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ml.chartshapes+xml"/>
  <Override PartName="/xl/drawings/drawing9.xml" ContentType="application/vnd.openxmlformats-officedocument.drawingml.chartshapes+xml"/>
  <Override PartName="/xl/drawings/drawing3.xml" ContentType="application/vnd.openxmlformats-officedocument.drawing+xml"/>
  <Override PartName="/xl/drawings/vmlDrawing4.vml" ContentType="application/vnd.openxmlformats-officedocument.vmlDrawing"/>
  <Override PartName="/xl/drawings/drawing8.xml" ContentType="application/vnd.openxmlformats-officedocument.drawingml.chartshapes+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harts/chart1.xml" ContentType="application/vnd.openxmlformats-officedocument.drawingml.chart+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11"/>
  </bookViews>
  <sheets>
    <sheet name="cover" sheetId="1" state="visible" r:id="rId2"/>
    <sheet name="rawm" sheetId="2" state="visible" r:id="rId3"/>
    <sheet name="corrm" sheetId="3" state="visible" r:id="rId4"/>
    <sheet name="Bartlett" sheetId="4" state="visible" r:id="rId5"/>
    <sheet name="Cochran" sheetId="5" state="visible" r:id="rId6"/>
    <sheet name="var" sheetId="6" state="visible" r:id="rId7"/>
    <sheet name="dev" sheetId="7" state="visible" r:id="rId8"/>
    <sheet name="regm" sheetId="8" state="visible" r:id="rId9"/>
    <sheet name="tolm" sheetId="9" state="visible" r:id="rId10"/>
    <sheet name="ratio" sheetId="10" state="visible" r:id="rId11"/>
    <sheet name="intake" sheetId="11" state="visible" r:id="rId12"/>
    <sheet name="graph" sheetId="12" state="visible" r:id="rId13"/>
    <sheet name="rawt" sheetId="13" state="visible" r:id="rId14"/>
    <sheet name="Sheet1" sheetId="14" state="visible" r:id="rId15"/>
    <sheet name="regt" sheetId="15" state="visible" r:id="rId16"/>
  </sheets>
  <externalReferences>
    <externalReference r:id="rId17"/>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2" name="LOQ_Fat" vbProcedure="false">#REF!</definedName>
    <definedName function="false" hidden="false" localSheetId="12" name="LOQ_Kidney" vbProcedure="false">#REF!</definedName>
    <definedName function="false" hidden="false" localSheetId="12" name="LOQ_Liver" vbProcedure="false">#REF!</definedName>
    <definedName function="false" hidden="false" localSheetId="12" name="LOQ_Muscle" vbProcedure="false">#REF!</definedName>
    <definedName function="false" hidden="false" localSheetId="12" name="Recovery_Fat" vbProcedure="false">#REF!</definedName>
    <definedName function="false" hidden="false" localSheetId="12" name="Recovery_Kidney" vbProcedure="false">#REF!</definedName>
    <definedName function="false" hidden="false" localSheetId="12" name="Recovery_Liver" vbProcedure="false">#REF!</definedName>
    <definedName function="false" hidden="false" localSheetId="12" name="Recovery_Muscle" vbProcedure="false">#REF!</definedName>
    <definedName function="false" hidden="false" localSheetId="14" name="LOQ_Fat" vbProcedure="false">[1]raw_totres!$M$13</definedName>
    <definedName function="false" hidden="false" localSheetId="14" name="LOQ_Kidney" vbProcedure="false">[1]raw_totres!$M$13</definedName>
    <definedName function="false" hidden="false" localSheetId="14" name="LOQ_Liver" vbProcedure="false">[1]raw_totres!$M$13</definedName>
    <definedName function="false" hidden="false" localSheetId="14" name="LOQ_Muscle" vbProcedure="false">[1]raw_totres!$M$13</definedName>
    <definedName function="false" hidden="false" localSheetId="14" name="Recovery_Fat" vbProcedure="false">[1]raw_totres!$N$14</definedName>
    <definedName function="false" hidden="false" localSheetId="14" name="Recovery_Kidney" vbProcedure="false">[1]raw_totres!$N$14</definedName>
    <definedName function="false" hidden="false" localSheetId="14" name="Recovery_Liver" vbProcedure="false">[1]raw_totres!$N$14</definedName>
    <definedName function="false" hidden="false" localSheetId="14" name="Recovery_Muscle" vbProcedure="false">[1]raw_totres!$N$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Dieter Arnold:
</t>
        </r>
        <r>
          <rPr>
            <sz val="8"/>
            <color rgb="FF000000"/>
            <rFont val="Tahoma"/>
            <family val="2"/>
          </rPr>
          <t xml:space="preserve">This spreadsheet has been successfully tested under:
- Windows XP/Excel 2002
- Windows 2000/Excel 2000
- Windows 98SE/Excel 2000/2002</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1</xdr:col>
                <xdr:colOff>54</xdr:colOff>
                <xdr:row>11</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Dieter Arnold:
</t>
        </r>
        <r>
          <rPr>
            <sz val="8"/>
            <color rgb="FF000000"/>
            <rFont val="Tahoma"/>
            <family val="2"/>
          </rPr>
          <t xml:space="preserve">Please use the identical units for the time scale throughout the worksheets of this workbook.</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2"/>
          </rPr>
          <t xml:space="preserve">Dieter Arnold:
</t>
        </r>
        <r>
          <rPr>
            <sz val="8"/>
            <color rgb="FF000000"/>
            <rFont val="Tahoma"/>
            <family val="2"/>
          </rPr>
          <t xml:space="preserve">1) If there is a constant ratio between marker residue and total residue which is valid for a single time </t>
        </r>
        <r>
          <rPr>
            <u val="single"/>
            <sz val="8"/>
            <color rgb="FF000000"/>
            <rFont val="Tahoma"/>
            <family val="2"/>
          </rPr>
          <t xml:space="preserve">point</t>
        </r>
        <r>
          <rPr>
            <sz val="8"/>
            <color rgb="FF000000"/>
            <rFont val="Tahoma"/>
            <family val="2"/>
          </rPr>
          <t xml:space="preserve"> only  fill in:
time point           percent value
2) If a constant factor is valid for a given time </t>
        </r>
        <r>
          <rPr>
            <u val="single"/>
            <sz val="8"/>
            <color rgb="FF000000"/>
            <rFont val="Tahoma"/>
            <family val="2"/>
          </rPr>
          <t xml:space="preserve">period</t>
        </r>
        <r>
          <rPr>
            <sz val="8"/>
            <color rgb="FF000000"/>
            <rFont val="Tahoma"/>
            <family val="2"/>
          </rPr>
          <t xml:space="preserve"> please fill in:
time point 1        percent value
time point 2        percent value
3) If the factor </t>
        </r>
        <r>
          <rPr>
            <u val="single"/>
            <sz val="8"/>
            <color rgb="FF000000"/>
            <rFont val="Tahoma"/>
            <family val="2"/>
          </rPr>
          <t xml:space="preserve">varies </t>
        </r>
        <r>
          <rPr>
            <sz val="8"/>
            <color rgb="FF000000"/>
            <rFont val="Tahoma"/>
            <family val="2"/>
          </rPr>
          <t xml:space="preserve">over time and you have information for two or more time points please fill in
time point 1       percent value 1
time point 2       percent value 2
time point 3       percent value 3
..............       ...................
time point n       percent value n
4) If a complete kinetic study of the depletion of the  total residuei is available use worksheet "rawt" to enter the data and leave the cells of this table empty.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40</xdr:colOff>
                <xdr:row>29</xdr:row>
                <xdr:rowOff>4</xdr:rowOff>
              </xdr:to>
            </anchor>
          </commentPr>
        </mc:Choice>
        <mc:Fallback/>
      </mc:AlternateContent>
    </comment>
    <comment ref="C7" authorId="0">
      <text>
        <r>
          <rPr>
            <b val="true"/>
            <sz val="8"/>
            <color rgb="FF000000"/>
            <rFont val="Tahoma"/>
            <family val="2"/>
          </rPr>
          <t xml:space="preserve">Dieter Arnold:
</t>
        </r>
        <r>
          <rPr>
            <sz val="8"/>
            <color rgb="FF000000"/>
            <rFont val="Tahoma"/>
            <family val="2"/>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2"/>
          </rPr>
          <t xml:space="preserve">Dieter Arnold:
</t>
        </r>
        <r>
          <rPr>
            <sz val="8"/>
            <color rgb="FF000000"/>
            <rFont val="Tahoma"/>
            <family val="2"/>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2"/>
          </rPr>
          <t xml:space="preserve">" 
and in the field "ADI"
(see below on this workshe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50</xdr:colOff>
                <xdr:row>10</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Administrator:
</t>
        </r>
        <r>
          <rPr>
            <sz val="8"/>
            <color rgb="FF000000"/>
            <rFont val="Tahoma"/>
            <family val="2"/>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52</xdr:colOff>
                <xdr:row>36</xdr:row>
                <xdr:rowOff>1</xdr:rowOff>
              </xdr:to>
            </anchor>
          </commentPr>
        </mc:Choice>
        <mc:Fallback/>
      </mc:AlternateContent>
    </comment>
    <comment ref="A39" authorId="0">
      <text>
        <r>
          <rPr>
            <b val="true"/>
            <sz val="8"/>
            <color rgb="FF000000"/>
            <rFont val="Tahoma"/>
            <family val="2"/>
          </rPr>
          <t xml:space="preserve">Administrator:
</t>
        </r>
        <r>
          <rPr>
            <sz val="8"/>
            <color rgb="FF000000"/>
            <rFont val="Tahoma"/>
            <family val="2"/>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4</xdr:col>
                <xdr:colOff>52</xdr:colOff>
                <xdr:row>94</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Administrator:
</t>
        </r>
        <r>
          <rPr>
            <sz val="8"/>
            <color rgb="FF000000"/>
            <rFont val="Tahoma"/>
            <family val="2"/>
          </rPr>
          <t xml:space="preserve">Please provide a full reference to the study</t>
        </r>
      </text>
      <mc:AlternateContent>
        <mc:Choice Requires="v2">
          <commentPr autoFill="true" autoScale="false" colHidden="false" locked="false" rowHidden="true" textHAlign="justify" textVAlign="top">
            <anchor moveWithCells="false" sizeWithCells="false">
              <xdr:from>
                <xdr:col>1</xdr:col>
                <xdr:colOff>41</xdr:colOff>
                <xdr:row>9</xdr:row>
                <xdr:rowOff>4</xdr:rowOff>
              </xdr:from>
              <xdr:to>
                <xdr:col>3</xdr:col>
                <xdr:colOff>50</xdr:colOff>
                <xdr:row>12</xdr:row>
                <xdr:rowOff>2</xdr:rowOff>
              </xdr:to>
            </anchor>
          </commentPr>
        </mc:Choice>
        <mc:Fallback/>
      </mc:AlternateContent>
    </comment>
    <comment ref="A14" authorId="0">
      <text>
        <r>
          <rPr>
            <b val="true"/>
            <sz val="8"/>
            <color rgb="FF000000"/>
            <rFont val="Tahoma"/>
            <family val="2"/>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8</xdr:row>
                <xdr:rowOff>6</xdr:rowOff>
              </xdr:from>
              <xdr:to>
                <xdr:col>10</xdr:col>
                <xdr:colOff>14</xdr:colOff>
                <xdr:row>24</xdr:row>
                <xdr:rowOff>15</xdr:rowOff>
              </xdr:to>
            </anchor>
          </commentPr>
        </mc:Choice>
        <mc:Fallback/>
      </mc:AlternateContent>
    </comment>
    <comment ref="C14" authorId="0">
      <text>
        <r>
          <rPr>
            <b val="true"/>
            <sz val="8"/>
            <color rgb="FF000000"/>
            <rFont val="Tahoma"/>
            <family val="2"/>
          </rPr>
          <t xml:space="preserve">Administrator:
</t>
        </r>
        <r>
          <rPr>
            <sz val="8"/>
            <color rgb="FF000000"/>
            <rFont val="Tahoma"/>
            <family val="2"/>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50</xdr:colOff>
                <xdr:row>18</xdr:row>
                <xdr:rowOff>12</xdr:rowOff>
              </xdr:from>
              <xdr:to>
                <xdr:col>18</xdr:col>
                <xdr:colOff>81</xdr:colOff>
                <xdr:row>26</xdr:row>
                <xdr:rowOff>2</xdr:rowOff>
              </xdr:to>
            </anchor>
          </commentPr>
        </mc:Choice>
        <mc:Fallback/>
      </mc:AlternateContent>
    </comment>
    <comment ref="C28" authorId="0">
      <text>
        <r>
          <rPr>
            <b val="true"/>
            <sz val="8"/>
            <color rgb="FF000000"/>
            <rFont val="Tahoma"/>
            <family val="2"/>
          </rPr>
          <t xml:space="preserve">Administrator:
</t>
        </r>
        <r>
          <rPr>
            <sz val="8"/>
            <color rgb="FF000000"/>
            <rFont val="Tahoma"/>
            <family val="2"/>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6</xdr:colOff>
                <xdr:row>32</xdr:row>
                <xdr:rowOff>9</xdr:rowOff>
              </xdr:from>
              <xdr:to>
                <xdr:col>16</xdr:col>
                <xdr:colOff>46</xdr:colOff>
                <xdr:row>39</xdr:row>
                <xdr:rowOff>16</xdr:rowOff>
              </xdr:to>
            </anchor>
          </commentPr>
        </mc:Choice>
        <mc:Fallback/>
      </mc:AlternateContent>
    </comment>
    <comment ref="C42" authorId="0">
      <text>
        <r>
          <rPr>
            <b val="true"/>
            <sz val="8"/>
            <color rgb="FF000000"/>
            <rFont val="Tahoma"/>
            <family val="2"/>
          </rPr>
          <t xml:space="preserve">Administrator:
</t>
        </r>
        <r>
          <rPr>
            <sz val="8"/>
            <color rgb="FF000000"/>
            <rFont val="Tahoma"/>
            <family val="2"/>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6</xdr:col>
                <xdr:colOff>46</xdr:colOff>
                <xdr:row>53</xdr:row>
                <xdr:rowOff>15</xdr:rowOff>
              </xdr:to>
            </anchor>
          </commentPr>
        </mc:Choice>
        <mc:Fallback/>
      </mc:AlternateContent>
    </comment>
    <comment ref="C56" authorId="0">
      <text>
        <r>
          <rPr>
            <b val="true"/>
            <sz val="8"/>
            <color rgb="FF000000"/>
            <rFont val="Tahoma"/>
            <family val="2"/>
          </rPr>
          <t xml:space="preserve">Administrator:
</t>
        </r>
        <r>
          <rPr>
            <sz val="8"/>
            <color rgb="FF000000"/>
            <rFont val="Tahoma"/>
            <family val="2"/>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6</xdr:colOff>
                <xdr:row>60</xdr:row>
                <xdr:rowOff>6</xdr:rowOff>
              </xdr:from>
              <xdr:to>
                <xdr:col>16</xdr:col>
                <xdr:colOff>46</xdr:colOff>
                <xdr:row>67</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rPr>
          <t xml:space="preserve">Dieter Arnold:
</t>
        </r>
        <r>
          <rPr>
            <sz val="8"/>
            <color rgb="FF000000"/>
            <rFont val="Tahoma"/>
            <family val="2"/>
          </rPr>
          <t xml:space="preserve">The results given in this column could be used for the "mean plus three standard deviations approach" sometimes followed by experts.</t>
        </r>
      </text>
      <mc:AlternateContent>
        <mc:Choice Requires="v2">
          <commentPr autoFill="true" autoScale="false" colHidden="false" locked="false" rowHidden="true" textHAlign="justify" textVAlign="top">
            <anchor moveWithCells="false" sizeWithCells="false">
              <xdr:from>
                <xdr:col>6</xdr:col>
                <xdr:colOff>16</xdr:colOff>
                <xdr:row>28</xdr:row>
                <xdr:rowOff>8</xdr:rowOff>
              </xdr:from>
              <xdr:to>
                <xdr:col>11</xdr:col>
                <xdr:colOff>6</xdr:colOff>
                <xdr:row>54</xdr:row>
                <xdr:rowOff>5</xdr:rowOff>
              </xdr:to>
            </anchor>
          </commentPr>
        </mc:Choice>
        <mc:Fallback/>
      </mc:AlternateContent>
    </comment>
    <comment ref="K16" authorId="0">
      <text>
        <r>
          <rPr>
            <b val="true"/>
            <sz val="8"/>
            <color rgb="FF000000"/>
            <rFont val="Tahoma"/>
            <family val="2"/>
          </rPr>
          <t xml:space="preserve">Dieter Arnold:
</t>
        </r>
        <r>
          <rPr>
            <sz val="8"/>
            <color rgb="FF000000"/>
            <rFont val="Tahoma"/>
            <family val="2"/>
          </rPr>
          <t xml:space="preserve">The results given in this column could be used for the "mean plus three standard deviations approach" sometimes followed by experts</t>
        </r>
      </text>
      <mc:AlternateContent>
        <mc:Choice Requires="v2">
          <commentPr autoFill="true" autoScale="false" colHidden="false" locked="false" rowHidden="true" textHAlign="justify" textVAlign="top">
            <anchor moveWithCells="false" sizeWithCells="false">
              <xdr:from>
                <xdr:col>11</xdr:col>
                <xdr:colOff>16</xdr:colOff>
                <xdr:row>28</xdr:row>
                <xdr:rowOff>8</xdr:rowOff>
              </xdr:from>
              <xdr:to>
                <xdr:col>16</xdr:col>
                <xdr:colOff>6</xdr:colOff>
                <xdr:row>54</xdr:row>
                <xdr:rowOff>5</xdr:rowOff>
              </xdr:to>
            </anchor>
          </commentPr>
        </mc:Choice>
        <mc:Fallback/>
      </mc:AlternateContent>
    </comment>
    <comment ref="P16" authorId="0">
      <text>
        <r>
          <rPr>
            <b val="true"/>
            <sz val="8"/>
            <color rgb="FF000000"/>
            <rFont val="Tahoma"/>
            <family val="2"/>
          </rPr>
          <t xml:space="preserve">Dieter Arnold:
</t>
        </r>
        <r>
          <rPr>
            <sz val="8"/>
            <color rgb="FF000000"/>
            <rFont val="Tahoma"/>
            <family val="2"/>
          </rPr>
          <t xml:space="preserve">The results given in this column could be used for the "mean plus three standard deviations approach" sometimes followed by experts</t>
        </r>
      </text>
      <mc:AlternateContent>
        <mc:Choice Requires="v2">
          <commentPr autoFill="true" autoScale="false" colHidden="false" locked="false" rowHidden="true" textHAlign="justify" textVAlign="top">
            <anchor moveWithCells="false" sizeWithCells="false">
              <xdr:from>
                <xdr:col>16</xdr:col>
                <xdr:colOff>16</xdr:colOff>
                <xdr:row>28</xdr:row>
                <xdr:rowOff>8</xdr:rowOff>
              </xdr:from>
              <xdr:to>
                <xdr:col>21</xdr:col>
                <xdr:colOff>6</xdr:colOff>
                <xdr:row>54</xdr:row>
                <xdr:rowOff>5</xdr:rowOff>
              </xdr:to>
            </anchor>
          </commentPr>
        </mc:Choice>
        <mc:Fallback/>
      </mc:AlternateContent>
    </comment>
    <comment ref="U16" authorId="0">
      <text>
        <r>
          <rPr>
            <b val="true"/>
            <sz val="8"/>
            <color rgb="FF000000"/>
            <rFont val="Tahoma"/>
            <family val="2"/>
          </rPr>
          <t xml:space="preserve">Dieter Arnold:
</t>
        </r>
        <r>
          <rPr>
            <sz val="8"/>
            <color rgb="FF000000"/>
            <rFont val="Tahoma"/>
            <family val="2"/>
          </rPr>
          <t xml:space="preserve">The results given in this column could be used for the "mean plus three standard deviations approach" sometimes followed by experts</t>
        </r>
      </text>
      <mc:AlternateContent>
        <mc:Choice Requires="v2">
          <commentPr autoFill="true" autoScale="false" colHidden="false" locked="false" rowHidden="true" textHAlign="justify" textVAlign="top">
            <anchor moveWithCells="false" sizeWithCells="false">
              <xdr:from>
                <xdr:col>21</xdr:col>
                <xdr:colOff>16</xdr:colOff>
                <xdr:row>28</xdr:row>
                <xdr:rowOff>8</xdr:rowOff>
              </xdr:from>
              <xdr:to>
                <xdr:col>25</xdr:col>
                <xdr:colOff>48</xdr:colOff>
                <xdr:row>54</xdr:row>
                <xdr:rowOff>5</xdr:rowOff>
              </xdr:to>
            </anchor>
          </commentPr>
        </mc:Choice>
        <mc:Fallback/>
      </mc:AlternateContent>
    </comment>
    <comment ref="Z55" authorId="0">
      <text>
        <r>
          <rPr>
            <b val="true"/>
            <sz val="8"/>
            <color rgb="FF000000"/>
            <rFont val="Tahoma"/>
            <family val="2"/>
          </rPr>
          <t xml:space="preserve">Administrator:
</t>
        </r>
        <r>
          <rPr>
            <sz val="8"/>
            <color rgb="FF000000"/>
            <rFont val="Tahoma"/>
            <family val="2"/>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133</xdr:row>
                <xdr:rowOff>3</xdr:rowOff>
              </xdr:from>
              <xdr:to>
                <xdr:col>28</xdr:col>
                <xdr:colOff>26</xdr:colOff>
                <xdr:row>144</xdr:row>
                <xdr:rowOff>8</xdr:rowOff>
              </xdr:to>
            </anchor>
          </commentPr>
        </mc:Choice>
        <mc:Fallback/>
      </mc:AlternateContent>
    </comment>
    <comment ref="AA55" authorId="0">
      <text>
        <r>
          <rPr>
            <b val="true"/>
            <sz val="8"/>
            <color rgb="FF000000"/>
            <rFont val="Tahoma"/>
            <family val="2"/>
          </rPr>
          <t xml:space="preserve">Administrator:
</t>
        </r>
        <r>
          <rPr>
            <sz val="8"/>
            <color rgb="FF000000"/>
            <rFont val="Tahoma"/>
            <family val="2"/>
          </rPr>
          <t xml:space="preserve">These are intermediate calculations needed for the final calculation of the sum of squared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133</xdr:row>
                <xdr:rowOff>3</xdr:rowOff>
              </xdr:from>
              <xdr:to>
                <xdr:col>28</xdr:col>
                <xdr:colOff>71</xdr:colOff>
                <xdr:row>14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Administrator:
</t>
        </r>
        <r>
          <rPr>
            <sz val="8"/>
            <color rgb="FF000000"/>
            <rFont val="Tahoma"/>
            <family val="2"/>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3</xdr:rowOff>
              </xdr:to>
            </anchor>
          </commentPr>
        </mc:Choice>
        <mc:Fallback/>
      </mc:AlternateContent>
    </comment>
    <comment ref="A18" authorId="0">
      <text>
        <r>
          <rPr>
            <b val="true"/>
            <sz val="8"/>
            <color rgb="FF000000"/>
            <rFont val="Tahoma"/>
            <family val="2"/>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he number of time points and animals can differ for all four tissues as long as it remains &lt;=10 for the time points and &lt;=12 for the animals. 
Do not delete empty rows since this c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5</xdr:rowOff>
              </xdr:from>
              <xdr:to>
                <xdr:col>10</xdr:col>
                <xdr:colOff>14</xdr:colOff>
                <xdr:row>22</xdr:row>
                <xdr:rowOff>13</xdr:rowOff>
              </xdr:to>
            </anchor>
          </commentPr>
        </mc:Choice>
        <mc:Fallback/>
      </mc:AlternateContent>
    </comment>
    <comment ref="C13" authorId="0">
      <text>
        <r>
          <rPr>
            <b val="true"/>
            <sz val="8"/>
            <color rgb="FF000000"/>
            <rFont val="Tahoma"/>
            <family val="2"/>
          </rPr>
          <t xml:space="preserve">Administrator:
</t>
        </r>
        <r>
          <rPr>
            <sz val="8"/>
            <color rgb="FF000000"/>
            <rFont val="Tahoma"/>
            <family val="2"/>
          </rPr>
          <t xml:space="preserve">The LOQ </t>
        </r>
        <r>
          <rPr>
            <b val="true"/>
            <i val="true"/>
            <u val="single"/>
            <sz val="8"/>
            <color rgb="FF000000"/>
            <rFont val="Tahoma"/>
            <family val="2"/>
          </rPr>
          <t xml:space="preserve">must</t>
        </r>
        <r>
          <rPr>
            <sz val="8"/>
            <color rgb="FF000000"/>
            <rFont val="Tahoma"/>
            <family val="2"/>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9</xdr:rowOff>
              </xdr:from>
              <xdr:to>
                <xdr:col>7</xdr:col>
                <xdr:colOff>35</xdr:colOff>
                <xdr:row>16</xdr:row>
                <xdr:rowOff>8</xdr:rowOff>
              </xdr:to>
            </anchor>
          </commentPr>
        </mc:Choice>
        <mc:Fallback/>
      </mc:AlternateContent>
    </comment>
    <comment ref="C14" authorId="0">
      <text>
        <r>
          <rPr>
            <b val="true"/>
            <sz val="8"/>
            <color rgb="FF000000"/>
            <rFont val="Tahoma"/>
            <family val="2"/>
          </rPr>
          <t xml:space="preserve">Administrator:
</t>
        </r>
        <r>
          <rPr>
            <sz val="8"/>
            <color rgb="FF000000"/>
            <rFont val="Tahoma"/>
            <family val="2"/>
          </rPr>
          <t xml:space="preserve">Recoveries </t>
        </r>
        <r>
          <rPr>
            <b val="true"/>
            <i val="true"/>
            <u val="single"/>
            <sz val="8"/>
            <color rgb="FF000000"/>
            <rFont val="Tahoma"/>
            <family val="2"/>
          </rPr>
          <t xml:space="preserve">must</t>
        </r>
        <r>
          <rPr>
            <sz val="8"/>
            <color rgb="FF000000"/>
            <rFont val="Tahoma"/>
            <family val="2"/>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10</xdr:rowOff>
              </xdr:from>
              <xdr:to>
                <xdr:col>7</xdr:col>
                <xdr:colOff>35</xdr:colOff>
                <xdr:row>16</xdr:row>
                <xdr:rowOff>16</xdr:rowOff>
              </xdr:to>
            </anchor>
          </commentPr>
        </mc:Choice>
        <mc:Fallback/>
      </mc:AlternateContent>
    </comment>
    <comment ref="C18" authorId="0">
      <text>
        <r>
          <rPr>
            <b val="true"/>
            <sz val="8"/>
            <color rgb="FF000000"/>
            <rFont val="Tahoma"/>
            <family val="2"/>
          </rPr>
          <t xml:space="preserve">Administrator:
</t>
        </r>
        <r>
          <rPr>
            <sz val="8"/>
            <color rgb="FF000000"/>
            <rFont val="Tahoma"/>
            <family val="2"/>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50</xdr:colOff>
                <xdr:row>16</xdr:row>
                <xdr:rowOff>11</xdr:rowOff>
              </xdr:from>
              <xdr:to>
                <xdr:col>18</xdr:col>
                <xdr:colOff>24</xdr:colOff>
                <xdr:row>24</xdr:row>
                <xdr:rowOff>5</xdr:rowOff>
              </xdr:to>
            </anchor>
          </commentPr>
        </mc:Choice>
        <mc:Fallback/>
      </mc:AlternateContent>
    </comment>
    <comment ref="C32" authorId="0">
      <text>
        <r>
          <rPr>
            <b val="true"/>
            <sz val="8"/>
            <color rgb="FF000000"/>
            <rFont val="Tahoma"/>
            <family val="2"/>
          </rPr>
          <t xml:space="preserve">Administrator:
</t>
        </r>
        <r>
          <rPr>
            <sz val="8"/>
            <color rgb="FF000000"/>
            <rFont val="Tahoma"/>
            <family val="2"/>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50</xdr:colOff>
                <xdr:row>30</xdr:row>
                <xdr:rowOff>9</xdr:rowOff>
              </xdr:from>
              <xdr:to>
                <xdr:col>18</xdr:col>
                <xdr:colOff>81</xdr:colOff>
                <xdr:row>37</xdr:row>
                <xdr:rowOff>15</xdr:rowOff>
              </xdr:to>
            </anchor>
          </commentPr>
        </mc:Choice>
        <mc:Fallback/>
      </mc:AlternateContent>
    </comment>
    <comment ref="C46" authorId="0">
      <text>
        <r>
          <rPr>
            <b val="true"/>
            <sz val="8"/>
            <color rgb="FF000000"/>
            <rFont val="Tahoma"/>
            <family val="2"/>
          </rPr>
          <t xml:space="preserve">Administrator:
</t>
        </r>
        <r>
          <rPr>
            <sz val="8"/>
            <color rgb="FF000000"/>
            <rFont val="Tahoma"/>
            <family val="2"/>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50</xdr:colOff>
                <xdr:row>44</xdr:row>
                <xdr:rowOff>8</xdr:rowOff>
              </xdr:from>
              <xdr:to>
                <xdr:col>18</xdr:col>
                <xdr:colOff>81</xdr:colOff>
                <xdr:row>51</xdr:row>
                <xdr:rowOff>13</xdr:rowOff>
              </xdr:to>
            </anchor>
          </commentPr>
        </mc:Choice>
        <mc:Fallback/>
      </mc:AlternateContent>
    </comment>
    <comment ref="C60" authorId="0">
      <text>
        <r>
          <rPr>
            <b val="true"/>
            <sz val="8"/>
            <color rgb="FF000000"/>
            <rFont val="Tahoma"/>
            <family val="2"/>
          </rPr>
          <t xml:space="preserve">Administrator:
</t>
        </r>
        <r>
          <rPr>
            <sz val="8"/>
            <color rgb="FF000000"/>
            <rFont val="Tahoma"/>
            <family val="2"/>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50</xdr:colOff>
                <xdr:row>58</xdr:row>
                <xdr:rowOff>7</xdr:rowOff>
              </xdr:from>
              <xdr:to>
                <xdr:col>18</xdr:col>
                <xdr:colOff>81</xdr:colOff>
                <xdr:row>65</xdr:row>
                <xdr:rowOff>12</xdr:rowOff>
              </xdr:to>
            </anchor>
          </commentPr>
        </mc:Choice>
        <mc:Fallback/>
      </mc:AlternateContent>
    </comment>
    <comment ref="E1" authorId="0">
      <text>
        <r>
          <rPr>
            <b val="true"/>
            <sz val="8"/>
            <color rgb="FF000000"/>
            <rFont val="Tahoma"/>
            <family val="2"/>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Dieter Arnold:
</t>
        </r>
        <r>
          <rPr>
            <sz val="8"/>
            <color rgb="FF000000"/>
            <rFont val="Tahoma"/>
            <family val="2"/>
          </rPr>
          <t xml:space="preserve">All calculations are carried out automatically. The user has no possibility to change the results. Necessary changes should be made in the worksheet "raw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ter Arnold:
</t>
        </r>
        <r>
          <rPr>
            <sz val="8"/>
            <color rgb="FF000000"/>
            <rFont val="Tahoma"/>
            <family val="2"/>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2"/>
          </rPr>
          <t xml:space="preserve">Dieter Arnold:
</t>
        </r>
        <r>
          <rPr>
            <sz val="8"/>
            <color rgb="FF000000"/>
            <rFont val="Tahoma"/>
            <family val="2"/>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2"/>
          </rPr>
          <t xml:space="preserve">Dieter Arnold:
</t>
        </r>
        <r>
          <rPr>
            <sz val="8"/>
            <color rgb="FF000000"/>
            <rFont val="Tahoma"/>
            <family val="2"/>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 ref="A15" authorId="0">
      <text>
        <r>
          <rPr>
            <b val="true"/>
            <sz val="8"/>
            <color rgb="FF000000"/>
            <rFont val="Tahoma"/>
            <family val="2"/>
          </rPr>
          <t xml:space="preserve">Dieter Arnold:
</t>
        </r>
        <r>
          <rPr>
            <sz val="8"/>
            <color rgb="FF000000"/>
            <rFont val="Tahoma"/>
            <family val="2"/>
          </rPr>
          <t xml:space="preserve">In this row you will find the value which has to be compared with the critical values of the chi-square distribution.</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24</xdr:colOff>
                <xdr:row>18</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 authorId="0">
      <text>
        <r>
          <rPr>
            <b val="true"/>
            <sz val="8"/>
            <color rgb="FF000000"/>
            <rFont val="Tahoma"/>
            <family val="2"/>
          </rPr>
          <t xml:space="preserve">Dieter Arnold:
</t>
        </r>
        <r>
          <rPr>
            <sz val="8"/>
            <color rgb="FF000000"/>
            <rFont val="Tahoma"/>
            <family val="2"/>
          </rPr>
          <t xml:space="preserve">Find here the variance ratio which has to be compared with the corresponding upper critical value of the F-distribution.</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41</xdr:colOff>
                <xdr:row>13</xdr:row>
                <xdr:rowOff>16</xdr:rowOff>
              </xdr:to>
            </anchor>
          </commentPr>
        </mc:Choice>
        <mc:Fallback/>
      </mc:AlternateContent>
    </comment>
    <comment ref="K18" authorId="0">
      <text>
        <r>
          <rPr>
            <b val="true"/>
            <sz val="8"/>
            <color rgb="FF000000"/>
            <rFont val="Tahoma"/>
            <family val="2"/>
          </rPr>
          <t xml:space="preserve">Dieter Arnold:
</t>
        </r>
        <r>
          <rPr>
            <sz val="8"/>
            <color rgb="FF000000"/>
            <rFont val="Tahoma"/>
            <family val="2"/>
          </rPr>
          <t xml:space="preserve">Find here the variance ratio which has to be compared with the corresponding upper critical value of the F-distribution</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3</xdr:col>
                <xdr:colOff>22</xdr:colOff>
                <xdr:row>20</xdr:row>
                <xdr:rowOff>12</xdr:rowOff>
              </xdr:to>
            </anchor>
          </commentPr>
        </mc:Choice>
        <mc:Fallback/>
      </mc:AlternateContent>
    </comment>
    <comment ref="K26" authorId="0">
      <text>
        <r>
          <rPr>
            <b val="true"/>
            <sz val="8"/>
            <color rgb="FF000000"/>
            <rFont val="Tahoma"/>
            <family val="2"/>
          </rPr>
          <t xml:space="preserve">Dieter Arnold:
</t>
        </r>
        <r>
          <rPr>
            <sz val="8"/>
            <color rgb="FF000000"/>
            <rFont val="Tahoma"/>
            <family val="2"/>
          </rPr>
          <t xml:space="preserve">Find here the variance ratio which has to be compared with the corresponding upper critical value of the F-distribution</t>
        </r>
      </text>
      <mc:AlternateContent>
        <mc:Choice Requires="v2">
          <commentPr autoFill="true" autoScale="false" colHidden="false" locked="false" rowHidden="false" textHAlign="justify" textVAlign="top">
            <anchor moveWithCells="false" sizeWithCells="false">
              <xdr:from>
                <xdr:col>11</xdr:col>
                <xdr:colOff>16</xdr:colOff>
                <xdr:row>24</xdr:row>
                <xdr:rowOff>9</xdr:rowOff>
              </xdr:from>
              <xdr:to>
                <xdr:col>13</xdr:col>
                <xdr:colOff>22</xdr:colOff>
                <xdr:row>28</xdr:row>
                <xdr:rowOff>11</xdr:rowOff>
              </xdr:to>
            </anchor>
          </commentPr>
        </mc:Choice>
        <mc:Fallback/>
      </mc:AlternateContent>
    </comment>
    <comment ref="K34" authorId="0">
      <text>
        <r>
          <rPr>
            <b val="true"/>
            <sz val="8"/>
            <color rgb="FF000000"/>
            <rFont val="Tahoma"/>
            <family val="2"/>
          </rPr>
          <t xml:space="preserve">Dieter Arnold:
</t>
        </r>
        <r>
          <rPr>
            <sz val="8"/>
            <color rgb="FF000000"/>
            <rFont val="Tahoma"/>
            <family val="2"/>
          </rPr>
          <t xml:space="preserve">Find here the variance ratio which has to be compared with the corresponding upper critical value of the F-distribution</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3</xdr:col>
                <xdr:colOff>22</xdr:colOff>
                <xdr:row>3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Dieter Arnold:
</t>
        </r>
        <r>
          <rPr>
            <sz val="8"/>
            <color rgb="FF000000"/>
            <rFont val="Tahoma"/>
            <family val="2"/>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2"/>
          </rPr>
          <t xml:space="preserve">Administrator:
</t>
        </r>
        <r>
          <rPr>
            <sz val="8"/>
            <color rgb="FF000000"/>
            <rFont val="Tahoma"/>
            <family val="2"/>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7</xdr:rowOff>
              </xdr:from>
              <xdr:to>
                <xdr:col>16</xdr:col>
                <xdr:colOff>24</xdr:colOff>
                <xdr:row>61</xdr:row>
                <xdr:rowOff>9</xdr:rowOff>
              </xdr:to>
            </anchor>
          </commentPr>
        </mc:Choice>
        <mc:Fallback/>
      </mc:AlternateContent>
    </comment>
    <comment ref="C5" authorId="0">
      <text>
        <r>
          <rPr>
            <b val="true"/>
            <sz val="8"/>
            <color rgb="FF000000"/>
            <rFont val="Tahoma"/>
            <family val="2"/>
          </rPr>
          <t xml:space="preserve">Dieter Arnold:
</t>
        </r>
        <r>
          <rPr>
            <sz val="8"/>
            <color rgb="FF000000"/>
            <rFont val="Tahoma"/>
            <family val="2"/>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2"/>
          </rPr>
          <t xml:space="preserve">Dieter Arnold:
</t>
        </r>
        <r>
          <rPr>
            <sz val="8"/>
            <color rgb="FF000000"/>
            <rFont val="Tahoma"/>
            <family val="2"/>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5</xdr:row>
                <xdr:rowOff>9</xdr:rowOff>
              </xdr:to>
            </anchor>
          </commentPr>
        </mc:Choice>
        <mc:Fallback/>
      </mc:AlternateContent>
    </comment>
    <comment ref="D1" authorId="0">
      <text>
        <r>
          <rPr>
            <b val="true"/>
            <sz val="8"/>
            <color rgb="FF000000"/>
            <rFont val="Tahoma"/>
            <family val="2"/>
          </rPr>
          <t xml:space="preserve">Dieter Arnold:
</t>
        </r>
        <r>
          <rPr>
            <sz val="8"/>
            <color rgb="FF000000"/>
            <rFont val="Tahoma"/>
            <family val="2"/>
          </rPr>
          <t xml:space="preserve">The user of this spreadsheet has no influence on the calculations performed on this worksheet. All calculations are carried out automatically. Any necessary changes to the data have to be made on the worksheet "rawm"</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2"/>
          </rPr>
          <t xml:space="preserve">Dieter Arnold:
</t>
        </r>
        <r>
          <rPr>
            <sz val="8"/>
            <color rgb="FF000000"/>
            <rFont val="Tahoma"/>
            <family val="2"/>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2"/>
          </rPr>
          <t xml:space="preserve">Dieter Arnold:
</t>
        </r>
        <r>
          <rPr>
            <sz val="8"/>
            <color rgb="FF000000"/>
            <rFont val="Tahoma"/>
            <family val="2"/>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2"/>
          </rPr>
          <t xml:space="preserve">Dieter Arnold:
</t>
        </r>
        <r>
          <rPr>
            <sz val="8"/>
            <color rgb="FF000000"/>
            <rFont val="Tahoma"/>
            <family val="2"/>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8</xdr:rowOff>
              </xdr:to>
            </anchor>
          </commentPr>
        </mc:Choice>
        <mc:Fallback/>
      </mc:AlternateContent>
    </comment>
    <comment ref="K16" authorId="0">
      <text>
        <r>
          <rPr>
            <b val="true"/>
            <sz val="8"/>
            <color rgb="FF000000"/>
            <rFont val="Tahoma"/>
            <family val="2"/>
          </rPr>
          <t xml:space="preserve">Dieter Arnold:
</t>
        </r>
        <r>
          <rPr>
            <sz val="8"/>
            <color rgb="FF000000"/>
            <rFont val="Tahoma"/>
            <family val="2"/>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8</xdr:rowOff>
              </xdr:to>
            </anchor>
          </commentPr>
        </mc:Choice>
        <mc:Fallback/>
      </mc:AlternateContent>
    </comment>
    <comment ref="P16" authorId="0">
      <text>
        <r>
          <rPr>
            <b val="true"/>
            <sz val="8"/>
            <color rgb="FF000000"/>
            <rFont val="Tahoma"/>
            <family val="2"/>
          </rPr>
          <t xml:space="preserve">Dieter Arnold:
</t>
        </r>
        <r>
          <rPr>
            <sz val="8"/>
            <color rgb="FF000000"/>
            <rFont val="Tahoma"/>
            <family val="2"/>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8</xdr:rowOff>
              </xdr:to>
            </anchor>
          </commentPr>
        </mc:Choice>
        <mc:Fallback/>
      </mc:AlternateContent>
    </comment>
    <comment ref="U16" authorId="0">
      <text>
        <r>
          <rPr>
            <b val="true"/>
            <sz val="8"/>
            <color rgb="FF000000"/>
            <rFont val="Tahoma"/>
            <family val="2"/>
          </rPr>
          <t xml:space="preserve">Dieter Arnold:
</t>
        </r>
        <r>
          <rPr>
            <sz val="8"/>
            <color rgb="FF000000"/>
            <rFont val="Tahoma"/>
            <family val="2"/>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8</xdr:colOff>
                <xdr:row>19</xdr:row>
                <xdr:rowOff>8</xdr:rowOff>
              </xdr:to>
            </anchor>
          </commentPr>
        </mc:Choice>
        <mc:Fallback/>
      </mc:AlternateContent>
    </comment>
    <comment ref="Z55" authorId="0">
      <text>
        <r>
          <rPr>
            <b val="true"/>
            <sz val="8"/>
            <color rgb="FF000000"/>
            <rFont val="Tahoma"/>
            <family val="2"/>
          </rPr>
          <t xml:space="preserve">Administrator:
</t>
        </r>
        <r>
          <rPr>
            <sz val="8"/>
            <color rgb="FF000000"/>
            <rFont val="Tahoma"/>
            <family val="2"/>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2</xdr:rowOff>
              </xdr:from>
              <xdr:to>
                <xdr:col>28</xdr:col>
                <xdr:colOff>26</xdr:colOff>
                <xdr:row>63</xdr:row>
                <xdr:rowOff>6</xdr:rowOff>
              </xdr:to>
            </anchor>
          </commentPr>
        </mc:Choice>
        <mc:Fallback/>
      </mc:AlternateContent>
    </comment>
    <comment ref="AA55" authorId="0">
      <text>
        <r>
          <rPr>
            <b val="true"/>
            <sz val="8"/>
            <color rgb="FF000000"/>
            <rFont val="Tahoma"/>
            <family val="2"/>
          </rPr>
          <t xml:space="preserve">Administrator:
</t>
        </r>
        <r>
          <rPr>
            <sz val="8"/>
            <color rgb="FF000000"/>
            <rFont val="Tahoma"/>
            <family val="2"/>
          </rPr>
          <t xml:space="preserve">These are intermediate calculations needed for the final calculation of the sum of  squared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2</xdr:rowOff>
              </xdr:from>
              <xdr:to>
                <xdr:col>28</xdr:col>
                <xdr:colOff>71</xdr:colOff>
                <xdr:row>62</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Administrator:
</t>
        </r>
        <r>
          <rPr>
            <sz val="8"/>
            <color rgb="FF000000"/>
            <rFont val="Tahoma"/>
            <family val="2"/>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35</xdr:colOff>
                <xdr:row>8</xdr:row>
                <xdr:rowOff>14</xdr:rowOff>
              </xdr:to>
            </anchor>
          </commentPr>
        </mc:Choice>
        <mc:Fallback/>
      </mc:AlternateContent>
    </comment>
    <comment ref="B1" authorId="0">
      <text>
        <r>
          <rPr>
            <b val="true"/>
            <sz val="8"/>
            <color rgb="FF000000"/>
            <rFont val="Tahoma"/>
            <family val="2"/>
          </rPr>
          <t xml:space="preserve">Dieter Arnold:
</t>
        </r>
        <r>
          <rPr>
            <sz val="8"/>
            <color rgb="FF000000"/>
            <rFont val="Tahoma"/>
            <family val="2"/>
          </rPr>
          <t xml:space="preserve">The results of this worksheet are used to obtain initial estimates of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2"/>
          </rPr>
          <t xml:space="preserve">Administrator:
</t>
        </r>
        <r>
          <rPr>
            <sz val="8"/>
            <color rgb="FF000000"/>
            <rFont val="Tahoma"/>
            <family val="2"/>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31</xdr:colOff>
                <xdr:row>9</xdr:row>
                <xdr:rowOff>6</xdr:rowOff>
              </xdr:to>
            </anchor>
          </commentPr>
        </mc:Choice>
        <mc:Fallback/>
      </mc:AlternateContent>
    </comment>
    <comment ref="D7" authorId="0">
      <text>
        <r>
          <rPr>
            <b val="true"/>
            <sz val="8"/>
            <color rgb="FF000000"/>
            <rFont val="Tahoma"/>
            <family val="2"/>
          </rPr>
          <t xml:space="preserve">Dieter Arnold:
</t>
        </r>
        <r>
          <rPr>
            <sz val="8"/>
            <color rgb="FF000000"/>
            <rFont val="Tahoma"/>
            <family val="2"/>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2</xdr:rowOff>
              </xdr:to>
            </anchor>
          </commentPr>
        </mc:Choice>
        <mc:Fallback/>
      </mc:AlternateContent>
    </comment>
    <comment ref="E7" authorId="0">
      <text>
        <r>
          <rPr>
            <b val="true"/>
            <sz val="8"/>
            <color rgb="FF000000"/>
            <rFont val="Tahoma"/>
            <family val="2"/>
          </rPr>
          <t xml:space="preserve">Dieter Arnold:
</t>
        </r>
        <r>
          <rPr>
            <sz val="8"/>
            <color rgb="FF000000"/>
            <rFont val="Tahoma"/>
            <family val="2"/>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4</xdr:colOff>
                <xdr:row>8</xdr:row>
                <xdr:rowOff>16</xdr:rowOff>
              </xdr:to>
            </anchor>
          </commentPr>
        </mc:Choice>
        <mc:Fallback/>
      </mc:AlternateContent>
    </comment>
    <comment ref="I7" authorId="0">
      <text>
        <r>
          <rPr>
            <b val="true"/>
            <sz val="8"/>
            <color rgb="FF000000"/>
            <rFont val="Tahoma"/>
            <family val="2"/>
          </rPr>
          <t xml:space="preserve">Dieter Arnold:
</t>
        </r>
        <r>
          <rPr>
            <sz val="8"/>
            <color rgb="FF000000"/>
            <rFont val="Tahoma"/>
            <family val="2"/>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1</xdr:colOff>
                <xdr:row>5</xdr:row>
                <xdr:rowOff>41</xdr:rowOff>
              </xdr:from>
              <xdr:to>
                <xdr:col>12</xdr:col>
                <xdr:colOff>65</xdr:colOff>
                <xdr:row>6</xdr:row>
                <xdr:rowOff>32</xdr:rowOff>
              </xdr:to>
            </anchor>
          </commentPr>
        </mc:Choice>
        <mc:Fallback/>
      </mc:AlternateContent>
    </comment>
    <comment ref="J7" authorId="0">
      <text>
        <r>
          <rPr>
            <b val="true"/>
            <sz val="8"/>
            <color rgb="FF000000"/>
            <rFont val="Tahoma"/>
            <family val="2"/>
          </rPr>
          <t xml:space="preserve">Dieter Arnold:
</t>
        </r>
        <r>
          <rPr>
            <sz val="8"/>
            <color rgb="FF000000"/>
            <rFont val="Tahoma"/>
            <family val="2"/>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1</xdr:colOff>
                <xdr:row>5</xdr:row>
                <xdr:rowOff>41</xdr:rowOff>
              </xdr:from>
              <xdr:to>
                <xdr:col>12</xdr:col>
                <xdr:colOff>65</xdr:colOff>
                <xdr:row>8</xdr:row>
                <xdr:rowOff>16</xdr:rowOff>
              </xdr:to>
            </anchor>
          </commentPr>
        </mc:Choice>
        <mc:Fallback/>
      </mc:AlternateContent>
    </comment>
    <comment ref="N7" authorId="0">
      <text>
        <r>
          <rPr>
            <b val="true"/>
            <sz val="8"/>
            <color rgb="FF000000"/>
            <rFont val="Tahoma"/>
            <family val="2"/>
          </rPr>
          <t xml:space="preserve">Dieter Arnold:
</t>
        </r>
        <r>
          <rPr>
            <sz val="8"/>
            <color rgb="FF000000"/>
            <rFont val="Tahoma"/>
            <family val="2"/>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2</xdr:rowOff>
              </xdr:to>
            </anchor>
          </commentPr>
        </mc:Choice>
        <mc:Fallback/>
      </mc:AlternateContent>
    </comment>
    <comment ref="O7" authorId="0">
      <text>
        <r>
          <rPr>
            <b val="true"/>
            <sz val="8"/>
            <color rgb="FF000000"/>
            <rFont val="Tahoma"/>
            <family val="2"/>
          </rPr>
          <t xml:space="preserve">Dieter Arnold:
</t>
        </r>
        <r>
          <rPr>
            <sz val="8"/>
            <color rgb="FF000000"/>
            <rFont val="Tahoma"/>
            <family val="2"/>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4</xdr:colOff>
                <xdr:row>8</xdr:row>
                <xdr:rowOff>16</xdr:rowOff>
              </xdr:to>
            </anchor>
          </commentPr>
        </mc:Choice>
        <mc:Fallback/>
      </mc:AlternateContent>
    </comment>
    <comment ref="T7" authorId="0">
      <text>
        <r>
          <rPr>
            <b val="true"/>
            <sz val="8"/>
            <color rgb="FF000000"/>
            <rFont val="Tahoma"/>
            <family val="2"/>
          </rPr>
          <t xml:space="preserve">Dieter Arnold:
</t>
        </r>
        <r>
          <rPr>
            <sz val="8"/>
            <color rgb="FF000000"/>
            <rFont val="Tahoma"/>
            <family val="2"/>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sharedStrings.xml><?xml version="1.0" encoding="utf-8"?>
<sst xmlns="http://schemas.openxmlformats.org/spreadsheetml/2006/main" count="828" uniqueCount="228">
  <si>
    <r>
      <rPr>
        <b val="true"/>
        <sz val="18"/>
        <rFont val="Arial"/>
        <family val="2"/>
      </rPr>
      <t xml:space="preserve">
Workbook
</t>
    </r>
    <r>
      <rPr>
        <sz val="14"/>
        <rFont val="Arial"/>
        <family val="2"/>
      </rPr>
      <t xml:space="preserve">for the calculation of statistical tolerance limits for residue data
Test Version
</t>
    </r>
    <r>
      <rPr>
        <sz val="8"/>
        <rFont val="Arial"/>
        <family val="2"/>
      </rPr>
      <t xml:space="preserve">August 2003</t>
    </r>
  </si>
  <si>
    <t xml:space="preserve">Raw Data (marker residue)</t>
  </si>
  <si>
    <t xml:space="preserve">1) Source of the data</t>
  </si>
  <si>
    <t xml:space="preserve">Source:</t>
  </si>
  <si>
    <t xml:space="preserve">Silliker Labs COA Reports</t>
  </si>
  <si>
    <t xml:space="preserve">2) Analytical information</t>
  </si>
  <si>
    <t xml:space="preserve">Muscle</t>
  </si>
  <si>
    <t xml:space="preserve">Liver</t>
  </si>
  <si>
    <t xml:space="preserve">Kidney</t>
  </si>
  <si>
    <t xml:space="preserve">Fat</t>
  </si>
  <si>
    <t xml:space="preserve">LOQ</t>
  </si>
  <si>
    <t xml:space="preserve">Recovery [%]</t>
  </si>
  <si>
    <t xml:space="preserve">3)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time   5:</t>
  </si>
  <si>
    <t xml:space="preserve">&lt;LOQ</t>
  </si>
  <si>
    <t xml:space="preserve">time   6:</t>
  </si>
  <si>
    <t xml:space="preserve">time   7:</t>
  </si>
  <si>
    <t xml:space="preserve">time   8:</t>
  </si>
  <si>
    <t xml:space="preserve">time   9:</t>
  </si>
  <si>
    <t xml:space="preserve">time 10:</t>
  </si>
  <si>
    <t xml:space="preserve">Corrected Data</t>
  </si>
  <si>
    <r>
      <rPr>
        <sz val="8"/>
        <rFont val="Arial"/>
        <family val="2"/>
      </rPr>
      <t xml:space="preserve">Concentration of </t>
    </r>
    <r>
      <rPr>
        <b val="true"/>
        <sz val="8"/>
        <rFont val="Arial"/>
        <family val="2"/>
      </rPr>
      <t xml:space="preserve">marker</t>
    </r>
    <r>
      <rPr>
        <sz val="8"/>
        <rFont val="Arial"/>
        <family val="2"/>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find upper critical values of the F-distribution under:</t>
  </si>
  <si>
    <t xml:space="preserve">1.3.6.7.3. Upper Critical Values of the F Distribution</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2"/>
      </rPr>
      <t xml:space="preserve">1</t>
    </r>
  </si>
  <si>
    <r>
      <rPr>
        <sz val="10"/>
        <rFont val="Arial"/>
        <family val="0"/>
      </rPr>
      <t xml:space="preserve">c</t>
    </r>
    <r>
      <rPr>
        <vertAlign val="subscript"/>
        <sz val="10"/>
        <rFont val="Arial"/>
        <family val="2"/>
      </rPr>
      <t xml:space="preserve">2</t>
    </r>
  </si>
  <si>
    <r>
      <rPr>
        <sz val="10"/>
        <rFont val="Arial"/>
        <family val="0"/>
      </rPr>
      <t xml:space="preserve">c</t>
    </r>
    <r>
      <rPr>
        <vertAlign val="subscript"/>
        <sz val="10"/>
        <rFont val="Arial"/>
        <family val="2"/>
      </rPr>
      <t xml:space="preserve">3</t>
    </r>
  </si>
  <si>
    <r>
      <rPr>
        <sz val="10"/>
        <rFont val="Arial"/>
        <family val="0"/>
      </rPr>
      <t xml:space="preserve">d</t>
    </r>
    <r>
      <rPr>
        <vertAlign val="subscript"/>
        <sz val="10"/>
        <rFont val="Arial"/>
        <family val="2"/>
      </rPr>
      <t xml:space="preserve">1</t>
    </r>
  </si>
  <si>
    <r>
      <rPr>
        <sz val="10"/>
        <rFont val="Arial"/>
        <family val="0"/>
      </rPr>
      <t xml:space="preserve">d</t>
    </r>
    <r>
      <rPr>
        <vertAlign val="subscript"/>
        <sz val="10"/>
        <rFont val="Arial"/>
        <family val="2"/>
      </rPr>
      <t xml:space="preserve">2</t>
    </r>
  </si>
  <si>
    <r>
      <rPr>
        <sz val="10"/>
        <rFont val="Arial"/>
        <family val="0"/>
      </rPr>
      <t xml:space="preserve">d</t>
    </r>
    <r>
      <rPr>
        <vertAlign val="subscript"/>
        <sz val="10"/>
        <rFont val="Arial"/>
        <family val="2"/>
      </rPr>
      <t xml:space="preserve">3</t>
    </r>
  </si>
  <si>
    <r>
      <rPr>
        <sz val="10"/>
        <rFont val="Arial"/>
        <family val="0"/>
      </rPr>
      <t xml:space="preserve">e</t>
    </r>
    <r>
      <rPr>
        <vertAlign val="subscript"/>
        <sz val="10"/>
        <rFont val="Arial"/>
        <family val="2"/>
      </rPr>
      <t xml:space="preserve">1</t>
    </r>
  </si>
  <si>
    <r>
      <rPr>
        <sz val="10"/>
        <rFont val="Arial"/>
        <family val="0"/>
      </rPr>
      <t xml:space="preserve">e</t>
    </r>
    <r>
      <rPr>
        <vertAlign val="subscript"/>
        <sz val="10"/>
        <rFont val="Arial"/>
        <family val="2"/>
      </rPr>
      <t xml:space="preserve">2</t>
    </r>
  </si>
  <si>
    <r>
      <rPr>
        <sz val="10"/>
        <rFont val="Arial"/>
        <family val="0"/>
      </rPr>
      <t xml:space="preserve">e</t>
    </r>
    <r>
      <rPr>
        <vertAlign val="subscript"/>
        <sz val="10"/>
        <rFont val="Arial"/>
        <family val="2"/>
      </rPr>
      <t xml:space="preserve">3</t>
    </r>
  </si>
  <si>
    <r>
      <rPr>
        <sz val="10"/>
        <rFont val="Arial"/>
        <family val="0"/>
      </rPr>
      <t xml:space="preserve">e</t>
    </r>
    <r>
      <rPr>
        <vertAlign val="subscript"/>
        <sz val="10"/>
        <rFont val="Arial"/>
        <family val="2"/>
      </rPr>
      <t xml:space="preserve">4</t>
    </r>
  </si>
  <si>
    <r>
      <rPr>
        <sz val="10"/>
        <rFont val="Arial"/>
        <family val="0"/>
      </rPr>
      <t xml:space="preserve">e</t>
    </r>
    <r>
      <rPr>
        <vertAlign val="subscript"/>
        <sz val="10"/>
        <rFont val="Arial"/>
        <family val="2"/>
      </rPr>
      <t xml:space="preserve">5</t>
    </r>
  </si>
  <si>
    <r>
      <rPr>
        <sz val="10"/>
        <rFont val="Arial"/>
        <family val="0"/>
      </rPr>
      <t xml:space="preserve">e</t>
    </r>
    <r>
      <rPr>
        <vertAlign val="subscript"/>
        <sz val="10"/>
        <rFont val="Arial"/>
        <family val="2"/>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2"/>
      </rPr>
      <t xml:space="preserve">s</t>
    </r>
    <r>
      <rPr>
        <b val="true"/>
        <vertAlign val="subscript"/>
        <sz val="10"/>
        <rFont val="Arial"/>
        <family val="2"/>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2"/>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2"/>
      </rPr>
      <t xml:space="preserve">γ</t>
    </r>
    <r>
      <rPr>
        <b val="true"/>
        <sz val="10"/>
        <rFont val="Symbol"/>
        <family val="1"/>
        <charset val="2"/>
      </rPr>
      <t xml:space="preserve">=0.95
1-</t>
    </r>
    <r>
      <rPr>
        <b val="true"/>
        <sz val="10"/>
        <rFont val="Arial"/>
        <family val="2"/>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2"/>
      </rPr>
      <t xml:space="preserve">γ</t>
    </r>
    <r>
      <rPr>
        <b val="true"/>
        <sz val="10"/>
        <rFont val="Symbol"/>
        <family val="1"/>
        <charset val="2"/>
      </rPr>
      <t xml:space="preserve">=0.99
1-</t>
    </r>
    <r>
      <rPr>
        <b val="true"/>
        <sz val="10"/>
        <rFont val="Arial"/>
        <family val="2"/>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2"/>
      </rPr>
      <t xml:space="preserve">γ</t>
    </r>
    <r>
      <rPr>
        <b val="true"/>
        <sz val="10"/>
        <color rgb="FFFFFFFF"/>
        <rFont val="Symbol"/>
        <family val="1"/>
        <charset val="2"/>
      </rPr>
      <t xml:space="preserve">=0.99
1-</t>
    </r>
    <r>
      <rPr>
        <b val="true"/>
        <sz val="10"/>
        <color rgb="FFFFFFFF"/>
        <rFont val="Arial"/>
        <family val="2"/>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i>
    <t xml:space="preserve">2) Details of the Results of linear regression</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 numFmtId="173" formatCode="0.0"/>
  </numFmts>
  <fonts count="47">
    <font>
      <sz val="10"/>
      <name val="Arial"/>
      <family val="0"/>
    </font>
    <font>
      <sz val="10"/>
      <name val="Arial"/>
      <family val="0"/>
    </font>
    <font>
      <sz val="10"/>
      <name val="Arial"/>
      <family val="0"/>
    </font>
    <font>
      <sz val="10"/>
      <name val="Arial"/>
      <family val="0"/>
    </font>
    <font>
      <b val="true"/>
      <sz val="18"/>
      <name val="Arial"/>
      <family val="2"/>
    </font>
    <font>
      <sz val="14"/>
      <name val="Arial"/>
      <family val="2"/>
    </font>
    <font>
      <sz val="8"/>
      <name val="Arial"/>
      <family val="2"/>
    </font>
    <font>
      <b val="true"/>
      <sz val="8"/>
      <color rgb="FF000000"/>
      <name val="Tahoma"/>
      <family val="2"/>
    </font>
    <font>
      <sz val="8"/>
      <color rgb="FF000000"/>
      <name val="Tahoma"/>
      <family val="2"/>
    </font>
    <font>
      <b val="true"/>
      <sz val="10"/>
      <name val="Arial"/>
      <family val="2"/>
    </font>
    <font>
      <sz val="10"/>
      <name val="Arial"/>
      <family val="2"/>
    </font>
    <font>
      <b val="true"/>
      <i val="true"/>
      <u val="single"/>
      <sz val="8"/>
      <color rgb="FF000000"/>
      <name val="Tahoma"/>
      <family val="2"/>
    </font>
    <font>
      <b val="true"/>
      <sz val="8"/>
      <color rgb="FFFF0000"/>
      <name val="Tahoma"/>
      <family val="2"/>
    </font>
    <font>
      <b val="true"/>
      <sz val="8"/>
      <name val="Arial"/>
      <family val="2"/>
    </font>
    <font>
      <b val="true"/>
      <sz val="14"/>
      <name val="Arial"/>
      <family val="2"/>
    </font>
    <font>
      <u val="single"/>
      <sz val="10"/>
      <color rgb="FF0000FF"/>
      <name val="Arial"/>
      <family val="2"/>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2"/>
    </font>
    <font>
      <sz val="10"/>
      <color rgb="FFFFFFFF"/>
      <name val="Arial"/>
      <family val="2"/>
    </font>
    <font>
      <b val="true"/>
      <sz val="10"/>
      <color rgb="FFFF0000"/>
      <name val="Arial"/>
      <family val="2"/>
    </font>
    <font>
      <vertAlign val="subscript"/>
      <sz val="10"/>
      <name val="Arial"/>
      <family val="2"/>
    </font>
    <font>
      <b val="true"/>
      <sz val="2"/>
      <color rgb="FF000000"/>
      <name val="Arial"/>
      <family val="2"/>
    </font>
    <font>
      <sz val="1.25"/>
      <color rgb="FF000000"/>
      <name val="Arial"/>
      <family val="2"/>
    </font>
    <font>
      <sz val="2.75"/>
      <color rgb="FF000000"/>
      <name val="Arial"/>
      <family val="2"/>
    </font>
    <font>
      <b val="true"/>
      <vertAlign val="subscript"/>
      <sz val="10"/>
      <name val="Arial"/>
      <family val="2"/>
    </font>
    <font>
      <sz val="10"/>
      <name val="Symbol"/>
      <family val="1"/>
      <charset val="2"/>
    </font>
    <font>
      <vertAlign val="superscript"/>
      <sz val="10"/>
      <name val="Arial"/>
      <family val="2"/>
    </font>
    <font>
      <sz val="8"/>
      <color rgb="FF0066CC"/>
      <name val="Arial"/>
      <family val="2"/>
    </font>
    <font>
      <sz val="8"/>
      <color rgb="FFFF0000"/>
      <name val="Arial"/>
      <family val="2"/>
    </font>
    <font>
      <sz val="8"/>
      <color rgb="FF333399"/>
      <name val="Arial"/>
      <family val="2"/>
    </font>
    <font>
      <vertAlign val="subscript"/>
      <sz val="8"/>
      <name val="Arial"/>
      <family val="2"/>
    </font>
    <font>
      <u val="single"/>
      <sz val="8"/>
      <color rgb="FF000000"/>
      <name val="Tahoma"/>
      <family val="2"/>
    </font>
    <font>
      <sz val="8"/>
      <color rgb="FFFF0000"/>
      <name val="Tahoma"/>
      <family val="2"/>
    </font>
    <font>
      <b val="true"/>
      <sz val="8"/>
      <color rgb="FFFFFFFF"/>
      <name val="Arial"/>
      <family val="2"/>
    </font>
    <font>
      <b val="true"/>
      <sz val="10"/>
      <name val="Symbol"/>
      <family val="1"/>
      <charset val="2"/>
    </font>
    <font>
      <b val="true"/>
      <sz val="10"/>
      <color rgb="FFFFFFFF"/>
      <name val="Symbol"/>
      <family val="1"/>
      <charset val="2"/>
    </font>
    <font>
      <b val="true"/>
      <sz val="10"/>
      <color rgb="FFFFFFFF"/>
      <name val="Arial"/>
      <family val="2"/>
    </font>
    <font>
      <b val="true"/>
      <sz val="3"/>
      <color rgb="FF000000"/>
      <name val="Arial"/>
      <family val="2"/>
    </font>
    <font>
      <sz val="2.5"/>
      <color rgb="FF000000"/>
      <name val="Arial"/>
      <family val="2"/>
    </font>
    <font>
      <sz val="9.2"/>
      <color rgb="FF000000"/>
      <name val="Arial"/>
      <family val="2"/>
    </font>
    <font>
      <b val="true"/>
      <sz val="12"/>
      <color rgb="FF000000"/>
      <name val="Arial"/>
      <family val="2"/>
    </font>
    <font>
      <sz val="9.25"/>
      <color rgb="FF000000"/>
      <name val="Arial"/>
      <family val="2"/>
    </font>
    <font>
      <sz val="7.35"/>
      <color rgb="FF000000"/>
      <name val="Arial"/>
      <family val="2"/>
    </font>
  </fonts>
  <fills count="2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99CC"/>
        <bgColor rgb="FFFF8080"/>
      </patternFill>
    </fill>
    <fill>
      <patternFill patternType="solid">
        <fgColor rgb="FFFFFF99"/>
        <bgColor rgb="FFFFFFCC"/>
      </patternFill>
    </fill>
    <fill>
      <patternFill patternType="solid">
        <fgColor rgb="FF00FFFF"/>
        <bgColor rgb="FF00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70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3"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64" fontId="6" fillId="4" borderId="9"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false" applyProtection="true">
      <alignment horizontal="general" vertical="bottom" textRotation="0" wrapText="false" indent="0" shrinkToFit="false"/>
      <protection locked="fals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6" fillId="2" borderId="7" xfId="0" applyFont="tru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6" fillId="6"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7"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false" applyProtection="true">
      <alignment horizontal="general" vertical="bottom" textRotation="0" wrapText="false" indent="0" shrinkToFit="false"/>
      <protection locked="false" hidden="false"/>
    </xf>
    <xf numFmtId="164" fontId="9" fillId="8"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8"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6" borderId="7" xfId="0" applyFont="true" applyBorder="true" applyAlignment="false" applyProtection="false">
      <alignment horizontal="general"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6" fontId="6" fillId="6" borderId="7" xfId="0" applyFont="true" applyBorder="true" applyAlignment="false" applyProtection="true">
      <alignment horizontal="general" vertical="bottom" textRotation="0" wrapText="false" indent="0" shrinkToFit="false"/>
      <protection locked="fals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2" borderId="7" xfId="0" applyFont="true" applyBorder="true" applyAlignment="false" applyProtection="false">
      <alignment horizontal="general" vertical="bottom" textRotation="0" wrapText="false" indent="0" shrinkToFit="false"/>
      <protection locked="true" hidden="false"/>
    </xf>
    <xf numFmtId="164" fontId="6" fillId="7" borderId="12" xfId="0" applyFont="true" applyBorder="true" applyAlignment="false" applyProtection="false">
      <alignment horizontal="general"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9"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6" borderId="8"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64" fontId="16" fillId="5" borderId="6" xfId="0" applyFont="true" applyBorder="true" applyAlignment="true" applyProtection="false">
      <alignment horizontal="center" vertical="bottom" textRotation="0" wrapText="false" indent="0" shrinkToFit="false"/>
      <protection locked="true" hidden="false"/>
    </xf>
    <xf numFmtId="164" fontId="18" fillId="5" borderId="9" xfId="0" applyFont="true" applyBorder="true" applyAlignment="false" applyProtection="false">
      <alignment horizontal="general" vertical="bottom" textRotation="0" wrapText="false" indent="0" shrinkToFit="false"/>
      <protection locked="true" hidden="false"/>
    </xf>
    <xf numFmtId="168" fontId="5" fillId="2" borderId="10" xfId="0" applyFont="true" applyBorder="true" applyAlignment="false" applyProtection="false">
      <alignment horizontal="general" vertical="bottom" textRotation="0" wrapText="false" indent="0" shrinkToFit="false"/>
      <protection locked="true" hidden="false"/>
    </xf>
    <xf numFmtId="168" fontId="5" fillId="9" borderId="10" xfId="0" applyFont="true" applyBorder="true" applyAlignment="false" applyProtection="false">
      <alignment horizontal="general" vertical="bottom" textRotation="0" wrapText="false" indent="0" shrinkToFit="false"/>
      <protection locked="true" hidden="false"/>
    </xf>
    <xf numFmtId="168" fontId="5" fillId="8" borderId="10" xfId="0" applyFont="true" applyBorder="true" applyAlignment="false" applyProtection="false">
      <alignment horizontal="general" vertical="bottom" textRotation="0" wrapText="false" indent="0" shrinkToFit="false"/>
      <protection locked="true" hidden="false"/>
    </xf>
    <xf numFmtId="168" fontId="5" fillId="6"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9"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7" fontId="6" fillId="2" borderId="10" xfId="0" applyFont="true" applyBorder="true" applyAlignment="true" applyProtection="false">
      <alignment horizontal="center" vertical="bottom" textRotation="0" wrapText="false" indent="0" shrinkToFit="false"/>
      <protection locked="true" hidden="false"/>
    </xf>
    <xf numFmtId="169" fontId="6" fillId="2" borderId="10" xfId="0" applyFont="true" applyBorder="true" applyAlignment="false" applyProtection="false">
      <alignment horizontal="general" vertical="bottom" textRotation="0" wrapText="false" indent="0" shrinkToFit="false"/>
      <protection locked="true" hidden="false"/>
    </xf>
    <xf numFmtId="167" fontId="6" fillId="2" borderId="10" xfId="0" applyFont="true" applyBorder="true" applyAlignment="false" applyProtection="false">
      <alignment horizontal="general" vertical="bottom" textRotation="0" wrapText="false" indent="0" shrinkToFit="false"/>
      <protection locked="true" hidden="false"/>
    </xf>
    <xf numFmtId="169" fontId="6" fillId="2"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6" fillId="6" borderId="6" xfId="0" applyFont="true" applyBorder="true" applyAlignment="true" applyProtection="false">
      <alignment horizontal="center"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center" vertical="bottom" textRotation="0" wrapText="false" indent="0" shrinkToFit="false"/>
      <protection locked="true" hidden="false"/>
    </xf>
    <xf numFmtId="167" fontId="6" fillId="6" borderId="10" xfId="0" applyFont="true" applyBorder="true" applyAlignment="true" applyProtection="false">
      <alignment horizontal="center" vertical="bottom" textRotation="0" wrapText="false" indent="0" shrinkToFit="false"/>
      <protection locked="true" hidden="false"/>
    </xf>
    <xf numFmtId="169" fontId="6" fillId="6" borderId="10"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9" fontId="6" fillId="6" borderId="11" xfId="0" applyFont="true" applyBorder="true" applyAlignment="false" applyProtection="false">
      <alignment horizontal="general" vertical="bottom" textRotation="0" wrapText="false" indent="0" shrinkToFit="false"/>
      <protection locked="true" hidden="false"/>
    </xf>
    <xf numFmtId="164" fontId="10" fillId="7"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19" fillId="7"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7" borderId="21" xfId="0" applyFont="false" applyBorder="true" applyAlignment="true" applyProtection="false">
      <alignment horizontal="center" vertical="bottom" textRotation="0" wrapText="false" indent="0" shrinkToFit="false"/>
      <protection locked="true" hidden="false"/>
    </xf>
    <xf numFmtId="164" fontId="0" fillId="7" borderId="22" xfId="0" applyFont="false" applyBorder="true" applyAlignment="true" applyProtection="false">
      <alignment horizontal="center" vertical="bottom" textRotation="0" wrapText="false" indent="0" shrinkToFit="false"/>
      <protection locked="true" hidden="false"/>
    </xf>
    <xf numFmtId="164" fontId="0" fillId="7" borderId="23" xfId="0" applyFont="fals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9" fontId="6" fillId="6" borderId="20"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6" fillId="6" borderId="25" xfId="0" applyFont="true" applyBorder="true" applyAlignment="true" applyProtection="false">
      <alignment horizontal="center" vertical="bottom" textRotation="0" wrapText="false" indent="0" shrinkToFit="false"/>
      <protection locked="true" hidden="false"/>
    </xf>
    <xf numFmtId="164" fontId="6" fillId="6" borderId="26" xfId="0" applyFont="true" applyBorder="true" applyAlignment="true" applyProtection="false">
      <alignment horizontal="center" vertical="bottom" textRotation="0" wrapText="false" indent="0" shrinkToFit="false"/>
      <protection locked="true" hidden="false"/>
    </xf>
    <xf numFmtId="169" fontId="21" fillId="12" borderId="20" xfId="0" applyFont="true" applyBorder="true" applyAlignment="false" applyProtection="false">
      <alignment horizontal="general" vertical="bottom" textRotation="0" wrapText="false" indent="0" shrinkToFit="false"/>
      <protection locked="true" hidden="false"/>
    </xf>
    <xf numFmtId="164" fontId="21" fillId="12" borderId="27" xfId="0" applyFont="true" applyBorder="true" applyAlignment="false" applyProtection="false">
      <alignment horizontal="general" vertical="bottom" textRotation="0" wrapText="false" indent="0" shrinkToFit="false"/>
      <protection locked="true" hidden="false"/>
    </xf>
    <xf numFmtId="164" fontId="22" fillId="12" borderId="27" xfId="0" applyFont="true" applyBorder="true" applyAlignment="false" applyProtection="false">
      <alignment horizontal="general" vertical="bottom" textRotation="0" wrapText="false" indent="0" shrinkToFit="false"/>
      <protection locked="true" hidden="false"/>
    </xf>
    <xf numFmtId="164" fontId="22" fillId="12" borderId="21" xfId="0" applyFont="true" applyBorder="true" applyAlignment="false" applyProtection="false">
      <alignment horizontal="general" vertical="bottom" textRotation="0" wrapText="false" indent="0" shrinkToFit="false"/>
      <protection locked="true" hidden="false"/>
    </xf>
    <xf numFmtId="165" fontId="22" fillId="12" borderId="26" xfId="0" applyFont="true" applyBorder="true" applyAlignment="true" applyProtection="false">
      <alignment horizontal="center"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9" fontId="21" fillId="12" borderId="7" xfId="0" applyFont="true" applyBorder="true" applyAlignment="false" applyProtection="false">
      <alignment horizontal="general" vertical="bottom" textRotation="0" wrapText="false" indent="0" shrinkToFit="false"/>
      <protection locked="true" hidden="false"/>
    </xf>
    <xf numFmtId="167" fontId="21" fillId="12"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1" fillId="13" borderId="22" xfId="0" applyFont="true" applyBorder="true" applyAlignment="false" applyProtection="false">
      <alignment horizontal="general" vertical="bottom" textRotation="0" wrapText="false" indent="0" shrinkToFit="false"/>
      <protection locked="true" hidden="false"/>
    </xf>
    <xf numFmtId="164" fontId="21" fillId="13" borderId="0"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2" fillId="13" borderId="23" xfId="0" applyFont="true" applyBorder="true" applyAlignment="false" applyProtection="false">
      <alignment horizontal="general" vertical="bottom" textRotation="0" wrapText="false" indent="0" shrinkToFit="false"/>
      <protection locked="true" hidden="false"/>
    </xf>
    <xf numFmtId="165" fontId="22" fillId="13" borderId="26" xfId="0" applyFont="true" applyBorder="true" applyAlignment="true" applyProtection="false">
      <alignment horizontal="center"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9" fontId="21" fillId="13" borderId="7" xfId="0" applyFont="true" applyBorder="true" applyAlignment="false" applyProtection="false">
      <alignment horizontal="general" vertical="bottom" textRotation="0" wrapText="false" indent="0" shrinkToFit="false"/>
      <protection locked="true" hidden="false"/>
    </xf>
    <xf numFmtId="167" fontId="21" fillId="13"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1" fillId="14" borderId="22" xfId="0" applyFont="true" applyBorder="true" applyAlignment="false" applyProtection="false">
      <alignment horizontal="general" vertical="bottom" textRotation="0" wrapText="false" indent="0" shrinkToFit="false"/>
      <protection locked="true" hidden="false"/>
    </xf>
    <xf numFmtId="164" fontId="21" fillId="14" borderId="0"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2" fillId="14" borderId="23" xfId="0" applyFont="true" applyBorder="true" applyAlignment="false" applyProtection="false">
      <alignment horizontal="general" vertical="bottom" textRotation="0" wrapText="false" indent="0" shrinkToFit="false"/>
      <protection locked="true" hidden="false"/>
    </xf>
    <xf numFmtId="165" fontId="22" fillId="14" borderId="26" xfId="0" applyFont="true" applyBorder="true" applyAlignment="true" applyProtection="false">
      <alignment horizontal="center"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9" fontId="21" fillId="14" borderId="7" xfId="0" applyFont="true" applyBorder="true" applyAlignment="false" applyProtection="false">
      <alignment horizontal="general" vertical="bottom" textRotation="0" wrapText="false" indent="0" shrinkToFit="false"/>
      <protection locked="true" hidden="false"/>
    </xf>
    <xf numFmtId="164" fontId="21" fillId="14" borderId="7" xfId="0" applyFont="true" applyBorder="true" applyAlignment="false" applyProtection="false">
      <alignment horizontal="general" vertical="bottom" textRotation="0" wrapText="false" indent="0" shrinkToFit="false"/>
      <protection locked="true" hidden="false"/>
    </xf>
    <xf numFmtId="164" fontId="21" fillId="15" borderId="22"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false" applyProtection="false">
      <alignment horizontal="general" vertical="bottom" textRotation="0" wrapText="false" indent="0" shrinkToFit="false"/>
      <protection locked="true" hidden="false"/>
    </xf>
    <xf numFmtId="164" fontId="22" fillId="15" borderId="23" xfId="0" applyFont="true" applyBorder="true" applyAlignment="false" applyProtection="false">
      <alignment horizontal="general" vertical="bottom" textRotation="0" wrapText="false" indent="0" shrinkToFit="false"/>
      <protection locked="true" hidden="false"/>
    </xf>
    <xf numFmtId="165" fontId="22" fillId="15" borderId="26"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9" fontId="21" fillId="15" borderId="7" xfId="0" applyFont="true" applyBorder="true" applyAlignment="false" applyProtection="false">
      <alignment horizontal="general" vertical="bottom" textRotation="0" wrapText="false" indent="0" shrinkToFit="false"/>
      <protection locked="true" hidden="false"/>
    </xf>
    <xf numFmtId="167" fontId="21" fillId="15" borderId="7" xfId="0" applyFont="true" applyBorder="true" applyAlignment="false" applyProtection="false">
      <alignment horizontal="general" vertical="bottom" textRotation="0" wrapText="false" indent="0" shrinkToFit="false"/>
      <protection locked="true" hidden="false"/>
    </xf>
    <xf numFmtId="164" fontId="21" fillId="16" borderId="24" xfId="0" applyFont="true" applyBorder="true" applyAlignment="false" applyProtection="false">
      <alignment horizontal="general" vertical="bottom" textRotation="0" wrapText="false" indent="0" shrinkToFit="false"/>
      <protection locked="true" hidden="false"/>
    </xf>
    <xf numFmtId="164" fontId="22" fillId="16" borderId="28" xfId="0" applyFont="true" applyBorder="true" applyAlignment="false" applyProtection="false">
      <alignment horizontal="general" vertical="bottom" textRotation="0" wrapText="false" indent="0" shrinkToFit="false"/>
      <protection locked="true" hidden="false"/>
    </xf>
    <xf numFmtId="164" fontId="22" fillId="16" borderId="13" xfId="0" applyFont="true" applyBorder="true" applyAlignment="false" applyProtection="false">
      <alignment horizontal="general" vertical="bottom" textRotation="0" wrapText="false" indent="0" shrinkToFit="false"/>
      <protection locked="true" hidden="false"/>
    </xf>
    <xf numFmtId="165" fontId="22" fillId="16" borderId="26" xfId="0" applyFont="true" applyBorder="true" applyAlignment="true" applyProtection="false">
      <alignment horizontal="center"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9" fontId="21" fillId="16" borderId="7" xfId="0" applyFont="true" applyBorder="true" applyAlignment="false" applyProtection="false">
      <alignment horizontal="general" vertical="bottom" textRotation="0" wrapText="false" indent="0" shrinkToFit="false"/>
      <protection locked="true" hidden="false"/>
    </xf>
    <xf numFmtId="167" fontId="21" fillId="16" borderId="7"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9" fontId="6" fillId="6" borderId="14" xfId="0" applyFont="true" applyBorder="true" applyAlignment="true" applyProtection="false">
      <alignment horizontal="center" vertical="bottom" textRotation="0" wrapText="false" indent="0" shrinkToFit="false"/>
      <protection locked="true" hidden="false"/>
    </xf>
    <xf numFmtId="165" fontId="22" fillId="12" borderId="7" xfId="0" applyFont="true" applyBorder="true" applyAlignment="true" applyProtection="false">
      <alignment horizontal="center" vertical="bottom" textRotation="0" wrapText="false" indent="0" shrinkToFit="false"/>
      <protection locked="true" hidden="false"/>
    </xf>
    <xf numFmtId="165" fontId="22" fillId="13" borderId="7" xfId="0" applyFont="true" applyBorder="true" applyAlignment="true" applyProtection="false">
      <alignment horizontal="center" vertical="bottom" textRotation="0" wrapText="false" indent="0" shrinkToFit="false"/>
      <protection locked="true" hidden="false"/>
    </xf>
    <xf numFmtId="165" fontId="22" fillId="14" borderId="7" xfId="0" applyFont="true" applyBorder="true" applyAlignment="true" applyProtection="false">
      <alignment horizontal="center" vertical="bottom" textRotation="0" wrapText="false" indent="0" shrinkToFit="false"/>
      <protection locked="true" hidden="false"/>
    </xf>
    <xf numFmtId="165" fontId="22" fillId="15" borderId="7" xfId="0" applyFont="true" applyBorder="true" applyAlignment="true" applyProtection="false">
      <alignment horizontal="center" vertical="bottom" textRotation="0" wrapText="false" indent="0" shrinkToFit="false"/>
      <protection locked="true" hidden="false"/>
    </xf>
    <xf numFmtId="165" fontId="22" fillId="16" borderId="7"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true" applyProtection="false">
      <alignment horizontal="center" vertical="bottom" textRotation="0" wrapText="false" indent="0" shrinkToFit="false"/>
      <protection locked="true" hidden="false"/>
    </xf>
    <xf numFmtId="164" fontId="6" fillId="6"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true" applyProtection="false">
      <alignment horizontal="center" vertical="bottom" textRotation="0" wrapText="false" indent="0" shrinkToFit="false"/>
      <protection locked="true" hidden="false"/>
    </xf>
    <xf numFmtId="164" fontId="22" fillId="13" borderId="0" xfId="0" applyFont="true" applyBorder="true" applyAlignment="true" applyProtection="false">
      <alignment horizontal="center" vertical="bottom" textRotation="0" wrapText="false" indent="0" shrinkToFit="false"/>
      <protection locked="true" hidden="false"/>
    </xf>
    <xf numFmtId="164" fontId="22" fillId="14" borderId="0" xfId="0" applyFont="true" applyBorder="true" applyAlignment="true" applyProtection="false">
      <alignment horizontal="center" vertical="bottom" textRotation="0" wrapText="false" indent="0" shrinkToFit="false"/>
      <protection locked="true" hidden="false"/>
    </xf>
    <xf numFmtId="164" fontId="22" fillId="15" borderId="0" xfId="0" applyFont="true" applyBorder="true" applyAlignment="true" applyProtection="false">
      <alignment horizontal="center" vertical="bottom" textRotation="0" wrapText="false" indent="0" shrinkToFit="false"/>
      <protection locked="true" hidden="false"/>
    </xf>
    <xf numFmtId="164" fontId="22"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1" fontId="6" fillId="2" borderId="7" xfId="0" applyFont="true" applyBorder="true" applyAlignment="false" applyProtection="false">
      <alignment horizontal="general" vertical="bottom" textRotation="0" wrapText="false" indent="0" shrinkToFit="false"/>
      <protection locked="true" hidden="false"/>
    </xf>
    <xf numFmtId="171" fontId="6" fillId="2" borderId="8" xfId="0" applyFont="true" applyBorder="true" applyAlignment="false" applyProtection="false">
      <alignment horizontal="general" vertical="bottom" textRotation="0" wrapText="false" indent="0" shrinkToFit="false"/>
      <protection locked="true" hidden="false"/>
    </xf>
    <xf numFmtId="169" fontId="6" fillId="2" borderId="6" xfId="0" applyFont="true" applyBorder="true" applyAlignment="false" applyProtection="false">
      <alignment horizontal="general" vertical="bottom" textRotation="0" wrapText="false" indent="0" shrinkToFit="false"/>
      <protection locked="true" hidden="false"/>
    </xf>
    <xf numFmtId="171" fontId="6" fillId="2"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1" fontId="6" fillId="2" borderId="10" xfId="0" applyFont="true" applyBorder="true" applyAlignment="false" applyProtection="false">
      <alignment horizontal="general" vertical="bottom" textRotation="0" wrapText="false" indent="0" shrinkToFit="false"/>
      <protection locked="true" hidden="false"/>
    </xf>
    <xf numFmtId="171" fontId="6" fillId="2" borderId="11"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2" borderId="11" xfId="0" applyFont="true" applyBorder="true" applyAlignment="true" applyProtection="false">
      <alignment horizontal="center" vertical="bottom" textRotation="0" wrapText="false" indent="0" shrinkToFit="false"/>
      <protection locked="true" hidden="false"/>
    </xf>
    <xf numFmtId="164" fontId="21" fillId="12" borderId="31" xfId="0" applyFont="true" applyBorder="true" applyAlignment="false" applyProtection="false">
      <alignment horizontal="general" vertical="bottom" textRotation="0" wrapText="false" indent="0" shrinkToFit="false"/>
      <protection locked="true" hidden="false"/>
    </xf>
    <xf numFmtId="164" fontId="22" fillId="12" borderId="31" xfId="0" applyFont="true" applyBorder="true" applyAlignment="false" applyProtection="false">
      <alignment horizontal="general" vertical="bottom" textRotation="0" wrapText="false" indent="0" shrinkToFit="false"/>
      <protection locked="true" hidden="false"/>
    </xf>
    <xf numFmtId="170" fontId="21" fillId="12" borderId="31" xfId="0" applyFont="true" applyBorder="true" applyAlignment="false" applyProtection="false">
      <alignment horizontal="general" vertical="bottom" textRotation="0" wrapText="false" indent="0" shrinkToFit="false"/>
      <protection locked="true" hidden="false"/>
    </xf>
    <xf numFmtId="171" fontId="21" fillId="12" borderId="7" xfId="0" applyFont="true" applyBorder="true" applyAlignment="false" applyProtection="false">
      <alignment horizontal="general" vertical="bottom" textRotation="0" wrapText="false" indent="0" shrinkToFit="false"/>
      <protection locked="true" hidden="false"/>
    </xf>
    <xf numFmtId="164" fontId="21" fillId="13" borderId="2" xfId="0" applyFont="true" applyBorder="true" applyAlignment="false" applyProtection="false">
      <alignment horizontal="general" vertical="bottom" textRotation="0" wrapText="false" indent="0" shrinkToFit="false"/>
      <protection locked="true" hidden="false"/>
    </xf>
    <xf numFmtId="164" fontId="21" fillId="13" borderId="4" xfId="0" applyFont="true" applyBorder="true" applyAlignment="false" applyProtection="false">
      <alignment horizontal="general" vertical="bottom" textRotation="0" wrapText="false" indent="0" shrinkToFit="false"/>
      <protection locked="true" hidden="false"/>
    </xf>
    <xf numFmtId="170" fontId="21" fillId="13" borderId="4"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1" fillId="13" borderId="6" xfId="0" applyFont="true" applyBorder="true" applyAlignment="false" applyProtection="false">
      <alignment horizontal="general" vertical="bottom" textRotation="0" wrapText="false" indent="0" shrinkToFit="false"/>
      <protection locked="true" hidden="false"/>
    </xf>
    <xf numFmtId="171" fontId="21" fillId="13" borderId="7" xfId="0" applyFont="true" applyBorder="true" applyAlignment="false" applyProtection="false">
      <alignment horizontal="general" vertical="bottom" textRotation="0" wrapText="false" indent="0" shrinkToFit="false"/>
      <protection locked="true" hidden="false"/>
    </xf>
    <xf numFmtId="164" fontId="21" fillId="13" borderId="32" xfId="0" applyFont="true" applyBorder="true" applyAlignment="false" applyProtection="false">
      <alignment horizontal="general" vertical="bottom" textRotation="0" wrapText="false" indent="0" shrinkToFit="false"/>
      <protection locked="true" hidden="false"/>
    </xf>
    <xf numFmtId="164" fontId="21" fillId="14" borderId="2" xfId="0" applyFont="true" applyBorder="true" applyAlignment="false" applyProtection="false">
      <alignment horizontal="general" vertical="bottom" textRotation="0" wrapText="false" indent="0" shrinkToFit="false"/>
      <protection locked="true" hidden="false"/>
    </xf>
    <xf numFmtId="164" fontId="21" fillId="14" borderId="4"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21" fillId="14" borderId="6" xfId="0" applyFont="true" applyBorder="true" applyAlignment="false" applyProtection="false">
      <alignment horizontal="general" vertical="bottom" textRotation="0" wrapText="false" indent="0" shrinkToFit="false"/>
      <protection locked="true" hidden="false"/>
    </xf>
    <xf numFmtId="171" fontId="21" fillId="14" borderId="7" xfId="0" applyFont="true" applyBorder="true" applyAlignment="false" applyProtection="false">
      <alignment horizontal="general" vertical="bottom" textRotation="0" wrapText="false" indent="0" shrinkToFit="false"/>
      <protection locked="true" hidden="false"/>
    </xf>
    <xf numFmtId="164" fontId="21" fillId="14" borderId="32" xfId="0" applyFont="true" applyBorder="true" applyAlignment="false" applyProtection="false">
      <alignment horizontal="general" vertical="bottom" textRotation="0" wrapText="false" indent="0" shrinkToFit="false"/>
      <protection locked="true" hidden="false"/>
    </xf>
    <xf numFmtId="171" fontId="21" fillId="15" borderId="7"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1"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1" fillId="13" borderId="5" xfId="0" applyFont="true" applyBorder="true" applyAlignment="false" applyProtection="false">
      <alignment horizontal="general" vertical="bottom" textRotation="0" wrapText="false" indent="0" shrinkToFit="false"/>
      <protection locked="true" hidden="false"/>
    </xf>
    <xf numFmtId="164" fontId="21"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3"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false" applyProtection="false">
      <alignment horizontal="general" vertical="bottom"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4" fontId="6" fillId="6" borderId="33"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6" fillId="6" borderId="6" xfId="0" applyFont="true" applyBorder="true" applyAlignment="false" applyProtection="false">
      <alignment horizontal="general" vertical="bottom" textRotation="0" wrapText="false" indent="0" shrinkToFit="false"/>
      <protection locked="true" hidden="false"/>
    </xf>
    <xf numFmtId="171" fontId="6" fillId="6" borderId="7" xfId="0" applyFont="true" applyBorder="true" applyAlignment="false" applyProtection="false">
      <alignment horizontal="general" vertical="bottom" textRotation="0" wrapText="false" indent="0" shrinkToFit="false"/>
      <protection locked="true" hidden="false"/>
    </xf>
    <xf numFmtId="171" fontId="6" fillId="6" borderId="14" xfId="0" applyFont="true" applyBorder="true" applyAlignment="false" applyProtection="false">
      <alignment horizontal="general" vertical="bottom" textRotation="0" wrapText="false" indent="0" shrinkToFit="false"/>
      <protection locked="true" hidden="false"/>
    </xf>
    <xf numFmtId="169" fontId="6" fillId="6" borderId="6" xfId="0" applyFont="true" applyBorder="true" applyAlignment="false" applyProtection="false">
      <alignment horizontal="general" vertical="bottom" textRotation="0" wrapText="false" indent="0" shrinkToFit="false"/>
      <protection locked="true" hidden="false"/>
    </xf>
    <xf numFmtId="171" fontId="6" fillId="6" borderId="8" xfId="0" applyFont="true" applyBorder="true" applyAlignment="true" applyProtection="false">
      <alignment horizontal="center" vertical="bottom" textRotation="0" wrapText="false" indent="0" shrinkToFit="false"/>
      <protection locked="true" hidden="false"/>
    </xf>
    <xf numFmtId="164" fontId="6" fillId="6" borderId="9" xfId="0" applyFont="true" applyBorder="true" applyAlignment="false" applyProtection="false">
      <alignment horizontal="general" vertical="bottom" textRotation="0" wrapText="false" indent="0" shrinkToFit="false"/>
      <protection locked="true" hidden="false"/>
    </xf>
    <xf numFmtId="171" fontId="6" fillId="6"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17" borderId="29" xfId="0" applyFont="true" applyBorder="true" applyAlignment="true" applyProtection="false">
      <alignment horizontal="center" vertical="bottom" textRotation="0" wrapText="false" indent="0" shrinkToFit="false"/>
      <protection locked="true" hidden="false"/>
    </xf>
    <xf numFmtId="167" fontId="6" fillId="17" borderId="34" xfId="0" applyFont="true" applyBorder="true" applyAlignment="false" applyProtection="false">
      <alignment horizontal="general" vertical="bottom" textRotation="0" wrapText="false" indent="0" shrinkToFit="false"/>
      <protection locked="true" hidden="false"/>
    </xf>
    <xf numFmtId="164" fontId="0" fillId="17" borderId="29" xfId="0" applyFont="tru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72" fontId="6" fillId="17" borderId="34" xfId="0" applyFont="true" applyBorder="true" applyAlignment="false" applyProtection="false">
      <alignment horizontal="general" vertical="bottom" textRotation="0" wrapText="false" indent="0" shrinkToFit="false"/>
      <protection locked="true" hidden="false"/>
    </xf>
    <xf numFmtId="164" fontId="0" fillId="17" borderId="30" xfId="0" applyFont="false" applyBorder="true" applyAlignment="false" applyProtection="false">
      <alignment horizontal="general" vertical="bottom" textRotation="0" wrapText="false" indent="0" shrinkToFit="false"/>
      <protection locked="true" hidden="false"/>
    </xf>
    <xf numFmtId="164" fontId="0" fillId="17" borderId="3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5" fontId="6" fillId="10" borderId="37"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5" fontId="6" fillId="0" borderId="37" xfId="0" applyFont="true" applyBorder="true" applyAlignment="true" applyProtection="false">
      <alignment horizontal="center" vertical="center" textRotation="0" wrapText="true" indent="0" shrinkToFit="false"/>
      <protection locked="true" hidden="false"/>
    </xf>
    <xf numFmtId="165" fontId="6" fillId="18" borderId="37" xfId="0" applyFont="true" applyBorder="true" applyAlignment="true" applyProtection="false">
      <alignment horizontal="center" vertical="center" textRotation="0" wrapText="true" indent="0" shrinkToFit="false"/>
      <protection locked="true" hidden="false"/>
    </xf>
    <xf numFmtId="164" fontId="6" fillId="10" borderId="37" xfId="0" applyFont="true" applyBorder="true" applyAlignment="true" applyProtection="false">
      <alignment horizontal="center" vertical="center" textRotation="0" wrapText="true" indent="0" shrinkToFit="false"/>
      <protection locked="true" hidden="false"/>
    </xf>
    <xf numFmtId="164" fontId="6" fillId="18" borderId="38" xfId="0" applyFont="true" applyBorder="true" applyAlignment="true" applyProtection="false">
      <alignment horizontal="center" vertical="center" textRotation="0" wrapText="true" indent="0" shrinkToFit="false"/>
      <protection locked="true" hidden="false"/>
    </xf>
    <xf numFmtId="167" fontId="6" fillId="7" borderId="39" xfId="0" applyFont="true" applyBorder="true" applyAlignment="true" applyProtection="false">
      <alignment horizontal="center" vertical="bottom" textRotation="0" wrapText="false" indent="0" shrinkToFit="false"/>
      <protection locked="true" hidden="false"/>
    </xf>
    <xf numFmtId="168" fontId="6" fillId="7" borderId="31" xfId="0" applyFont="true" applyBorder="true" applyAlignment="false" applyProtection="false">
      <alignment horizontal="general" vertical="bottom" textRotation="0" wrapText="false" indent="0" shrinkToFit="false"/>
      <protection locked="true" hidden="false"/>
    </xf>
    <xf numFmtId="169" fontId="6" fillId="7" borderId="40"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7"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70" fontId="6" fillId="6"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2" borderId="6" xfId="0" applyFont="true" applyBorder="true" applyAlignment="true" applyProtection="false">
      <alignment horizontal="center"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1"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8" fontId="6" fillId="18" borderId="41" xfId="0" applyFont="true" applyBorder="true" applyAlignment="false" applyProtection="false">
      <alignment horizontal="general" vertical="bottom" textRotation="0" wrapText="false" indent="0" shrinkToFit="false"/>
      <protection locked="true" hidden="false"/>
    </xf>
    <xf numFmtId="169" fontId="6" fillId="0" borderId="41" xfId="0" applyFont="true" applyBorder="true" applyAlignment="false" applyProtection="false">
      <alignment horizontal="general" vertical="bottom" textRotation="0" wrapText="false" indent="0" shrinkToFit="false"/>
      <protection locked="true" hidden="false"/>
    </xf>
    <xf numFmtId="168" fontId="6" fillId="18" borderId="35" xfId="0" applyFont="true" applyBorder="true" applyAlignment="false" applyProtection="false">
      <alignment horizontal="general" vertical="bottom" textRotation="0" wrapText="false" indent="0" shrinkToFit="false"/>
      <protection locked="true" hidden="false"/>
    </xf>
    <xf numFmtId="164" fontId="9" fillId="9" borderId="1"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2"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4" borderId="7"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9" fillId="18" borderId="40" xfId="0" applyFont="true" applyBorder="true" applyAlignment="false" applyProtection="false">
      <alignment horizontal="general" vertical="bottom" textRotation="0" wrapText="false" indent="0" shrinkToFit="false"/>
      <protection locked="true" hidden="false"/>
    </xf>
    <xf numFmtId="168" fontId="6" fillId="2"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6" borderId="10" xfId="0" applyFont="true" applyBorder="true" applyAlignment="false" applyProtection="false">
      <alignment horizontal="general" vertical="bottom" textRotation="0" wrapText="false" indent="0" shrinkToFit="false"/>
      <protection locked="true" hidden="false"/>
    </xf>
    <xf numFmtId="168" fontId="6" fillId="6"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false">
      <alignment horizontal="center" vertical="center" textRotation="0" wrapText="false" indent="0" shrinkToFit="false"/>
      <protection locked="true" hidden="false"/>
    </xf>
    <xf numFmtId="164" fontId="0" fillId="6"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8" fontId="6" fillId="6" borderId="12" xfId="0" applyFont="true" applyBorder="true" applyAlignment="false" applyProtection="false">
      <alignment horizontal="general" vertical="bottom" textRotation="0" wrapText="false" indent="0" shrinkToFit="false"/>
      <protection locked="true" hidden="false"/>
    </xf>
    <xf numFmtId="167" fontId="6" fillId="6" borderId="12" xfId="0" applyFont="true" applyBorder="true" applyAlignment="false" applyProtection="false">
      <alignment horizontal="general" vertical="bottom" textRotation="0" wrapText="false" indent="0" shrinkToFit="false"/>
      <protection locked="true" hidden="false"/>
    </xf>
    <xf numFmtId="167" fontId="6" fillId="6" borderId="12"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7" fontId="0" fillId="2"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4" xfId="0" applyFont="false" applyBorder="true" applyAlignment="true" applyProtection="false">
      <alignment horizontal="general" vertical="bottom" textRotation="0" wrapText="false" indent="0" shrinkToFit="false"/>
      <protection locked="true" hidden="false"/>
    </xf>
    <xf numFmtId="167" fontId="0" fillId="6" borderId="5" xfId="0" applyFont="fals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7" xfId="0" applyFont="false" applyBorder="true" applyAlignment="true" applyProtection="false">
      <alignment horizontal="general" vertical="bottom" textRotation="0" wrapText="false" indent="0" shrinkToFit="false"/>
      <protection locked="true" hidden="false"/>
    </xf>
    <xf numFmtId="166" fontId="0" fillId="6"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7" xfId="0" applyFont="false" applyBorder="true" applyAlignment="true" applyProtection="false">
      <alignment horizontal="general" vertical="bottom" textRotation="0" wrapText="false" indent="0" shrinkToFit="false"/>
      <protection locked="true" hidden="false"/>
    </xf>
    <xf numFmtId="170" fontId="0" fillId="6" borderId="8" xfId="0" applyFont="false" applyBorder="true" applyAlignment="true" applyProtection="false">
      <alignment horizontal="general" vertical="bottom" textRotation="0" wrapText="false" indent="0" shrinkToFit="false"/>
      <protection locked="true" hidden="false"/>
    </xf>
    <xf numFmtId="167" fontId="0" fillId="2"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7" xfId="0" applyFont="fals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true" applyProtection="false">
      <alignment horizontal="general" vertical="bottom" textRotation="0" wrapText="false" indent="0" shrinkToFit="false"/>
      <protection locked="true" hidden="false"/>
    </xf>
    <xf numFmtId="164" fontId="9" fillId="18" borderId="6" xfId="0" applyFont="true" applyBorder="true" applyAlignment="tru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general" vertical="bottom" textRotation="0" wrapText="false" indent="0" shrinkToFit="false"/>
      <protection locked="true" hidden="false"/>
    </xf>
    <xf numFmtId="168" fontId="9" fillId="7" borderId="7" xfId="0" applyFont="true" applyBorder="true" applyAlignment="true" applyProtection="false">
      <alignment horizontal="general" vertical="bottom" textRotation="0" wrapText="false" indent="0" shrinkToFit="false"/>
      <protection locked="true" hidden="false"/>
    </xf>
    <xf numFmtId="168" fontId="9" fillId="8" borderId="7" xfId="0" applyFont="true" applyBorder="true" applyAlignment="true" applyProtection="false">
      <alignment horizontal="general" vertical="bottom" textRotation="0" wrapText="false" indent="0" shrinkToFit="false"/>
      <protection locked="true" hidden="false"/>
    </xf>
    <xf numFmtId="168" fontId="9" fillId="6" borderId="8" xfId="0" applyFont="true" applyBorder="true" applyAlignment="true" applyProtection="false">
      <alignment horizontal="general" vertical="bottom" textRotation="0" wrapText="false" indent="0" shrinkToFit="false"/>
      <protection locked="true" hidden="false"/>
    </xf>
    <xf numFmtId="169" fontId="9" fillId="2" borderId="7" xfId="0" applyFont="true" applyBorder="true" applyAlignment="true" applyProtection="false">
      <alignment horizontal="general" vertical="bottom" textRotation="0" wrapText="false" indent="0" shrinkToFit="false"/>
      <protection locked="true" hidden="false"/>
    </xf>
    <xf numFmtId="169" fontId="9" fillId="7" borderId="7" xfId="0" applyFont="true" applyBorder="true" applyAlignment="true" applyProtection="false">
      <alignment horizontal="general" vertical="bottom" textRotation="0" wrapText="false" indent="0" shrinkToFit="false"/>
      <protection locked="true" hidden="false"/>
    </xf>
    <xf numFmtId="169" fontId="9" fillId="8" borderId="7" xfId="0" applyFont="true" applyBorder="true" applyAlignment="true" applyProtection="false">
      <alignment horizontal="general" vertical="bottom" textRotation="0" wrapText="false" indent="0" shrinkToFit="false"/>
      <protection locked="true" hidden="false"/>
    </xf>
    <xf numFmtId="169" fontId="9" fillId="6" borderId="8" xfId="0" applyFont="true" applyBorder="true" applyAlignment="tru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7" xfId="0" applyFont="false" applyBorder="true" applyAlignment="true" applyProtection="false">
      <alignment horizontal="general" vertical="bottom" textRotation="0" wrapText="false" indent="0" shrinkToFit="false"/>
      <protection locked="true" hidden="false"/>
    </xf>
    <xf numFmtId="169" fontId="0" fillId="6"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2"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0" xfId="0" applyFont="false" applyBorder="true" applyAlignment="true" applyProtection="false">
      <alignment horizontal="general" vertical="bottom" textRotation="0" wrapText="false" indent="0" shrinkToFit="false"/>
      <protection locked="true" hidden="false"/>
    </xf>
    <xf numFmtId="167" fontId="0" fillId="6" borderId="11" xfId="0" applyFont="fals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70" fontId="10" fillId="2" borderId="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5" fontId="0" fillId="2" borderId="18" xfId="0" applyFont="true" applyBorder="true" applyAlignment="true" applyProtection="false">
      <alignment horizontal="center" vertical="center" textRotation="90" wrapText="false" indent="0" shrinkToFit="false"/>
      <protection locked="true" hidden="false"/>
    </xf>
    <xf numFmtId="170" fontId="10" fillId="9" borderId="7" xfId="0" applyFont="true" applyBorder="true" applyAlignment="true" applyProtection="false">
      <alignment horizontal="center" vertical="center" textRotation="0" wrapText="true" indent="0" shrinkToFit="false"/>
      <protection locked="true" hidden="false"/>
    </xf>
    <xf numFmtId="164" fontId="9"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0" fillId="8" borderId="7" xfId="0" applyFont="true" applyBorder="true" applyAlignment="true" applyProtection="false">
      <alignment horizontal="center" vertical="center" textRotation="0" wrapText="true" indent="0" shrinkToFit="false"/>
      <protection locked="true" hidden="false"/>
    </xf>
    <xf numFmtId="164" fontId="9" fillId="8" borderId="7" xfId="0" applyFont="true" applyBorder="true" applyAlignment="true" applyProtection="false">
      <alignment horizontal="center" vertical="center" textRotation="0" wrapText="true" indent="0" shrinkToFit="false"/>
      <protection locked="true" hidden="false"/>
    </xf>
    <xf numFmtId="165" fontId="0" fillId="8" borderId="18" xfId="0" applyFont="true" applyBorder="true" applyAlignment="true" applyProtection="false">
      <alignment horizontal="center" vertical="center" textRotation="90" wrapText="false" indent="0" shrinkToFit="false"/>
      <protection locked="true" hidden="false"/>
    </xf>
    <xf numFmtId="170" fontId="10" fillId="6" borderId="31" xfId="0" applyFont="true" applyBorder="true" applyAlignment="true" applyProtection="false">
      <alignment horizontal="center" vertical="center" textRotation="0" wrapText="true" indent="0" shrinkToFit="false"/>
      <protection locked="true" hidden="false"/>
    </xf>
    <xf numFmtId="164" fontId="9" fillId="6" borderId="31" xfId="0" applyFont="true" applyBorder="true" applyAlignment="true" applyProtection="false">
      <alignment horizontal="center" vertical="center" textRotation="0" wrapText="true" indent="0" shrinkToFit="false"/>
      <protection locked="true" hidden="false"/>
    </xf>
    <xf numFmtId="165" fontId="0" fillId="6" borderId="22" xfId="0" applyFont="true" applyBorder="true" applyAlignment="true" applyProtection="false">
      <alignment horizontal="center" vertical="center" textRotation="90" wrapText="false" indent="0" shrinkToFit="false"/>
      <protection locked="true" hidden="false"/>
    </xf>
    <xf numFmtId="164" fontId="29" fillId="2" borderId="7" xfId="0" applyFont="true" applyBorder="true" applyAlignment="true" applyProtection="false">
      <alignment horizontal="center" vertical="bottom" textRotation="0" wrapText="true" indent="0" shrinkToFit="false"/>
      <protection locked="true" hidden="false"/>
    </xf>
    <xf numFmtId="164" fontId="29" fillId="9" borderId="7" xfId="0" applyFont="true" applyBorder="true" applyAlignment="true" applyProtection="false">
      <alignment horizontal="center" vertical="bottom" textRotation="0" wrapText="true" indent="0" shrinkToFit="false"/>
      <protection locked="true" hidden="false"/>
    </xf>
    <xf numFmtId="164" fontId="29" fillId="8" borderId="7" xfId="0" applyFont="true" applyBorder="true" applyAlignment="true" applyProtection="false">
      <alignment horizontal="center" vertical="bottom" textRotation="0" wrapText="true" indent="0" shrinkToFit="false"/>
      <protection locked="true" hidden="false"/>
    </xf>
    <xf numFmtId="164" fontId="29" fillId="6"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0" fillId="0" borderId="31" xfId="0" applyFont="true" applyBorder="true" applyAlignment="true" applyProtection="false">
      <alignment horizontal="center" vertical="center" textRotation="0" wrapText="false" indent="0" shrinkToFit="false"/>
      <protection locked="true" hidden="false"/>
    </xf>
    <xf numFmtId="170" fontId="10" fillId="2" borderId="31" xfId="0" applyFont="true" applyBorder="true" applyAlignment="true" applyProtection="false">
      <alignment horizontal="center" vertical="center" textRotation="0" wrapText="true" indent="0" shrinkToFit="false"/>
      <protection locked="true" hidden="false"/>
    </xf>
    <xf numFmtId="164" fontId="29" fillId="2" borderId="31" xfId="0" applyFont="true" applyBorder="true" applyAlignment="true" applyProtection="false">
      <alignment horizontal="center" vertical="bottom" textRotation="0" wrapText="true" indent="0" shrinkToFit="false"/>
      <protection locked="true" hidden="false"/>
    </xf>
    <xf numFmtId="170" fontId="10" fillId="9" borderId="31" xfId="0" applyFont="true" applyBorder="true" applyAlignment="true" applyProtection="false">
      <alignment horizontal="center" vertical="center" textRotation="0" wrapText="true" indent="0" shrinkToFit="false"/>
      <protection locked="true" hidden="false"/>
    </xf>
    <xf numFmtId="164" fontId="29" fillId="9" borderId="31" xfId="0" applyFont="true" applyBorder="true" applyAlignment="true" applyProtection="false">
      <alignment horizontal="center" vertical="bottom" textRotation="0" wrapText="true" indent="0" shrinkToFit="false"/>
      <protection locked="true" hidden="false"/>
    </xf>
    <xf numFmtId="170" fontId="10" fillId="8" borderId="31" xfId="0" applyFont="true" applyBorder="true" applyAlignment="true" applyProtection="false">
      <alignment horizontal="center" vertical="center" textRotation="0" wrapText="true" indent="0" shrinkToFit="false"/>
      <protection locked="true" hidden="false"/>
    </xf>
    <xf numFmtId="164" fontId="29" fillId="8" borderId="31" xfId="0" applyFont="true" applyBorder="true" applyAlignment="true" applyProtection="false">
      <alignment horizontal="center" vertical="bottom" textRotation="0" wrapText="true" indent="0" shrinkToFit="false"/>
      <protection locked="true" hidden="false"/>
    </xf>
    <xf numFmtId="164" fontId="29" fillId="6" borderId="31" xfId="0" applyFont="true" applyBorder="true" applyAlignment="true" applyProtection="false">
      <alignment horizontal="center" vertical="bottom" textRotation="0" wrapText="tru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7" fontId="6" fillId="17" borderId="31" xfId="0" applyFont="true" applyBorder="true" applyAlignment="false" applyProtection="false">
      <alignment horizontal="general" vertical="bottom" textRotation="0" wrapText="false" indent="0" shrinkToFit="false"/>
      <protection locked="true" hidden="false"/>
    </xf>
    <xf numFmtId="168" fontId="6" fillId="2" borderId="31" xfId="0" applyFont="true" applyBorder="true" applyAlignment="false" applyProtection="false">
      <alignment horizontal="general" vertical="bottom" textRotation="0" wrapText="false" indent="0" shrinkToFit="false"/>
      <protection locked="true" hidden="false"/>
    </xf>
    <xf numFmtId="166" fontId="6" fillId="2" borderId="31" xfId="0" applyFont="true" applyBorder="true" applyAlignment="false" applyProtection="false">
      <alignment horizontal="general" vertical="bottom" textRotation="0" wrapText="false" indent="0" shrinkToFit="false"/>
      <protection locked="true" hidden="false"/>
    </xf>
    <xf numFmtId="168" fontId="6" fillId="9" borderId="31" xfId="0" applyFont="true" applyBorder="true" applyAlignment="false" applyProtection="false">
      <alignment horizontal="general" vertical="bottom" textRotation="0" wrapText="false" indent="0" shrinkToFit="false"/>
      <protection locked="true" hidden="false"/>
    </xf>
    <xf numFmtId="166" fontId="6" fillId="9" borderId="31" xfId="0" applyFont="true" applyBorder="true" applyAlignment="false" applyProtection="false">
      <alignment horizontal="general" vertical="bottom" textRotation="0" wrapText="false" indent="0" shrinkToFit="false"/>
      <protection locked="true" hidden="false"/>
    </xf>
    <xf numFmtId="168" fontId="6" fillId="8" borderId="31" xfId="0" applyFont="true" applyBorder="true" applyAlignment="false" applyProtection="false">
      <alignment horizontal="general" vertical="bottom" textRotation="0" wrapText="false" indent="0" shrinkToFit="false"/>
      <protection locked="true" hidden="false"/>
    </xf>
    <xf numFmtId="166" fontId="6" fillId="8" borderId="31" xfId="0" applyFont="true" applyBorder="true" applyAlignment="false" applyProtection="false">
      <alignment horizontal="general" vertical="bottom" textRotation="0" wrapText="false" indent="0" shrinkToFit="false"/>
      <protection locked="true" hidden="false"/>
    </xf>
    <xf numFmtId="168" fontId="6" fillId="6" borderId="31" xfId="0" applyFont="true" applyBorder="true" applyAlignment="false" applyProtection="false">
      <alignment horizontal="general" vertical="bottom" textRotation="0" wrapText="false" indent="0" shrinkToFit="false"/>
      <protection locked="true" hidden="false"/>
    </xf>
    <xf numFmtId="166" fontId="6" fillId="6" borderId="31" xfId="0" applyFont="true" applyBorder="true" applyAlignment="false" applyProtection="false">
      <alignment horizontal="general" vertical="bottom" textRotation="0" wrapText="false" indent="0" shrinkToFit="false"/>
      <protection locked="true" hidden="false"/>
    </xf>
    <xf numFmtId="166" fontId="6" fillId="17" borderId="31" xfId="0" applyFont="true" applyBorder="true" applyAlignment="false" applyProtection="false">
      <alignment horizontal="general" vertical="bottom" textRotation="0" wrapText="false" indent="0" shrinkToFit="false"/>
      <protection locked="true" hidden="false"/>
    </xf>
    <xf numFmtId="166" fontId="31" fillId="9" borderId="31" xfId="0" applyFont="true" applyBorder="true" applyAlignment="false" applyProtection="false">
      <alignment horizontal="general" vertical="bottom" textRotation="0" wrapText="false" indent="0" shrinkToFit="false"/>
      <protection locked="true" hidden="false"/>
    </xf>
    <xf numFmtId="166" fontId="32" fillId="9" borderId="31" xfId="0" applyFont="true" applyBorder="true" applyAlignment="false" applyProtection="false">
      <alignment horizontal="general" vertical="bottom" textRotation="0" wrapText="false" indent="0" shrinkToFit="false"/>
      <protection locked="true" hidden="false"/>
    </xf>
    <xf numFmtId="166" fontId="33" fillId="8" borderId="31" xfId="0" applyFont="true" applyBorder="true" applyAlignment="false" applyProtection="false">
      <alignment horizontal="general" vertical="bottom" textRotation="0" wrapText="false" indent="0" shrinkToFit="false"/>
      <protection locked="true" hidden="false"/>
    </xf>
    <xf numFmtId="166" fontId="32" fillId="8" borderId="31" xfId="0" applyFont="true" applyBorder="true" applyAlignment="false" applyProtection="false">
      <alignment horizontal="general" vertical="bottom" textRotation="0" wrapText="false" indent="0" shrinkToFit="false"/>
      <protection locked="true" hidden="false"/>
    </xf>
    <xf numFmtId="166" fontId="33" fillId="2" borderId="31" xfId="0" applyFont="true" applyBorder="true" applyAlignment="false" applyProtection="false">
      <alignment horizontal="general" vertical="bottom" textRotation="0" wrapText="false" indent="0" shrinkToFit="false"/>
      <protection locked="true" hidden="false"/>
    </xf>
    <xf numFmtId="166" fontId="32" fillId="2" borderId="31" xfId="0" applyFont="true" applyBorder="true" applyAlignment="false" applyProtection="false">
      <alignment horizontal="general" vertical="bottom" textRotation="0" wrapText="false" indent="0" shrinkToFit="false"/>
      <protection locked="true" hidden="false"/>
    </xf>
    <xf numFmtId="166" fontId="32" fillId="6" borderId="31" xfId="0" applyFont="true" applyBorder="tru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true">
      <alignment horizontal="center" vertical="bottom" textRotation="0" wrapText="false" indent="0" shrinkToFit="false"/>
      <protection locked="false" hidden="false"/>
    </xf>
    <xf numFmtId="164" fontId="9" fillId="20" borderId="1" xfId="0" applyFont="true" applyBorder="true" applyAlignment="true" applyProtection="false">
      <alignment horizontal="center" vertical="bottom" textRotation="0" wrapText="true" indent="0" shrinkToFit="false"/>
      <protection locked="true" hidden="false"/>
    </xf>
    <xf numFmtId="164" fontId="6" fillId="3" borderId="32" xfId="0" applyFont="true" applyBorder="true" applyAlignment="true" applyProtection="true">
      <alignment horizontal="center" vertical="center" textRotation="0" wrapText="false" indent="0" shrinkToFit="false"/>
      <protection locked="false" hidden="false"/>
    </xf>
    <xf numFmtId="164" fontId="6" fillId="3" borderId="7" xfId="0" applyFont="true" applyBorder="true" applyAlignment="true" applyProtection="true">
      <alignment horizontal="center" vertical="center" textRotation="0" wrapText="true" indent="0" shrinkToFit="false"/>
      <protection locked="false" hidden="false"/>
    </xf>
    <xf numFmtId="164" fontId="6" fillId="3" borderId="42"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3" borderId="39" xfId="0" applyFont="true" applyBorder="true" applyAlignment="true" applyProtection="true">
      <alignment horizontal="center" vertical="center" textRotation="0" wrapText="false" indent="0" shrinkToFit="false"/>
      <protection locked="false" hidden="false"/>
    </xf>
    <xf numFmtId="164" fontId="6" fillId="3" borderId="7" xfId="0" applyFont="true" applyBorder="true" applyAlignment="true" applyProtection="true">
      <alignment horizontal="center" vertical="bottom" textRotation="0" wrapText="false" indent="0" shrinkToFit="false"/>
      <protection locked="fals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70" fontId="6" fillId="3" borderId="26"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0" fontId="6" fillId="3" borderId="43" xfId="0" applyFont="true" applyBorder="true" applyAlignment="false" applyProtection="false">
      <alignment horizontal="general" vertical="bottom" textRotation="0" wrapText="false" indent="0" shrinkToFit="false"/>
      <protection locked="true" hidden="false"/>
    </xf>
    <xf numFmtId="170" fontId="6" fillId="3" borderId="1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32" fillId="5" borderId="44"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6" borderId="8" xfId="0" applyFont="true" applyBorder="true" applyAlignment="true" applyProtection="false">
      <alignment horizontal="center" vertical="bottom" textRotation="0" wrapText="false" indent="0" shrinkToFit="false"/>
      <protection locked="true" hidden="false"/>
    </xf>
    <xf numFmtId="170" fontId="32" fillId="2" borderId="7" xfId="0" applyFont="true" applyBorder="true" applyAlignment="false" applyProtection="false">
      <alignment horizontal="general" vertical="bottom" textRotation="0" wrapText="false" indent="0" shrinkToFit="false"/>
      <protection locked="true" hidden="false"/>
    </xf>
    <xf numFmtId="170" fontId="32" fillId="9" borderId="7" xfId="0" applyFont="true" applyBorder="true" applyAlignment="false" applyProtection="false">
      <alignment horizontal="general" vertical="bottom" textRotation="0" wrapText="false" indent="0" shrinkToFit="false"/>
      <protection locked="true" hidden="false"/>
    </xf>
    <xf numFmtId="170" fontId="32" fillId="8" borderId="7" xfId="0" applyFont="true" applyBorder="true" applyAlignment="false" applyProtection="false">
      <alignment horizontal="general" vertical="bottom" textRotation="0" wrapText="false" indent="0" shrinkToFit="false"/>
      <protection locked="true" hidden="false"/>
    </xf>
    <xf numFmtId="170" fontId="32" fillId="6"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8" fontId="32" fillId="2" borderId="7" xfId="0" applyFont="true" applyBorder="true" applyAlignment="false" applyProtection="false">
      <alignment horizontal="general" vertical="bottom" textRotation="0" wrapText="false" indent="0" shrinkToFit="false"/>
      <protection locked="true" hidden="false"/>
    </xf>
    <xf numFmtId="168" fontId="32" fillId="9" borderId="7" xfId="0" applyFont="true" applyBorder="true" applyAlignment="false" applyProtection="false">
      <alignment horizontal="general" vertical="bottom" textRotation="0" wrapText="false" indent="0" shrinkToFit="false"/>
      <protection locked="true" hidden="false"/>
    </xf>
    <xf numFmtId="168" fontId="32" fillId="8" borderId="7" xfId="0" applyFont="true" applyBorder="true" applyAlignment="false" applyProtection="false">
      <alignment horizontal="general" vertical="bottom" textRotation="0" wrapText="false" indent="0" shrinkToFit="false"/>
      <protection locked="true" hidden="false"/>
    </xf>
    <xf numFmtId="168" fontId="32" fillId="6" borderId="7"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center" vertical="center" textRotation="0" wrapText="tru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7" borderId="19" xfId="0" applyFont="true" applyBorder="true" applyAlignment="true" applyProtection="false">
      <alignment horizontal="center" vertical="bottom" textRotation="0" wrapText="false" indent="0" shrinkToFit="false"/>
      <protection locked="true" hidden="false"/>
    </xf>
    <xf numFmtId="164" fontId="0" fillId="7" borderId="45" xfId="0" applyFont="true" applyBorder="true" applyAlignment="true" applyProtection="false">
      <alignment horizontal="center" vertical="center" textRotation="0" wrapText="false" indent="0" shrinkToFit="false"/>
      <protection locked="true" hidden="false"/>
    </xf>
    <xf numFmtId="164" fontId="9" fillId="7" borderId="42" xfId="0" applyFont="true" applyBorder="true" applyAlignment="true" applyProtection="false">
      <alignment horizontal="center" vertical="bottom" textRotation="0" wrapText="false" indent="0" shrinkToFit="false"/>
      <protection locked="true" hidden="false"/>
    </xf>
    <xf numFmtId="164" fontId="9" fillId="7" borderId="40" xfId="0" applyFont="true" applyBorder="true" applyAlignment="true" applyProtection="false">
      <alignment horizontal="center" vertical="bottom" textRotation="0" wrapText="false" indent="0" shrinkToFit="false"/>
      <protection locked="true" hidden="false"/>
    </xf>
    <xf numFmtId="165" fontId="29" fillId="7" borderId="6" xfId="0" applyFont="true" applyBorder="true" applyAlignment="true" applyProtection="false">
      <alignment horizontal="general" vertical="bottom" textRotation="0" wrapText="false" indent="0" shrinkToFit="false"/>
      <protection locked="true" hidden="false"/>
    </xf>
    <xf numFmtId="167" fontId="0" fillId="7" borderId="8"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true" applyProtection="false">
      <alignment horizontal="center"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6" fontId="0" fillId="7" borderId="8" xfId="0" applyFont="false" applyBorder="true" applyAlignment="false" applyProtection="false">
      <alignment horizontal="general" vertical="bottom" textRotation="0" wrapText="false" indent="0" shrinkToFit="false"/>
      <protection locked="true" hidden="false"/>
    </xf>
    <xf numFmtId="167" fontId="6" fillId="7" borderId="6" xfId="0" applyFont="true" applyBorder="true" applyAlignment="false" applyProtection="false">
      <alignment horizontal="general" vertical="bottom" textRotation="0" wrapText="false" indent="0" shrinkToFit="false"/>
      <protection locked="true" hidden="false"/>
    </xf>
    <xf numFmtId="167" fontId="6" fillId="7" borderId="7" xfId="0" applyFont="true" applyBorder="true" applyAlignment="false" applyProtection="false">
      <alignment horizontal="general" vertical="bottom" textRotation="0" wrapText="false" indent="0" shrinkToFit="false"/>
      <protection locked="true" hidden="false"/>
    </xf>
    <xf numFmtId="167" fontId="6" fillId="7" borderId="14" xfId="0" applyFont="true" applyBorder="true" applyAlignment="false" applyProtection="false">
      <alignment horizontal="general" vertical="bottom" textRotation="0" wrapText="false" indent="0" shrinkToFit="false"/>
      <protection locked="true" hidden="false"/>
    </xf>
    <xf numFmtId="167" fontId="6" fillId="7" borderId="9"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7" fontId="6" fillId="7" borderId="46" xfId="0" applyFont="true" applyBorder="true" applyAlignment="false" applyProtection="false">
      <alignment horizontal="general" vertical="bottom" textRotation="0" wrapText="false" indent="0" shrinkToFit="false"/>
      <protection locked="true" hidden="false"/>
    </xf>
    <xf numFmtId="165" fontId="0" fillId="7" borderId="6" xfId="0" applyFont="tru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false" applyProtection="false">
      <alignment horizontal="general" vertical="bottom" textRotation="0" wrapText="false" indent="0" shrinkToFit="false"/>
      <protection locked="true" hidden="false"/>
    </xf>
    <xf numFmtId="170" fontId="0" fillId="7" borderId="8" xfId="0" applyFont="false" applyBorder="true" applyAlignment="false" applyProtection="false">
      <alignment horizontal="general" vertical="bottom" textRotation="0" wrapText="false" indent="0" shrinkToFit="false"/>
      <protection locked="true" hidden="false"/>
    </xf>
    <xf numFmtId="165" fontId="9" fillId="7" borderId="6" xfId="0" applyFont="true" applyBorder="true" applyAlignment="true" applyProtection="false">
      <alignment horizontal="general" vertical="bottom" textRotation="0" wrapText="false" indent="0" shrinkToFit="false"/>
      <protection locked="true" hidden="false"/>
    </xf>
    <xf numFmtId="168" fontId="9" fillId="7" borderId="7" xfId="0" applyFont="true" applyBorder="true" applyAlignment="false" applyProtection="false">
      <alignment horizontal="general" vertical="bottom" textRotation="0" wrapText="false" indent="0" shrinkToFit="false"/>
      <protection locked="true" hidden="false"/>
    </xf>
    <xf numFmtId="168" fontId="9" fillId="7" borderId="8" xfId="0" applyFont="true" applyBorder="true" applyAlignment="false" applyProtection="false">
      <alignment horizontal="general" vertical="bottom" textRotation="0" wrapText="false" indent="0" shrinkToFit="false"/>
      <protection locked="true" hidden="false"/>
    </xf>
    <xf numFmtId="169" fontId="9" fillId="7" borderId="7" xfId="0" applyFont="true" applyBorder="true" applyAlignment="false" applyProtection="false">
      <alignment horizontal="general" vertical="bottom" textRotation="0" wrapText="false" indent="0" shrinkToFit="false"/>
      <protection locked="true" hidden="false"/>
    </xf>
    <xf numFmtId="169" fontId="9" fillId="7" borderId="8" xfId="0" applyFont="true" applyBorder="true" applyAlignment="false" applyProtection="false">
      <alignment horizontal="general" vertical="bottom" textRotation="0" wrapText="false" indent="0" shrinkToFit="false"/>
      <protection locked="true" hidden="false"/>
    </xf>
    <xf numFmtId="165" fontId="10" fillId="7" borderId="6" xfId="0" applyFont="true" applyBorder="true" applyAlignment="true" applyProtection="false">
      <alignment horizontal="general" vertical="bottom" textRotation="0" wrapText="false" indent="0" shrinkToFit="false"/>
      <protection locked="true" hidden="false"/>
    </xf>
    <xf numFmtId="169" fontId="10" fillId="7" borderId="7" xfId="0" applyFont="true" applyBorder="true" applyAlignment="false" applyProtection="false">
      <alignment horizontal="general" vertical="bottom" textRotation="0" wrapText="false" indent="0" shrinkToFit="false"/>
      <protection locked="true" hidden="false"/>
    </xf>
    <xf numFmtId="169" fontId="10" fillId="7" borderId="8" xfId="0" applyFont="true" applyBorder="true" applyAlignment="false" applyProtection="false">
      <alignment horizontal="general" vertical="bottom" textRotation="0" wrapText="false" indent="0" shrinkToFit="false"/>
      <protection locked="true" hidden="false"/>
    </xf>
    <xf numFmtId="165" fontId="10" fillId="7" borderId="9" xfId="0" applyFont="true" applyBorder="true" applyAlignment="true" applyProtection="false">
      <alignment horizontal="general" vertical="bottom" textRotation="0" wrapText="false" indent="0" shrinkToFit="false"/>
      <protection locked="true" hidden="false"/>
    </xf>
    <xf numFmtId="167" fontId="10" fillId="7" borderId="10" xfId="0" applyFont="true" applyBorder="true" applyAlignment="false" applyProtection="false">
      <alignment horizontal="general" vertical="bottom" textRotation="0" wrapText="false" indent="0" shrinkToFit="false"/>
      <protection locked="true" hidden="false"/>
    </xf>
    <xf numFmtId="167" fontId="10" fillId="7" borderId="11" xfId="0" applyFont="true" applyBorder="true" applyAlignment="false" applyProtection="false">
      <alignment horizontal="general" vertical="bottom" textRotation="0" wrapText="false" indent="0" shrinkToFit="false"/>
      <protection locked="true" hidden="false"/>
    </xf>
    <xf numFmtId="164" fontId="9" fillId="21" borderId="7" xfId="0" applyFont="true" applyBorder="true" applyAlignment="true" applyProtection="false">
      <alignment horizontal="center" vertical="center" textRotation="0" wrapText="true" indent="0" shrinkToFit="false"/>
      <protection locked="true" hidden="false"/>
    </xf>
    <xf numFmtId="165" fontId="37" fillId="22" borderId="7" xfId="0" applyFont="true" applyBorder="true" applyAlignment="true" applyProtection="false">
      <alignment horizontal="center" vertical="center" textRotation="0" wrapText="true" indent="0" shrinkToFit="false"/>
      <protection locked="true" hidden="false"/>
    </xf>
    <xf numFmtId="164" fontId="13" fillId="13" borderId="7" xfId="0" applyFont="true" applyBorder="true" applyAlignment="true" applyProtection="false">
      <alignment horizontal="center" vertical="center" textRotation="0" wrapText="true" indent="0" shrinkToFit="false"/>
      <protection locked="true" hidden="false"/>
    </xf>
    <xf numFmtId="164" fontId="13" fillId="23" borderId="7" xfId="0" applyFont="true" applyBorder="true" applyAlignment="true" applyProtection="false">
      <alignment horizontal="center" vertical="center" textRotation="0" wrapText="true" indent="0" shrinkToFit="false"/>
      <protection locked="true" hidden="false"/>
    </xf>
    <xf numFmtId="164" fontId="37" fillId="24" borderId="7" xfId="0" applyFont="true" applyBorder="true" applyAlignment="true" applyProtection="false">
      <alignment horizontal="center" vertical="center" textRotation="0" wrapText="true" indent="0" shrinkToFit="false"/>
      <protection locked="true" hidden="false"/>
    </xf>
    <xf numFmtId="165" fontId="10" fillId="17" borderId="31" xfId="0" applyFont="true" applyBorder="true" applyAlignment="true" applyProtection="false">
      <alignment horizontal="center" vertical="center" textRotation="0" wrapText="false" indent="0" shrinkToFit="false"/>
      <protection locked="true" hidden="false"/>
    </xf>
    <xf numFmtId="165" fontId="37" fillId="22" borderId="31" xfId="0" applyFont="true" applyBorder="true" applyAlignment="true" applyProtection="false">
      <alignment horizontal="center" vertical="center" textRotation="0" wrapText="true" indent="0" shrinkToFit="false"/>
      <protection locked="true" hidden="false"/>
    </xf>
    <xf numFmtId="164" fontId="13" fillId="13" borderId="31" xfId="0" applyFont="true" applyBorder="true" applyAlignment="true" applyProtection="false">
      <alignment horizontal="center" vertical="center" textRotation="0" wrapText="true" indent="0" shrinkToFit="false"/>
      <protection locked="true" hidden="false"/>
    </xf>
    <xf numFmtId="164" fontId="13" fillId="23" borderId="31" xfId="0" applyFont="true" applyBorder="true" applyAlignment="true" applyProtection="false">
      <alignment horizontal="center" vertical="center" textRotation="0" wrapText="true" indent="0" shrinkToFit="false"/>
      <protection locked="true" hidden="false"/>
    </xf>
    <xf numFmtId="164" fontId="37" fillId="24" borderId="31" xfId="0" applyFont="true" applyBorder="true" applyAlignment="true" applyProtection="false">
      <alignment horizontal="center" vertical="center" textRotation="0" wrapText="true" indent="0" shrinkToFit="false"/>
      <protection locked="true" hidden="false"/>
    </xf>
    <xf numFmtId="168" fontId="21" fillId="22" borderId="31" xfId="0" applyFont="true" applyBorder="true" applyAlignment="false" applyProtection="false">
      <alignment horizontal="general" vertical="bottom" textRotation="0" wrapText="false" indent="0" shrinkToFit="false"/>
      <protection locked="true" hidden="false"/>
    </xf>
    <xf numFmtId="168" fontId="6" fillId="13" borderId="31" xfId="0" applyFont="true" applyBorder="true" applyAlignment="false" applyProtection="false">
      <alignment horizontal="general" vertical="bottom" textRotation="0" wrapText="false" indent="0" shrinkToFit="false"/>
      <protection locked="true" hidden="false"/>
    </xf>
    <xf numFmtId="168" fontId="6" fillId="23" borderId="31" xfId="0" applyFont="true" applyBorder="true" applyAlignment="false" applyProtection="false">
      <alignment horizontal="general" vertical="bottom" textRotation="0" wrapText="false" indent="0" shrinkToFit="false"/>
      <protection locked="true" hidden="false"/>
    </xf>
    <xf numFmtId="168" fontId="21" fillId="24" borderId="3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4" fontId="9" fillId="6" borderId="7"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true" applyProtection="false">
      <alignment horizontal="center" vertical="center" textRotation="180" wrapText="false" indent="0" shrinkToFit="false"/>
      <protection locked="true" hidden="false"/>
    </xf>
    <xf numFmtId="165" fontId="6"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6" fillId="9"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6" fillId="8" borderId="7" xfId="0" applyFont="true" applyBorder="true" applyAlignment="true" applyProtection="false">
      <alignment horizontal="center" vertical="center" textRotation="0" wrapText="true" indent="0" shrinkToFit="false"/>
      <protection locked="true" hidden="false"/>
    </xf>
    <xf numFmtId="165" fontId="6" fillId="6" borderId="7"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7" fontId="6" fillId="7" borderId="49" xfId="0" applyFont="true" applyBorder="true" applyAlignment="true" applyProtection="false">
      <alignment horizontal="center" vertical="bottom" textRotation="0" wrapText="false" indent="0" shrinkToFit="false"/>
      <protection locked="true" hidden="false"/>
    </xf>
    <xf numFmtId="168" fontId="6" fillId="7" borderId="50" xfId="0" applyFont="true" applyBorder="true" applyAlignment="false" applyProtection="false">
      <alignment horizontal="general" vertical="bottom" textRotation="0" wrapText="false" indent="0" shrinkToFit="false"/>
      <protection locked="true" hidden="false"/>
    </xf>
    <xf numFmtId="167" fontId="6" fillId="7" borderId="29" xfId="0" applyFont="true" applyBorder="true" applyAlignment="true" applyProtection="false">
      <alignment horizontal="center" vertical="bottom" textRotation="0" wrapText="false" indent="0" shrinkToFit="false"/>
      <protection locked="true" hidden="false"/>
    </xf>
    <xf numFmtId="168" fontId="6" fillId="7" borderId="34" xfId="0" applyFont="true" applyBorder="true" applyAlignment="false" applyProtection="false">
      <alignment horizontal="general" vertical="bottom" textRotation="0" wrapText="false" indent="0" shrinkToFit="false"/>
      <protection locked="true" hidden="false"/>
    </xf>
    <xf numFmtId="170" fontId="6" fillId="7" borderId="29" xfId="0" applyFont="true" applyBorder="true" applyAlignment="true" applyProtection="false">
      <alignment horizontal="center" vertical="bottom" textRotation="0" wrapText="false" indent="0" shrinkToFit="false"/>
      <protection locked="true" hidden="false"/>
    </xf>
    <xf numFmtId="170" fontId="6" fillId="7" borderId="51" xfId="0" applyFont="true" applyBorder="true" applyAlignment="true" applyProtection="false">
      <alignment horizontal="center" vertical="bottom" textRotation="0" wrapText="false" indent="0" shrinkToFit="false"/>
      <protection locked="true" hidden="false"/>
    </xf>
    <xf numFmtId="168" fontId="6" fillId="7" borderId="52" xfId="0" applyFont="true" applyBorder="true" applyAlignment="false" applyProtection="false">
      <alignment horizontal="general" vertical="bottom" textRotation="0" wrapText="false" indent="0" shrinkToFit="false"/>
      <protection locked="true" hidden="false"/>
    </xf>
    <xf numFmtId="167" fontId="6" fillId="7" borderId="51" xfId="0" applyFont="true" applyBorder="true" applyAlignment="true" applyProtection="false">
      <alignment horizontal="center" vertical="bottom" textRotation="0" wrapText="false" indent="0" shrinkToFit="false"/>
      <protection locked="true" hidden="false"/>
    </xf>
    <xf numFmtId="170" fontId="6" fillId="6" borderId="49" xfId="0" applyFont="true" applyBorder="true" applyAlignment="true" applyProtection="false">
      <alignment horizontal="center" vertical="bottom" textRotation="0" wrapText="false" indent="0" shrinkToFit="false"/>
      <protection locked="true" hidden="false"/>
    </xf>
    <xf numFmtId="168" fontId="6" fillId="6" borderId="50" xfId="0" applyFont="true" applyBorder="true" applyAlignment="false" applyProtection="false">
      <alignment horizontal="general" vertical="bottom" textRotation="0" wrapText="false" indent="0" shrinkToFit="false"/>
      <protection locked="true" hidden="false"/>
    </xf>
    <xf numFmtId="167" fontId="6" fillId="6" borderId="49" xfId="0" applyFont="true" applyBorder="true" applyAlignment="true" applyProtection="false">
      <alignment horizontal="center" vertical="bottom" textRotation="0" wrapText="false" indent="0" shrinkToFit="false"/>
      <protection locked="true" hidden="false"/>
    </xf>
    <xf numFmtId="167" fontId="6" fillId="6" borderId="29" xfId="0" applyFont="true" applyBorder="true" applyAlignment="true" applyProtection="false">
      <alignment horizontal="center" vertical="bottom" textRotation="0" wrapText="false" indent="0" shrinkToFit="false"/>
      <protection locked="true" hidden="false"/>
    </xf>
    <xf numFmtId="168" fontId="6" fillId="6" borderId="34" xfId="0" applyFont="true" applyBorder="true" applyAlignment="false" applyProtection="false">
      <alignment horizontal="general" vertical="bottom" textRotation="0" wrapText="false" indent="0" shrinkToFit="false"/>
      <protection locked="true" hidden="false"/>
    </xf>
    <xf numFmtId="170" fontId="6" fillId="6" borderId="29" xfId="0" applyFont="true" applyBorder="true" applyAlignment="true" applyProtection="false">
      <alignment horizontal="center" vertical="bottom" textRotation="0" wrapText="false" indent="0" shrinkToFit="false"/>
      <protection locked="true" hidden="false"/>
    </xf>
    <xf numFmtId="170" fontId="6" fillId="6" borderId="51" xfId="0" applyFont="true" applyBorder="true" applyAlignment="true" applyProtection="false">
      <alignment horizontal="center" vertical="bottom" textRotation="0" wrapText="false" indent="0" shrinkToFit="false"/>
      <protection locked="true" hidden="false"/>
    </xf>
    <xf numFmtId="168" fontId="6" fillId="6" borderId="52" xfId="0" applyFont="true" applyBorder="true" applyAlignment="false" applyProtection="false">
      <alignment horizontal="general" vertical="bottom" textRotation="0" wrapText="false" indent="0" shrinkToFit="false"/>
      <protection locked="true" hidden="false"/>
    </xf>
    <xf numFmtId="167" fontId="6" fillId="6" borderId="51" xfId="0" applyFont="true" applyBorder="true" applyAlignment="true" applyProtection="false">
      <alignment horizontal="center" vertical="bottom" textRotation="0" wrapText="false" indent="0" shrinkToFit="false"/>
      <protection locked="true" hidden="false"/>
    </xf>
    <xf numFmtId="170" fontId="6" fillId="9" borderId="49" xfId="0" applyFont="true" applyBorder="true" applyAlignment="true" applyProtection="false">
      <alignment horizontal="center" vertical="bottom" textRotation="0" wrapText="false" indent="0" shrinkToFit="false"/>
      <protection locked="true" hidden="false"/>
    </xf>
    <xf numFmtId="168" fontId="6" fillId="9" borderId="50" xfId="0" applyFont="true" applyBorder="true" applyAlignment="false" applyProtection="false">
      <alignment horizontal="general" vertical="bottom" textRotation="0" wrapText="false" indent="0" shrinkToFit="false"/>
      <protection locked="true" hidden="false"/>
    </xf>
    <xf numFmtId="167" fontId="6" fillId="9" borderId="49" xfId="0" applyFont="true" applyBorder="true" applyAlignment="true" applyProtection="false">
      <alignment horizontal="center" vertical="bottom" textRotation="0" wrapText="false" indent="0" shrinkToFit="false"/>
      <protection locked="true" hidden="false"/>
    </xf>
    <xf numFmtId="167" fontId="6" fillId="9" borderId="29" xfId="0" applyFont="true" applyBorder="true" applyAlignment="true" applyProtection="false">
      <alignment horizontal="center" vertical="bottom" textRotation="0" wrapText="false" indent="0" shrinkToFit="false"/>
      <protection locked="true" hidden="false"/>
    </xf>
    <xf numFmtId="168" fontId="6" fillId="9" borderId="34" xfId="0" applyFont="true" applyBorder="true" applyAlignment="false" applyProtection="false">
      <alignment horizontal="general" vertical="bottom" textRotation="0" wrapText="false" indent="0" shrinkToFit="false"/>
      <protection locked="true" hidden="false"/>
    </xf>
    <xf numFmtId="170" fontId="6" fillId="9" borderId="29" xfId="0" applyFont="true" applyBorder="true" applyAlignment="true" applyProtection="false">
      <alignment horizontal="center" vertical="bottom" textRotation="0" wrapText="false" indent="0" shrinkToFit="false"/>
      <protection locked="true" hidden="false"/>
    </xf>
    <xf numFmtId="170" fontId="6" fillId="9" borderId="51" xfId="0" applyFont="true" applyBorder="true" applyAlignment="true" applyProtection="false">
      <alignment horizontal="center" vertical="bottom" textRotation="0" wrapText="false" indent="0" shrinkToFit="false"/>
      <protection locked="true" hidden="false"/>
    </xf>
    <xf numFmtId="168" fontId="6" fillId="9" borderId="52" xfId="0" applyFont="true" applyBorder="true" applyAlignment="false" applyProtection="false">
      <alignment horizontal="general" vertical="bottom" textRotation="0" wrapText="false" indent="0" shrinkToFit="false"/>
      <protection locked="true" hidden="false"/>
    </xf>
    <xf numFmtId="167" fontId="6" fillId="9" borderId="51" xfId="0" applyFont="true" applyBorder="true" applyAlignment="true" applyProtection="false">
      <alignment horizontal="center" vertical="bottom" textRotation="0" wrapText="false" indent="0" shrinkToFit="false"/>
      <protection locked="true" hidden="false"/>
    </xf>
    <xf numFmtId="170" fontId="6" fillId="17" borderId="49" xfId="0" applyFont="true" applyBorder="true" applyAlignment="true" applyProtection="false">
      <alignment horizontal="center" vertical="bottom" textRotation="0" wrapText="false" indent="0" shrinkToFit="false"/>
      <protection locked="true" hidden="false"/>
    </xf>
    <xf numFmtId="168" fontId="6" fillId="17" borderId="50" xfId="0" applyFont="true" applyBorder="true" applyAlignment="false" applyProtection="false">
      <alignment horizontal="general" vertical="bottom" textRotation="0" wrapText="false" indent="0" shrinkToFit="false"/>
      <protection locked="true" hidden="false"/>
    </xf>
    <xf numFmtId="167" fontId="6" fillId="17" borderId="49" xfId="0" applyFont="true" applyBorder="true" applyAlignment="true" applyProtection="false">
      <alignment horizontal="center" vertical="bottom" textRotation="0" wrapText="false" indent="0" shrinkToFit="false"/>
      <protection locked="true" hidden="false"/>
    </xf>
    <xf numFmtId="167" fontId="6" fillId="17" borderId="29" xfId="0" applyFont="true" applyBorder="true" applyAlignment="true" applyProtection="false">
      <alignment horizontal="center" vertical="bottom" textRotation="0" wrapText="false" indent="0" shrinkToFit="false"/>
      <protection locked="true" hidden="false"/>
    </xf>
    <xf numFmtId="168" fontId="6" fillId="17" borderId="34" xfId="0" applyFont="true" applyBorder="true" applyAlignment="false" applyProtection="false">
      <alignment horizontal="general" vertical="bottom" textRotation="0" wrapText="false" indent="0" shrinkToFit="false"/>
      <protection locked="true" hidden="false"/>
    </xf>
    <xf numFmtId="170" fontId="6" fillId="17" borderId="29" xfId="0" applyFont="true" applyBorder="true" applyAlignment="true" applyProtection="false">
      <alignment horizontal="center" vertical="bottom" textRotation="0" wrapText="false" indent="0" shrinkToFit="false"/>
      <protection locked="true" hidden="false"/>
    </xf>
    <xf numFmtId="170" fontId="6" fillId="17" borderId="51" xfId="0" applyFont="true" applyBorder="true" applyAlignment="true" applyProtection="false">
      <alignment horizontal="center" vertical="bottom" textRotation="0" wrapText="false" indent="0" shrinkToFit="false"/>
      <protection locked="true" hidden="false"/>
    </xf>
    <xf numFmtId="168" fontId="6" fillId="17" borderId="52" xfId="0" applyFont="true" applyBorder="true" applyAlignment="false" applyProtection="false">
      <alignment horizontal="general" vertical="bottom" textRotation="0" wrapText="false" indent="0" shrinkToFit="false"/>
      <protection locked="true" hidden="false"/>
    </xf>
    <xf numFmtId="167" fontId="6" fillId="17" borderId="51" xfId="0" applyFont="true" applyBorder="true" applyAlignment="true" applyProtection="false">
      <alignment horizontal="center" vertical="bottom" textRotation="0" wrapText="false" indent="0" shrinkToFit="false"/>
      <protection locked="true" hidden="false"/>
    </xf>
    <xf numFmtId="170" fontId="6" fillId="5" borderId="49" xfId="0" applyFont="true" applyBorder="true" applyAlignment="true" applyProtection="false">
      <alignment horizontal="center" vertical="bottom" textRotation="0" wrapText="false" indent="0" shrinkToFit="false"/>
      <protection locked="true" hidden="false"/>
    </xf>
    <xf numFmtId="168" fontId="6" fillId="5" borderId="50" xfId="0" applyFont="true" applyBorder="true" applyAlignment="false" applyProtection="false">
      <alignment horizontal="general" vertical="bottom" textRotation="0" wrapText="false" indent="0" shrinkToFit="false"/>
      <protection locked="true" hidden="false"/>
    </xf>
    <xf numFmtId="167" fontId="6" fillId="5" borderId="49" xfId="0" applyFont="true" applyBorder="true" applyAlignment="true" applyProtection="false">
      <alignment horizontal="center" vertical="bottom" textRotation="0" wrapText="false" indent="0" shrinkToFit="false"/>
      <protection locked="true" hidden="false"/>
    </xf>
    <xf numFmtId="167" fontId="6" fillId="5" borderId="29" xfId="0" applyFont="true" applyBorder="true" applyAlignment="true" applyProtection="false">
      <alignment horizontal="center" vertical="bottom" textRotation="0" wrapText="false" indent="0" shrinkToFit="false"/>
      <protection locked="true" hidden="false"/>
    </xf>
    <xf numFmtId="168" fontId="6" fillId="5" borderId="34" xfId="0" applyFont="true" applyBorder="true" applyAlignment="false" applyProtection="false">
      <alignment horizontal="general" vertical="bottom" textRotation="0" wrapText="false" indent="0" shrinkToFit="false"/>
      <protection locked="true" hidden="false"/>
    </xf>
    <xf numFmtId="170" fontId="6" fillId="5" borderId="29" xfId="0" applyFont="true" applyBorder="true" applyAlignment="true" applyProtection="false">
      <alignment horizontal="center" vertical="bottom" textRotation="0" wrapText="false" indent="0" shrinkToFit="false"/>
      <protection locked="true" hidden="false"/>
    </xf>
    <xf numFmtId="170" fontId="6" fillId="5" borderId="51" xfId="0" applyFont="true" applyBorder="true" applyAlignment="true" applyProtection="false">
      <alignment horizontal="center" vertical="bottom" textRotation="0" wrapText="false" indent="0" shrinkToFit="false"/>
      <protection locked="true" hidden="false"/>
    </xf>
    <xf numFmtId="168" fontId="6" fillId="5" borderId="52" xfId="0" applyFont="true" applyBorder="true" applyAlignment="false" applyProtection="false">
      <alignment horizontal="general" vertical="bottom" textRotation="0" wrapText="false" indent="0" shrinkToFit="false"/>
      <protection locked="true" hidden="false"/>
    </xf>
    <xf numFmtId="167" fontId="6" fillId="5" borderId="51" xfId="0" applyFont="true" applyBorder="true" applyAlignment="true" applyProtection="false">
      <alignment horizontal="center" vertical="bottom" textRotation="0" wrapText="false" indent="0" shrinkToFit="false"/>
      <protection locked="true" hidden="false"/>
    </xf>
    <xf numFmtId="170" fontId="6" fillId="2" borderId="49" xfId="0" applyFont="true" applyBorder="true" applyAlignment="true" applyProtection="false">
      <alignment horizontal="center" vertical="bottom" textRotation="0" wrapText="false" indent="0" shrinkToFit="false"/>
      <protection locked="true" hidden="false"/>
    </xf>
    <xf numFmtId="168" fontId="6" fillId="2" borderId="50" xfId="0" applyFont="true" applyBorder="true" applyAlignment="false" applyProtection="false">
      <alignment horizontal="general" vertical="bottom" textRotation="0" wrapText="false" indent="0" shrinkToFit="false"/>
      <protection locked="true" hidden="false"/>
    </xf>
    <xf numFmtId="167" fontId="6" fillId="2" borderId="49" xfId="0" applyFont="true" applyBorder="true" applyAlignment="true" applyProtection="false">
      <alignment horizontal="center" vertical="bottom" textRotation="0" wrapText="false" indent="0" shrinkToFit="false"/>
      <protection locked="true" hidden="false"/>
    </xf>
    <xf numFmtId="167" fontId="6" fillId="2" borderId="29" xfId="0" applyFont="true" applyBorder="true" applyAlignment="true" applyProtection="false">
      <alignment horizontal="center" vertical="bottom" textRotation="0" wrapText="false" indent="0" shrinkToFit="false"/>
      <protection locked="true" hidden="false"/>
    </xf>
    <xf numFmtId="168" fontId="6" fillId="2" borderId="34" xfId="0" applyFont="true" applyBorder="true" applyAlignment="false" applyProtection="false">
      <alignment horizontal="general" vertical="bottom" textRotation="0" wrapText="false" indent="0" shrinkToFit="false"/>
      <protection locked="true" hidden="false"/>
    </xf>
    <xf numFmtId="170" fontId="6" fillId="2" borderId="29" xfId="0" applyFont="true" applyBorder="true" applyAlignment="true" applyProtection="false">
      <alignment horizontal="center" vertical="bottom" textRotation="0" wrapText="false" indent="0" shrinkToFit="false"/>
      <protection locked="true" hidden="false"/>
    </xf>
    <xf numFmtId="170" fontId="6" fillId="2" borderId="51" xfId="0" applyFont="true" applyBorder="true" applyAlignment="true" applyProtection="false">
      <alignment horizontal="center" vertical="bottom" textRotation="0" wrapText="false" indent="0" shrinkToFit="false"/>
      <protection locked="true" hidden="false"/>
    </xf>
    <xf numFmtId="168" fontId="6" fillId="2" borderId="52" xfId="0" applyFont="true" applyBorder="true" applyAlignment="false" applyProtection="false">
      <alignment horizontal="general" vertical="bottom" textRotation="0" wrapText="false" indent="0" shrinkToFit="false"/>
      <protection locked="true" hidden="false"/>
    </xf>
    <xf numFmtId="167" fontId="6" fillId="2" borderId="51" xfId="0" applyFont="true" applyBorder="true" applyAlignment="true" applyProtection="false">
      <alignment horizontal="center" vertical="bottom" textRotation="0" wrapText="false" indent="0" shrinkToFit="false"/>
      <protection locked="true" hidden="false"/>
    </xf>
    <xf numFmtId="170" fontId="6" fillId="8" borderId="49" xfId="0" applyFont="true" applyBorder="true" applyAlignment="true" applyProtection="false">
      <alignment horizontal="center" vertical="bottom" textRotation="0" wrapText="false" indent="0" shrinkToFit="false"/>
      <protection locked="true" hidden="false"/>
    </xf>
    <xf numFmtId="168" fontId="6" fillId="8" borderId="50" xfId="0" applyFont="true" applyBorder="true" applyAlignment="false" applyProtection="false">
      <alignment horizontal="general" vertical="bottom" textRotation="0" wrapText="false" indent="0" shrinkToFit="false"/>
      <protection locked="true" hidden="false"/>
    </xf>
    <xf numFmtId="167" fontId="6" fillId="8" borderId="49" xfId="0" applyFont="true" applyBorder="true" applyAlignment="true" applyProtection="false">
      <alignment horizontal="center" vertical="bottom" textRotation="0" wrapText="false" indent="0" shrinkToFit="false"/>
      <protection locked="true" hidden="false"/>
    </xf>
    <xf numFmtId="167" fontId="6" fillId="8" borderId="29" xfId="0" applyFont="true" applyBorder="true" applyAlignment="true" applyProtection="false">
      <alignment horizontal="center" vertical="bottom" textRotation="0" wrapText="false" indent="0" shrinkToFit="false"/>
      <protection locked="true" hidden="false"/>
    </xf>
    <xf numFmtId="168" fontId="6" fillId="8" borderId="34" xfId="0" applyFont="true" applyBorder="true" applyAlignment="false" applyProtection="false">
      <alignment horizontal="general" vertical="bottom" textRotation="0" wrapText="false" indent="0" shrinkToFit="false"/>
      <protection locked="true" hidden="false"/>
    </xf>
    <xf numFmtId="170" fontId="6" fillId="8" borderId="29" xfId="0" applyFont="true" applyBorder="true" applyAlignment="true" applyProtection="false">
      <alignment horizontal="center" vertical="bottom" textRotation="0" wrapText="false" indent="0" shrinkToFit="false"/>
      <protection locked="true" hidden="false"/>
    </xf>
    <xf numFmtId="170" fontId="6" fillId="8" borderId="51" xfId="0" applyFont="true" applyBorder="true" applyAlignment="true" applyProtection="false">
      <alignment horizontal="center" vertical="bottom" textRotation="0" wrapText="false" indent="0" shrinkToFit="false"/>
      <protection locked="true" hidden="false"/>
    </xf>
    <xf numFmtId="168" fontId="6" fillId="8" borderId="52" xfId="0" applyFont="true" applyBorder="true" applyAlignment="false" applyProtection="false">
      <alignment horizontal="general" vertical="bottom" textRotation="0" wrapText="false" indent="0" shrinkToFit="false"/>
      <protection locked="true" hidden="false"/>
    </xf>
    <xf numFmtId="167" fontId="6" fillId="8" borderId="51" xfId="0" applyFont="true" applyBorder="true" applyAlignment="true" applyProtection="false">
      <alignment horizontal="center" vertical="bottom" textRotation="0" wrapText="false" indent="0" shrinkToFit="false"/>
      <protection locked="true" hidden="false"/>
    </xf>
    <xf numFmtId="170" fontId="6" fillId="19" borderId="49" xfId="0" applyFont="true" applyBorder="true" applyAlignment="true" applyProtection="false">
      <alignment horizontal="center" vertical="bottom" textRotation="0" wrapText="false" indent="0" shrinkToFit="false"/>
      <protection locked="true" hidden="false"/>
    </xf>
    <xf numFmtId="168" fontId="6" fillId="19" borderId="50" xfId="0" applyFont="true" applyBorder="true" applyAlignment="false" applyProtection="false">
      <alignment horizontal="general" vertical="bottom" textRotation="0" wrapText="false" indent="0" shrinkToFit="false"/>
      <protection locked="true" hidden="false"/>
    </xf>
    <xf numFmtId="167" fontId="6" fillId="19" borderId="49" xfId="0" applyFont="true" applyBorder="true" applyAlignment="true" applyProtection="false">
      <alignment horizontal="center" vertical="bottom" textRotation="0" wrapText="false" indent="0" shrinkToFit="false"/>
      <protection locked="true" hidden="false"/>
    </xf>
    <xf numFmtId="167" fontId="6" fillId="19" borderId="29" xfId="0" applyFont="true" applyBorder="true" applyAlignment="true" applyProtection="false">
      <alignment horizontal="center" vertical="bottom" textRotation="0" wrapText="false" indent="0" shrinkToFit="false"/>
      <protection locked="true" hidden="false"/>
    </xf>
    <xf numFmtId="168" fontId="6" fillId="19" borderId="34" xfId="0" applyFont="true" applyBorder="true" applyAlignment="false" applyProtection="false">
      <alignment horizontal="general" vertical="bottom" textRotation="0" wrapText="false" indent="0" shrinkToFit="false"/>
      <protection locked="true" hidden="false"/>
    </xf>
    <xf numFmtId="170" fontId="6" fillId="19" borderId="29" xfId="0" applyFont="true" applyBorder="true" applyAlignment="true" applyProtection="false">
      <alignment horizontal="center" vertical="bottom" textRotation="0" wrapText="false" indent="0" shrinkToFit="false"/>
      <protection locked="true" hidden="false"/>
    </xf>
    <xf numFmtId="170" fontId="6" fillId="19" borderId="51" xfId="0" applyFont="true" applyBorder="true" applyAlignment="true" applyProtection="false">
      <alignment horizontal="center" vertical="bottom" textRotation="0" wrapText="false" indent="0" shrinkToFit="false"/>
      <protection locked="true" hidden="false"/>
    </xf>
    <xf numFmtId="168" fontId="6" fillId="19" borderId="52" xfId="0" applyFont="true" applyBorder="true" applyAlignment="false" applyProtection="false">
      <alignment horizontal="general" vertical="bottom" textRotation="0" wrapText="false" indent="0" shrinkToFit="false"/>
      <protection locked="true" hidden="false"/>
    </xf>
    <xf numFmtId="167" fontId="6" fillId="19" borderId="51" xfId="0" applyFont="true" applyBorder="true" applyAlignment="true" applyProtection="false">
      <alignment horizontal="center" vertical="bottom" textRotation="0" wrapText="false" indent="0" shrinkToFit="false"/>
      <protection locked="true" hidden="false"/>
    </xf>
    <xf numFmtId="170" fontId="6" fillId="4" borderId="49" xfId="0" applyFont="true" applyBorder="true" applyAlignment="true" applyProtection="false">
      <alignment horizontal="center" vertical="bottom" textRotation="0" wrapText="false" indent="0" shrinkToFit="false"/>
      <protection locked="true" hidden="false"/>
    </xf>
    <xf numFmtId="168" fontId="6" fillId="4" borderId="50" xfId="0" applyFont="true" applyBorder="true" applyAlignment="false" applyProtection="false">
      <alignment horizontal="general" vertical="bottom" textRotation="0" wrapText="false" indent="0" shrinkToFit="false"/>
      <protection locked="true" hidden="false"/>
    </xf>
    <xf numFmtId="167" fontId="6" fillId="4" borderId="49" xfId="0" applyFont="true" applyBorder="true" applyAlignment="true" applyProtection="false">
      <alignment horizontal="center" vertical="bottom" textRotation="0" wrapText="false" indent="0" shrinkToFit="false"/>
      <protection locked="true" hidden="false"/>
    </xf>
    <xf numFmtId="167" fontId="6" fillId="4" borderId="29" xfId="0" applyFont="true" applyBorder="true" applyAlignment="true" applyProtection="false">
      <alignment horizontal="center" vertical="bottom" textRotation="0" wrapText="false" indent="0" shrinkToFit="false"/>
      <protection locked="true" hidden="false"/>
    </xf>
    <xf numFmtId="168" fontId="6" fillId="4" borderId="34" xfId="0" applyFont="true" applyBorder="true" applyAlignment="false" applyProtection="false">
      <alignment horizontal="general" vertical="bottom" textRotation="0" wrapText="false" indent="0" shrinkToFit="false"/>
      <protection locked="true" hidden="false"/>
    </xf>
    <xf numFmtId="170" fontId="6" fillId="4" borderId="29" xfId="0" applyFont="true" applyBorder="true" applyAlignment="true" applyProtection="false">
      <alignment horizontal="center" vertical="bottom" textRotation="0" wrapText="false" indent="0" shrinkToFit="false"/>
      <protection locked="true" hidden="false"/>
    </xf>
    <xf numFmtId="170" fontId="6" fillId="4" borderId="51" xfId="0" applyFont="true" applyBorder="true" applyAlignment="true" applyProtection="false">
      <alignment horizontal="center" vertical="bottom" textRotation="0" wrapText="false" indent="0" shrinkToFit="false"/>
      <protection locked="true" hidden="false"/>
    </xf>
    <xf numFmtId="168" fontId="6" fillId="4" borderId="52" xfId="0" applyFont="true" applyBorder="true" applyAlignment="false" applyProtection="false">
      <alignment horizontal="general" vertical="bottom" textRotation="0" wrapText="false" indent="0" shrinkToFit="false"/>
      <protection locked="true" hidden="false"/>
    </xf>
    <xf numFmtId="167" fontId="6" fillId="4" borderId="51" xfId="0" applyFont="true" applyBorder="true" applyAlignment="true" applyProtection="false">
      <alignment horizontal="center" vertical="bottom" textRotation="0" wrapText="false" indent="0" shrinkToFit="false"/>
      <protection locked="true" hidden="false"/>
    </xf>
    <xf numFmtId="170" fontId="6" fillId="18" borderId="49" xfId="0" applyFont="true" applyBorder="true" applyAlignment="true" applyProtection="false">
      <alignment horizontal="center" vertical="bottom" textRotation="0" wrapText="false" indent="0" shrinkToFit="false"/>
      <protection locked="true" hidden="false"/>
    </xf>
    <xf numFmtId="168" fontId="6" fillId="18" borderId="50" xfId="0" applyFont="true" applyBorder="true" applyAlignment="false" applyProtection="false">
      <alignment horizontal="general" vertical="bottom" textRotation="0" wrapText="false" indent="0" shrinkToFit="false"/>
      <protection locked="true" hidden="false"/>
    </xf>
    <xf numFmtId="167" fontId="6" fillId="18" borderId="4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70" fontId="6" fillId="18" borderId="30" xfId="0" applyFont="true" applyBorder="true" applyAlignment="true" applyProtection="false">
      <alignment horizontal="center" vertical="bottom" textRotation="0" wrapText="false" indent="0" shrinkToFit="false"/>
      <protection locked="true" hidden="false"/>
    </xf>
    <xf numFmtId="167" fontId="6" fillId="18" borderId="30"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8" fontId="6" fillId="2" borderId="7" xfId="0" applyFont="true" applyBorder="true" applyAlignment="false" applyProtection="true">
      <alignment horizontal="general" vertical="bottom" textRotation="0" wrapText="false" indent="0" shrinkToFit="false"/>
      <protection locked="false" hidden="false"/>
    </xf>
    <xf numFmtId="164" fontId="9" fillId="9"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true">
      <alignment horizontal="general" vertical="bottom" textRotation="0" wrapText="false" indent="0" shrinkToFit="false"/>
      <protection locked="false" hidden="false"/>
    </xf>
    <xf numFmtId="168" fontId="6" fillId="6"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Muscle</a:t>
            </a:r>
          </a:p>
        </c:rich>
      </c:tx>
      <c:layout>
        <c:manualLayout>
          <c:xMode val="edge"/>
          <c:yMode val="edge"/>
          <c:x val="0.483193953039563"/>
          <c:y val="0.0277753515590881"/>
        </c:manualLayout>
      </c:layout>
      <c:overlay val="0"/>
      <c:spPr>
        <a:noFill/>
        <a:ln w="0">
          <a:noFill/>
        </a:ln>
      </c:spPr>
    </c:title>
    <c:autoTitleDeleted val="0"/>
    <c:plotArea>
      <c:layout>
        <c:manualLayout>
          <c:xMode val="edge"/>
          <c:yMode val="edge"/>
          <c:x val="0.0393213251849469"/>
          <c:y val="0.0691763472792384"/>
          <c:w val="0.939610807333548"/>
          <c:h val="0.925845051969604"/>
        </c:manualLayout>
      </c:layout>
      <c:scatterChart>
        <c:scatterStyle val="lineMarker"/>
        <c:varyColors val="0"/>
        <c:ser>
          <c:idx val="0"/>
          <c:order val="0"/>
          <c:spPr>
            <a:solidFill>
              <a:srgbClr val="ff6600"/>
            </a:solidFill>
            <a:ln w="12600">
              <a:solidFill>
                <a:srgbClr val="ff6600"/>
              </a:solidFill>
              <a:round/>
            </a:ln>
          </c:spPr>
          <c:marker>
            <c:symbol val="squar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axId val="49444362"/>
        <c:axId val="73975939"/>
      </c:scatterChart>
      <c:valAx>
        <c:axId val="49444362"/>
        <c:scaling>
          <c:orientation val="minMax"/>
        </c:scaling>
        <c:delete val="0"/>
        <c:axPos val="b"/>
        <c:numFmt formatCode="0.0" sourceLinked="0"/>
        <c:majorTickMark val="out"/>
        <c:minorTickMark val="none"/>
        <c:tickLblPos val="nextTo"/>
        <c:spPr>
          <a:ln w="0">
            <a:solidFill>
              <a:srgbClr val="000000"/>
            </a:solidFill>
          </a:ln>
        </c:spPr>
        <c:txPr>
          <a:bodyPr/>
          <a:lstStyle/>
          <a:p>
            <a:pPr>
              <a:defRPr b="0" sz="125" spc="-1" strike="noStrike">
                <a:solidFill>
                  <a:srgbClr val="000000"/>
                </a:solidFill>
                <a:latin typeface="Arial"/>
              </a:defRPr>
            </a:pPr>
          </a:p>
        </c:txPr>
        <c:crossAx val="73975939"/>
        <c:crossesAt val="-3.5"/>
        <c:crossBetween val="midCat"/>
      </c:valAx>
      <c:valAx>
        <c:axId val="73975939"/>
        <c:scaling>
          <c:orientation val="minMax"/>
          <c:max val="3.5"/>
          <c:min val="-3.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25" spc="-1" strike="noStrike">
                <a:solidFill>
                  <a:srgbClr val="000000"/>
                </a:solidFill>
                <a:latin typeface="Arial"/>
              </a:defRPr>
            </a:pPr>
          </a:p>
        </c:txPr>
        <c:crossAx val="49444362"/>
        <c:crossesAt val="0"/>
        <c:crossBetween val="midCat"/>
        <c:majorUnit val="0.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Liver</a:t>
            </a:r>
          </a:p>
        </c:rich>
      </c:tx>
      <c:layout>
        <c:manualLayout>
          <c:xMode val="edge"/>
          <c:yMode val="edge"/>
          <c:x val="0.486872741870735"/>
          <c:y val="0.0278189587511991"/>
        </c:manualLayout>
      </c:layout>
      <c:overlay val="0"/>
      <c:spPr>
        <a:noFill/>
        <a:ln w="0">
          <a:noFill/>
        </a:ln>
      </c:spPr>
    </c:title>
    <c:autoTitleDeleted val="0"/>
    <c:plotArea>
      <c:layout>
        <c:manualLayout>
          <c:xMode val="edge"/>
          <c:yMode val="edge"/>
          <c:x val="0.0392613408269771"/>
          <c:y val="0.066277143106305"/>
          <c:w val="0.939622641509434"/>
          <c:h val="0.928926484695212"/>
        </c:manualLayout>
      </c:layout>
      <c:scatterChart>
        <c:scatterStyle val="lineMarker"/>
        <c:varyColors val="0"/>
        <c:ser>
          <c:idx val="0"/>
          <c:order val="0"/>
          <c:spPr>
            <a:solidFill>
              <a:srgbClr val="ff6600"/>
            </a:solidFill>
            <a:ln w="12600">
              <a:solidFill>
                <a:srgbClr val="ff6600"/>
              </a:solidFill>
              <a:round/>
            </a:ln>
          </c:spPr>
          <c:marker>
            <c:symbol val="squar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axId val="92856499"/>
        <c:axId val="57991697"/>
      </c:scatterChart>
      <c:valAx>
        <c:axId val="92856499"/>
        <c:scaling>
          <c:orientation val="minMax"/>
        </c:scaling>
        <c:delete val="0"/>
        <c:axPos val="b"/>
        <c:numFmt formatCode="0.0" sourceLinked="0"/>
        <c:majorTickMark val="out"/>
        <c:minorTickMark val="none"/>
        <c:tickLblPos val="nextTo"/>
        <c:spPr>
          <a:ln w="0">
            <a:solidFill>
              <a:srgbClr val="000000"/>
            </a:solidFill>
          </a:ln>
        </c:spPr>
        <c:txPr>
          <a:bodyPr/>
          <a:lstStyle/>
          <a:p>
            <a:pPr>
              <a:defRPr b="0" sz="125" spc="-1" strike="noStrike">
                <a:solidFill>
                  <a:srgbClr val="000000"/>
                </a:solidFill>
                <a:latin typeface="Arial"/>
              </a:defRPr>
            </a:pPr>
          </a:p>
        </c:txPr>
        <c:crossAx val="57991697"/>
        <c:crossesAt val="-3.5"/>
        <c:crossBetween val="midCat"/>
      </c:valAx>
      <c:valAx>
        <c:axId val="57991697"/>
        <c:scaling>
          <c:orientation val="minMax"/>
          <c:max val="3.5"/>
          <c:min val="-3.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92856499"/>
        <c:crossesAt val="0"/>
        <c:crossBetween val="midCat"/>
        <c:majorUnit val="0.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Kidney</a:t>
            </a:r>
          </a:p>
        </c:rich>
      </c:tx>
      <c:layout>
        <c:manualLayout>
          <c:xMode val="edge"/>
          <c:yMode val="edge"/>
          <c:x val="0.483201026381204"/>
          <c:y val="0.0278213849642421"/>
        </c:manualLayout>
      </c:layout>
      <c:overlay val="0"/>
      <c:spPr>
        <a:noFill/>
        <a:ln w="0">
          <a:noFill/>
        </a:ln>
      </c:spPr>
    </c:title>
    <c:autoTitleDeleted val="0"/>
    <c:plotArea>
      <c:layout>
        <c:manualLayout>
          <c:xMode val="edge"/>
          <c:yMode val="edge"/>
          <c:x val="0.039210969449122"/>
          <c:y val="0.0676783533926391"/>
          <c:w val="0.939619918210248"/>
          <c:h val="0.927263212977499"/>
        </c:manualLayout>
      </c:layout>
      <c:scatterChart>
        <c:scatterStyle val="lineMarker"/>
        <c:varyColors val="0"/>
        <c:ser>
          <c:idx val="0"/>
          <c:order val="0"/>
          <c:spPr>
            <a:solidFill>
              <a:srgbClr val="ff6600"/>
            </a:solidFill>
            <a:ln w="12600">
              <a:solidFill>
                <a:srgbClr val="ff6600"/>
              </a:solidFill>
              <a:round/>
            </a:ln>
          </c:spPr>
          <c:marker>
            <c:symbol val="squar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axId val="19270854"/>
        <c:axId val="12827848"/>
      </c:scatterChart>
      <c:valAx>
        <c:axId val="19270854"/>
        <c:scaling>
          <c:orientation val="minMax"/>
        </c:scaling>
        <c:delete val="0"/>
        <c:axPos val="b"/>
        <c:numFmt formatCode="0.0" sourceLinked="0"/>
        <c:majorTickMark val="out"/>
        <c:minorTickMark val="none"/>
        <c:tickLblPos val="nextTo"/>
        <c:spPr>
          <a:ln w="0">
            <a:solidFill>
              <a:srgbClr val="000000"/>
            </a:solidFill>
          </a:ln>
        </c:spPr>
        <c:txPr>
          <a:bodyPr/>
          <a:lstStyle/>
          <a:p>
            <a:pPr>
              <a:defRPr b="0" sz="125" spc="-1" strike="noStrike">
                <a:solidFill>
                  <a:srgbClr val="000000"/>
                </a:solidFill>
                <a:latin typeface="Arial"/>
              </a:defRPr>
            </a:pPr>
          </a:p>
        </c:txPr>
        <c:crossAx val="12827848"/>
        <c:crossesAt val="-3.5"/>
        <c:crossBetween val="midCat"/>
      </c:valAx>
      <c:valAx>
        <c:axId val="12827848"/>
        <c:scaling>
          <c:orientation val="minMax"/>
          <c:max val="3.5"/>
          <c:min val="-3.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25" spc="-1" strike="noStrike">
                <a:solidFill>
                  <a:srgbClr val="000000"/>
                </a:solidFill>
                <a:latin typeface="Arial"/>
              </a:defRPr>
            </a:pPr>
          </a:p>
        </c:txPr>
        <c:crossAx val="19270854"/>
        <c:crossesAt val="0"/>
        <c:crossBetween val="midCat"/>
        <c:majorUnit val="0.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Fat</a:t>
            </a:r>
          </a:p>
        </c:rich>
      </c:tx>
      <c:layout>
        <c:manualLayout>
          <c:xMode val="edge"/>
          <c:yMode val="edge"/>
          <c:x val="0.48951160928743"/>
          <c:y val="0.0277801968126796"/>
        </c:manualLayout>
      </c:layout>
      <c:overlay val="0"/>
      <c:spPr>
        <a:noFill/>
        <a:ln w="0">
          <a:noFill/>
        </a:ln>
      </c:spPr>
    </c:title>
    <c:autoTitleDeleted val="0"/>
    <c:plotArea>
      <c:layout>
        <c:manualLayout>
          <c:xMode val="edge"/>
          <c:yMode val="edge"/>
          <c:x val="0.0392313851080865"/>
          <c:y val="0.0676652442741444"/>
          <c:w val="0.939871897518014"/>
          <c:h val="0.927283810850823"/>
        </c:manualLayout>
      </c:layout>
      <c:scatterChart>
        <c:scatterStyle val="lineMarker"/>
        <c:varyColors val="0"/>
        <c:ser>
          <c:idx val="0"/>
          <c:order val="0"/>
          <c:spPr>
            <a:solidFill>
              <a:srgbClr val="ff6600"/>
            </a:solidFill>
            <a:ln w="12600">
              <a:solidFill>
                <a:srgbClr val="ff6600"/>
              </a:solidFill>
              <a:round/>
            </a:ln>
          </c:spPr>
          <c:marker>
            <c:symbol val="squar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axId val="35489388"/>
        <c:axId val="8579188"/>
      </c:scatterChart>
      <c:valAx>
        <c:axId val="35489388"/>
        <c:scaling>
          <c:orientation val="minMax"/>
        </c:scaling>
        <c:delete val="0"/>
        <c:axPos val="b"/>
        <c:numFmt formatCode="0.0" sourceLinked="0"/>
        <c:majorTickMark val="out"/>
        <c:minorTickMark val="none"/>
        <c:tickLblPos val="nextTo"/>
        <c:spPr>
          <a:ln w="0">
            <a:solidFill>
              <a:srgbClr val="000000"/>
            </a:solidFill>
          </a:ln>
        </c:spPr>
        <c:txPr>
          <a:bodyPr/>
          <a:lstStyle/>
          <a:p>
            <a:pPr>
              <a:defRPr b="0" sz="125" spc="-1" strike="noStrike">
                <a:solidFill>
                  <a:srgbClr val="000000"/>
                </a:solidFill>
                <a:latin typeface="Arial"/>
              </a:defRPr>
            </a:pPr>
          </a:p>
        </c:txPr>
        <c:crossAx val="8579188"/>
        <c:crossesAt val="-3.5"/>
        <c:crossBetween val="midCat"/>
      </c:valAx>
      <c:valAx>
        <c:axId val="8579188"/>
        <c:scaling>
          <c:orientation val="minMax"/>
          <c:max val="3.5"/>
          <c:min val="-3.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25" spc="-1" strike="noStrike">
                <a:solidFill>
                  <a:srgbClr val="000000"/>
                </a:solidFill>
                <a:latin typeface="Arial"/>
              </a:defRPr>
            </a:pPr>
          </a:p>
        </c:txPr>
        <c:crossAx val="35489388"/>
        <c:crossesAt val="0"/>
        <c:crossBetween val="midCat"/>
        <c:majorUnit val="0.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00" spc="-1" strike="noStrike">
                <a:solidFill>
                  <a:srgbClr val="000000"/>
                </a:solidFill>
                <a:latin typeface="Arial"/>
              </a:defRPr>
            </a:pPr>
            <a:r>
              <a:rPr b="1" sz="300" spc="-1" strike="noStrike">
                <a:solidFill>
                  <a:srgbClr val="000000"/>
                </a:solidFill>
                <a:latin typeface="Arial"/>
              </a:rPr>
              <a:t>ESTIMATES OF DIETARY INTAKES</a:t>
            </a:r>
          </a:p>
        </c:rich>
      </c:tx>
      <c:layout>
        <c:manualLayout>
          <c:xMode val="edge"/>
          <c:yMode val="edge"/>
          <c:x val="0.401578333781724"/>
          <c:y val="0.0261827079934747"/>
        </c:manualLayout>
      </c:layout>
      <c:overlay val="0"/>
      <c:spPr>
        <a:noFill/>
        <a:ln w="0">
          <a:noFill/>
        </a:ln>
      </c:spPr>
    </c:title>
    <c:autoTitleDeleted val="0"/>
    <c:plotArea>
      <c:layout>
        <c:manualLayout>
          <c:xMode val="edge"/>
          <c:yMode val="edge"/>
          <c:x val="0.0243027531163124"/>
          <c:y val="0.064274061990212"/>
          <c:w val="0.791588198367859"/>
          <c:h val="0.935725938009788"/>
        </c:manualLayout>
      </c:layout>
      <c:scatterChart>
        <c:scatterStyle val="lineMarker"/>
        <c:varyColors val="0"/>
        <c:ser>
          <c:idx val="0"/>
          <c:order val="0"/>
          <c:tx>
            <c:strRef>
              <c:f>intake!$B$106</c:f>
              <c:strCache>
                <c:ptCount val="1"/>
                <c:pt idx="0">
                  <c:v>ADI</c:v>
                </c:pt>
              </c:strCache>
            </c:strRef>
          </c:tx>
          <c:spPr>
            <a:solidFill>
              <a:srgbClr val="666699"/>
            </a:solidFill>
            <a:ln w="12600">
              <a:solidFill>
                <a:srgbClr val="666699"/>
              </a:solidFill>
              <a:round/>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2</c:v>
                </c:pt>
                <c:pt idx="1">
                  <c:v>28</c:v>
                </c:pt>
              </c:numCache>
            </c:numRef>
          </c:xVal>
          <c:yVal>
            <c:numRef>
              <c:f>intake!$B$107:$B$108</c:f>
              <c:numCache>
                <c:formatCode>General</c:formatCode>
                <c:ptCount val="2"/>
              </c:numCache>
            </c:numRef>
          </c:yVal>
          <c:smooth val="0"/>
        </c:ser>
        <c:ser>
          <c:idx val="1"/>
          <c:order val="1"/>
          <c:tx>
            <c:strRef>
              <c:f>intake!$C$6</c:f>
              <c:strCache>
                <c:ptCount val="1"/>
                <c:pt idx="0">
                  <c:v>REGRESSION</c:v>
                </c:pt>
              </c:strCache>
            </c:strRef>
          </c:tx>
          <c:spPr>
            <a:solidFill>
              <a:srgbClr val="339966"/>
            </a:solidFill>
            <a:ln w="12600">
              <a:solidFill>
                <a:srgbClr val="339966"/>
              </a:solidFill>
              <a:round/>
            </a:ln>
          </c:spPr>
          <c:marker>
            <c:symbol val="circle"/>
            <c:size val="6"/>
            <c:spPr>
              <a:solidFill>
                <a:srgbClr val="339966"/>
              </a:solidFill>
            </c:spPr>
          </c:marker>
          <c:xVal>
            <c:numRef>
              <c:f>intake!$B$7:$B$34</c:f>
              <c:numCache>
                <c:formatCode>General</c:formatCode>
                <c:ptCount val="0"/>
              </c:numCache>
            </c:numRef>
          </c:xVal>
          <c:yVal>
            <c:numRef>
              <c:f>intake!$C$7:$C$34</c:f>
              <c:numCache>
                <c:formatCode>General</c:formatCode>
                <c:ptCount val="0"/>
              </c:numCache>
            </c:numRef>
          </c:yVal>
          <c:smooth val="0"/>
        </c:ser>
        <c:ser>
          <c:idx val="2"/>
          <c:order val="2"/>
          <c:tx>
            <c:strRef>
              <c:f>intake!$D$6</c:f>
              <c:strCache>
                <c:ptCount val="1"/>
                <c:pt idx="0">
                  <c:v>95/95</c:v>
                </c:pt>
              </c:strCache>
            </c:strRef>
          </c:tx>
          <c:spPr>
            <a:solidFill>
              <a:srgbClr val="666699"/>
            </a:solidFill>
            <a:ln w="12600">
              <a:solidFill>
                <a:srgbClr val="666699"/>
              </a:solidFill>
              <a:round/>
            </a:ln>
          </c:spPr>
          <c:marker>
            <c:symbol val="diamond"/>
            <c:size val="6"/>
            <c:spPr>
              <a:solidFill>
                <a:srgbClr val="666699"/>
              </a:solidFill>
            </c:spPr>
          </c:marker>
          <c:xVal>
            <c:numRef>
              <c:f>intake!$B$7:$B$34</c:f>
              <c:numCache>
                <c:formatCode>General</c:formatCode>
                <c:ptCount val="0"/>
              </c:numCache>
            </c:numRef>
          </c:xVal>
          <c:yVal>
            <c:numRef>
              <c:f>intake!$D$7:$D$34</c:f>
              <c:numCache>
                <c:formatCode>General</c:formatCode>
                <c:ptCount val="0"/>
              </c:numCache>
            </c:numRef>
          </c:yVal>
          <c:smooth val="0"/>
        </c:ser>
        <c:ser>
          <c:idx val="3"/>
          <c:order val="3"/>
          <c:tx>
            <c:strRef>
              <c:f>intake!$E$6</c:f>
              <c:strCache>
                <c:ptCount val="1"/>
                <c:pt idx="0">
                  <c:v>99/95</c:v>
                </c:pt>
              </c:strCache>
            </c:strRef>
          </c:tx>
          <c:spPr>
            <a:solidFill>
              <a:srgbClr val="ff6600"/>
            </a:solidFill>
            <a:ln w="12600">
              <a:solidFill>
                <a:srgbClr val="ff6600"/>
              </a:solidFill>
              <a:round/>
            </a:ln>
          </c:spPr>
          <c:marker>
            <c:symbol val="square"/>
            <c:size val="6"/>
            <c:spPr>
              <a:solidFill>
                <a:srgbClr val="ff6600"/>
              </a:solidFill>
            </c:spPr>
          </c:marker>
          <c:xVal>
            <c:numRef>
              <c:f>intake!$B$7:$B$34</c:f>
              <c:numCache>
                <c:formatCode>General</c:formatCode>
                <c:ptCount val="0"/>
              </c:numCache>
            </c:numRef>
          </c:xVal>
          <c:yVal>
            <c:numRef>
              <c:f>intake!$E$7:$E$34</c:f>
              <c:numCache>
                <c:formatCode>General</c:formatCode>
                <c:ptCount val="0"/>
              </c:numCache>
            </c:numRef>
          </c:yVal>
          <c:smooth val="0"/>
        </c:ser>
        <c:ser>
          <c:idx val="4"/>
          <c:order val="4"/>
          <c:tx>
            <c:strRef>
              <c:f>intake!$F$6</c:f>
              <c:strCache>
                <c:ptCount val="1"/>
                <c:pt idx="0">
                  <c:v>99/99</c:v>
                </c:pt>
              </c:strCache>
            </c:strRef>
          </c:tx>
          <c:spPr>
            <a:solidFill>
              <a:srgbClr val="969696"/>
            </a:solidFill>
            <a:ln w="12600">
              <a:solidFill>
                <a:srgbClr val="969696"/>
              </a:solidFill>
              <a:round/>
            </a:ln>
          </c:spPr>
          <c:marker>
            <c:symbol val="triangle"/>
            <c:size val="6"/>
            <c:spPr>
              <a:solidFill>
                <a:srgbClr val="969696"/>
              </a:solidFill>
            </c:spPr>
          </c:marker>
          <c:xVal>
            <c:numRef>
              <c:f>intake!$B$7:$B$34</c:f>
              <c:numCache>
                <c:formatCode>General</c:formatCode>
                <c:ptCount val="0"/>
              </c:numCache>
            </c:numRef>
          </c:xVal>
          <c:yVal>
            <c:numRef>
              <c:f>intake!$F$7:$F$34</c:f>
              <c:numCache>
                <c:formatCode>General</c:formatCode>
                <c:ptCount val="0"/>
              </c:numCache>
            </c:numRef>
          </c:yVal>
          <c:smooth val="0"/>
        </c:ser>
        <c:axId val="79283823"/>
        <c:axId val="16323077"/>
      </c:scatterChart>
      <c:valAx>
        <c:axId val="79283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50" spc="-1" strike="noStrike">
                <a:solidFill>
                  <a:srgbClr val="000000"/>
                </a:solidFill>
                <a:latin typeface="Arial"/>
              </a:defRPr>
            </a:pPr>
          </a:p>
        </c:txPr>
        <c:crossAx val="16323077"/>
        <c:crossesAt val="0.01"/>
        <c:crossBetween val="midCat"/>
      </c:valAx>
      <c:valAx>
        <c:axId val="16323077"/>
        <c:scaling>
          <c:logBase val="10"/>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250" spc="-1" strike="noStrike">
                <a:solidFill>
                  <a:srgbClr val="000000"/>
                </a:solidFill>
                <a:latin typeface="Arial"/>
              </a:defRPr>
            </a:pPr>
          </a:p>
        </c:txPr>
        <c:crossAx val="79283823"/>
        <c:crossesAt val="0"/>
        <c:crossBetween val="midCat"/>
      </c:valAx>
      <c:spPr>
        <a:solidFill>
          <a:srgbClr val="ffffff"/>
        </a:solidFill>
        <a:ln w="12600">
          <a:solidFill>
            <a:srgbClr val="808080"/>
          </a:solidFill>
          <a:round/>
        </a:ln>
      </c:spPr>
    </c:plotArea>
    <c:legend>
      <c:legendPos val="r"/>
      <c:layout>
        <c:manualLayout>
          <c:xMode val="edge"/>
          <c:yMode val="edge"/>
          <c:x val="0.827818132902879"/>
          <c:y val="0.492088091353997"/>
          <c:w val="0.142408752578244"/>
          <c:h val="0.046003262642740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09611618798956"/>
          <c:y val="0.0287081339712919"/>
        </c:manualLayout>
      </c:layout>
      <c:overlay val="0"/>
      <c:spPr>
        <a:noFill/>
        <a:ln w="0">
          <a:noFill/>
        </a:ln>
      </c:spPr>
    </c:title>
    <c:autoTitleDeleted val="0"/>
    <c:plotArea>
      <c:layout>
        <c:manualLayout>
          <c:xMode val="edge"/>
          <c:yMode val="edge"/>
          <c:x val="0.0803687989556136"/>
          <c:y val="0.102100397372476"/>
          <c:w val="0.842199738903394"/>
          <c:h val="0.757602789716974"/>
        </c:manualLayout>
      </c:layout>
      <c:scatterChart>
        <c:scatterStyle val="lineMarker"/>
        <c:varyColors val="0"/>
        <c:ser>
          <c:idx val="0"/>
          <c:order val="0"/>
          <c:tx>
            <c:strRef>
              <c:f>tolm!$C$8</c:f>
              <c:strCache>
                <c:ptCount val="1"/>
                <c:pt idx="0">
                  <c:v/>
                </c:pt>
              </c:strCache>
            </c:strRef>
          </c:tx>
          <c:spPr>
            <a:solidFill>
              <a:srgbClr val="666699"/>
            </a:solidFill>
            <a:ln w="12600">
              <a:solidFill>
                <a:srgbClr val="666699"/>
              </a:solidFill>
              <a:round/>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C$9:$C$36</c:f>
              <c:numCache>
                <c:formatCode>General</c:formatCode>
                <c:ptCount val="28"/>
                <c:pt idx="0">
                  <c:v>12.1826870150264</c:v>
                </c:pt>
                <c:pt idx="1">
                  <c:v>9.739423014746</c:v>
                </c:pt>
                <c:pt idx="2">
                  <c:v>7.78616084802686</c:v>
                </c:pt>
                <c:pt idx="3">
                  <c:v>6.22462959659499</c:v>
                </c:pt>
                <c:pt idx="4">
                  <c:v>4.97626678552694</c:v>
                </c:pt>
                <c:pt idx="5">
                  <c:v>3.97826581268139</c:v>
                </c:pt>
                <c:pt idx="6">
                  <c:v>3.18041607463247</c:v>
                </c:pt>
                <c:pt idx="7">
                  <c:v>2.54257681212181</c:v>
                </c:pt>
                <c:pt idx="8">
                  <c:v>2.03265758122121</c:v>
                </c:pt>
                <c:pt idx="9">
                  <c:v>1.6250037453335</c:v>
                </c:pt>
                <c:pt idx="10">
                  <c:v>1.29910576023406</c:v>
                </c:pt>
                <c:pt idx="11">
                  <c:v>1.03856731476453</c:v>
                </c:pt>
                <c:pt idx="12">
                  <c:v>0.830280413122693</c:v>
                </c:pt>
                <c:pt idx="13">
                  <c:v>0.663765896167729</c:v>
                </c:pt>
                <c:pt idx="14">
                  <c:v>0.530646222591597</c:v>
                </c:pt>
                <c:pt idx="15">
                  <c:v>0.424223984956854</c:v>
                </c:pt>
                <c:pt idx="16">
                  <c:v>0.339144955246729</c:v>
                </c:pt>
                <c:pt idx="17">
                  <c:v>0.271128707352565</c:v>
                </c:pt>
                <c:pt idx="18">
                  <c:v>0.216753263798937</c:v>
                </c:pt>
                <c:pt idx="19">
                  <c:v>0.173282932029761</c:v>
                </c:pt>
                <c:pt idx="20">
                  <c:v>0.138530668496342</c:v>
                </c:pt>
                <c:pt idx="21">
                  <c:v>0.110748045922651</c:v>
                </c:pt>
                <c:pt idx="22">
                  <c:v>0.0885372878714531</c:v>
                </c:pt>
                <c:pt idx="23">
                  <c:v>0.0707809449668072</c:v>
                </c:pt>
                <c:pt idx="24">
                  <c:v>0.0565856747009023</c:v>
                </c:pt>
                <c:pt idx="25">
                  <c:v>0.0452372963211764</c:v>
                </c:pt>
                <c:pt idx="26">
                  <c:v>0.0361648595561817</c:v>
                </c:pt>
                <c:pt idx="27">
                  <c:v>0.0289119194355145</c:v>
                </c:pt>
              </c:numCache>
            </c:numRef>
          </c:yVal>
          <c:smooth val="0"/>
        </c:ser>
        <c:ser>
          <c:idx val="1"/>
          <c:order val="1"/>
          <c:tx>
            <c:strRef>
              <c:f>tolm!$D$8</c:f>
              <c:strCache>
                <c:ptCount val="1"/>
                <c:pt idx="0">
                  <c:v/>
                </c:pt>
              </c:strCache>
            </c:strRef>
          </c:tx>
          <c:spPr>
            <a:solidFill>
              <a:srgbClr val="ff6600"/>
            </a:solidFill>
            <a:ln w="12600">
              <a:solidFill>
                <a:srgbClr val="ff6600"/>
              </a:solidFill>
              <a:round/>
            </a:ln>
          </c:spPr>
          <c:marker>
            <c:symbol val="squar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D$9:$D$36</c:f>
              <c:numCache>
                <c:formatCode>General</c:formatCode>
                <c:ptCount val="28"/>
                <c:pt idx="0">
                  <c:v>96.9500917054854</c:v>
                </c:pt>
                <c:pt idx="1">
                  <c:v>75.5645945971551</c:v>
                </c:pt>
                <c:pt idx="2">
                  <c:v>59.0401487707987</c:v>
                </c:pt>
                <c:pt idx="3">
                  <c:v>46.2568101995742</c:v>
                </c:pt>
                <c:pt idx="4">
                  <c:v>36.3536033517008</c:v>
                </c:pt>
                <c:pt idx="5">
                  <c:v>28.6684090363081</c:v>
                </c:pt>
                <c:pt idx="6">
                  <c:v>22.6919112216626</c:v>
                </c:pt>
                <c:pt idx="7">
                  <c:v>18.0323207146444</c:v>
                </c:pt>
                <c:pt idx="8">
                  <c:v>14.3883425898972</c:v>
                </c:pt>
                <c:pt idx="9">
                  <c:v>11.5284276920693</c:v>
                </c:pt>
                <c:pt idx="10">
                  <c:v>9.27479752756326</c:v>
                </c:pt>
                <c:pt idx="11">
                  <c:v>7.49109308008362</c:v>
                </c:pt>
                <c:pt idx="12">
                  <c:v>6.07279029493026</c:v>
                </c:pt>
                <c:pt idx="13">
                  <c:v>4.93975303639116</c:v>
                </c:pt>
                <c:pt idx="14">
                  <c:v>4.03046022297816</c:v>
                </c:pt>
                <c:pt idx="15">
                  <c:v>3.29755599272986</c:v>
                </c:pt>
                <c:pt idx="16">
                  <c:v>2.70444544700592</c:v>
                </c:pt>
                <c:pt idx="17">
                  <c:v>2.22270992038659</c:v>
                </c:pt>
                <c:pt idx="18">
                  <c:v>1.83015628606871</c:v>
                </c:pt>
                <c:pt idx="19">
                  <c:v>1.5093500066088</c:v>
                </c:pt>
                <c:pt idx="20">
                  <c:v>1.24651285115672</c:v>
                </c:pt>
                <c:pt idx="21">
                  <c:v>1.03069314126898</c:v>
                </c:pt>
                <c:pt idx="22">
                  <c:v>0.8531386784541</c:v>
                </c:pt>
                <c:pt idx="23">
                  <c:v>0.706820214773059</c:v>
                </c:pt>
                <c:pt idx="24">
                  <c:v>0.586066937354197</c:v>
                </c:pt>
                <c:pt idx="25">
                  <c:v>0.486285644317908</c:v>
                </c:pt>
                <c:pt idx="26">
                  <c:v>0.403742817840339</c:v>
                </c:pt>
                <c:pt idx="27">
                  <c:v>0.335394296980767</c:v>
                </c:pt>
              </c:numCache>
            </c:numRef>
          </c:yVal>
          <c:smooth val="0"/>
        </c:ser>
        <c:ser>
          <c:idx val="2"/>
          <c:order val="2"/>
          <c:tx>
            <c:strRef>
              <c:f>tolm!$E$8</c:f>
              <c:strCache>
                <c:ptCount val="1"/>
                <c:pt idx="0">
                  <c:v/>
                </c:pt>
              </c:strCache>
            </c:strRef>
          </c:tx>
          <c:spPr>
            <a:solidFill>
              <a:srgbClr val="969696"/>
            </a:solidFill>
            <a:ln w="12600">
              <a:solidFill>
                <a:srgbClr val="969696"/>
              </a:solidFill>
              <a:round/>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E$9:$E$36</c:f>
              <c:numCache>
                <c:formatCode>General</c:formatCode>
                <c:ptCount val="28"/>
                <c:pt idx="0">
                  <c:v>199.351952921574</c:v>
                </c:pt>
                <c:pt idx="1">
                  <c:v>156.001381933533</c:v>
                </c:pt>
                <c:pt idx="2">
                  <c:v>122.358828716311</c:v>
                </c:pt>
                <c:pt idx="3">
                  <c:v>96.212347864103</c:v>
                </c:pt>
                <c:pt idx="4">
                  <c:v>75.8580665099896</c:v>
                </c:pt>
                <c:pt idx="5">
                  <c:v>59.9829761705032</c:v>
                </c:pt>
                <c:pt idx="6">
                  <c:v>47.5749009213964</c:v>
                </c:pt>
                <c:pt idx="7">
                  <c:v>37.8533114616314</c:v>
                </c:pt>
                <c:pt idx="8">
                  <c:v>30.2161253751558</c:v>
                </c:pt>
                <c:pt idx="9">
                  <c:v>24.1987654456396</c:v>
                </c:pt>
                <c:pt idx="10">
                  <c:v>19.4426204101186</c:v>
                </c:pt>
                <c:pt idx="11">
                  <c:v>15.6707256906213</c:v>
                </c:pt>
                <c:pt idx="12">
                  <c:v>12.6689993257202</c:v>
                </c:pt>
                <c:pt idx="13">
                  <c:v>10.2717634850009</c:v>
                </c:pt>
                <c:pt idx="14">
                  <c:v>8.35058070111464</c:v>
                </c:pt>
                <c:pt idx="15">
                  <c:v>6.80565820095136</c:v>
                </c:pt>
                <c:pt idx="16">
                  <c:v>5.55924206825762</c:v>
                </c:pt>
                <c:pt idx="17">
                  <c:v>4.55055058425608</c:v>
                </c:pt>
                <c:pt idx="18">
                  <c:v>3.7318944304363</c:v>
                </c:pt>
                <c:pt idx="19">
                  <c:v>3.06570850133109</c:v>
                </c:pt>
                <c:pt idx="20">
                  <c:v>2.52228114565405</c:v>
                </c:pt>
                <c:pt idx="21">
                  <c:v>2.0780151933746</c:v>
                </c:pt>
                <c:pt idx="22">
                  <c:v>1.71409353940937</c:v>
                </c:pt>
                <c:pt idx="23">
                  <c:v>1.4154521852182</c:v>
                </c:pt>
                <c:pt idx="24">
                  <c:v>1.16998702174608</c:v>
                </c:pt>
                <c:pt idx="25">
                  <c:v>0.967938592709597</c:v>
                </c:pt>
                <c:pt idx="26">
                  <c:v>0.801412741111832</c:v>
                </c:pt>
                <c:pt idx="27">
                  <c:v>0.664005366907442</c:v>
                </c:pt>
              </c:numCache>
            </c:numRef>
          </c:yVal>
          <c:smooth val="0"/>
        </c:ser>
        <c:ser>
          <c:idx val="3"/>
          <c:order val="3"/>
          <c:tx>
            <c:strRef>
              <c:f>tolm!$F$8</c:f>
              <c:strCache>
                <c:ptCount val="1"/>
                <c:pt idx="0">
                  <c:v/>
                </c:pt>
              </c:strCache>
            </c:strRef>
          </c:tx>
          <c:spPr>
            <a:solidFill>
              <a:srgbClr val="ffcc00"/>
            </a:solidFill>
            <a:ln w="12600">
              <a:solidFill>
                <a:srgbClr val="ffcc00"/>
              </a:solidFill>
              <a:round/>
            </a:ln>
          </c:spPr>
          <c:marker>
            <c:symbol val="x"/>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F$9:$F$36</c:f>
              <c:numCache>
                <c:formatCode>General</c:formatCode>
                <c:ptCount val="28"/>
                <c:pt idx="0">
                  <c:v>324.829611011898</c:v>
                </c:pt>
                <c:pt idx="1">
                  <c:v>251.847214330142</c:v>
                </c:pt>
                <c:pt idx="2">
                  <c:v>195.913906163937</c:v>
                </c:pt>
                <c:pt idx="3">
                  <c:v>152.955210819742</c:v>
                </c:pt>
                <c:pt idx="4">
                  <c:v>119.881952864139</c:v>
                </c:pt>
                <c:pt idx="5">
                  <c:v>94.3502975203042</c:v>
                </c:pt>
                <c:pt idx="6">
                  <c:v>74.5806104660101</c:v>
                </c:pt>
                <c:pt idx="7">
                  <c:v>59.2206412880544</c:v>
                </c:pt>
                <c:pt idx="8">
                  <c:v>47.2421086895977</c:v>
                </c:pt>
                <c:pt idx="9">
                  <c:v>37.8624607084326</c:v>
                </c:pt>
                <c:pt idx="10">
                  <c:v>30.485618492396</c:v>
                </c:pt>
                <c:pt idx="11">
                  <c:v>24.6570496726415</c:v>
                </c:pt>
                <c:pt idx="12">
                  <c:v>20.0296767017591</c:v>
                </c:pt>
                <c:pt idx="13">
                  <c:v>16.3379958782061</c:v>
                </c:pt>
                <c:pt idx="14">
                  <c:v>13.3784324592958</c:v>
                </c:pt>
                <c:pt idx="15">
                  <c:v>10.9944401179731</c:v>
                </c:pt>
                <c:pt idx="16">
                  <c:v>9.06521188564455</c:v>
                </c:pt>
                <c:pt idx="17">
                  <c:v>7.49713807339475</c:v>
                </c:pt>
                <c:pt idx="18">
                  <c:v>6.2173494614525</c:v>
                </c:pt>
                <c:pt idx="19">
                  <c:v>5.1688391018999</c:v>
                </c:pt>
                <c:pt idx="20">
                  <c:v>4.30677567540836</c:v>
                </c:pt>
                <c:pt idx="21">
                  <c:v>3.59571392282476</c:v>
                </c:pt>
                <c:pt idx="22">
                  <c:v>3.00747922562768</c:v>
                </c:pt>
                <c:pt idx="23">
                  <c:v>2.51955841290395</c:v>
                </c:pt>
                <c:pt idx="24">
                  <c:v>2.11387084184857</c:v>
                </c:pt>
                <c:pt idx="25">
                  <c:v>1.77582557227434</c:v>
                </c:pt>
                <c:pt idx="26">
                  <c:v>1.49359433817991</c:v>
                </c:pt>
                <c:pt idx="27">
                  <c:v>1.25754786588523</c:v>
                </c:pt>
              </c:numCache>
            </c:numRef>
          </c:yVal>
          <c:smooth val="0"/>
        </c:ser>
        <c:axId val="99481573"/>
        <c:axId val="36197679"/>
      </c:scatterChart>
      <c:valAx>
        <c:axId val="99481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197679"/>
        <c:crossesAt val="0.01"/>
        <c:crossBetween val="midCat"/>
      </c:valAx>
      <c:valAx>
        <c:axId val="36197679"/>
        <c:scaling>
          <c:logBase val="10"/>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9481573"/>
        <c:crossesAt val="0"/>
        <c:crossBetween val="midCat"/>
      </c:valAx>
      <c:spPr>
        <a:solidFill>
          <a:srgbClr val="ccffff"/>
        </a:solidFill>
        <a:ln w="12600">
          <a:solidFill>
            <a:srgbClr val="808080"/>
          </a:solidFill>
          <a:round/>
        </a:ln>
      </c:spPr>
    </c:plotArea>
    <c:legend>
      <c:legendPos val="r"/>
      <c:layout>
        <c:manualLayout>
          <c:xMode val="edge"/>
          <c:yMode val="edge"/>
          <c:x val="0.20789817232376"/>
          <c:y val="0.882815667829049"/>
          <c:w val="0.662043080939948"/>
          <c:h val="0.0743654204849566"/>
        </c:manualLayout>
      </c:layout>
      <c:overlay val="0"/>
      <c:spPr>
        <a:solidFill>
          <a:srgbClr val="99ccff"/>
        </a:solidFill>
        <a:ln w="0">
          <a:noFill/>
        </a:ln>
      </c:spPr>
      <c:txPr>
        <a:bodyPr/>
        <a:lstStyle/>
        <a:p>
          <a:pPr>
            <a:defRPr b="0" sz="735" spc="-1" strike="noStrike">
              <a:solidFill>
                <a:srgbClr val="000000"/>
              </a:solidFill>
              <a:latin typeface="Arial"/>
            </a:defRPr>
          </a:pPr>
        </a:p>
      </c:txPr>
    </c:legend>
    <c:plotVisOnly val="1"/>
    <c:dispBlanksAs val="gap"/>
  </c:chart>
  <c:spPr>
    <a:solidFill>
      <a:srgbClr val="ffff0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29110731429501"/>
          <c:y val="0.0286686103012634"/>
        </c:manualLayout>
      </c:layout>
      <c:overlay val="0"/>
      <c:spPr>
        <a:noFill/>
        <a:ln w="0">
          <a:noFill/>
        </a:ln>
      </c:spPr>
    </c:title>
    <c:autoTitleDeleted val="0"/>
    <c:plotArea>
      <c:layout>
        <c:manualLayout>
          <c:xMode val="edge"/>
          <c:yMode val="edge"/>
          <c:x val="0.0803026604832805"/>
          <c:y val="0.102040816326531"/>
          <c:w val="0.842242291107314"/>
          <c:h val="0.75834143181082"/>
        </c:manualLayout>
      </c:layout>
      <c:scatterChart>
        <c:scatterStyle val="lineMarker"/>
        <c:varyColors val="0"/>
        <c:ser>
          <c:idx val="0"/>
          <c:order val="0"/>
          <c:tx>
            <c:strRef>
              <c:f>tolm!$H$8</c:f>
              <c:strCache>
                <c:ptCount val="1"/>
                <c:pt idx="0">
                  <c:v/>
                </c:pt>
              </c:strCache>
            </c:strRef>
          </c:tx>
          <c:spPr>
            <a:solidFill>
              <a:srgbClr val="666699"/>
            </a:solidFill>
            <a:ln w="12600">
              <a:solidFill>
                <a:srgbClr val="666699"/>
              </a:solidFill>
              <a:round/>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H$9:$H$36</c:f>
              <c:numCache>
                <c:formatCode>General</c:formatCode>
                <c:ptCount val="28"/>
                <c:pt idx="0">
                  <c:v>7.66426558755913</c:v>
                </c:pt>
                <c:pt idx="1">
                  <c:v>6.13258502668619</c:v>
                </c:pt>
                <c:pt idx="2">
                  <c:v>4.9070062460496</c:v>
                </c:pt>
                <c:pt idx="3">
                  <c:v>3.92635572013927</c:v>
                </c:pt>
                <c:pt idx="4">
                  <c:v>3.14168526960431</c:v>
                </c:pt>
                <c:pt idx="5">
                  <c:v>2.51382886237791</c:v>
                </c:pt>
                <c:pt idx="6">
                  <c:v>2.01144768079208</c:v>
                </c:pt>
                <c:pt idx="7">
                  <c:v>1.60946587618406</c:v>
                </c:pt>
                <c:pt idx="8">
                  <c:v>1.28781893326743</c:v>
                </c:pt>
                <c:pt idx="9">
                  <c:v>1.0304521701412</c:v>
                </c:pt>
                <c:pt idx="10">
                  <c:v>0.824519385077412</c:v>
                </c:pt>
                <c:pt idx="11">
                  <c:v>0.659741651352218</c:v>
                </c:pt>
                <c:pt idx="12">
                  <c:v>0.527894255012678</c:v>
                </c:pt>
                <c:pt idx="13">
                  <c:v>0.422396166596756</c:v>
                </c:pt>
                <c:pt idx="14">
                  <c:v>0.33798155570257</c:v>
                </c:pt>
                <c:pt idx="15">
                  <c:v>0.270436952388779</c:v>
                </c:pt>
                <c:pt idx="16">
                  <c:v>0.216390936083186</c:v>
                </c:pt>
                <c:pt idx="17">
                  <c:v>0.173145854534118</c:v>
                </c:pt>
                <c:pt idx="18">
                  <c:v>0.138543173226188</c:v>
                </c:pt>
                <c:pt idx="19">
                  <c:v>0.110855734312711</c:v>
                </c:pt>
                <c:pt idx="20">
                  <c:v>0.0887015472783145</c:v>
                </c:pt>
                <c:pt idx="21">
                  <c:v>0.0709748082798535</c:v>
                </c:pt>
                <c:pt idx="22">
                  <c:v>0.0567907050657898</c:v>
                </c:pt>
                <c:pt idx="23">
                  <c:v>0.0454412524673913</c:v>
                </c:pt>
                <c:pt idx="24">
                  <c:v>0.036359954034962</c:v>
                </c:pt>
                <c:pt idx="25">
                  <c:v>0.0290935259404051</c:v>
                </c:pt>
                <c:pt idx="26">
                  <c:v>0.0232792717733124</c:v>
                </c:pt>
                <c:pt idx="27">
                  <c:v>0.0186269789164026</c:v>
                </c:pt>
              </c:numCache>
            </c:numRef>
          </c:yVal>
          <c:smooth val="0"/>
        </c:ser>
        <c:ser>
          <c:idx val="1"/>
          <c:order val="1"/>
          <c:tx>
            <c:strRef>
              <c:f>tolm!$I$8</c:f>
              <c:strCache>
                <c:ptCount val="1"/>
                <c:pt idx="0">
                  <c:v/>
                </c:pt>
              </c:strCache>
            </c:strRef>
          </c:tx>
          <c:spPr>
            <a:solidFill>
              <a:srgbClr val="ff6600"/>
            </a:solidFill>
            <a:ln w="12600">
              <a:solidFill>
                <a:srgbClr val="ff6600"/>
              </a:solidFill>
              <a:round/>
            </a:ln>
          </c:spPr>
          <c:marker>
            <c:symbol val="squar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I$9:$I$36</c:f>
              <c:numCache>
                <c:formatCode>General</c:formatCode>
                <c:ptCount val="28"/>
                <c:pt idx="0">
                  <c:v>91.2942794232023</c:v>
                </c:pt>
                <c:pt idx="1">
                  <c:v>70.8685700249094</c:v>
                </c:pt>
                <c:pt idx="2">
                  <c:v>55.1732604591782</c:v>
                </c:pt>
                <c:pt idx="3">
                  <c:v>43.0959009021523</c:v>
                </c:pt>
                <c:pt idx="4">
                  <c:v>33.7868796997996</c:v>
                </c:pt>
                <c:pt idx="5">
                  <c:v>26.5970330521919</c:v>
                </c:pt>
                <c:pt idx="6">
                  <c:v>21.0301802724544</c:v>
                </c:pt>
                <c:pt idx="7">
                  <c:v>16.7070194775225</c:v>
                </c:pt>
                <c:pt idx="8">
                  <c:v>13.3376532773406</c:v>
                </c:pt>
                <c:pt idx="9">
                  <c:v>10.7006481769448</c:v>
                </c:pt>
                <c:pt idx="10">
                  <c:v>8.627023184643</c:v>
                </c:pt>
                <c:pt idx="11">
                  <c:v>6.98795443363771</c:v>
                </c:pt>
                <c:pt idx="12">
                  <c:v>5.68529604341931</c:v>
                </c:pt>
                <c:pt idx="13">
                  <c:v>4.64426046128991</c:v>
                </c:pt>
                <c:pt idx="14">
                  <c:v>3.80777787687265</c:v>
                </c:pt>
                <c:pt idx="15">
                  <c:v>3.13217358562601</c:v>
                </c:pt>
                <c:pt idx="16">
                  <c:v>2.58388057149002</c:v>
                </c:pt>
                <c:pt idx="17">
                  <c:v>2.13695893951639</c:v>
                </c:pt>
                <c:pt idx="18">
                  <c:v>1.77123617210176</c:v>
                </c:pt>
                <c:pt idx="19">
                  <c:v>1.47091839657696</c:v>
                </c:pt>
                <c:pt idx="20">
                  <c:v>1.2235545951312</c:v>
                </c:pt>
                <c:pt idx="21">
                  <c:v>1.01926286597767</c:v>
                </c:pt>
                <c:pt idx="22">
                  <c:v>0.850150196387485</c:v>
                </c:pt>
                <c:pt idx="23">
                  <c:v>0.709874875369237</c:v>
                </c:pt>
                <c:pt idx="24">
                  <c:v>0.593314187520235</c:v>
                </c:pt>
                <c:pt idx="25">
                  <c:v>0.496310114976685</c:v>
                </c:pt>
                <c:pt idx="26">
                  <c:v>0.415473173930703</c:v>
                </c:pt>
                <c:pt idx="27">
                  <c:v>0.348029883539258</c:v>
                </c:pt>
              </c:numCache>
            </c:numRef>
          </c:yVal>
          <c:smooth val="0"/>
        </c:ser>
        <c:ser>
          <c:idx val="2"/>
          <c:order val="2"/>
          <c:tx>
            <c:strRef>
              <c:f>tolm!$J$8</c:f>
              <c:strCache>
                <c:ptCount val="1"/>
                <c:pt idx="0">
                  <c:v/>
                </c:pt>
              </c:strCache>
            </c:strRef>
          </c:tx>
          <c:spPr>
            <a:solidFill>
              <a:srgbClr val="969696"/>
            </a:solidFill>
            <a:ln w="12600">
              <a:solidFill>
                <a:srgbClr val="969696"/>
              </a:solidFill>
              <a:round/>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J$9:$J$36</c:f>
              <c:numCache>
                <c:formatCode>General</c:formatCode>
                <c:ptCount val="28"/>
                <c:pt idx="0">
                  <c:v>215.970749749457</c:v>
                </c:pt>
                <c:pt idx="1">
                  <c:v>168.453791395079</c:v>
                </c:pt>
                <c:pt idx="2">
                  <c:v>131.752785151528</c:v>
                </c:pt>
                <c:pt idx="3">
                  <c:v>103.356822289607</c:v>
                </c:pt>
                <c:pt idx="4">
                  <c:v>81.3434376404722</c:v>
                </c:pt>
                <c:pt idx="5">
                  <c:v>64.2399626359728</c:v>
                </c:pt>
                <c:pt idx="6">
                  <c:v>50.9177341837948</c:v>
                </c:pt>
                <c:pt idx="7">
                  <c:v>40.5113350718814</c:v>
                </c:pt>
                <c:pt idx="8">
                  <c:v>32.3569013250806</c:v>
                </c:pt>
                <c:pt idx="9">
                  <c:v>25.9449521093039</c:v>
                </c:pt>
                <c:pt idx="10">
                  <c:v>20.884284637087</c:v>
                </c:pt>
                <c:pt idx="11">
                  <c:v>16.8743088552186</c:v>
                </c:pt>
                <c:pt idx="12">
                  <c:v>13.6838323684591</c:v>
                </c:pt>
                <c:pt idx="13">
                  <c:v>11.1347882593734</c:v>
                </c:pt>
                <c:pt idx="14">
                  <c:v>9.08976097834469</c:v>
                </c:pt>
                <c:pt idx="15">
                  <c:v>7.44243611075843</c:v>
                </c:pt>
                <c:pt idx="16">
                  <c:v>6.11030181188804</c:v>
                </c:pt>
                <c:pt idx="17">
                  <c:v>5.02908176483246</c:v>
                </c:pt>
                <c:pt idx="18">
                  <c:v>4.14849577927971</c:v>
                </c:pt>
                <c:pt idx="19">
                  <c:v>3.42903449861694</c:v>
                </c:pt>
                <c:pt idx="20">
                  <c:v>2.83950569429967</c:v>
                </c:pt>
                <c:pt idx="21">
                  <c:v>2.35516563861741</c:v>
                </c:pt>
                <c:pt idx="22">
                  <c:v>1.95629307331685</c:v>
                </c:pt>
                <c:pt idx="23">
                  <c:v>1.62709761552373</c:v>
                </c:pt>
                <c:pt idx="24">
                  <c:v>1.35488093101513</c:v>
                </c:pt>
                <c:pt idx="25">
                  <c:v>1.1293892393606</c:v>
                </c:pt>
                <c:pt idx="26">
                  <c:v>0.942311034600939</c:v>
                </c:pt>
                <c:pt idx="27">
                  <c:v>0.786885421173248</c:v>
                </c:pt>
              </c:numCache>
            </c:numRef>
          </c:yVal>
          <c:smooth val="0"/>
        </c:ser>
        <c:ser>
          <c:idx val="3"/>
          <c:order val="3"/>
          <c:tx>
            <c:strRef>
              <c:f>tolm!$K$8</c:f>
              <c:strCache>
                <c:ptCount val="1"/>
                <c:pt idx="0">
                  <c:v/>
                </c:pt>
              </c:strCache>
            </c:strRef>
          </c:tx>
          <c:spPr>
            <a:solidFill>
              <a:srgbClr val="ffcc00"/>
            </a:solidFill>
            <a:ln w="12600">
              <a:solidFill>
                <a:srgbClr val="ffcc00"/>
              </a:solidFill>
              <a:round/>
            </a:ln>
          </c:spPr>
          <c:marker>
            <c:symbol val="x"/>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K$9:$K$36</c:f>
              <c:numCache>
                <c:formatCode>General</c:formatCode>
                <c:ptCount val="28"/>
                <c:pt idx="0">
                  <c:v>386.956165166994</c:v>
                </c:pt>
                <c:pt idx="1">
                  <c:v>298.495816682649</c:v>
                </c:pt>
                <c:pt idx="2">
                  <c:v>231.17592104326</c:v>
                </c:pt>
                <c:pt idx="3">
                  <c:v>179.813923724122</c:v>
                </c:pt>
                <c:pt idx="4">
                  <c:v>140.515195252434</c:v>
                </c:pt>
                <c:pt idx="5">
                  <c:v>110.350220978453</c:v>
                </c:pt>
                <c:pt idx="6">
                  <c:v>87.1132994319039</c:v>
                </c:pt>
                <c:pt idx="7">
                  <c:v>69.1420487941052</c:v>
                </c:pt>
                <c:pt idx="8">
                  <c:v>55.1822856972034</c:v>
                </c:pt>
                <c:pt idx="9">
                  <c:v>44.2867674870757</c:v>
                </c:pt>
                <c:pt idx="10">
                  <c:v>35.7392218552936</c:v>
                </c:pt>
                <c:pt idx="11">
                  <c:v>28.9972791119876</c:v>
                </c:pt>
                <c:pt idx="12">
                  <c:v>23.6495576966124</c:v>
                </c:pt>
                <c:pt idx="13">
                  <c:v>19.3833697249105</c:v>
                </c:pt>
                <c:pt idx="14">
                  <c:v>15.9604136251092</c:v>
                </c:pt>
                <c:pt idx="15">
                  <c:v>13.1984848116033</c:v>
                </c:pt>
                <c:pt idx="16">
                  <c:v>10.9577248505446</c:v>
                </c:pt>
                <c:pt idx="17">
                  <c:v>9.13029224726793</c:v>
                </c:pt>
                <c:pt idx="18">
                  <c:v>7.6326091193529</c:v>
                </c:pt>
                <c:pt idx="19">
                  <c:v>6.39954280401656</c:v>
                </c:pt>
                <c:pt idx="20">
                  <c:v>5.38003738414079</c:v>
                </c:pt>
                <c:pt idx="21">
                  <c:v>4.53382931964145</c:v>
                </c:pt>
                <c:pt idx="22">
                  <c:v>3.82897243422924</c:v>
                </c:pt>
                <c:pt idx="23">
                  <c:v>3.23996678548296</c:v>
                </c:pt>
                <c:pt idx="24">
                  <c:v>2.74633832716525</c:v>
                </c:pt>
                <c:pt idx="25">
                  <c:v>2.33155561232153</c:v>
                </c:pt>
                <c:pt idx="26">
                  <c:v>1.98219914600342</c:v>
                </c:pt>
                <c:pt idx="27">
                  <c:v>1.68732079552691</c:v>
                </c:pt>
              </c:numCache>
            </c:numRef>
          </c:yVal>
          <c:smooth val="0"/>
        </c:ser>
        <c:axId val="40926563"/>
        <c:axId val="72430065"/>
      </c:scatterChart>
      <c:valAx>
        <c:axId val="40926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430065"/>
        <c:crossesAt val="0.01"/>
        <c:crossBetween val="midCat"/>
      </c:valAx>
      <c:valAx>
        <c:axId val="72430065"/>
        <c:scaling>
          <c:logBase val="10"/>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926563"/>
        <c:crossesAt val="0"/>
        <c:crossBetween val="midCat"/>
      </c:valAx>
      <c:spPr>
        <a:solidFill>
          <a:srgbClr val="ccffff"/>
        </a:solidFill>
        <a:ln w="12600">
          <a:solidFill>
            <a:srgbClr val="808080"/>
          </a:solidFill>
          <a:round/>
        </a:ln>
      </c:spPr>
    </c:plotArea>
    <c:legend>
      <c:legendPos val="r"/>
      <c:layout>
        <c:manualLayout>
          <c:xMode val="edge"/>
          <c:yMode val="edge"/>
          <c:x val="0.216255796924579"/>
          <c:y val="0.890022675736962"/>
          <c:w val="0.660157839069238"/>
          <c:h val="0.0742630385487528"/>
        </c:manualLayout>
      </c:layout>
      <c:overlay val="0"/>
      <c:spPr>
        <a:solidFill>
          <a:srgbClr val="99ccff"/>
        </a:solidFill>
        <a:ln w="0">
          <a:noFill/>
        </a:ln>
      </c:spPr>
      <c:txPr>
        <a:bodyPr/>
        <a:lstStyle/>
        <a:p>
          <a:pPr>
            <a:defRPr b="0" sz="735" spc="-1" strike="noStrike">
              <a:solidFill>
                <a:srgbClr val="000000"/>
              </a:solidFill>
              <a:latin typeface="Arial"/>
            </a:defRPr>
          </a:pPr>
        </a:p>
      </c:txPr>
    </c:legend>
    <c:plotVisOnly val="1"/>
    <c:dispBlanksAs val="gap"/>
  </c:chart>
  <c:spPr>
    <a:solidFill>
      <a:srgbClr val="ccffcc"/>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1943698641282"/>
          <c:y val="0.0286686103012634"/>
        </c:manualLayout>
      </c:layout>
      <c:overlay val="0"/>
      <c:spPr>
        <a:noFill/>
        <a:ln w="0">
          <a:noFill/>
        </a:ln>
      </c:spPr>
    </c:title>
    <c:autoTitleDeleted val="0"/>
    <c:plotArea>
      <c:layout>
        <c:manualLayout>
          <c:xMode val="edge"/>
          <c:yMode val="edge"/>
          <c:x val="0.0803026604832805"/>
          <c:y val="0.102040816326531"/>
          <c:w val="0.842242291107314"/>
          <c:h val="0.75834143181082"/>
        </c:manualLayout>
      </c:layout>
      <c:scatterChart>
        <c:scatterStyle val="lineMarker"/>
        <c:varyColors val="0"/>
        <c:ser>
          <c:idx val="0"/>
          <c:order val="0"/>
          <c:tx>
            <c:strRef>
              <c:f>tolm!$M$8</c:f>
              <c:strCache>
                <c:ptCount val="1"/>
                <c:pt idx="0">
                  <c:v/>
                </c:pt>
              </c:strCache>
            </c:strRef>
          </c:tx>
          <c:spPr>
            <a:solidFill>
              <a:srgbClr val="666699"/>
            </a:solidFill>
            <a:ln w="12600">
              <a:solidFill>
                <a:srgbClr val="666699"/>
              </a:solidFill>
              <a:round/>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M$9:$M$36</c:f>
              <c:numCache>
                <c:formatCode>General</c:formatCode>
                <c:ptCount val="28"/>
                <c:pt idx="0">
                  <c:v>18.2938986701887</c:v>
                </c:pt>
                <c:pt idx="1">
                  <c:v>13.9279533747034</c:v>
                </c:pt>
                <c:pt idx="2">
                  <c:v>10.6039663116769</c:v>
                </c:pt>
                <c:pt idx="3">
                  <c:v>8.07326809001274</c:v>
                </c:pt>
                <c:pt idx="4">
                  <c:v>6.14653571479623</c:v>
                </c:pt>
                <c:pt idx="5">
                  <c:v>4.67962922475004</c:v>
                </c:pt>
                <c:pt idx="6">
                  <c:v>3.56280849852032</c:v>
                </c:pt>
                <c:pt idx="7">
                  <c:v>2.71252353284605</c:v>
                </c:pt>
                <c:pt idx="8">
                  <c:v>2.06516401858237</c:v>
                </c:pt>
                <c:pt idx="9">
                  <c:v>1.57230061675167</c:v>
                </c:pt>
                <c:pt idx="10">
                  <c:v>1.19706193173687</c:v>
                </c:pt>
                <c:pt idx="11">
                  <c:v>0.911376140889682</c:v>
                </c:pt>
                <c:pt idx="12">
                  <c:v>0.693870925272685</c:v>
                </c:pt>
                <c:pt idx="13">
                  <c:v>0.528274594141532</c:v>
                </c:pt>
                <c:pt idx="14">
                  <c:v>0.402198790366849</c:v>
                </c:pt>
                <c:pt idx="15">
                  <c:v>0.306211710285689</c:v>
                </c:pt>
                <c:pt idx="16">
                  <c:v>0.233132505024598</c:v>
                </c:pt>
                <c:pt idx="17">
                  <c:v>0.177494077049947</c:v>
                </c:pt>
                <c:pt idx="18">
                  <c:v>0.135134083445329</c:v>
                </c:pt>
                <c:pt idx="19">
                  <c:v>0.102883548635093</c:v>
                </c:pt>
                <c:pt idx="20">
                  <c:v>0.0783297914921063</c:v>
                </c:pt>
                <c:pt idx="21">
                  <c:v>0.0596359312698129</c:v>
                </c:pt>
                <c:pt idx="22">
                  <c:v>0.0454034694931653</c:v>
                </c:pt>
                <c:pt idx="23">
                  <c:v>0.0345676674803649</c:v>
                </c:pt>
                <c:pt idx="24">
                  <c:v>0.0263178926274115</c:v>
                </c:pt>
                <c:pt idx="25">
                  <c:v>0.0200369745150259</c:v>
                </c:pt>
                <c:pt idx="26">
                  <c:v>0.0152550340332962</c:v>
                </c:pt>
                <c:pt idx="27">
                  <c:v>0.0116143314542078</c:v>
                </c:pt>
              </c:numCache>
            </c:numRef>
          </c:yVal>
          <c:smooth val="0"/>
        </c:ser>
        <c:ser>
          <c:idx val="1"/>
          <c:order val="1"/>
          <c:tx>
            <c:strRef>
              <c:f>tolm!$N$8</c:f>
              <c:strCache>
                <c:ptCount val="1"/>
                <c:pt idx="0">
                  <c:v/>
                </c:pt>
              </c:strCache>
            </c:strRef>
          </c:tx>
          <c:spPr>
            <a:solidFill>
              <a:srgbClr val="ff6600"/>
            </a:solidFill>
            <a:ln w="12600">
              <a:solidFill>
                <a:srgbClr val="ff6600"/>
              </a:solidFill>
              <a:round/>
            </a:ln>
          </c:spPr>
          <c:marker>
            <c:symbol val="squar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N$9:$N$36</c:f>
              <c:numCache>
                <c:formatCode>General</c:formatCode>
                <c:ptCount val="28"/>
                <c:pt idx="0">
                  <c:v>264.254897825246</c:v>
                </c:pt>
                <c:pt idx="1">
                  <c:v>194.722740202229</c:v>
                </c:pt>
                <c:pt idx="2">
                  <c:v>143.937389061849</c:v>
                </c:pt>
                <c:pt idx="3">
                  <c:v>106.776180927824</c:v>
                </c:pt>
                <c:pt idx="4">
                  <c:v>79.5252158258545</c:v>
                </c:pt>
                <c:pt idx="5">
                  <c:v>59.4903204353564</c:v>
                </c:pt>
                <c:pt idx="6">
                  <c:v>44.7159287391295</c:v>
                </c:pt>
                <c:pt idx="7">
                  <c:v>33.7818663325444</c:v>
                </c:pt>
                <c:pt idx="8">
                  <c:v>25.6563476878678</c:v>
                </c:pt>
                <c:pt idx="9">
                  <c:v>19.5895110381105</c:v>
                </c:pt>
                <c:pt idx="10">
                  <c:v>15.0361827567124</c:v>
                </c:pt>
                <c:pt idx="11">
                  <c:v>11.5997452318768</c:v>
                </c:pt>
                <c:pt idx="12">
                  <c:v>8.99129378475091</c:v>
                </c:pt>
                <c:pt idx="13">
                  <c:v>6.99992534158994</c:v>
                </c:pt>
                <c:pt idx="14">
                  <c:v>5.47116804290338</c:v>
                </c:pt>
                <c:pt idx="15">
                  <c:v>4.29137368592107</c:v>
                </c:pt>
                <c:pt idx="16">
                  <c:v>3.37646681677369</c:v>
                </c:pt>
                <c:pt idx="17">
                  <c:v>2.66385852159406</c:v>
                </c:pt>
                <c:pt idx="18">
                  <c:v>2.10664243795922</c:v>
                </c:pt>
                <c:pt idx="19">
                  <c:v>1.66942554255708</c:v>
                </c:pt>
                <c:pt idx="20">
                  <c:v>1.3253243910528</c:v>
                </c:pt>
                <c:pt idx="21">
                  <c:v>1.05379052220829</c:v>
                </c:pt>
                <c:pt idx="22">
                  <c:v>0.839026225952967</c:v>
                </c:pt>
                <c:pt idx="23">
                  <c:v>0.668822036002839</c:v>
                </c:pt>
                <c:pt idx="24">
                  <c:v>0.533697086055948</c:v>
                </c:pt>
                <c:pt idx="25">
                  <c:v>0.426258447574114</c:v>
                </c:pt>
                <c:pt idx="26">
                  <c:v>0.340720021754591</c:v>
                </c:pt>
                <c:pt idx="27">
                  <c:v>0.272538635585131</c:v>
                </c:pt>
              </c:numCache>
            </c:numRef>
          </c:yVal>
          <c:smooth val="0"/>
        </c:ser>
        <c:ser>
          <c:idx val="2"/>
          <c:order val="2"/>
          <c:tx>
            <c:strRef>
              <c:f>tolm!$O$8</c:f>
              <c:strCache>
                <c:ptCount val="1"/>
                <c:pt idx="0">
                  <c:v/>
                </c:pt>
              </c:strCache>
            </c:strRef>
          </c:tx>
          <c:spPr>
            <a:solidFill>
              <a:srgbClr val="969696"/>
            </a:solidFill>
            <a:ln w="12600">
              <a:solidFill>
                <a:srgbClr val="969696"/>
              </a:solidFill>
              <a:round/>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O$9:$O$36</c:f>
              <c:numCache>
                <c:formatCode>General</c:formatCode>
                <c:ptCount val="28"/>
                <c:pt idx="0">
                  <c:v>668.465998041399</c:v>
                </c:pt>
                <c:pt idx="1">
                  <c:v>495.119755387544</c:v>
                </c:pt>
                <c:pt idx="2">
                  <c:v>367.813117519715</c:v>
                </c:pt>
                <c:pt idx="3">
                  <c:v>274.123145790712</c:v>
                </c:pt>
                <c:pt idx="4">
                  <c:v>205.011161872575</c:v>
                </c:pt>
                <c:pt idx="5">
                  <c:v>153.895311451582</c:v>
                </c:pt>
                <c:pt idx="6">
                  <c:v>115.978464868372</c:v>
                </c:pt>
                <c:pt idx="7">
                  <c:v>87.7608760112576</c:v>
                </c:pt>
                <c:pt idx="8">
                  <c:v>66.6865738984544</c:v>
                </c:pt>
                <c:pt idx="9">
                  <c:v>50.886597146338</c:v>
                </c:pt>
                <c:pt idx="10">
                  <c:v>38.992404059715</c:v>
                </c:pt>
                <c:pt idx="11">
                  <c:v>30.0001820588698</c:v>
                </c:pt>
                <c:pt idx="12">
                  <c:v>23.1721185165691</c:v>
                </c:pt>
                <c:pt idx="13">
                  <c:v>17.9645448223255</c:v>
                </c:pt>
                <c:pt idx="14">
                  <c:v>13.9756382581434</c:v>
                </c:pt>
                <c:pt idx="15">
                  <c:v>10.9073639509527</c:v>
                </c:pt>
                <c:pt idx="16">
                  <c:v>8.53778226357547</c:v>
                </c:pt>
                <c:pt idx="17">
                  <c:v>6.70089436770591</c:v>
                </c:pt>
                <c:pt idx="18">
                  <c:v>5.27196291995369</c:v>
                </c:pt>
                <c:pt idx="19">
                  <c:v>4.15680450901448</c:v>
                </c:pt>
                <c:pt idx="20">
                  <c:v>3.28396109585911</c:v>
                </c:pt>
                <c:pt idx="21">
                  <c:v>2.59895835130483</c:v>
                </c:pt>
                <c:pt idx="22">
                  <c:v>2.06007821577674</c:v>
                </c:pt>
                <c:pt idx="23">
                  <c:v>1.63523237957759</c:v>
                </c:pt>
                <c:pt idx="24">
                  <c:v>1.29963860006745</c:v>
                </c:pt>
                <c:pt idx="25">
                  <c:v>1.0340847441196</c:v>
                </c:pt>
                <c:pt idx="26">
                  <c:v>0.823625037819624</c:v>
                </c:pt>
                <c:pt idx="27">
                  <c:v>0.656595758687023</c:v>
                </c:pt>
              </c:numCache>
            </c:numRef>
          </c:yVal>
          <c:smooth val="0"/>
        </c:ser>
        <c:ser>
          <c:idx val="3"/>
          <c:order val="3"/>
          <c:tx>
            <c:strRef>
              <c:f>tolm!$P$8</c:f>
              <c:strCache>
                <c:ptCount val="1"/>
                <c:pt idx="0">
                  <c:v/>
                </c:pt>
              </c:strCache>
            </c:strRef>
          </c:tx>
          <c:spPr>
            <a:solidFill>
              <a:srgbClr val="ffcc00"/>
            </a:solidFill>
            <a:ln w="12600">
              <a:solidFill>
                <a:srgbClr val="ffcc00"/>
              </a:solidFill>
              <a:round/>
            </a:ln>
          </c:spPr>
          <c:marker>
            <c:symbol val="x"/>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2</c:v>
                </c:pt>
                <c:pt idx="1">
                  <c:v>2.96296296296296</c:v>
                </c:pt>
                <c:pt idx="2">
                  <c:v>3.92592592592593</c:v>
                </c:pt>
                <c:pt idx="3">
                  <c:v>4.88888888888889</c:v>
                </c:pt>
                <c:pt idx="4">
                  <c:v>5.85185185185185</c:v>
                </c:pt>
                <c:pt idx="5">
                  <c:v>6.81481481481481</c:v>
                </c:pt>
                <c:pt idx="6">
                  <c:v>7.77777777777778</c:v>
                </c:pt>
                <c:pt idx="7">
                  <c:v>8.74074074074074</c:v>
                </c:pt>
                <c:pt idx="8">
                  <c:v>9.7037037037037</c:v>
                </c:pt>
                <c:pt idx="9">
                  <c:v>10.6666666666667</c:v>
                </c:pt>
                <c:pt idx="10">
                  <c:v>11.6296296296296</c:v>
                </c:pt>
                <c:pt idx="11">
                  <c:v>12.5925925925926</c:v>
                </c:pt>
                <c:pt idx="12">
                  <c:v>13.5555555555556</c:v>
                </c:pt>
                <c:pt idx="13">
                  <c:v>14.5185185185185</c:v>
                </c:pt>
                <c:pt idx="14">
                  <c:v>15.4814814814815</c:v>
                </c:pt>
                <c:pt idx="15">
                  <c:v>16.4444444444445</c:v>
                </c:pt>
                <c:pt idx="16">
                  <c:v>17.4074074074074</c:v>
                </c:pt>
                <c:pt idx="17">
                  <c:v>18.3703703703704</c:v>
                </c:pt>
                <c:pt idx="18">
                  <c:v>19.3333333333333</c:v>
                </c:pt>
                <c:pt idx="19">
                  <c:v>20.2962962962963</c:v>
                </c:pt>
                <c:pt idx="20">
                  <c:v>21.2592592592593</c:v>
                </c:pt>
                <c:pt idx="21">
                  <c:v>22.2222222222222</c:v>
                </c:pt>
                <c:pt idx="22">
                  <c:v>23.1851851851852</c:v>
                </c:pt>
                <c:pt idx="23">
                  <c:v>24.1481481481481</c:v>
                </c:pt>
                <c:pt idx="24">
                  <c:v>25.1111111111111</c:v>
                </c:pt>
                <c:pt idx="25">
                  <c:v>26.0740740740741</c:v>
                </c:pt>
                <c:pt idx="26">
                  <c:v>27.037037037037</c:v>
                </c:pt>
                <c:pt idx="27">
                  <c:v>28</c:v>
                </c:pt>
              </c:numCache>
            </c:numRef>
          </c:xVal>
          <c:yVal>
            <c:numRef>
              <c:f>tolm!$P$9:$P$36</c:f>
              <c:numCache>
                <c:formatCode>General</c:formatCode>
                <c:ptCount val="28"/>
                <c:pt idx="0">
                  <c:v>1253.30882168963</c:v>
                </c:pt>
                <c:pt idx="1">
                  <c:v>917.287208718319</c:v>
                </c:pt>
                <c:pt idx="2">
                  <c:v>674.24064383399</c:v>
                </c:pt>
                <c:pt idx="3">
                  <c:v>497.905510780104</c:v>
                </c:pt>
                <c:pt idx="4">
                  <c:v>369.53480517077</c:v>
                </c:pt>
                <c:pt idx="5">
                  <c:v>275.728107410354</c:v>
                </c:pt>
                <c:pt idx="6">
                  <c:v>206.892178200522</c:v>
                </c:pt>
                <c:pt idx="7">
                  <c:v>156.147940759057</c:v>
                </c:pt>
                <c:pt idx="8">
                  <c:v>118.553635847003</c:v>
                </c:pt>
                <c:pt idx="9">
                  <c:v>90.5520851387521</c:v>
                </c:pt>
                <c:pt idx="10">
                  <c:v>69.5769508525036</c:v>
                </c:pt>
                <c:pt idx="11">
                  <c:v>53.7719245561818</c:v>
                </c:pt>
                <c:pt idx="12">
                  <c:v>41.7902324860407</c:v>
                </c:pt>
                <c:pt idx="13">
                  <c:v>32.6513447220779</c:v>
                </c:pt>
                <c:pt idx="14">
                  <c:v>25.63848116171</c:v>
                </c:pt>
                <c:pt idx="15">
                  <c:v>20.2252429730202</c:v>
                </c:pt>
                <c:pt idx="16">
                  <c:v>16.023049261</c:v>
                </c:pt>
                <c:pt idx="17">
                  <c:v>12.7434376491834</c:v>
                </c:pt>
                <c:pt idx="18">
                  <c:v>10.1709827865948</c:v>
                </c:pt>
                <c:pt idx="19">
                  <c:v>8.14379883068334</c:v>
                </c:pt>
                <c:pt idx="20">
                  <c:v>6.53946003564673</c:v>
                </c:pt>
                <c:pt idx="21">
                  <c:v>5.26479529275702</c:v>
                </c:pt>
                <c:pt idx="22">
                  <c:v>4.24845704686391</c:v>
                </c:pt>
                <c:pt idx="23">
                  <c:v>3.43548213091551</c:v>
                </c:pt>
                <c:pt idx="24">
                  <c:v>2.78328764916108</c:v>
                </c:pt>
                <c:pt idx="25">
                  <c:v>2.25870514705958</c:v>
                </c:pt>
                <c:pt idx="26">
                  <c:v>1.83576977087451</c:v>
                </c:pt>
                <c:pt idx="27">
                  <c:v>1.49406149768271</c:v>
                </c:pt>
              </c:numCache>
            </c:numRef>
          </c:yVal>
          <c:smooth val="0"/>
        </c:ser>
        <c:axId val="7237876"/>
        <c:axId val="28524451"/>
      </c:scatterChart>
      <c:valAx>
        <c:axId val="7237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524451"/>
        <c:crossesAt val="0.01"/>
        <c:crossBetween val="midCat"/>
      </c:valAx>
      <c:valAx>
        <c:axId val="28524451"/>
        <c:scaling>
          <c:logBase val="10"/>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37876"/>
        <c:crossesAt val="0"/>
        <c:crossBetween val="midCat"/>
      </c:valAx>
      <c:spPr>
        <a:solidFill>
          <a:srgbClr val="ccffff"/>
        </a:solidFill>
        <a:ln w="12600">
          <a:solidFill>
            <a:srgbClr val="808080"/>
          </a:solidFill>
          <a:round/>
        </a:ln>
      </c:spPr>
    </c:plotArea>
    <c:legend>
      <c:legendPos val="r"/>
      <c:layout>
        <c:manualLayout>
          <c:xMode val="edge"/>
          <c:yMode val="edge"/>
          <c:x val="0.223252786591815"/>
          <c:y val="0.890022675736962"/>
          <c:w val="0.660157839069238"/>
          <c:h val="0.0742630385487528"/>
        </c:manualLayout>
      </c:layout>
      <c:overlay val="0"/>
      <c:spPr>
        <a:solidFill>
          <a:srgbClr val="99ccff"/>
        </a:solidFill>
        <a:ln w="0">
          <a:noFill/>
        </a:ln>
      </c:spPr>
      <c:txPr>
        <a:bodyPr/>
        <a:lstStyle/>
        <a:p>
          <a:pPr>
            <a:defRPr b="0" sz="735" spc="-1" strike="noStrike">
              <a:solidFill>
                <a:srgbClr val="000000"/>
              </a:solidFill>
              <a:latin typeface="Arial"/>
            </a:defRPr>
          </a:pPr>
        </a:p>
      </c:txPr>
    </c:legend>
    <c:plotVisOnly val="1"/>
    <c:dispBlanksAs val="gap"/>
  </c:chart>
  <c:spPr>
    <a:solidFill>
      <a:srgbClr val="ffcc99"/>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4650557318363"/>
          <c:y val="0.0286686103012634"/>
        </c:manualLayout>
      </c:layout>
      <c:overlay val="0"/>
      <c:spPr>
        <a:noFill/>
        <a:ln w="0">
          <a:noFill/>
        </a:ln>
      </c:spPr>
    </c:title>
    <c:autoTitleDeleted val="0"/>
    <c:plotArea>
      <c:layout>
        <c:manualLayout>
          <c:xMode val="edge"/>
          <c:yMode val="edge"/>
          <c:x val="0.0803026604832805"/>
          <c:y val="0.102040816326531"/>
          <c:w val="0.842242291107314"/>
          <c:h val="0.75834143181082"/>
        </c:manualLayout>
      </c:layout>
      <c:scatterChart>
        <c:scatterStyle val="lineMarker"/>
        <c:varyColors val="0"/>
        <c:ser>
          <c:idx val="0"/>
          <c:order val="0"/>
          <c:tx>
            <c:strRef>
              <c:f>tolm!$R$8</c:f>
              <c:strCache>
                <c:ptCount val="1"/>
                <c:pt idx="0">
                  <c:v/>
                </c:pt>
              </c:strCache>
            </c:strRef>
          </c:tx>
          <c:spPr>
            <a:solidFill>
              <a:srgbClr val="666699"/>
            </a:solidFill>
            <a:ln w="12600">
              <a:solidFill>
                <a:srgbClr val="666699"/>
              </a:solidFill>
              <a:round/>
            </a:ln>
          </c:spPr>
          <c:marker>
            <c:symbol val="diamond"/>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751.516123944459</c:v>
                </c:pt>
                <c:pt idx="1">
                  <c:v>557.170085222962</c:v>
                </c:pt>
                <c:pt idx="2">
                  <c:v>413.08295853717</c:v>
                </c:pt>
                <c:pt idx="3">
                  <c:v>306.257523796413</c:v>
                </c:pt>
                <c:pt idx="4">
                  <c:v>227.057710669202</c:v>
                </c:pt>
                <c:pt idx="5">
                  <c:v>168.339387503867</c:v>
                </c:pt>
                <c:pt idx="6">
                  <c:v>124.805932824992</c:v>
                </c:pt>
                <c:pt idx="7">
                  <c:v>92.5304594443691</c:v>
                </c:pt>
                <c:pt idx="8">
                  <c:v>68.6015939401844</c:v>
                </c:pt>
                <c:pt idx="9">
                  <c:v>50.8608594336806</c:v>
                </c:pt>
                <c:pt idx="10">
                  <c:v>37.707972566762</c:v>
                </c:pt>
                <c:pt idx="11">
                  <c:v>27.9564917094987</c:v>
                </c:pt>
                <c:pt idx="12">
                  <c:v>20.7267953035531</c:v>
                </c:pt>
                <c:pt idx="13">
                  <c:v>15.366736571221</c:v>
                </c:pt>
                <c:pt idx="14">
                  <c:v>11.3928173357712</c:v>
                </c:pt>
                <c:pt idx="15">
                  <c:v>8.44657460253033</c:v>
                </c:pt>
                <c:pt idx="16">
                  <c:v>6.26224580043974</c:v>
                </c:pt>
                <c:pt idx="17">
                  <c:v>4.64279596291938</c:v>
                </c:pt>
                <c:pt idx="18">
                  <c:v>3.44214440637045</c:v>
                </c:pt>
                <c:pt idx="19">
                  <c:v>2.55198768348569</c:v>
                </c:pt>
                <c:pt idx="20">
                  <c:v>1.8920301904271</c:v>
                </c:pt>
                <c:pt idx="21">
                  <c:v>1.40274119058369</c:v>
                </c:pt>
                <c:pt idx="22">
                  <c:v>1.03998491023865</c:v>
                </c:pt>
                <c:pt idx="23">
                  <c:v>0.771039319857742</c:v>
                </c:pt>
                <c:pt idx="24">
                  <c:v>0.571644479562947</c:v>
                </c:pt>
                <c:pt idx="25">
                  <c:v>0.423814198055533</c:v>
                </c:pt>
                <c:pt idx="26">
                  <c:v>0.314213608099185</c:v>
                </c:pt>
                <c:pt idx="27">
                  <c:v>0.232956309551885</c:v>
                </c:pt>
              </c:numCache>
            </c:numRef>
          </c:yVal>
          <c:smooth val="0"/>
        </c:ser>
        <c:ser>
          <c:idx val="1"/>
          <c:order val="1"/>
          <c:tx>
            <c:strRef>
              <c:f>tolm!$S$8</c:f>
              <c:strCache>
                <c:ptCount val="1"/>
                <c:pt idx="0">
                  <c:v/>
                </c:pt>
              </c:strCache>
            </c:strRef>
          </c:tx>
          <c:spPr>
            <a:solidFill>
              <a:srgbClr val="ff6600"/>
            </a:solidFill>
            <a:ln w="12600">
              <a:solidFill>
                <a:srgbClr val="ff6600"/>
              </a:solidFill>
              <a:round/>
            </a:ln>
          </c:spPr>
          <c:marker>
            <c:symbol val="squar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5555.69740164721</c:v>
                </c:pt>
                <c:pt idx="1">
                  <c:v>4048.95493333947</c:v>
                </c:pt>
                <c:pt idx="2">
                  <c:v>2954.33924341007</c:v>
                </c:pt>
                <c:pt idx="3">
                  <c:v>2158.44671457524</c:v>
                </c:pt>
                <c:pt idx="4">
                  <c:v>1579.20394639707</c:v>
                </c:pt>
                <c:pt idx="5">
                  <c:v>1157.1883296944</c:v>
                </c:pt>
                <c:pt idx="6">
                  <c:v>849.358074395762</c:v>
                </c:pt>
                <c:pt idx="7">
                  <c:v>624.521725178874</c:v>
                </c:pt>
                <c:pt idx="8">
                  <c:v>460.063701469444</c:v>
                </c:pt>
                <c:pt idx="9">
                  <c:v>339.576939563983</c:v>
                </c:pt>
                <c:pt idx="10">
                  <c:v>251.150787209576</c:v>
                </c:pt>
                <c:pt idx="11">
                  <c:v>186.13235055994</c:v>
                </c:pt>
                <c:pt idx="12">
                  <c:v>138.230047584438</c:v>
                </c:pt>
                <c:pt idx="13">
                  <c:v>102.864605347914</c:v>
                </c:pt>
                <c:pt idx="14">
                  <c:v>76.6990623761516</c:v>
                </c:pt>
                <c:pt idx="15">
                  <c:v>57.2983254785692</c:v>
                </c:pt>
                <c:pt idx="16">
                  <c:v>42.8825253869065</c:v>
                </c:pt>
                <c:pt idx="17">
                  <c:v>32.1482961912376</c:v>
                </c:pt>
                <c:pt idx="18">
                  <c:v>24.1392393209606</c:v>
                </c:pt>
                <c:pt idx="19">
                  <c:v>18.1519944119005</c:v>
                </c:pt>
                <c:pt idx="20">
                  <c:v>13.6680795211208</c:v>
                </c:pt>
                <c:pt idx="21">
                  <c:v>10.3043768650121</c:v>
                </c:pt>
                <c:pt idx="22">
                  <c:v>7.77711009576273</c:v>
                </c:pt>
                <c:pt idx="23">
                  <c:v>5.87558811405716</c:v>
                </c:pt>
                <c:pt idx="24">
                  <c:v>4.44302549147138</c:v>
                </c:pt>
                <c:pt idx="25">
                  <c:v>3.36249785479034</c:v>
                </c:pt>
                <c:pt idx="26">
                  <c:v>2.5466304730473</c:v>
                </c:pt>
                <c:pt idx="27">
                  <c:v>1.93000722112098</c:v>
                </c:pt>
              </c:numCache>
            </c:numRef>
          </c:yVal>
          <c:smooth val="0"/>
        </c:ser>
        <c:ser>
          <c:idx val="2"/>
          <c:order val="2"/>
          <c:tx>
            <c:strRef>
              <c:f>tolm!$T$8</c:f>
              <c:strCache>
                <c:ptCount val="1"/>
                <c:pt idx="0">
                  <c:v/>
                </c:pt>
              </c:strCache>
            </c:strRef>
          </c:tx>
          <c:spPr>
            <a:solidFill>
              <a:srgbClr val="969696"/>
            </a:solidFill>
            <a:ln w="12600">
              <a:solidFill>
                <a:srgbClr val="969696"/>
              </a:solidFill>
              <a:round/>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1219.8528242972</c:v>
                </c:pt>
                <c:pt idx="1">
                  <c:v>8198.86659406109</c:v>
                </c:pt>
                <c:pt idx="2">
                  <c:v>5998.024880639</c:v>
                </c:pt>
                <c:pt idx="3">
                  <c:v>4393.22617183191</c:v>
                </c:pt>
                <c:pt idx="4">
                  <c:v>3221.90300430904</c:v>
                </c:pt>
                <c:pt idx="5">
                  <c:v>2366.06478474394</c:v>
                </c:pt>
                <c:pt idx="6">
                  <c:v>1740.02635234796</c:v>
                </c:pt>
                <c:pt idx="7">
                  <c:v>1281.52468758311</c:v>
                </c:pt>
                <c:pt idx="8">
                  <c:v>945.286128359895</c:v>
                </c:pt>
                <c:pt idx="9">
                  <c:v>698.366423553725</c:v>
                </c:pt>
                <c:pt idx="10">
                  <c:v>516.773738700623</c:v>
                </c:pt>
                <c:pt idx="11">
                  <c:v>383.020395166079</c:v>
                </c:pt>
                <c:pt idx="12">
                  <c:v>284.347153642275</c:v>
                </c:pt>
                <c:pt idx="13">
                  <c:v>211.43469940634</c:v>
                </c:pt>
                <c:pt idx="14">
                  <c:v>157.468198167935</c:v>
                </c:pt>
                <c:pt idx="15">
                  <c:v>117.45781817332</c:v>
                </c:pt>
                <c:pt idx="16">
                  <c:v>87.7448931966093</c:v>
                </c:pt>
                <c:pt idx="17">
                  <c:v>65.6427754499696</c:v>
                </c:pt>
                <c:pt idx="18">
                  <c:v>49.1754506883843</c:v>
                </c:pt>
                <c:pt idx="19">
                  <c:v>36.8871425627505</c:v>
                </c:pt>
                <c:pt idx="20">
                  <c:v>27.7034900766075</c:v>
                </c:pt>
                <c:pt idx="21">
                  <c:v>20.8302138122345</c:v>
                </c:pt>
                <c:pt idx="22">
                  <c:v>15.6790518473972</c:v>
                </c:pt>
                <c:pt idx="23">
                  <c:v>11.8135487676211</c:v>
                </c:pt>
                <c:pt idx="24">
                  <c:v>8.90931316857507</c:v>
                </c:pt>
                <c:pt idx="25">
                  <c:v>6.72483233671294</c:v>
                </c:pt>
                <c:pt idx="26">
                  <c:v>5.08000100402874</c:v>
                </c:pt>
                <c:pt idx="27">
                  <c:v>3.84029565318863</c:v>
                </c:pt>
              </c:numCache>
            </c:numRef>
          </c:yVal>
          <c:smooth val="0"/>
        </c:ser>
        <c:ser>
          <c:idx val="3"/>
          <c:order val="3"/>
          <c:tx>
            <c:strRef>
              <c:f>tolm!$U$8</c:f>
              <c:strCache>
                <c:ptCount val="1"/>
                <c:pt idx="0">
                  <c:v/>
                </c:pt>
              </c:strCache>
            </c:strRef>
          </c:tx>
          <c:spPr>
            <a:solidFill>
              <a:srgbClr val="ffcc00"/>
            </a:solidFill>
            <a:ln w="12600">
              <a:solidFill>
                <a:srgbClr val="ffcc00"/>
              </a:solidFill>
              <a:round/>
            </a:ln>
          </c:spPr>
          <c:marker>
            <c:symbol val="x"/>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17104.1123373486</c:v>
                </c:pt>
                <c:pt idx="1">
                  <c:v>12421.128331842</c:v>
                </c:pt>
                <c:pt idx="2">
                  <c:v>9034.94723479724</c:v>
                </c:pt>
                <c:pt idx="3">
                  <c:v>6583.24972521109</c:v>
                </c:pt>
                <c:pt idx="4">
                  <c:v>4805.63328752664</c:v>
                </c:pt>
                <c:pt idx="5">
                  <c:v>3514.79759760495</c:v>
                </c:pt>
                <c:pt idx="6">
                  <c:v>2575.90851310796</c:v>
                </c:pt>
                <c:pt idx="7">
                  <c:v>1891.8120807508</c:v>
                </c:pt>
                <c:pt idx="8">
                  <c:v>1392.43461947516</c:v>
                </c:pt>
                <c:pt idx="9">
                  <c:v>1027.17949596465</c:v>
                </c:pt>
                <c:pt idx="10">
                  <c:v>759.470131014157</c:v>
                </c:pt>
                <c:pt idx="11">
                  <c:v>562.830894661031</c:v>
                </c:pt>
                <c:pt idx="12">
                  <c:v>418.070562986134</c:v>
                </c:pt>
                <c:pt idx="13">
                  <c:v>311.256681197494</c:v>
                </c:pt>
                <c:pt idx="14">
                  <c:v>232.257607990863</c:v>
                </c:pt>
                <c:pt idx="15">
                  <c:v>173.692271292945</c:v>
                </c:pt>
                <c:pt idx="16">
                  <c:v>130.172932108711</c:v>
                </c:pt>
                <c:pt idx="17">
                  <c:v>97.7586631592307</c:v>
                </c:pt>
                <c:pt idx="18">
                  <c:v>73.5604670530818</c:v>
                </c:pt>
                <c:pt idx="19">
                  <c:v>55.4556020276444</c:v>
                </c:pt>
                <c:pt idx="20">
                  <c:v>41.8806210175381</c:v>
                </c:pt>
                <c:pt idx="21">
                  <c:v>31.681197326428</c:v>
                </c:pt>
                <c:pt idx="22">
                  <c:v>24.0029620363055</c:v>
                </c:pt>
                <c:pt idx="23">
                  <c:v>18.2119973899389</c:v>
                </c:pt>
                <c:pt idx="24">
                  <c:v>13.8368058168473</c:v>
                </c:pt>
                <c:pt idx="25">
                  <c:v>10.5258567073781</c:v>
                </c:pt>
                <c:pt idx="26">
                  <c:v>8.01645413091383</c:v>
                </c:pt>
                <c:pt idx="27">
                  <c:v>6.11184916083959</c:v>
                </c:pt>
              </c:numCache>
            </c:numRef>
          </c:yVal>
          <c:smooth val="0"/>
        </c:ser>
        <c:axId val="38570768"/>
        <c:axId val="63764316"/>
      </c:scatterChart>
      <c:valAx>
        <c:axId val="38570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764316"/>
        <c:crossesAt val="0.01"/>
        <c:crossBetween val="midCat"/>
      </c:valAx>
      <c:valAx>
        <c:axId val="63764316"/>
        <c:scaling>
          <c:logBase val="10"/>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570768"/>
        <c:crossesAt val="0"/>
        <c:crossBetween val="midCat"/>
      </c:valAx>
      <c:spPr>
        <a:solidFill>
          <a:srgbClr val="99ccff"/>
        </a:solidFill>
        <a:ln w="12600">
          <a:solidFill>
            <a:srgbClr val="808080"/>
          </a:solidFill>
          <a:round/>
        </a:ln>
      </c:spPr>
    </c:plotArea>
    <c:legend>
      <c:legendPos val="r"/>
      <c:layout>
        <c:manualLayout>
          <c:xMode val="edge"/>
          <c:yMode val="edge"/>
          <c:x val="0.2131641038158"/>
          <c:y val="0.890022675736962"/>
          <c:w val="0.660157839069238"/>
          <c:h val="0.0742630385487528"/>
        </c:manualLayout>
      </c:layout>
      <c:overlay val="0"/>
      <c:spPr>
        <a:solidFill>
          <a:srgbClr val="99ccff"/>
        </a:solidFill>
        <a:ln w="0">
          <a:noFill/>
        </a:ln>
      </c:spPr>
      <c:txPr>
        <a:bodyPr/>
        <a:lstStyle/>
        <a:p>
          <a:pPr>
            <a:defRPr b="0" sz="735"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6255796924579</cdr:x>
      <cdr:y>0.319160997732426</cdr:y>
    </cdr:from>
    <cdr:to>
      <cdr:x>0.566268000976324</cdr:x>
      <cdr:y>0.320699708454811</cdr:y>
    </cdr:to>
    <cdr:sp>
      <cdr:nvSpPr>
        <cdr:cNvPr id="13" name="Straight Connector 1"/>
        <cdr:cNvSpPr/>
      </cdr:nvSpPr>
      <cdr:spPr>
        <a:xfrm flipV="1">
          <a:off x="956880" y="1418760"/>
          <a:ext cx="1548720" cy="6840"/>
        </a:xfrm>
        <a:prstGeom prst="line">
          <a:avLst/>
        </a:prstGeom>
        <a:ln w="12600">
          <a:solidFill>
            <a:srgbClr val="000000"/>
          </a:solidFill>
          <a:miter/>
        </a:ln>
      </cdr:spPr>
      <cdr:style>
        <a:lnRef idx="0"/>
        <a:fillRef idx="0"/>
        <a:effectRef idx="0"/>
        <a:fontRef idx="minor"/>
      </cdr:style>
    </cdr:sp>
  </cdr:relSizeAnchor>
  <cdr:relSizeAnchor>
    <cdr:from>
      <cdr:x>0.284273045317712</cdr:x>
      <cdr:y>0.314382896015549</cdr:y>
    </cdr:from>
    <cdr:to>
      <cdr:x>0.635017492474168</cdr:x>
      <cdr:y>0.315921606737933</cdr:y>
    </cdr:to>
    <cdr:sp>
      <cdr:nvSpPr>
        <cdr:cNvPr id="14" name="Straight Connector 2"/>
        <cdr:cNvSpPr/>
      </cdr:nvSpPr>
      <cdr:spPr>
        <a:xfrm flipV="1">
          <a:off x="1257840" y="1397520"/>
          <a:ext cx="1551960" cy="6840"/>
        </a:xfrm>
        <a:prstGeom prst="line">
          <a:avLst/>
        </a:prstGeom>
        <a:ln w="12600">
          <a:solidFill>
            <a:srgbClr val="ff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2</xdr:row>
      <xdr:rowOff>95400</xdr:rowOff>
    </xdr:from>
    <xdr:to>
      <xdr:col>1</xdr:col>
      <xdr:colOff>442440</xdr:colOff>
      <xdr:row>16</xdr:row>
      <xdr:rowOff>95400</xdr:rowOff>
    </xdr:to>
    <xdr:pic>
      <xdr:nvPicPr>
        <xdr:cNvPr id="0" name="Picture 6" descr=""/>
        <xdr:cNvPicPr/>
      </xdr:nvPicPr>
      <xdr:blipFill>
        <a:blip r:embed="rId1"/>
        <a:stretch/>
      </xdr:blipFill>
      <xdr:spPr>
        <a:xfrm>
          <a:off x="160200" y="2126160"/>
          <a:ext cx="896760" cy="63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7</xdr:row>
      <xdr:rowOff>6480</xdr:rowOff>
    </xdr:from>
    <xdr:to>
      <xdr:col>5</xdr:col>
      <xdr:colOff>756720</xdr:colOff>
      <xdr:row>32</xdr:row>
      <xdr:rowOff>158760</xdr:rowOff>
    </xdr:to>
    <xdr:graphicFrame>
      <xdr:nvGraphicFramePr>
        <xdr:cNvPr id="1" name="Chart 1"/>
        <xdr:cNvGraphicFramePr/>
      </xdr:nvGraphicFramePr>
      <xdr:xfrm>
        <a:off x="12600" y="1197000"/>
        <a:ext cx="4476600" cy="412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58760</xdr:rowOff>
    </xdr:to>
    <xdr:graphicFrame>
      <xdr:nvGraphicFramePr>
        <xdr:cNvPr id="2" name="Chart 4"/>
        <xdr:cNvGraphicFramePr/>
      </xdr:nvGraphicFramePr>
      <xdr:xfrm>
        <a:off x="4629240" y="1190520"/>
        <a:ext cx="4483440" cy="41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6720</xdr:colOff>
      <xdr:row>58</xdr:row>
      <xdr:rowOff>158760</xdr:rowOff>
    </xdr:to>
    <xdr:graphicFrame>
      <xdr:nvGraphicFramePr>
        <xdr:cNvPr id="3" name="Chart 9"/>
        <xdr:cNvGraphicFramePr/>
      </xdr:nvGraphicFramePr>
      <xdr:xfrm>
        <a:off x="0" y="5318280"/>
        <a:ext cx="4489200" cy="412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5400</xdr:colOff>
      <xdr:row>59</xdr:row>
      <xdr:rowOff>6120</xdr:rowOff>
    </xdr:to>
    <xdr:graphicFrame>
      <xdr:nvGraphicFramePr>
        <xdr:cNvPr id="4" name="Chart 10"/>
        <xdr:cNvGraphicFramePr/>
      </xdr:nvGraphicFramePr>
      <xdr:xfrm>
        <a:off x="4629240" y="5318280"/>
        <a:ext cx="4496040" cy="41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71</xdr:row>
      <xdr:rowOff>152640</xdr:rowOff>
    </xdr:from>
    <xdr:to>
      <xdr:col>5</xdr:col>
      <xdr:colOff>720</xdr:colOff>
      <xdr:row>99</xdr:row>
      <xdr:rowOff>120960</xdr:rowOff>
    </xdr:to>
    <xdr:graphicFrame>
      <xdr:nvGraphicFramePr>
        <xdr:cNvPr id="5" name="Chart 14"/>
        <xdr:cNvGraphicFramePr/>
      </xdr:nvGraphicFramePr>
      <xdr:xfrm>
        <a:off x="19080" y="4689720"/>
        <a:ext cx="4014000" cy="441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5</xdr:row>
      <xdr:rowOff>6120</xdr:rowOff>
    </xdr:from>
    <xdr:to>
      <xdr:col>8</xdr:col>
      <xdr:colOff>360</xdr:colOff>
      <xdr:row>32</xdr:row>
      <xdr:rowOff>158760</xdr:rowOff>
    </xdr:to>
    <xdr:graphicFrame>
      <xdr:nvGraphicFramePr>
        <xdr:cNvPr id="6" name="Chart 2"/>
        <xdr:cNvGraphicFramePr/>
      </xdr:nvGraphicFramePr>
      <xdr:xfrm>
        <a:off x="12600" y="869760"/>
        <a:ext cx="441180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70920</xdr:colOff>
      <xdr:row>32</xdr:row>
      <xdr:rowOff>152640</xdr:rowOff>
    </xdr:to>
    <xdr:graphicFrame>
      <xdr:nvGraphicFramePr>
        <xdr:cNvPr id="9" name="Chart 4"/>
        <xdr:cNvGraphicFramePr/>
      </xdr:nvGraphicFramePr>
      <xdr:xfrm>
        <a:off x="4968360" y="857520"/>
        <a:ext cx="4424400" cy="444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12600</xdr:rowOff>
    </xdr:from>
    <xdr:to>
      <xdr:col>8</xdr:col>
      <xdr:colOff>360</xdr:colOff>
      <xdr:row>62</xdr:row>
      <xdr:rowOff>12600</xdr:rowOff>
    </xdr:to>
    <xdr:graphicFrame>
      <xdr:nvGraphicFramePr>
        <xdr:cNvPr id="12" name="Chart 7"/>
        <xdr:cNvGraphicFramePr/>
      </xdr:nvGraphicFramePr>
      <xdr:xfrm>
        <a:off x="0" y="5479920"/>
        <a:ext cx="4424400" cy="444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70920</xdr:colOff>
      <xdr:row>61</xdr:row>
      <xdr:rowOff>158760</xdr:rowOff>
    </xdr:to>
    <xdr:graphicFrame>
      <xdr:nvGraphicFramePr>
        <xdr:cNvPr id="15" name="Chart 8"/>
        <xdr:cNvGraphicFramePr/>
      </xdr:nvGraphicFramePr>
      <xdr:xfrm>
        <a:off x="4968360" y="5467320"/>
        <a:ext cx="4424400" cy="444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41360</xdr:colOff>
      <xdr:row>49</xdr:row>
      <xdr:rowOff>113760</xdr:rowOff>
    </xdr:from>
    <xdr:to>
      <xdr:col>16</xdr:col>
      <xdr:colOff>128520</xdr:colOff>
      <xdr:row>49</xdr:row>
      <xdr:rowOff>120600</xdr:rowOff>
    </xdr:to>
    <xdr:sp>
      <xdr:nvSpPr>
        <xdr:cNvPr id="16" name="Straight Connector 2"/>
        <xdr:cNvSpPr/>
      </xdr:nvSpPr>
      <xdr:spPr>
        <a:xfrm flipV="1">
          <a:off x="7042320" y="7962480"/>
          <a:ext cx="1863720" cy="6840"/>
        </a:xfrm>
        <a:prstGeom prst="line">
          <a:avLst/>
        </a:prstGeom>
        <a:ln w="1260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904046997389</cdr:x>
      <cdr:y>0.349525585921661</cdr:y>
    </cdr:from>
    <cdr:to>
      <cdr:x>0.565029373368146</cdr:x>
      <cdr:y>0.350012164463547</cdr:y>
    </cdr:to>
    <cdr:sp>
      <cdr:nvSpPr>
        <cdr:cNvPr id="7" name="Straight Connector 1"/>
        <cdr:cNvSpPr/>
      </cdr:nvSpPr>
      <cdr:spPr>
        <a:xfrm flipV="1">
          <a:off x="922320" y="1551600"/>
          <a:ext cx="1570680" cy="2160"/>
        </a:xfrm>
        <a:prstGeom prst="line">
          <a:avLst/>
        </a:prstGeom>
        <a:ln w="12600">
          <a:solidFill>
            <a:srgbClr val="000000"/>
          </a:solidFill>
          <a:miter/>
        </a:ln>
      </cdr:spPr>
      <cdr:style>
        <a:lnRef idx="0"/>
        <a:fillRef idx="0"/>
        <a:effectRef idx="0"/>
        <a:fontRef idx="minor"/>
      </cdr:style>
    </cdr:sp>
  </cdr:relSizeAnchor>
  <cdr:relSizeAnchor>
    <cdr:from>
      <cdr:x>0.335264360313316</cdr:x>
      <cdr:y>0.341983618522423</cdr:y>
    </cdr:from>
    <cdr:to>
      <cdr:x>0.691008485639687</cdr:x>
      <cdr:y>0.34247019706431</cdr:y>
    </cdr:to>
    <cdr:sp>
      <cdr:nvSpPr>
        <cdr:cNvPr id="8" name="Straight Connector 2"/>
        <cdr:cNvSpPr/>
      </cdr:nvSpPr>
      <cdr:spPr>
        <a:xfrm flipV="1">
          <a:off x="1479240" y="1518120"/>
          <a:ext cx="1569600" cy="2160"/>
        </a:xfrm>
        <a:prstGeom prst="line">
          <a:avLst/>
        </a:prstGeom>
        <a:ln w="12600">
          <a:solidFill>
            <a:srgbClr val="ff0000"/>
          </a:solidFill>
          <a:miter/>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3985029696526</cdr:x>
      <cdr:y>0.320699708454811</cdr:y>
    </cdr:from>
    <cdr:to>
      <cdr:x>0.5782279716866</cdr:x>
      <cdr:y>0.321914480077745</cdr:y>
    </cdr:to>
    <cdr:sp>
      <cdr:nvSpPr>
        <cdr:cNvPr id="10" name="Straight Connector 1"/>
        <cdr:cNvSpPr/>
      </cdr:nvSpPr>
      <cdr:spPr>
        <a:xfrm flipV="1">
          <a:off x="991080" y="1425600"/>
          <a:ext cx="1567440" cy="5400"/>
        </a:xfrm>
        <a:prstGeom prst="line">
          <a:avLst/>
        </a:prstGeom>
        <a:ln w="12600">
          <a:solidFill>
            <a:srgbClr val="000000"/>
          </a:solidFill>
          <a:miter/>
        </a:ln>
      </cdr:spPr>
      <cdr:style>
        <a:lnRef idx="0"/>
        <a:fillRef idx="0"/>
        <a:effectRef idx="0"/>
        <a:fontRef idx="minor"/>
      </cdr:style>
    </cdr:sp>
  </cdr:relSizeAnchor>
  <cdr:relSizeAnchor>
    <cdr:from>
      <cdr:x>0.300789195346188</cdr:x>
      <cdr:y>0.31162941367023</cdr:y>
    </cdr:from>
    <cdr:to>
      <cdr:x>0.655764380440973</cdr:x>
      <cdr:y>0.313168124392614</cdr:y>
    </cdr:to>
    <cdr:sp>
      <cdr:nvSpPr>
        <cdr:cNvPr id="11" name="Straight Connector 2"/>
        <cdr:cNvSpPr/>
      </cdr:nvSpPr>
      <cdr:spPr>
        <a:xfrm flipV="1">
          <a:off x="1330920" y="1385280"/>
          <a:ext cx="1570680" cy="6840"/>
        </a:xfrm>
        <a:prstGeom prst="line">
          <a:avLst/>
        </a:prstGeom>
        <a:ln w="12600">
          <a:solidFill>
            <a:srgbClr val="ff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itl.nist.gov/div898/handbook/eda/section3/eda3673.htm" TargetMode="External"/><Relationship Id="rId3" Type="http://schemas.openxmlformats.org/officeDocument/2006/relationships/drawing" Target="../drawings/drawing3.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D6: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I25"/>
    </sheetView>
  </sheetViews>
  <sheetFormatPr defaultColWidth="11.4453125" defaultRowHeight="12.5" zeroHeight="false" outlineLevelRow="0" outlineLevelCol="0"/>
  <sheetData>
    <row r="6" customFormat="false" ht="12.5" hidden="false" customHeight="true" outlineLevel="0" collapsed="false">
      <c r="D6" s="1" t="s">
        <v>0</v>
      </c>
      <c r="E6" s="1"/>
      <c r="F6" s="1"/>
      <c r="G6" s="1"/>
      <c r="H6" s="1"/>
      <c r="I6" s="1"/>
    </row>
    <row r="7" customFormat="false" ht="12.5" hidden="false" customHeight="false" outlineLevel="0" collapsed="false">
      <c r="D7" s="1"/>
      <c r="E7" s="1"/>
      <c r="F7" s="1"/>
      <c r="G7" s="1"/>
      <c r="H7" s="1"/>
      <c r="I7" s="1"/>
    </row>
    <row r="8" customFormat="false" ht="12.5" hidden="false" customHeight="false" outlineLevel="0" collapsed="false">
      <c r="D8" s="1"/>
      <c r="E8" s="1"/>
      <c r="F8" s="1"/>
      <c r="G8" s="1"/>
      <c r="H8" s="1"/>
      <c r="I8" s="1"/>
    </row>
    <row r="9" customFormat="false" ht="12.5" hidden="false" customHeight="false" outlineLevel="0" collapsed="false">
      <c r="D9" s="1"/>
      <c r="E9" s="1"/>
      <c r="F9" s="1"/>
      <c r="G9" s="1"/>
      <c r="H9" s="1"/>
      <c r="I9" s="1"/>
    </row>
    <row r="10" customFormat="false" ht="12.5" hidden="false" customHeight="false" outlineLevel="0" collapsed="false">
      <c r="D10" s="1"/>
      <c r="E10" s="1"/>
      <c r="F10" s="1"/>
      <c r="G10" s="1"/>
      <c r="H10" s="1"/>
      <c r="I10" s="1"/>
    </row>
    <row r="11" customFormat="false" ht="12.5" hidden="false" customHeight="false" outlineLevel="0" collapsed="false">
      <c r="D11" s="1"/>
      <c r="E11" s="1"/>
      <c r="F11" s="1"/>
      <c r="G11" s="1"/>
      <c r="H11" s="1"/>
      <c r="I11" s="1"/>
    </row>
    <row r="12" customFormat="false" ht="12.5" hidden="false" customHeight="false" outlineLevel="0" collapsed="false">
      <c r="D12" s="1"/>
      <c r="E12" s="1"/>
      <c r="F12" s="1"/>
      <c r="G12" s="1"/>
      <c r="H12" s="1"/>
      <c r="I12" s="1"/>
    </row>
    <row r="13" customFormat="false" ht="12.5" hidden="false" customHeight="false" outlineLevel="0" collapsed="false">
      <c r="D13" s="1"/>
      <c r="E13" s="1"/>
      <c r="F13" s="1"/>
      <c r="G13" s="1"/>
      <c r="H13" s="1"/>
      <c r="I13" s="1"/>
    </row>
    <row r="14" customFormat="false" ht="12.5" hidden="false" customHeight="false" outlineLevel="0" collapsed="false">
      <c r="D14" s="1"/>
      <c r="E14" s="1"/>
      <c r="F14" s="1"/>
      <c r="G14" s="1"/>
      <c r="H14" s="1"/>
      <c r="I14" s="1"/>
    </row>
    <row r="15" customFormat="false" ht="12.5" hidden="false" customHeight="false" outlineLevel="0" collapsed="false">
      <c r="D15" s="1"/>
      <c r="E15" s="1"/>
      <c r="F15" s="1"/>
      <c r="G15" s="1"/>
      <c r="H15" s="1"/>
      <c r="I15" s="1"/>
    </row>
    <row r="16" customFormat="false" ht="12.5" hidden="false" customHeight="false" outlineLevel="0" collapsed="false">
      <c r="D16" s="1"/>
      <c r="E16" s="1"/>
      <c r="F16" s="1"/>
      <c r="G16" s="1"/>
      <c r="H16" s="1"/>
      <c r="I16" s="1"/>
    </row>
    <row r="17" customFormat="false" ht="12.5" hidden="false" customHeight="false" outlineLevel="0" collapsed="false">
      <c r="D17" s="1"/>
      <c r="E17" s="1"/>
      <c r="F17" s="1"/>
      <c r="G17" s="1"/>
      <c r="H17" s="1"/>
      <c r="I17" s="1"/>
    </row>
    <row r="18" customFormat="false" ht="12.5" hidden="false" customHeight="false" outlineLevel="0" collapsed="false">
      <c r="D18" s="1"/>
      <c r="E18" s="1"/>
      <c r="F18" s="1"/>
      <c r="G18" s="1"/>
      <c r="H18" s="1"/>
      <c r="I18" s="1"/>
    </row>
    <row r="19" customFormat="false" ht="12.5" hidden="false" customHeight="false" outlineLevel="0" collapsed="false">
      <c r="D19" s="1"/>
      <c r="E19" s="1"/>
      <c r="F19" s="1"/>
      <c r="G19" s="1"/>
      <c r="H19" s="1"/>
      <c r="I19" s="1"/>
    </row>
    <row r="20" customFormat="false" ht="12.5" hidden="false" customHeight="false" outlineLevel="0" collapsed="false">
      <c r="D20" s="1"/>
      <c r="E20" s="1"/>
      <c r="F20" s="1"/>
      <c r="G20" s="1"/>
      <c r="H20" s="1"/>
      <c r="I20" s="1"/>
    </row>
    <row r="21" customFormat="false" ht="12.5" hidden="false" customHeight="false" outlineLevel="0" collapsed="false">
      <c r="D21" s="1"/>
      <c r="E21" s="1"/>
      <c r="F21" s="1"/>
      <c r="G21" s="1"/>
      <c r="H21" s="1"/>
      <c r="I21" s="1"/>
    </row>
    <row r="22" customFormat="false" ht="12.5" hidden="false" customHeight="false" outlineLevel="0" collapsed="false">
      <c r="D22" s="1"/>
      <c r="E22" s="1"/>
      <c r="F22" s="1"/>
      <c r="G22" s="1"/>
      <c r="H22" s="1"/>
      <c r="I22" s="1"/>
    </row>
    <row r="23" customFormat="false" ht="12.5" hidden="false" customHeight="false" outlineLevel="0" collapsed="false">
      <c r="D23" s="1"/>
      <c r="E23" s="1"/>
      <c r="F23" s="1"/>
      <c r="G23" s="1"/>
      <c r="H23" s="1"/>
      <c r="I23" s="1"/>
    </row>
    <row r="24" customFormat="false" ht="12.5" hidden="false" customHeight="false" outlineLevel="0" collapsed="false">
      <c r="D24" s="1"/>
      <c r="E24" s="1"/>
      <c r="F24" s="1"/>
      <c r="G24" s="1"/>
      <c r="H24" s="1"/>
      <c r="I24" s="1"/>
    </row>
    <row r="25" customFormat="false" ht="12.5" hidden="false" customHeight="false" outlineLevel="0" collapsed="false">
      <c r="D25" s="1"/>
      <c r="E25" s="1"/>
      <c r="F25" s="1"/>
      <c r="G25" s="1"/>
      <c r="H25" s="1"/>
      <c r="I25" s="1"/>
    </row>
  </sheetData>
  <mergeCells count="1">
    <mergeCell ref="D6:I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5" zeroHeight="false" outlineLevelRow="1" outlineLevelCol="0"/>
  <cols>
    <col collapsed="false" customWidth="true" hidden="false" outlineLevel="0" max="12" min="12" style="0" width="8.72"/>
  </cols>
  <sheetData>
    <row r="1" customFormat="false" ht="17.5" hidden="false" customHeight="false" outlineLevel="0" collapsed="false">
      <c r="A1" s="2" t="s">
        <v>172</v>
      </c>
    </row>
    <row r="3" customFormat="false" ht="15.75" hidden="false" customHeight="true" outlineLevel="0" collapsed="false"/>
    <row r="4" customFormat="false" ht="13" hidden="false" customHeight="false" outlineLevel="0" collapsed="false">
      <c r="A4" s="3" t="s">
        <v>173</v>
      </c>
    </row>
    <row r="5" customFormat="false" ht="13" hidden="false" customHeight="false" outlineLevel="0" collapsed="false"/>
    <row r="6" customFormat="false" ht="13" hidden="false" customHeight="true" outlineLevel="1" collapsed="false">
      <c r="B6" s="512" t="s">
        <v>174</v>
      </c>
      <c r="C6" s="512"/>
      <c r="D6" s="512"/>
      <c r="E6" s="512"/>
      <c r="F6" s="512"/>
      <c r="H6" s="513" t="s">
        <v>175</v>
      </c>
      <c r="I6" s="513"/>
      <c r="J6" s="513"/>
    </row>
    <row r="7" customFormat="false" ht="12.75" hidden="false" customHeight="true" outlineLevel="1" collapsed="false">
      <c r="B7" s="514" t="s">
        <v>13</v>
      </c>
      <c r="C7" s="515" t="s">
        <v>176</v>
      </c>
      <c r="D7" s="515"/>
      <c r="E7" s="515"/>
      <c r="F7" s="515"/>
      <c r="H7" s="513"/>
      <c r="I7" s="513"/>
      <c r="J7" s="513"/>
    </row>
    <row r="8" customFormat="false" ht="12.5" hidden="false" customHeight="false" outlineLevel="1" collapsed="false">
      <c r="B8" s="516"/>
      <c r="C8" s="515"/>
      <c r="D8" s="515"/>
      <c r="E8" s="515"/>
      <c r="F8" s="515"/>
      <c r="H8" s="517"/>
      <c r="I8" s="517"/>
      <c r="J8" s="517"/>
    </row>
    <row r="9" customFormat="false" ht="12.5" hidden="false" customHeight="false" outlineLevel="1" collapsed="false">
      <c r="B9" s="518"/>
      <c r="C9" s="519" t="s">
        <v>177</v>
      </c>
      <c r="D9" s="519" t="s">
        <v>178</v>
      </c>
      <c r="E9" s="519" t="s">
        <v>179</v>
      </c>
      <c r="F9" s="519" t="s">
        <v>180</v>
      </c>
      <c r="H9" s="517"/>
      <c r="I9" s="517"/>
      <c r="J9" s="517"/>
    </row>
    <row r="10" customFormat="false" ht="12.5" hidden="false" customHeight="false" outlineLevel="1" collapsed="false">
      <c r="B10" s="520"/>
      <c r="C10" s="521"/>
      <c r="D10" s="522"/>
      <c r="E10" s="522"/>
      <c r="F10" s="522"/>
      <c r="H10" s="517"/>
      <c r="I10" s="517"/>
      <c r="J10" s="517"/>
    </row>
    <row r="11" customFormat="false" ht="12.5" hidden="false" customHeight="false" outlineLevel="1" collapsed="false">
      <c r="B11" s="520"/>
      <c r="C11" s="523"/>
      <c r="D11" s="524"/>
      <c r="E11" s="524"/>
      <c r="F11" s="524"/>
      <c r="H11" s="517"/>
      <c r="I11" s="517"/>
      <c r="J11" s="517"/>
    </row>
    <row r="12" customFormat="false" ht="12.75" hidden="false" customHeight="true" outlineLevel="1" collapsed="false">
      <c r="B12" s="525"/>
      <c r="C12" s="526"/>
      <c r="D12" s="527"/>
      <c r="E12" s="527"/>
      <c r="F12" s="527"/>
      <c r="H12" s="517"/>
      <c r="I12" s="517"/>
      <c r="J12" s="517"/>
    </row>
    <row r="13" customFormat="false" ht="12.75" hidden="false" customHeight="true" outlineLevel="0" collapsed="false"/>
    <row r="14" customFormat="false" ht="12.75" hidden="false" customHeight="true" outlineLevel="0" collapsed="false">
      <c r="A14" s="3" t="s">
        <v>181</v>
      </c>
    </row>
    <row r="15" customFormat="false" ht="12.75" hidden="false" customHeight="true" outlineLevel="1" collapsed="false">
      <c r="A15" s="3"/>
      <c r="B15" s="528" t="s">
        <v>182</v>
      </c>
      <c r="C15" s="528"/>
      <c r="D15" s="528"/>
      <c r="E15" s="528"/>
      <c r="F15" s="528"/>
      <c r="G15" s="529" t="s">
        <v>183</v>
      </c>
      <c r="H15" s="529"/>
      <c r="I15" s="529"/>
      <c r="J15" s="529"/>
      <c r="K15" s="529"/>
    </row>
    <row r="16" customFormat="false" ht="12.75" hidden="false" customHeight="true" outlineLevel="1" collapsed="false">
      <c r="B16" s="528"/>
      <c r="C16" s="528"/>
      <c r="D16" s="528"/>
      <c r="E16" s="528"/>
      <c r="F16" s="528"/>
      <c r="G16" s="529"/>
      <c r="H16" s="529"/>
      <c r="I16" s="529"/>
      <c r="J16" s="529"/>
      <c r="K16" s="529"/>
    </row>
    <row r="17" customFormat="false" ht="12.75" hidden="false" customHeight="true" outlineLevel="1" collapsed="false">
      <c r="B17" s="530" t="s">
        <v>184</v>
      </c>
      <c r="C17" s="530"/>
      <c r="D17" s="530"/>
      <c r="E17" s="530"/>
      <c r="F17" s="530"/>
      <c r="G17" s="530"/>
      <c r="H17" s="530"/>
      <c r="I17" s="530"/>
      <c r="J17" s="530"/>
      <c r="K17" s="530"/>
    </row>
    <row r="18" customFormat="false" ht="12.5" hidden="false" customHeight="false" outlineLevel="1" collapsed="false">
      <c r="B18" s="530"/>
      <c r="C18" s="530"/>
      <c r="D18" s="530"/>
      <c r="E18" s="530"/>
      <c r="F18" s="530"/>
      <c r="G18" s="530"/>
      <c r="H18" s="530"/>
      <c r="I18" s="530"/>
      <c r="J18" s="530"/>
      <c r="K18" s="530"/>
    </row>
    <row r="19" customFormat="false" ht="12.5" hidden="false" customHeight="false" outlineLevel="1" collapsed="false">
      <c r="B19" s="530"/>
      <c r="C19" s="530"/>
      <c r="D19" s="530"/>
      <c r="E19" s="530"/>
      <c r="F19" s="530"/>
      <c r="G19" s="530"/>
      <c r="H19" s="530"/>
      <c r="I19" s="530"/>
      <c r="J19" s="530"/>
      <c r="K19" s="530"/>
    </row>
    <row r="20" customFormat="false" ht="12.5" hidden="false" customHeight="false" outlineLevel="1" collapsed="false">
      <c r="B20" s="531" t="s">
        <v>185</v>
      </c>
      <c r="C20" s="21" t="s">
        <v>177</v>
      </c>
      <c r="D20" s="54" t="s">
        <v>178</v>
      </c>
      <c r="E20" s="36" t="s">
        <v>179</v>
      </c>
      <c r="F20" s="43" t="s">
        <v>180</v>
      </c>
      <c r="G20" s="22" t="s">
        <v>185</v>
      </c>
      <c r="H20" s="21" t="s">
        <v>177</v>
      </c>
      <c r="I20" s="54" t="s">
        <v>178</v>
      </c>
      <c r="J20" s="36" t="s">
        <v>179</v>
      </c>
      <c r="K20" s="532" t="s">
        <v>180</v>
      </c>
    </row>
    <row r="21" customFormat="false" ht="15.5" hidden="false" customHeight="false" outlineLevel="1" collapsed="false">
      <c r="B21" s="67" t="s">
        <v>186</v>
      </c>
      <c r="C21" s="533" t="e">
        <f aca="false">IF(rawm!$B20="","",IF(NOT(H21=""),"",IF(COUNT($B10:$B12)=3,I46,IF(COUNT($B10:$B12)=2,($B10*C11-$B11*C10)/($B10-$B11),IF(COUNT($B10:$B12)=1,C10,IF(COUNT(B10:B12)=0,100))))))</f>
        <v>#VALUE!</v>
      </c>
      <c r="D21" s="534" t="e">
        <f aca="false">IF(rawm!$B20="","",IF(NOT(I21=""),"",IF(COUNT($B10:$B12)=3,J46,IF(COUNT($B10:$B12)=2,($B10*D11-$B11*D10)/($B10-$B11),IF(COUNT($B10:$B12)=1,D10,IF(COUNT(C10:C12)=0,100))))))</f>
        <v>#VALUE!</v>
      </c>
      <c r="E21" s="535" t="e">
        <f aca="false">IF(rawm!$B20="","",IF(NOT(J21=""),"",IF(COUNT($B10:$B12)=3,K46,IF(COUNT($B10:$B12)=2,($B10*E11-$B11*E10)/($B10-$B11),IF(COUNT($B10:$B12)=1,E10,IF(COUNT(D10:D12)=0,100))))))</f>
        <v>#VALUE!</v>
      </c>
      <c r="F21" s="536" t="e">
        <f aca="false">IF(rawm!$B20="","",IF(NOT(K21=""),"",IF(COUNT($B10:$B12)=3,L46,IF(COUNT($B10:$B12)=2,($B10*F11-$B11*F10)/($B10-$B11),IF(COUNT($B10:$B12)=1,F10,IF(COUNT(E10:E12)=0,100))))))</f>
        <v>#VALUE!</v>
      </c>
      <c r="G21" s="537" t="s">
        <v>187</v>
      </c>
      <c r="H21" s="48" t="e">
        <f aca="false">IF(regt!B6="","",regt!B6-regm!B6)</f>
        <v>#VALUE!</v>
      </c>
      <c r="I21" s="345" t="e">
        <f aca="false">IF(regt!B7="","",regt!B7-regm!B7)</f>
        <v>#VALUE!</v>
      </c>
      <c r="J21" s="55" t="e">
        <f aca="false">IF(regt!C7="","",regt!C7-regm!C7)</f>
        <v>#VALUE!</v>
      </c>
      <c r="K21" s="57" t="e">
        <f aca="false">IF(regt!D7="","",regt!D7-regm!D7)</f>
        <v>#VALUE!</v>
      </c>
    </row>
    <row r="22" customFormat="false" ht="15.5" hidden="false" customHeight="false" outlineLevel="1" collapsed="false">
      <c r="B22" s="67" t="s">
        <v>188</v>
      </c>
      <c r="C22" s="538" t="e">
        <f aca="false">IF(rawm!$B20="","",IF(NOT(H22=""),"",IF(COUNT($B10:$B12)=3,I47,IF(COUNT($B10:$B12)=2,(C10-C11)/($B10-$B11),IF(COUNT($B10:$B12)=1,C10,IF(COUNT(B10:B12)=0,0))))))</f>
        <v>#VALUE!</v>
      </c>
      <c r="D22" s="539" t="e">
        <f aca="false">IF(rawm!$B20="","",IF(NOT(I22=""),"",IF(COUNT($B10:$B12)=3,J47,IF(COUNT($B10:$B12)=2,(D10-D11)/($B10-$B11),IF(COUNT($B10:$B12)=1,D10,IF(COUNT(C10:C12)=0,0))))))</f>
        <v>#VALUE!</v>
      </c>
      <c r="E22" s="540" t="e">
        <f aca="false">IF(rawm!$B20="","",IF(NOT(J22=""),"",IF(COUNT($B10:$B12)=3,K47,IF(COUNT($B10:$B12)=2,(E10-E11)/($B10-$B11),IF(COUNT($B10:$B12)=1,E10,IF(COUNT(D10:D12)=0,0))))))</f>
        <v>#VALUE!</v>
      </c>
      <c r="F22" s="541" t="e">
        <f aca="false">IF(rawm!$B20="","",IF(NOT(K22=""),"",IF(COUNT($B10:$B12)=3,L47,IF(COUNT($B10:$B12)=2,(F10-F11)/($B10-$B11),IF(COUNT($B10:$B12)=1,F10,IF(COUNT(E10:E12)=0,0))))))</f>
        <v>#VALUE!</v>
      </c>
      <c r="G22" s="542" t="s">
        <v>189</v>
      </c>
      <c r="H22" s="48" t="e">
        <f aca="false">IF(regt!C6="","",regt!C6-regm!C6)</f>
        <v>#VALUE!</v>
      </c>
      <c r="I22" s="345" t="e">
        <f aca="false">IF(regt!C7="","",regt!C7-regm!C7)</f>
        <v>#VALUE!</v>
      </c>
      <c r="J22" s="55" t="e">
        <f aca="false">IF(regt!D7="","",regt!D7-regm!D7)</f>
        <v>#VALUE!</v>
      </c>
      <c r="K22" s="57" t="e">
        <f aca="false">IF(regt!E7="","",regt!E7-regm!E7)</f>
        <v>#VALUE!</v>
      </c>
    </row>
    <row r="23" customFormat="false" ht="12.75" hidden="false" customHeight="true" outlineLevel="1" collapsed="false">
      <c r="B23" s="543" t="s">
        <v>190</v>
      </c>
      <c r="C23" s="543"/>
      <c r="D23" s="543"/>
      <c r="E23" s="543"/>
      <c r="F23" s="543"/>
      <c r="G23" s="543"/>
      <c r="H23" s="543"/>
      <c r="I23" s="543"/>
      <c r="J23" s="543"/>
      <c r="K23" s="543"/>
    </row>
    <row r="24" customFormat="false" ht="12.5" hidden="false" customHeight="false" outlineLevel="1" collapsed="false">
      <c r="B24" s="543"/>
      <c r="C24" s="543"/>
      <c r="D24" s="543"/>
      <c r="E24" s="543"/>
      <c r="F24" s="543"/>
      <c r="G24" s="543"/>
      <c r="H24" s="543"/>
      <c r="I24" s="543"/>
      <c r="J24" s="543"/>
      <c r="K24" s="543"/>
    </row>
    <row r="25" customFormat="false" ht="12.5" hidden="false" customHeight="false" outlineLevel="1" collapsed="false">
      <c r="B25" s="543"/>
      <c r="C25" s="543"/>
      <c r="D25" s="543"/>
      <c r="E25" s="543"/>
      <c r="F25" s="543"/>
      <c r="G25" s="543"/>
      <c r="H25" s="543"/>
      <c r="I25" s="543"/>
      <c r="J25" s="543"/>
      <c r="K25" s="543"/>
    </row>
    <row r="26" customFormat="false" ht="12.5" hidden="false" customHeight="false" outlineLevel="1" collapsed="false">
      <c r="B26" s="67" t="s">
        <v>13</v>
      </c>
      <c r="C26" s="21" t="s">
        <v>177</v>
      </c>
      <c r="D26" s="54" t="s">
        <v>178</v>
      </c>
      <c r="E26" s="36" t="s">
        <v>179</v>
      </c>
      <c r="F26" s="43" t="s">
        <v>180</v>
      </c>
      <c r="G26" s="379" t="s">
        <v>13</v>
      </c>
      <c r="H26" s="21" t="s">
        <v>177</v>
      </c>
      <c r="I26" s="54" t="s">
        <v>178</v>
      </c>
      <c r="J26" s="36" t="s">
        <v>179</v>
      </c>
      <c r="K26" s="532" t="s">
        <v>180</v>
      </c>
    </row>
    <row r="27" customFormat="false" ht="13.5" hidden="false" customHeight="false" outlineLevel="1" collapsed="false">
      <c r="B27" s="67" t="s">
        <v>191</v>
      </c>
      <c r="C27" s="533" t="e">
        <f aca="false">IF(rawm!$B20="","",IF(NOT(H21=""),"",IF(COUNT($B10:$B12)=0,rawm!$B20,$B10)))</f>
        <v>#VALUE!</v>
      </c>
      <c r="D27" s="534" t="e">
        <f aca="false">IF(rawm!$B34="","",IF(NOT(I21=""),"",IF(COUNT($B10:$B12)=0,rawm!$B20,$B10)))</f>
        <v>#VALUE!</v>
      </c>
      <c r="E27" s="535" t="e">
        <f aca="false">IF(rawm!$B48="","",IF(NOT(J21=""),"",IF(COUNT($B10:$B12)=0,rawm!$B20,$B10)))</f>
        <v>#VALUE!</v>
      </c>
      <c r="F27" s="536" t="e">
        <f aca="false">IF(rawm!$B62="","",IF(NOT(K21=""),"",IF(COUNT($B10:$B12)=0,rawm!$B20,$B10)))</f>
        <v>#VALUE!</v>
      </c>
      <c r="G27" s="67" t="s">
        <v>191</v>
      </c>
      <c r="H27" s="544" t="n">
        <f aca="false">IF(regt!$A57="","",IF(regt!$A57&lt;=regm!$A57,regt!$A57,regm!$A57))</f>
        <v>2</v>
      </c>
      <c r="I27" s="545" t="n">
        <f aca="false">IF(regt!$A70="","",IF(regt!$A70&lt;=regm!$A70,regt!$A57,regm!$A70))</f>
        <v>2</v>
      </c>
      <c r="J27" s="546" t="n">
        <f aca="false">IF(regt!$A83="","",IF(regt!$A83&lt;=regm!$A83,regt!$A83,regm!$A83))</f>
        <v>2</v>
      </c>
      <c r="K27" s="547" t="n">
        <f aca="false">IF(regt!$A96="","",IF(regt!$A96&lt;=regm!$A96,regt!$A96,regm!$A96))</f>
        <v>2</v>
      </c>
    </row>
    <row r="28" customFormat="false" ht="16" hidden="false" customHeight="false" outlineLevel="1" collapsed="false">
      <c r="B28" s="548" t="s">
        <v>192</v>
      </c>
      <c r="C28" s="91" t="e">
        <f aca="false">IF(NOT(H22=""),"",IF(C12,$B12,IF(B11,$B11,IF(B10,$B10,tolm!$B$36))))</f>
        <v>#VALUE!</v>
      </c>
      <c r="D28" s="99" t="e">
        <f aca="false">IF(NOT(I22=""),"",IF(D12,$B12,IF(C11,$B11,IF(C10,$B10,tolm!$B$36))))</f>
        <v>#VALUE!</v>
      </c>
      <c r="E28" s="107" t="e">
        <f aca="false">IF(NOT(J22=""),"",IF(E12,$B12,IF(D11,$B11,IF(D10,$B10,tolm!$B$36))))</f>
        <v>#VALUE!</v>
      </c>
      <c r="F28" s="115" t="e">
        <f aca="false">IF(NOT(K22=""),"",IF(F12,$B12,IF(E11,$B11,IF(E10,$B10,tolm!$B$36))))</f>
        <v>#VALUE!</v>
      </c>
      <c r="G28" s="548" t="s">
        <v>192</v>
      </c>
      <c r="H28" s="544" t="n">
        <f aca="false">IF(regt!$A57="","",IF(MAX(regt!$A57:regt!$A66)&lt;=MAX(regm!$A57:regm!$A57),MAX(regt!$A57:regt!$A66),MAX(regm!$A57:regm!$A66)))</f>
        <v>21</v>
      </c>
      <c r="I28" s="545" t="n">
        <f aca="false">IF(regt!$A70="","",IF(MAX(regt!$A70:regt!$A79)&lt;=MAX(regm!$A70:regm!$A79),MAX(regt!$A70:regt!$A79),MAX(regm!$A70:regm!$A79)))</f>
        <v>21</v>
      </c>
      <c r="J28" s="546" t="n">
        <f aca="false">IF(regt!$A83="","",IF(MAX(regt!$A83:regt!$A92)&lt;=MAX(regm!$A83:regm!$A92),MAX(regt!$A83:regt!$A92),MAX(regm!$A83:regm!$A92)))</f>
        <v>21</v>
      </c>
      <c r="K28" s="547" t="n">
        <f aca="false">IF(regt!$A96="","",IF(MAX(regt!$A96:regt!$A105)&lt;=MAX(regm!$A96:regm!$A105),MAX(regt!$A96:regt!$A105),MAX(regm!$A96:regm!$A105)))</f>
        <v>21</v>
      </c>
    </row>
    <row r="30" customFormat="false" ht="13" hidden="false" customHeight="false" outlineLevel="0" collapsed="false">
      <c r="A30" s="3" t="s">
        <v>193</v>
      </c>
      <c r="C30" s="3"/>
    </row>
    <row r="31" customFormat="false" ht="13" hidden="false" customHeight="false" outlineLevel="0" collapsed="false"/>
    <row r="32" customFormat="false" ht="12.5" hidden="false" customHeight="false" outlineLevel="1" collapsed="false">
      <c r="C32" s="549" t="s">
        <v>194</v>
      </c>
      <c r="D32" s="549"/>
      <c r="E32" s="549"/>
      <c r="F32" s="549"/>
      <c r="G32" s="549" t="s">
        <v>195</v>
      </c>
      <c r="H32" s="549"/>
      <c r="I32" s="549"/>
      <c r="J32" s="549"/>
      <c r="K32" s="549"/>
      <c r="L32" s="549"/>
    </row>
    <row r="33" customFormat="false" ht="13" hidden="false" customHeight="false" outlineLevel="1" collapsed="false">
      <c r="C33" s="550" t="s">
        <v>157</v>
      </c>
      <c r="D33" s="550"/>
      <c r="E33" s="550"/>
      <c r="F33" s="550"/>
      <c r="G33" s="551" t="s">
        <v>139</v>
      </c>
      <c r="H33" s="551"/>
      <c r="I33" s="552" t="s">
        <v>196</v>
      </c>
      <c r="J33" s="552"/>
      <c r="K33" s="552"/>
      <c r="L33" s="552"/>
    </row>
    <row r="34" customFormat="false" ht="12.5" hidden="false" customHeight="false" outlineLevel="1" collapsed="false">
      <c r="C34" s="550"/>
      <c r="D34" s="550"/>
      <c r="E34" s="550"/>
      <c r="F34" s="550"/>
      <c r="G34" s="553" t="s">
        <v>141</v>
      </c>
      <c r="H34" s="553"/>
      <c r="I34" s="127" t="str">
        <f aca="false">IF(COUNT($B10:$B12)&gt;2,SUM($B$10:$B$12),"")</f>
        <v/>
      </c>
      <c r="J34" s="127" t="str">
        <f aca="false">IF(COUNT($B10:$B12)&gt;2,SUM($B$10:$B$12),"")</f>
        <v/>
      </c>
      <c r="K34" s="127" t="str">
        <f aca="false">IF(COUNT($B10:$B12)&gt;2,SUM($B$10:$B$12),"")</f>
        <v/>
      </c>
      <c r="L34" s="554" t="str">
        <f aca="false">IF(COUNT($B10:$B12)&gt;2,SUM($B$10:$B$12),"")</f>
        <v/>
      </c>
    </row>
    <row r="35" customFormat="false" ht="12.5" hidden="false" customHeight="false" outlineLevel="1" collapsed="false">
      <c r="C35" s="341" t="s">
        <v>177</v>
      </c>
      <c r="D35" s="31" t="s">
        <v>178</v>
      </c>
      <c r="E35" s="31" t="s">
        <v>179</v>
      </c>
      <c r="F35" s="555" t="s">
        <v>180</v>
      </c>
      <c r="G35" s="553" t="s">
        <v>142</v>
      </c>
      <c r="H35" s="553"/>
      <c r="I35" s="556" t="str">
        <f aca="false">IF(COUNT($B10:$B12)&gt;2,I34/I49,"")</f>
        <v/>
      </c>
      <c r="J35" s="556" t="str">
        <f aca="false">IF(COUNT($B10:$B12)&gt;2,J34/J49,"")</f>
        <v/>
      </c>
      <c r="K35" s="556" t="str">
        <f aca="false">IF(COUNT($B10:$B12)&gt;2,K34/K49,"")</f>
        <v/>
      </c>
      <c r="L35" s="557" t="str">
        <f aca="false">IF(COUNT($B10:$B12)&gt;2,L34/L49,"")</f>
        <v/>
      </c>
    </row>
    <row r="36" customFormat="false" ht="12.75" hidden="false" customHeight="true" outlineLevel="1" collapsed="false">
      <c r="C36" s="558" t="str">
        <f aca="false">IF(COUNT($B$10:$B$34)&gt;2,$B10*C10,"")</f>
        <v/>
      </c>
      <c r="D36" s="559" t="str">
        <f aca="false">IF(COUNT($B$10:$B$34)&gt;2,$B10*D10,"")</f>
        <v/>
      </c>
      <c r="E36" s="559" t="str">
        <f aca="false">IF(COUNT($B$10:$B$34)&gt;2,$B10*E10,"")</f>
        <v/>
      </c>
      <c r="F36" s="560" t="str">
        <f aca="false">IF(COUNT($B$10:$B$34)&gt;2,$B10*F10,"")</f>
        <v/>
      </c>
      <c r="G36" s="553" t="s">
        <v>143</v>
      </c>
      <c r="H36" s="553"/>
      <c r="I36" s="556" t="str">
        <f aca="false">IF(COUNT($B$10:$B$12)&gt;2,SUM(C10:C12),"")</f>
        <v/>
      </c>
      <c r="J36" s="556" t="str">
        <f aca="false">IF(COUNT($B$10:$B$12)&gt;2,SUM(D10:D12),"")</f>
        <v/>
      </c>
      <c r="K36" s="556" t="str">
        <f aca="false">IF(COUNT($B$10:$B$12)&gt;2,SUM(E10:E12),"")</f>
        <v/>
      </c>
      <c r="L36" s="557" t="str">
        <f aca="false">IF(COUNT($B$10:$B$12)&gt;2,SUM(F10:F12),"")</f>
        <v/>
      </c>
    </row>
    <row r="37" customFormat="false" ht="12.5" hidden="false" customHeight="false" outlineLevel="1" collapsed="false">
      <c r="C37" s="558" t="str">
        <f aca="false">IF(COUNT($B$10:$B$34)&gt;2,$B11*C11,"")</f>
        <v/>
      </c>
      <c r="D37" s="559" t="str">
        <f aca="false">IF(COUNT($B$10:$B$34)&gt;2,$B11*D11,"")</f>
        <v/>
      </c>
      <c r="E37" s="559" t="str">
        <f aca="false">IF(COUNT($B$10:$B$34)&gt;2,$B11*E11,"")</f>
        <v/>
      </c>
      <c r="F37" s="560" t="str">
        <f aca="false">IF(COUNT($B$10:$B$34)&gt;2,$B11*F11,"")</f>
        <v/>
      </c>
      <c r="G37" s="553" t="s">
        <v>144</v>
      </c>
      <c r="H37" s="553"/>
      <c r="I37" s="556" t="str">
        <f aca="false">IF(COUNT($B$10:$B$12)&gt;2,I36/I49,"")</f>
        <v/>
      </c>
      <c r="J37" s="556" t="str">
        <f aca="false">IF(COUNT($B$10:$B$12)&gt;2,J36/J49,"")</f>
        <v/>
      </c>
      <c r="K37" s="556" t="str">
        <f aca="false">IF(COUNT($B$10:$B$12)&gt;2,K36/K49,"")</f>
        <v/>
      </c>
      <c r="L37" s="557" t="str">
        <f aca="false">IF(COUNT($B$10:$B$12)&gt;2,L36/L49,"")</f>
        <v/>
      </c>
    </row>
    <row r="38" customFormat="false" ht="12.75" hidden="false" customHeight="true" outlineLevel="1" collapsed="false">
      <c r="C38" s="561" t="str">
        <f aca="false">IF(COUNT($B$10:$B$34)&gt;2,$B12*C12,"")</f>
        <v/>
      </c>
      <c r="D38" s="562" t="str">
        <f aca="false">IF(COUNT($B$10:$B$34)&gt;2,$B12*D12,"")</f>
        <v/>
      </c>
      <c r="E38" s="562" t="str">
        <f aca="false">IF(COUNT($B$10:$B$34)&gt;2,$B12*E12,"")</f>
        <v/>
      </c>
      <c r="F38" s="563" t="str">
        <f aca="false">IF(COUNT($B$10:$B$34)&gt;2,$B12*F12,"")</f>
        <v/>
      </c>
      <c r="G38" s="564" t="s">
        <v>145</v>
      </c>
      <c r="H38" s="564"/>
      <c r="I38" s="565" t="str">
        <f aca="false">IF(COUNT($B$10:$B$34)&gt;2,I34*I34,"")</f>
        <v/>
      </c>
      <c r="J38" s="565" t="str">
        <f aca="false">IF(COUNT($B$10:$B$34)&gt;2,J34*J34,"")</f>
        <v/>
      </c>
      <c r="K38" s="565" t="str">
        <f aca="false">IF(COUNT($B$10:$B$34)&gt;2,K34*K34,"")</f>
        <v/>
      </c>
      <c r="L38" s="566" t="str">
        <f aca="false">IF(COUNT($B$10:$B$34)&gt;2,L34*L34,"")</f>
        <v/>
      </c>
    </row>
    <row r="39" customFormat="false" ht="14.5" hidden="false" customHeight="false" outlineLevel="1" collapsed="false">
      <c r="G39" s="564" t="s">
        <v>146</v>
      </c>
      <c r="H39" s="564"/>
      <c r="I39" s="565" t="str">
        <f aca="false">IF(COUNT($B$10:$B$12)&gt;2,I36*I36,"")</f>
        <v/>
      </c>
      <c r="J39" s="565" t="str">
        <f aca="false">IF(COUNT($B$10:$B$12)&gt;2,J36*J36,"")</f>
        <v/>
      </c>
      <c r="K39" s="565" t="str">
        <f aca="false">IF(COUNT($B$10:$B$12)&gt;2,K36*K36,"")</f>
        <v/>
      </c>
      <c r="L39" s="566" t="str">
        <f aca="false">IF(COUNT($B$10:$B$12)&gt;2,L36*L36,"")</f>
        <v/>
      </c>
    </row>
    <row r="40" customFormat="false" ht="14.5" hidden="false" customHeight="false" outlineLevel="1" collapsed="false">
      <c r="G40" s="553" t="s">
        <v>147</v>
      </c>
      <c r="H40" s="553"/>
      <c r="I40" s="127" t="str">
        <f aca="false">IF(COUNT($B$10:$B$12)&gt;2,SUMSQ($B$10:$B$12),"")</f>
        <v/>
      </c>
      <c r="J40" s="127" t="str">
        <f aca="false">IF(COUNT($B$10:$B$12)&gt;2,SUMSQ($B$10:$B$12),"")</f>
        <v/>
      </c>
      <c r="K40" s="127" t="str">
        <f aca="false">IF(COUNT($B$10:$B$12)&gt;2,SUMSQ($B$10:$B$12),"")</f>
        <v/>
      </c>
      <c r="L40" s="554" t="str">
        <f aca="false">IF(COUNT($B$10:$B$12)&gt;2,SUMSQ($B$10:$B$12),"")</f>
        <v/>
      </c>
    </row>
    <row r="41" customFormat="false" ht="14.5" hidden="false" customHeight="false" outlineLevel="1" collapsed="false">
      <c r="G41" s="553" t="s">
        <v>148</v>
      </c>
      <c r="H41" s="553"/>
      <c r="I41" s="556" t="str">
        <f aca="false">IF(COUNT($B$10:$B$12)&gt;2,SUMSQ(C10:C12),"")</f>
        <v/>
      </c>
      <c r="J41" s="556" t="str">
        <f aca="false">IF(COUNT($B$10:$B$12)&gt;2,SUMSQ(D10:D12),"")</f>
        <v/>
      </c>
      <c r="K41" s="556" t="str">
        <f aca="false">IF(COUNT($B$10:$B$12)&gt;2,SUMSQ(E10:E12),"")</f>
        <v/>
      </c>
      <c r="L41" s="557" t="str">
        <f aca="false">IF(COUNT($B$10:$B$12)&gt;2,SUMSQ(F10:F12),"")</f>
        <v/>
      </c>
    </row>
    <row r="42" customFormat="false" ht="12.5" hidden="false" customHeight="false" outlineLevel="1" collapsed="false">
      <c r="G42" s="553" t="s">
        <v>149</v>
      </c>
      <c r="H42" s="553"/>
      <c r="I42" s="556" t="str">
        <f aca="false">IF(COUNT($B$10:$B$12)&gt;2,SUM(C36:C47),"")</f>
        <v/>
      </c>
      <c r="J42" s="556" t="str">
        <f aca="false">IF(COUNT($B$10:$B$12)&gt;2,SUM(D36:D47),"")</f>
        <v/>
      </c>
      <c r="K42" s="556" t="str">
        <f aca="false">IF(COUNT($B$10:$B$12)&gt;2,SUM(E36:E47),"")</f>
        <v/>
      </c>
      <c r="L42" s="557" t="str">
        <f aca="false">IF(COUNT($B$10:$B$12)&gt;2,SUM(F36:F47),"")</f>
        <v/>
      </c>
    </row>
    <row r="43" customFormat="false" ht="16" hidden="false" customHeight="false" outlineLevel="1" collapsed="false">
      <c r="G43" s="564" t="s">
        <v>150</v>
      </c>
      <c r="H43" s="564"/>
      <c r="I43" s="127" t="str">
        <f aca="false">IF(COUNT($B$10:$B$12)&gt;2,I40-I38/I49,"")</f>
        <v/>
      </c>
      <c r="J43" s="127" t="str">
        <f aca="false">IF(COUNT($B$10:$B$12)&gt;2,J40-J38/J49,"")</f>
        <v/>
      </c>
      <c r="K43" s="127" t="str">
        <f aca="false">IF(COUNT($B$10:$B$12)&gt;2,K40-K38/K49,"")</f>
        <v/>
      </c>
      <c r="L43" s="554" t="str">
        <f aca="false">IF(COUNT($B$10:$B$12)&gt;2,L40-L38/L49,"")</f>
        <v/>
      </c>
    </row>
    <row r="44" customFormat="false" ht="16" hidden="false" customHeight="false" outlineLevel="1" collapsed="false">
      <c r="G44" s="564" t="s">
        <v>151</v>
      </c>
      <c r="H44" s="564"/>
      <c r="I44" s="556" t="str">
        <f aca="false">IF(COUNT($B$10:$B$12)&gt;2,I41-I39/I49,"")</f>
        <v/>
      </c>
      <c r="J44" s="556" t="str">
        <f aca="false">IF(COUNT($B$10:$B$12)&gt;2,J41-J39/J49,"")</f>
        <v/>
      </c>
      <c r="K44" s="556" t="str">
        <f aca="false">IF(COUNT($B$10:$B$12)&gt;2,K41-K39/K49,"")</f>
        <v/>
      </c>
      <c r="L44" s="557" t="str">
        <f aca="false">IF(COUNT($B$10:$B$12)&gt;2,L41-L39/L49,"")</f>
        <v/>
      </c>
    </row>
    <row r="45" customFormat="false" ht="15.5" hidden="false" customHeight="false" outlineLevel="1" collapsed="false">
      <c r="G45" s="564" t="s">
        <v>152</v>
      </c>
      <c r="H45" s="564"/>
      <c r="I45" s="556" t="str">
        <f aca="false">IF(COUNT($B$10:$B$12)&gt;2,I42-I34*I36/I49,"")</f>
        <v/>
      </c>
      <c r="J45" s="556" t="str">
        <f aca="false">IF(COUNT($B$10:$B$12)&gt;2,J42-J34*J36/J49,"")</f>
        <v/>
      </c>
      <c r="K45" s="556" t="str">
        <f aca="false">IF(COUNT($B$10:$B$12)&gt;2,K42-K34*K36/K49,"")</f>
        <v/>
      </c>
      <c r="L45" s="557" t="str">
        <f aca="false">IF(COUNT($B$10:$B$12)&gt;2,L42-L34*L36/L49,"")</f>
        <v/>
      </c>
    </row>
    <row r="46" customFormat="false" ht="13" hidden="false" customHeight="false" outlineLevel="1" collapsed="false">
      <c r="G46" s="567" t="s">
        <v>186</v>
      </c>
      <c r="H46" s="567"/>
      <c r="I46" s="568" t="str">
        <f aca="false">IF(COUNT($B$10:$B$12)&gt;2,I37-I47*I35,"")</f>
        <v/>
      </c>
      <c r="J46" s="568" t="str">
        <f aca="false">IF(COUNT($B$10:$B$12)&gt;2,J37-J47*J35,"")</f>
        <v/>
      </c>
      <c r="K46" s="568" t="str">
        <f aca="false">IF(COUNT($B$10:$B$12)&gt;2,K37-K47*K35,"")</f>
        <v/>
      </c>
      <c r="L46" s="569" t="str">
        <f aca="false">IF(COUNT($B$10:$B$12)&gt;2,L37-L47*L35,"")</f>
        <v/>
      </c>
    </row>
    <row r="47" customFormat="false" ht="13" hidden="false" customHeight="false" outlineLevel="1" collapsed="false">
      <c r="G47" s="567" t="s">
        <v>188</v>
      </c>
      <c r="H47" s="567"/>
      <c r="I47" s="570" t="str">
        <f aca="false">IF(COUNT($B$10:$B$12)&gt;2,I45/I43,"")</f>
        <v/>
      </c>
      <c r="J47" s="570" t="str">
        <f aca="false">IF(COUNT($B$10:$B$12)&gt;2,J45/J43,"")</f>
        <v/>
      </c>
      <c r="K47" s="570" t="str">
        <f aca="false">IF(COUNT($B$10:$B$12)&gt;2,K45/K43,"")</f>
        <v/>
      </c>
      <c r="L47" s="571" t="str">
        <f aca="false">IF(COUNT($B$10:$B$12)&gt;2,L45/L43,"")</f>
        <v/>
      </c>
    </row>
    <row r="48" customFormat="false" ht="12.5" hidden="false" customHeight="false" outlineLevel="1" collapsed="false">
      <c r="G48" s="572" t="s">
        <v>131</v>
      </c>
      <c r="H48" s="572"/>
      <c r="I48" s="573" t="str">
        <f aca="false">IF(COUNT($B$10:$B$12)&gt;2,I45/SQRT(I43*I44),"")</f>
        <v/>
      </c>
      <c r="J48" s="573" t="str">
        <f aca="false">IF(COUNT($B$10:$B$12)&gt;2,J45/SQRT(J43*J44),"")</f>
        <v/>
      </c>
      <c r="K48" s="573" t="str">
        <f aca="false">IF(COUNT($B$10:$B$12)&gt;2,K45/SQRT(K43*K44),"")</f>
        <v/>
      </c>
      <c r="L48" s="574" t="str">
        <f aca="false">IF(COUNT($B$10:$B$12)&gt;2,L45/SQRT(L43*L44),"")</f>
        <v/>
      </c>
    </row>
    <row r="49" customFormat="false" ht="13" hidden="false" customHeight="false" outlineLevel="1" collapsed="false">
      <c r="G49" s="575" t="s">
        <v>47</v>
      </c>
      <c r="H49" s="575"/>
      <c r="I49" s="576" t="str">
        <f aca="false">IF(COUNT($B$10:$B$12)&gt;2,COUNT($B$10:$B$34),"")</f>
        <v/>
      </c>
      <c r="J49" s="576" t="str">
        <f aca="false">IF(COUNT($B$10:$B$12)&gt;2,COUNT($B$10:$B$34),"")</f>
        <v/>
      </c>
      <c r="K49" s="576" t="str">
        <f aca="false">IF(COUNT($B$10:$B$12)&gt;2,COUNT($B$10:$B$34),"")</f>
        <v/>
      </c>
      <c r="L49" s="577"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108"/>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F63" activeCellId="0" sqref="F63"/>
    </sheetView>
  </sheetViews>
  <sheetFormatPr defaultColWidth="11.4453125" defaultRowHeight="12.5" zeroHeight="false" outlineLevelRow="1" outlineLevelCol="1"/>
  <cols>
    <col collapsed="false" customWidth="false" hidden="false" outlineLevel="1" max="11" min="8" style="0" width="11.44"/>
    <col collapsed="false" customWidth="true" hidden="false" outlineLevel="0" max="12" min="12" style="0" width="2.72"/>
    <col collapsed="false" customWidth="false" hidden="false" outlineLevel="1" max="16" min="13" style="0" width="11.44"/>
    <col collapsed="false" customWidth="true" hidden="false" outlineLevel="0" max="17" min="17" style="0" width="2.72"/>
    <col collapsed="false" customWidth="false" hidden="false" outlineLevel="1" max="21" min="18" style="0" width="11.44"/>
    <col collapsed="false" customWidth="true" hidden="false" outlineLevel="0" max="22" min="22" style="0" width="2.72"/>
  </cols>
  <sheetData>
    <row r="1" customFormat="false" ht="17.5" hidden="false" customHeight="false" outlineLevel="0" collapsed="false">
      <c r="A1" s="2" t="s">
        <v>197</v>
      </c>
    </row>
    <row r="2" customFormat="false" ht="12.75" hidden="false" customHeight="true" outlineLevel="0" collapsed="false">
      <c r="A2" s="2"/>
    </row>
    <row r="3" customFormat="false" ht="12.75" hidden="false" customHeight="true" outlineLevel="0" collapsed="false">
      <c r="A3" s="3" t="s">
        <v>56</v>
      </c>
    </row>
    <row r="4" customFormat="false" ht="40" hidden="false" customHeight="true" outlineLevel="0" collapsed="false">
      <c r="A4" s="467" t="s">
        <v>198</v>
      </c>
      <c r="B4" s="468" t="s">
        <v>160</v>
      </c>
      <c r="C4" s="578" t="s">
        <v>199</v>
      </c>
      <c r="D4" s="578"/>
      <c r="E4" s="578"/>
      <c r="F4" s="578"/>
    </row>
    <row r="5" customFormat="false" ht="75" hidden="false" customHeight="true" outlineLevel="0" collapsed="false">
      <c r="A5" s="467"/>
      <c r="B5" s="468"/>
      <c r="C5" s="579" t="s">
        <v>200</v>
      </c>
      <c r="D5" s="580" t="s">
        <v>201</v>
      </c>
      <c r="E5" s="581" t="s">
        <v>202</v>
      </c>
      <c r="F5" s="582" t="s">
        <v>203</v>
      </c>
    </row>
    <row r="6" customFormat="false" ht="15" hidden="false" customHeight="true" outlineLevel="0" collapsed="false">
      <c r="A6" s="485"/>
      <c r="B6" s="583" t="s">
        <v>204</v>
      </c>
      <c r="C6" s="584" t="s">
        <v>205</v>
      </c>
      <c r="D6" s="585" t="s">
        <v>206</v>
      </c>
      <c r="E6" s="586" t="s">
        <v>207</v>
      </c>
      <c r="F6" s="587" t="s">
        <v>208</v>
      </c>
    </row>
    <row r="7" customFormat="false" ht="12.75" hidden="true" customHeight="true" outlineLevel="1" collapsed="false">
      <c r="A7" s="494" t="n">
        <f aca="false">IF(COUNT(ratio!B$10:ratio!B$12)=1,"",IF(NOT(ratio!$H$28=""),(ratio!$H$28-ratio!$H$27)/27,IF(ratio!$C$28="","",(ratio!$C$28-ratio!$C$27)/27)))</f>
        <v>0.703703703703704</v>
      </c>
      <c r="B7" s="495" t="e">
        <f aca="false">IF(rawm!$B21="","",IF(NOT(ratio!$H$21=""),ratio!$H$27,IF(ratio!$C$27="","",ratio!$C$27)))</f>
        <v>#VALUE!</v>
      </c>
      <c r="C7" s="588" t="e">
        <f aca="false">IF($B41="","",C41+H41+M41+R41)</f>
        <v>#VALUE!</v>
      </c>
      <c r="D7" s="589" t="e">
        <f aca="false">IF($B41="","",D41+I41+N41+S41)</f>
        <v>#VALUE!</v>
      </c>
      <c r="E7" s="590" t="e">
        <f aca="false">IF($B41="","",E41+J41+O41+T41)</f>
        <v>#VALUE!</v>
      </c>
      <c r="F7" s="591" t="e">
        <f aca="false">IF($B41="","",F41+K41+P41+U41)</f>
        <v>#VALUE!</v>
      </c>
    </row>
    <row r="8" customFormat="false" ht="12.75" hidden="true" customHeight="true" outlineLevel="1" collapsed="false">
      <c r="A8" s="494" t="n">
        <f aca="false">IF(COUNT(ratio!B$10:ratio!B$12)=1,"",IF(NOT(ratio!$H$28=""),(ratio!$H$28-ratio!$H$27)/27,IF(ratio!$C$28="","",(ratio!$C$28-ratio!$C$27)/27)))</f>
        <v>0.703703703703704</v>
      </c>
      <c r="B8" s="504" t="e">
        <f aca="false">IF(COUNT(ratio!B$10:ratio!B$12)=1,"",IF(B7="","",IF(B7&lt;=ratio!$H$28,B7+A7,"")))</f>
        <v>#VALUE!</v>
      </c>
      <c r="C8" s="588" t="e">
        <f aca="false">IF(COUNT(ratio!$B$10:ratio!$B$12)=1,"",IF($B42="","",C42+H42+M42+R42))</f>
        <v>#VALUE!</v>
      </c>
      <c r="D8" s="589" t="e">
        <f aca="false">IF(COUNT(ratio!$B$10:ratio!$B$12)=1,"",IF($B42="","",D42+I42+N42+S42))</f>
        <v>#VALUE!</v>
      </c>
      <c r="E8" s="590" t="e">
        <f aca="false">IF(COUNT(ratio!$B$10:ratio!$B$12)=1,"",IF($B42="","",E42+J42+O42+T42))</f>
        <v>#VALUE!</v>
      </c>
      <c r="F8" s="591" t="e">
        <f aca="false">IF(COUNT(ratio!$B$10:ratio!$B$12)=1,"",IF($B42="","",F42+K42+P42+U42))</f>
        <v>#VALUE!</v>
      </c>
      <c r="I8" s="592"/>
    </row>
    <row r="9" customFormat="false" ht="12.75" hidden="true" customHeight="true" outlineLevel="1" collapsed="false">
      <c r="A9" s="494" t="n">
        <f aca="false">IF(COUNT(ratio!B$10:ratio!B$12)=1,"",IF(NOT(ratio!$H$28=""),(ratio!$H$28-ratio!$H$27)/27,IF(ratio!$C$28="","",(ratio!$C$28-ratio!$C$27)/27)))</f>
        <v>0.703703703703704</v>
      </c>
      <c r="B9" s="504" t="e">
        <f aca="false">IF(B8="","",IF(B8&lt;=ratio!$H$28,B8+A8,""))</f>
        <v>#VALUE!</v>
      </c>
      <c r="C9" s="588" t="e">
        <f aca="false">IF(COUNT(ratio!$B$10:ratio!$B$12)=1,"",IF($B43="","",C43+H43+M43+R43))</f>
        <v>#VALUE!</v>
      </c>
      <c r="D9" s="589" t="e">
        <f aca="false">IF(COUNT(ratio!$B$10:ratio!$B$12)=1,"",IF($B43="","",D43+I43+N43+S43))</f>
        <v>#VALUE!</v>
      </c>
      <c r="E9" s="590" t="e">
        <f aca="false">IF(COUNT(ratio!$B$10:ratio!$B$12)=1,"",IF($B43="","",E43+J43+O43+T43))</f>
        <v>#VALUE!</v>
      </c>
      <c r="F9" s="591" t="e">
        <f aca="false">IF(COUNT(ratio!$B$10:ratio!$B$12)=1,"",IF($B43="","",F43+K43+P43+U43))</f>
        <v>#VALUE!</v>
      </c>
    </row>
    <row r="10" customFormat="false" ht="12.75" hidden="true" customHeight="true" outlineLevel="1" collapsed="false">
      <c r="A10" s="494" t="n">
        <f aca="false">IF(COUNT(ratio!B$10:ratio!B$12)=1,"",IF(NOT(ratio!$H$28=""),(ratio!$H$28-ratio!$H$27)/27,IF(ratio!$C$28="","",(ratio!$C$28-ratio!$C$27)/27)))</f>
        <v>0.703703703703704</v>
      </c>
      <c r="B10" s="504" t="e">
        <f aca="false">IF(B9="","",IF(B9&lt;=ratio!$H$28,B9+A9,""))</f>
        <v>#VALUE!</v>
      </c>
      <c r="C10" s="588" t="e">
        <f aca="false">IF(COUNT(ratio!$B$10:ratio!$B$12)=1,"",IF($B44="","",C44+H44+M44+R44))</f>
        <v>#VALUE!</v>
      </c>
      <c r="D10" s="589" t="e">
        <f aca="false">IF(COUNT(ratio!$B$10:ratio!$B$12)=1,"",IF($B44="","",D44+I44+N44+S44))</f>
        <v>#VALUE!</v>
      </c>
      <c r="E10" s="590" t="e">
        <f aca="false">IF(COUNT(ratio!$B$10:ratio!$B$12)=1,"",IF($B44="","",E44+J44+O44+T44))</f>
        <v>#VALUE!</v>
      </c>
      <c r="F10" s="591" t="e">
        <f aca="false">IF(COUNT(ratio!$B$10:ratio!$B$12)=1,"",IF($B44="","",F44+K44+P44+U44))</f>
        <v>#VALUE!</v>
      </c>
    </row>
    <row r="11" customFormat="false" ht="12.75" hidden="true" customHeight="true" outlineLevel="1" collapsed="false">
      <c r="A11" s="494" t="n">
        <f aca="false">IF(COUNT(ratio!B$10:ratio!B$12)=1,"",IF(NOT(ratio!$H$28=""),(ratio!$H$28-ratio!$H$27)/27,IF(ratio!$C$28="","",(ratio!$C$28-ratio!$C$27)/27)))</f>
        <v>0.703703703703704</v>
      </c>
      <c r="B11" s="504" t="e">
        <f aca="false">IF(B10="","",IF(B10&lt;=ratio!$H$28,B10+A10,""))</f>
        <v>#VALUE!</v>
      </c>
      <c r="C11" s="588" t="e">
        <f aca="false">IF(COUNT(ratio!$B$10:ratio!$B$12)=1,"",IF($B45="","",C45+H45+M45+R45))</f>
        <v>#VALUE!</v>
      </c>
      <c r="D11" s="589" t="e">
        <f aca="false">IF(COUNT(ratio!$B$10:ratio!$B$12)=1,"",IF($B45="","",D45+I45+N45+S45))</f>
        <v>#VALUE!</v>
      </c>
      <c r="E11" s="590" t="e">
        <f aca="false">IF(COUNT(ratio!$B$10:ratio!$B$12)=1,"",IF($B45="","",E45+J45+O45+T45))</f>
        <v>#VALUE!</v>
      </c>
      <c r="F11" s="591" t="e">
        <f aca="false">IF(COUNT(ratio!$B$10:ratio!$B$12)=1,"",IF($B45="","",F45+K45+P45+U45))</f>
        <v>#VALUE!</v>
      </c>
    </row>
    <row r="12" customFormat="false" ht="12.75" hidden="true" customHeight="true" outlineLevel="1" collapsed="false">
      <c r="A12" s="494" t="n">
        <f aca="false">IF(COUNT(ratio!B$10:ratio!B$12)=1,"",IF(NOT(ratio!$H$28=""),(ratio!$H$28-ratio!$H$27)/27,IF(ratio!$C$28="","",(ratio!$C$28-ratio!$C$27)/27)))</f>
        <v>0.703703703703704</v>
      </c>
      <c r="B12" s="504" t="e">
        <f aca="false">IF(B11="","",IF(B11&lt;=ratio!$H$28,B11+A11,""))</f>
        <v>#VALUE!</v>
      </c>
      <c r="C12" s="588" t="e">
        <f aca="false">IF(COUNT(ratio!$B$10:ratio!$B$12)=1,"",IF($B46="","",C46+H46+M46+R46))</f>
        <v>#VALUE!</v>
      </c>
      <c r="D12" s="589" t="e">
        <f aca="false">IF(COUNT(ratio!$B$10:ratio!$B$12)=1,"",IF($B46="","",D46+I46+N46+S46))</f>
        <v>#VALUE!</v>
      </c>
      <c r="E12" s="590" t="e">
        <f aca="false">IF(COUNT(ratio!$B$10:ratio!$B$12)=1,"",IF($B46="","",E46+J46+O46+T46))</f>
        <v>#VALUE!</v>
      </c>
      <c r="F12" s="591" t="e">
        <f aca="false">IF(COUNT(ratio!$B$10:ratio!$B$12)=1,"",IF($B46="","",F46+K46+P46+U46))</f>
        <v>#VALUE!</v>
      </c>
    </row>
    <row r="13" customFormat="false" ht="12.75" hidden="true" customHeight="true" outlineLevel="1" collapsed="false">
      <c r="A13" s="494" t="n">
        <f aca="false">IF(COUNT(ratio!B$10:ratio!B$12)=1,"",IF(NOT(ratio!$H$28=""),(ratio!$H$28-ratio!$H$27)/27,IF(ratio!$C$28="","",(ratio!$C$28-ratio!$C$27)/27)))</f>
        <v>0.703703703703704</v>
      </c>
      <c r="B13" s="504" t="e">
        <f aca="false">IF(B12="","",IF(B12&lt;=ratio!$H$28,B12+A12,""))</f>
        <v>#VALUE!</v>
      </c>
      <c r="C13" s="588" t="e">
        <f aca="false">IF(COUNT(ratio!$B$10:ratio!$B$12)=1,"",IF($B47="","",C47+H47+M47+R47))</f>
        <v>#VALUE!</v>
      </c>
      <c r="D13" s="589" t="e">
        <f aca="false">IF(COUNT(ratio!$B$10:ratio!$B$12)=1,"",IF($B47="","",D47+I47+N47+S47))</f>
        <v>#VALUE!</v>
      </c>
      <c r="E13" s="590" t="e">
        <f aca="false">IF(COUNT(ratio!$B$10:ratio!$B$12)=1,"",IF($B47="","",E47+J47+O47+T47))</f>
        <v>#VALUE!</v>
      </c>
      <c r="F13" s="591" t="e">
        <f aca="false">IF(COUNT(ratio!$B$10:ratio!$B$12)=1,"",IF($B47="","",F47+K47+P47+U47))</f>
        <v>#VALUE!</v>
      </c>
    </row>
    <row r="14" customFormat="false" ht="12.75" hidden="true" customHeight="true" outlineLevel="1" collapsed="false">
      <c r="A14" s="494" t="n">
        <f aca="false">IF(COUNT(ratio!B$10:ratio!B$12)=1,"",IF(NOT(ratio!$H$28=""),(ratio!$H$28-ratio!$H$27)/27,IF(ratio!$C$28="","",(ratio!$C$28-ratio!$C$27)/27)))</f>
        <v>0.703703703703704</v>
      </c>
      <c r="B14" s="504" t="e">
        <f aca="false">IF(B13="","",IF(B13&lt;=ratio!$H$28,B13+A13,""))</f>
        <v>#VALUE!</v>
      </c>
      <c r="C14" s="588" t="e">
        <f aca="false">IF(COUNT(ratio!$B$10:ratio!$B$12)=1,"",IF($B48="","",C48+H48+M48+R48))</f>
        <v>#VALUE!</v>
      </c>
      <c r="D14" s="589" t="e">
        <f aca="false">IF(COUNT(ratio!$B$10:ratio!$B$12)=1,"",IF($B48="","",D48+I48+N48+S48))</f>
        <v>#VALUE!</v>
      </c>
      <c r="E14" s="590" t="e">
        <f aca="false">IF(COUNT(ratio!$B$10:ratio!$B$12)=1,"",IF($B48="","",E48+J48+O48+T48))</f>
        <v>#VALUE!</v>
      </c>
      <c r="F14" s="591" t="e">
        <f aca="false">IF(COUNT(ratio!$B$10:ratio!$B$12)=1,"",IF($B48="","",F48+K48+P48+U48))</f>
        <v>#VALUE!</v>
      </c>
    </row>
    <row r="15" customFormat="false" ht="12.75" hidden="true" customHeight="true" outlineLevel="1" collapsed="false">
      <c r="A15" s="494" t="n">
        <f aca="false">IF(COUNT(ratio!B$10:ratio!B$12)=1,"",IF(NOT(ratio!$H$28=""),(ratio!$H$28-ratio!$H$27)/27,IF(ratio!$C$28="","",(ratio!$C$28-ratio!$C$27)/27)))</f>
        <v>0.703703703703704</v>
      </c>
      <c r="B15" s="504" t="e">
        <f aca="false">IF(B14="","",IF(B14&lt;=ratio!$H$28,B14+A14,""))</f>
        <v>#VALUE!</v>
      </c>
      <c r="C15" s="588" t="e">
        <f aca="false">IF(COUNT(ratio!$B$10:ratio!$B$12)=1,"",IF($B49="","",C49+H49+M49+R49))</f>
        <v>#VALUE!</v>
      </c>
      <c r="D15" s="589" t="e">
        <f aca="false">IF(COUNT(ratio!$B$10:ratio!$B$12)=1,"",IF($B49="","",D49+I49+N49+S49))</f>
        <v>#VALUE!</v>
      </c>
      <c r="E15" s="590" t="e">
        <f aca="false">IF(COUNT(ratio!$B$10:ratio!$B$12)=1,"",IF($B49="","",E49+J49+O49+T49))</f>
        <v>#VALUE!</v>
      </c>
      <c r="F15" s="591" t="e">
        <f aca="false">IF(COUNT(ratio!$B$10:ratio!$B$12)=1,"",IF($B49="","",F49+K49+P49+U49))</f>
        <v>#VALUE!</v>
      </c>
    </row>
    <row r="16" customFormat="false" ht="12.75" hidden="true" customHeight="true" outlineLevel="1" collapsed="false">
      <c r="A16" s="494" t="n">
        <f aca="false">IF(COUNT(ratio!B$10:ratio!B$12)=1,"",IF(NOT(ratio!$H$28=""),(ratio!$H$28-ratio!$H$27)/27,IF(ratio!$C$28="","",(ratio!$C$28-ratio!$C$27)/27)))</f>
        <v>0.703703703703704</v>
      </c>
      <c r="B16" s="504" t="e">
        <f aca="false">IF(B15="","",IF(B15&lt;=ratio!$H$28,B15+A15,""))</f>
        <v>#VALUE!</v>
      </c>
      <c r="C16" s="588" t="e">
        <f aca="false">IF(COUNT(ratio!$B$10:ratio!$B$12)=1,"",IF($B50="","",C50+H50+M50+R50))</f>
        <v>#VALUE!</v>
      </c>
      <c r="D16" s="589" t="e">
        <f aca="false">IF(COUNT(ratio!$B$10:ratio!$B$12)=1,"",IF($B50="","",D50+I50+N50+S50))</f>
        <v>#VALUE!</v>
      </c>
      <c r="E16" s="590" t="e">
        <f aca="false">IF(COUNT(ratio!$B$10:ratio!$B$12)=1,"",IF($B50="","",E50+J50+O50+T50))</f>
        <v>#VALUE!</v>
      </c>
      <c r="F16" s="591" t="e">
        <f aca="false">IF(COUNT(ratio!$B$10:ratio!$B$12)=1,"",IF($B50="","",F50+K50+P50+U50))</f>
        <v>#VALUE!</v>
      </c>
    </row>
    <row r="17" customFormat="false" ht="12.75" hidden="true" customHeight="true" outlineLevel="1" collapsed="false">
      <c r="A17" s="494" t="n">
        <f aca="false">IF(COUNT(ratio!B$10:ratio!B$12)=1,"",IF(NOT(ratio!$H$28=""),(ratio!$H$28-ratio!$H$27)/27,IF(ratio!$C$28="","",(ratio!$C$28-ratio!$C$27)/27)))</f>
        <v>0.703703703703704</v>
      </c>
      <c r="B17" s="504" t="e">
        <f aca="false">IF(B16="","",IF(B16&lt;=ratio!$H$28,B16+A16,""))</f>
        <v>#VALUE!</v>
      </c>
      <c r="C17" s="588" t="e">
        <f aca="false">IF(COUNT(ratio!$B$10:ratio!$B$12)=1,"",IF($B51="","",C51+H51+M51+R51))</f>
        <v>#VALUE!</v>
      </c>
      <c r="D17" s="589" t="e">
        <f aca="false">IF(COUNT(ratio!$B$10:ratio!$B$12)=1,"",IF($B51="","",D51+I51+N51+S51))</f>
        <v>#VALUE!</v>
      </c>
      <c r="E17" s="590" t="e">
        <f aca="false">IF(COUNT(ratio!$B$10:ratio!$B$12)=1,"",IF($B51="","",E51+J51+O51+T51))</f>
        <v>#VALUE!</v>
      </c>
      <c r="F17" s="591" t="e">
        <f aca="false">IF(COUNT(ratio!$B$10:ratio!$B$12)=1,"",IF($B51="","",F51+K51+P51+U51))</f>
        <v>#VALUE!</v>
      </c>
    </row>
    <row r="18" customFormat="false" ht="12.75" hidden="true" customHeight="true" outlineLevel="1" collapsed="false">
      <c r="A18" s="494" t="n">
        <f aca="false">IF(COUNT(ratio!B$10:ratio!B$12)=1,"",IF(NOT(ratio!$H$28=""),(ratio!$H$28-ratio!$H$27)/27,IF(ratio!$C$28="","",(ratio!$C$28-ratio!$C$27)/27)))</f>
        <v>0.703703703703704</v>
      </c>
      <c r="B18" s="504" t="e">
        <f aca="false">IF(B17="","",IF(B17&lt;=ratio!$H$28,B17+A17,""))</f>
        <v>#VALUE!</v>
      </c>
      <c r="C18" s="588" t="e">
        <f aca="false">IF(COUNT(ratio!$B$10:ratio!$B$12)=1,"",IF($B52="","",C52+H52+M52+R52))</f>
        <v>#VALUE!</v>
      </c>
      <c r="D18" s="589" t="e">
        <f aca="false">IF(COUNT(ratio!$B$10:ratio!$B$12)=1,"",IF($B52="","",D52+I52+N52+S52))</f>
        <v>#VALUE!</v>
      </c>
      <c r="E18" s="590" t="e">
        <f aca="false">IF(COUNT(ratio!$B$10:ratio!$B$12)=1,"",IF($B52="","",E52+J52+O52+T52))</f>
        <v>#VALUE!</v>
      </c>
      <c r="F18" s="591" t="e">
        <f aca="false">IF(COUNT(ratio!$B$10:ratio!$B$12)=1,"",IF($B52="","",F52+K52+P52+U52))</f>
        <v>#VALUE!</v>
      </c>
    </row>
    <row r="19" customFormat="false" ht="12.75" hidden="true" customHeight="true" outlineLevel="1" collapsed="false">
      <c r="A19" s="494" t="n">
        <f aca="false">IF(COUNT(ratio!B$10:ratio!B$12)=1,"",IF(NOT(ratio!$H$28=""),(ratio!$H$28-ratio!$H$27)/27,IF(ratio!$C$28="","",(ratio!$C$28-ratio!$C$27)/27)))</f>
        <v>0.703703703703704</v>
      </c>
      <c r="B19" s="504" t="e">
        <f aca="false">IF(B18="","",IF(B18&lt;=ratio!$H$28,B18+A18,""))</f>
        <v>#VALUE!</v>
      </c>
      <c r="C19" s="588" t="e">
        <f aca="false">IF(COUNT(ratio!$B$10:ratio!$B$12)=1,"",IF($B53="","",C53+H53+M53+R53))</f>
        <v>#VALUE!</v>
      </c>
      <c r="D19" s="589" t="e">
        <f aca="false">IF(COUNT(ratio!$B$10:ratio!$B$12)=1,"",IF($B53="","",D53+I53+N53+S53))</f>
        <v>#VALUE!</v>
      </c>
      <c r="E19" s="590" t="e">
        <f aca="false">IF(COUNT(ratio!$B$10:ratio!$B$12)=1,"",IF($B53="","",E53+J53+O53+T53))</f>
        <v>#VALUE!</v>
      </c>
      <c r="F19" s="591" t="e">
        <f aca="false">IF(COUNT(ratio!$B$10:ratio!$B$12)=1,"",IF($B53="","",F53+K53+P53+U53))</f>
        <v>#VALUE!</v>
      </c>
    </row>
    <row r="20" customFormat="false" ht="12.75" hidden="true" customHeight="true" outlineLevel="1" collapsed="false">
      <c r="A20" s="494" t="n">
        <f aca="false">IF(COUNT(ratio!B$10:ratio!B$12)=1,"",IF(NOT(ratio!$H$28=""),(ratio!$H$28-ratio!$H$27)/27,IF(ratio!$C$28="","",(ratio!$C$28-ratio!$C$27)/27)))</f>
        <v>0.703703703703704</v>
      </c>
      <c r="B20" s="504" t="e">
        <f aca="false">IF(B19="","",IF(B19&lt;=ratio!$H$28,B19+A19,""))</f>
        <v>#VALUE!</v>
      </c>
      <c r="C20" s="588" t="e">
        <f aca="false">IF(COUNT(ratio!$B$10:ratio!$B$12)=1,"",IF($B54="","",C54+H54+M54+R54))</f>
        <v>#VALUE!</v>
      </c>
      <c r="D20" s="589" t="e">
        <f aca="false">IF(COUNT(ratio!$B$10:ratio!$B$12)=1,"",IF($B54="","",D54+I54+N54+S54))</f>
        <v>#VALUE!</v>
      </c>
      <c r="E20" s="590" t="e">
        <f aca="false">IF(COUNT(ratio!$B$10:ratio!$B$12)=1,"",IF($B54="","",E54+J54+O54+T54))</f>
        <v>#VALUE!</v>
      </c>
      <c r="F20" s="591" t="e">
        <f aca="false">IF(COUNT(ratio!$B$10:ratio!$B$12)=1,"",IF($B54="","",F54+K54+P54+U54))</f>
        <v>#VALUE!</v>
      </c>
    </row>
    <row r="21" customFormat="false" ht="12.75" hidden="true" customHeight="true" outlineLevel="1" collapsed="false">
      <c r="A21" s="494" t="n">
        <f aca="false">IF(COUNT(ratio!B$10:ratio!B$12)=1,"",IF(NOT(ratio!$H$28=""),(ratio!$H$28-ratio!$H$27)/27,IF(ratio!$C$28="","",(ratio!$C$28-ratio!$C$27)/27)))</f>
        <v>0.703703703703704</v>
      </c>
      <c r="B21" s="504" t="e">
        <f aca="false">IF(B20="","",IF(B20&lt;=ratio!$H$28,B20+A20,""))</f>
        <v>#VALUE!</v>
      </c>
      <c r="C21" s="588" t="e">
        <f aca="false">IF(COUNT(ratio!$B$10:ratio!$B$12)=1,"",IF($B55="","",C55+H55+M55+R55))</f>
        <v>#VALUE!</v>
      </c>
      <c r="D21" s="589" t="e">
        <f aca="false">IF(COUNT(ratio!$B$10:ratio!$B$12)=1,"",IF($B55="","",D55+I55+N55+S55))</f>
        <v>#VALUE!</v>
      </c>
      <c r="E21" s="590" t="e">
        <f aca="false">IF(COUNT(ratio!$B$10:ratio!$B$12)=1,"",IF($B55="","",E55+J55+O55+T55))</f>
        <v>#VALUE!</v>
      </c>
      <c r="F21" s="591" t="e">
        <f aca="false">IF(COUNT(ratio!$B$10:ratio!$B$12)=1,"",IF($B55="","",F55+K55+P55+U55))</f>
        <v>#VALUE!</v>
      </c>
    </row>
    <row r="22" customFormat="false" ht="12.75" hidden="true" customHeight="true" outlineLevel="1" collapsed="false">
      <c r="A22" s="494" t="n">
        <f aca="false">IF(COUNT(ratio!B$10:ratio!B$12)=1,"",IF(NOT(ratio!$H$28=""),(ratio!$H$28-ratio!$H$27)/27,IF(ratio!$C$28="","",(ratio!$C$28-ratio!$C$27)/27)))</f>
        <v>0.703703703703704</v>
      </c>
      <c r="B22" s="504" t="e">
        <f aca="false">IF(B21="","",IF(B21&lt;=ratio!$H$28,B21+A21,""))</f>
        <v>#VALUE!</v>
      </c>
      <c r="C22" s="588" t="e">
        <f aca="false">IF(COUNT(ratio!$B$10:ratio!$B$12)=1,"",IF($B56="","",C56+H56+M56+R56))</f>
        <v>#VALUE!</v>
      </c>
      <c r="D22" s="589" t="e">
        <f aca="false">IF(COUNT(ratio!$B$10:ratio!$B$12)=1,"",IF($B56="","",D56+I56+N56+S56))</f>
        <v>#VALUE!</v>
      </c>
      <c r="E22" s="590" t="e">
        <f aca="false">IF(COUNT(ratio!$B$10:ratio!$B$12)=1,"",IF($B56="","",E56+J56+O56+T56))</f>
        <v>#VALUE!</v>
      </c>
      <c r="F22" s="591" t="e">
        <f aca="false">IF(COUNT(ratio!$B$10:ratio!$B$12)=1,"",IF($B56="","",F56+K56+P56+U56))</f>
        <v>#VALUE!</v>
      </c>
    </row>
    <row r="23" customFormat="false" ht="12.75" hidden="true" customHeight="true" outlineLevel="1" collapsed="false">
      <c r="A23" s="494" t="n">
        <f aca="false">IF(COUNT(ratio!B$10:ratio!B$12)=1,"",IF(NOT(ratio!$H$28=""),(ratio!$H$28-ratio!$H$27)/27,IF(ratio!$C$28="","",(ratio!$C$28-ratio!$C$27)/27)))</f>
        <v>0.703703703703704</v>
      </c>
      <c r="B23" s="504" t="e">
        <f aca="false">IF(B22="","",IF(B22&lt;=ratio!$H$28,B22+A22,""))</f>
        <v>#VALUE!</v>
      </c>
      <c r="C23" s="588" t="e">
        <f aca="false">IF(COUNT(ratio!$B$10:ratio!$B$12)=1,"",IF($B57="","",C57+H57+M57+R57))</f>
        <v>#VALUE!</v>
      </c>
      <c r="D23" s="589" t="e">
        <f aca="false">IF(COUNT(ratio!$B$10:ratio!$B$12)=1,"",IF($B57="","",D57+I57+N57+S57))</f>
        <v>#VALUE!</v>
      </c>
      <c r="E23" s="590" t="e">
        <f aca="false">IF(COUNT(ratio!$B$10:ratio!$B$12)=1,"",IF($B57="","",E57+J57+O57+T57))</f>
        <v>#VALUE!</v>
      </c>
      <c r="F23" s="591" t="e">
        <f aca="false">IF(COUNT(ratio!$B$10:ratio!$B$12)=1,"",IF($B57="","",F57+K57+P57+U57))</f>
        <v>#VALUE!</v>
      </c>
    </row>
    <row r="24" customFormat="false" ht="12.75" hidden="true" customHeight="true" outlineLevel="1" collapsed="false">
      <c r="A24" s="494" t="n">
        <f aca="false">IF(COUNT(ratio!B$10:ratio!B$12)=1,"",IF(NOT(ratio!$H$28=""),(ratio!$H$28-ratio!$H$27)/27,IF(ratio!$C$28="","",(ratio!$C$28-ratio!$C$27)/27)))</f>
        <v>0.703703703703704</v>
      </c>
      <c r="B24" s="504" t="e">
        <f aca="false">IF(B23="","",IF(B23&lt;=ratio!$H$28,B23+A23,""))</f>
        <v>#VALUE!</v>
      </c>
      <c r="C24" s="588" t="e">
        <f aca="false">IF(COUNT(ratio!$B$10:ratio!$B$12)=1,"",IF($B58="","",C58+H58+M58+R58))</f>
        <v>#VALUE!</v>
      </c>
      <c r="D24" s="589" t="e">
        <f aca="false">IF(COUNT(ratio!$B$10:ratio!$B$12)=1,"",IF($B58="","",D58+I58+N58+S58))</f>
        <v>#VALUE!</v>
      </c>
      <c r="E24" s="590" t="e">
        <f aca="false">IF(COUNT(ratio!$B$10:ratio!$B$12)=1,"",IF($B58="","",E58+J58+O58+T58))</f>
        <v>#VALUE!</v>
      </c>
      <c r="F24" s="591" t="e">
        <f aca="false">IF(COUNT(ratio!$B$10:ratio!$B$12)=1,"",IF($B58="","",F58+K58+P58+U58))</f>
        <v>#VALUE!</v>
      </c>
    </row>
    <row r="25" customFormat="false" ht="12.75" hidden="true" customHeight="true" outlineLevel="1" collapsed="false">
      <c r="A25" s="494" t="n">
        <f aca="false">IF(COUNT(ratio!B$10:ratio!B$12)=1,"",IF(NOT(ratio!$H$28=""),(ratio!$H$28-ratio!$H$27)/27,IF(ratio!$C$28="","",(ratio!$C$28-ratio!$C$27)/27)))</f>
        <v>0.703703703703704</v>
      </c>
      <c r="B25" s="504" t="e">
        <f aca="false">IF(B24="","",IF(B24&lt;=ratio!$H$28,B24+A24,""))</f>
        <v>#VALUE!</v>
      </c>
      <c r="C25" s="588" t="e">
        <f aca="false">IF(COUNT(ratio!$B$10:ratio!$B$12)=1,"",IF($B59="","",C59+H59+M59+R59))</f>
        <v>#VALUE!</v>
      </c>
      <c r="D25" s="589" t="e">
        <f aca="false">IF(COUNT(ratio!$B$10:ratio!$B$12)=1,"",IF($B59="","",D59+I59+N59+S59))</f>
        <v>#VALUE!</v>
      </c>
      <c r="E25" s="590" t="e">
        <f aca="false">IF(COUNT(ratio!$B$10:ratio!$B$12)=1,"",IF($B59="","",E59+J59+O59+T59))</f>
        <v>#VALUE!</v>
      </c>
      <c r="F25" s="591" t="e">
        <f aca="false">IF(COUNT(ratio!$B$10:ratio!$B$12)=1,"",IF($B59="","",F59+K59+P59+U59))</f>
        <v>#VALUE!</v>
      </c>
    </row>
    <row r="26" customFormat="false" ht="12.75" hidden="true" customHeight="true" outlineLevel="1" collapsed="false">
      <c r="A26" s="494" t="n">
        <f aca="false">IF(COUNT(ratio!B$10:ratio!B$12)=1,"",IF(NOT(ratio!$H$28=""),(ratio!$H$28-ratio!$H$27)/27,IF(ratio!$C$28="","",(ratio!$C$28-ratio!$C$27)/27)))</f>
        <v>0.703703703703704</v>
      </c>
      <c r="B26" s="504" t="e">
        <f aca="false">IF(B25="","",IF(B25&lt;=ratio!$H$28,B25+A25,""))</f>
        <v>#VALUE!</v>
      </c>
      <c r="C26" s="588" t="e">
        <f aca="false">IF(COUNT(ratio!$B$10:ratio!$B$12)=1,"",IF($B60="","",C60+H60+M60+R60))</f>
        <v>#VALUE!</v>
      </c>
      <c r="D26" s="589" t="e">
        <f aca="false">IF(COUNT(ratio!$B$10:ratio!$B$12)=1,"",IF($B60="","",D60+I60+N60+S60))</f>
        <v>#VALUE!</v>
      </c>
      <c r="E26" s="590" t="e">
        <f aca="false">IF(COUNT(ratio!$B$10:ratio!$B$12)=1,"",IF($B60="","",E60+J60+O60+T60))</f>
        <v>#VALUE!</v>
      </c>
      <c r="F26" s="591" t="e">
        <f aca="false">IF(COUNT(ratio!$B$10:ratio!$B$12)=1,"",IF($B60="","",F60+K60+P60+U60))</f>
        <v>#VALUE!</v>
      </c>
    </row>
    <row r="27" customFormat="false" ht="12.75" hidden="true" customHeight="true" outlineLevel="1" collapsed="false">
      <c r="A27" s="494" t="n">
        <f aca="false">IF(COUNT(ratio!B$10:ratio!B$12)=1,"",IF(NOT(ratio!$H$28=""),(ratio!$H$28-ratio!$H$27)/27,IF(ratio!$C$28="","",(ratio!$C$28-ratio!$C$27)/27)))</f>
        <v>0.703703703703704</v>
      </c>
      <c r="B27" s="504" t="e">
        <f aca="false">IF(B26="","",IF(B26&lt;=ratio!$H$28,B26+A26,""))</f>
        <v>#VALUE!</v>
      </c>
      <c r="C27" s="588" t="e">
        <f aca="false">IF(COUNT(ratio!$B$10:ratio!$B$12)=1,"",IF($B61="","",C61+H61+M61+R61))</f>
        <v>#VALUE!</v>
      </c>
      <c r="D27" s="589" t="e">
        <f aca="false">IF(COUNT(ratio!$B$10:ratio!$B$12)=1,"",IF($B61="","",D61+I61+N61+S61))</f>
        <v>#VALUE!</v>
      </c>
      <c r="E27" s="590" t="e">
        <f aca="false">IF(COUNT(ratio!$B$10:ratio!$B$12)=1,"",IF($B61="","",E61+J61+O61+T61))</f>
        <v>#VALUE!</v>
      </c>
      <c r="F27" s="591" t="e">
        <f aca="false">IF(COUNT(ratio!$B$10:ratio!$B$12)=1,"",IF($B61="","",F61+K61+P61+U61))</f>
        <v>#VALUE!</v>
      </c>
    </row>
    <row r="28" customFormat="false" ht="12.75" hidden="true" customHeight="true" outlineLevel="1" collapsed="false">
      <c r="A28" s="494" t="n">
        <f aca="false">IF(COUNT(ratio!B$10:ratio!B$12)=1,"",IF(NOT(ratio!$H$28=""),(ratio!$H$28-ratio!$H$27)/27,IF(ratio!$C$28="","",(ratio!$C$28-ratio!$C$27)/27)))</f>
        <v>0.703703703703704</v>
      </c>
      <c r="B28" s="504" t="e">
        <f aca="false">IF(B27="","",IF(B27&lt;=ratio!$H$28,B27+A27,""))</f>
        <v>#VALUE!</v>
      </c>
      <c r="C28" s="588" t="e">
        <f aca="false">IF(COUNT(ratio!$B$10:ratio!$B$12)=1,"",IF($B62="","",C62+H62+M62+R62))</f>
        <v>#VALUE!</v>
      </c>
      <c r="D28" s="589" t="e">
        <f aca="false">IF(COUNT(ratio!$B$10:ratio!$B$12)=1,"",IF($B62="","",D62+I62+N62+S62))</f>
        <v>#VALUE!</v>
      </c>
      <c r="E28" s="590" t="e">
        <f aca="false">IF(COUNT(ratio!$B$10:ratio!$B$12)=1,"",IF($B62="","",E62+J62+O62+T62))</f>
        <v>#VALUE!</v>
      </c>
      <c r="F28" s="591" t="e">
        <f aca="false">IF(COUNT(ratio!$B$10:ratio!$B$12)=1,"",IF($B62="","",F62+K62+P62+U62))</f>
        <v>#VALUE!</v>
      </c>
      <c r="K28" s="27"/>
    </row>
    <row r="29" customFormat="false" ht="12.75" hidden="true" customHeight="true" outlineLevel="1" collapsed="false">
      <c r="A29" s="494" t="n">
        <f aca="false">IF(COUNT(ratio!B$10:ratio!B$12)=1,"",IF(NOT(ratio!$H$28=""),(ratio!$H$28-ratio!$H$27)/27,IF(ratio!$C$28="","",(ratio!$C$28-ratio!$C$27)/27)))</f>
        <v>0.703703703703704</v>
      </c>
      <c r="B29" s="504" t="e">
        <f aca="false">IF(B28="","",IF(B28&lt;=ratio!$H$28,B28+A28,""))</f>
        <v>#VALUE!</v>
      </c>
      <c r="C29" s="588" t="e">
        <f aca="false">IF(COUNT(ratio!$B$10:ratio!$B$12)=1,"",IF($B63="","",C63+H63+M63+R63))</f>
        <v>#VALUE!</v>
      </c>
      <c r="D29" s="589" t="e">
        <f aca="false">IF(COUNT(ratio!$B$10:ratio!$B$12)=1,"",IF($B63="","",D63+I63+N63+S63))</f>
        <v>#VALUE!</v>
      </c>
      <c r="E29" s="590" t="e">
        <f aca="false">IF(COUNT(ratio!$B$10:ratio!$B$12)=1,"",IF($B63="","",E63+J63+O63+T63))</f>
        <v>#VALUE!</v>
      </c>
      <c r="F29" s="591" t="e">
        <f aca="false">IF(COUNT(ratio!$B$10:ratio!$B$12)=1,"",IF($B63="","",F63+K63+P63+U63))</f>
        <v>#VALUE!</v>
      </c>
      <c r="K29" s="27"/>
    </row>
    <row r="30" customFormat="false" ht="12.75" hidden="true" customHeight="true" outlineLevel="1" collapsed="false">
      <c r="A30" s="494" t="n">
        <f aca="false">IF(COUNT(ratio!B$10:ratio!B$12)=1,"",IF(NOT(ratio!$H$28=""),(ratio!$H$28-ratio!$H$27)/27,IF(ratio!$C$28="","",(ratio!$C$28-ratio!$C$27)/27)))</f>
        <v>0.703703703703704</v>
      </c>
      <c r="B30" s="504" t="e">
        <f aca="false">IF(B29="","",IF(B29&lt;=ratio!$H$28,B29+A29,""))</f>
        <v>#VALUE!</v>
      </c>
      <c r="C30" s="588" t="e">
        <f aca="false">IF(COUNT(ratio!$B$10:ratio!$B$12)=1,"",IF($B64="","",C64+H64+M64+R64))</f>
        <v>#VALUE!</v>
      </c>
      <c r="D30" s="589" t="e">
        <f aca="false">IF(COUNT(ratio!$B$10:ratio!$B$12)=1,"",IF($B64="","",D64+I64+N64+S64))</f>
        <v>#VALUE!</v>
      </c>
      <c r="E30" s="590" t="e">
        <f aca="false">IF(COUNT(ratio!$B$10:ratio!$B$12)=1,"",IF($B64="","",E64+J64+O64+T64))</f>
        <v>#VALUE!</v>
      </c>
      <c r="F30" s="591" t="e">
        <f aca="false">IF(COUNT(ratio!$B$10:ratio!$B$12)=1,"",IF($B64="","",F64+K64+P64+U64))</f>
        <v>#VALUE!</v>
      </c>
      <c r="K30" s="27"/>
    </row>
    <row r="31" s="7" customFormat="true" ht="12.75" hidden="true" customHeight="true" outlineLevel="1" collapsed="false">
      <c r="A31" s="494" t="n">
        <f aca="false">IF(COUNT(ratio!B$10:ratio!B$12)=1,"",IF(NOT(ratio!$H$28=""),(ratio!$H$28-ratio!$H$27)/27,IF(ratio!$C$28="","",(ratio!$C$28-ratio!$C$27)/27)))</f>
        <v>0.703703703703704</v>
      </c>
      <c r="B31" s="504" t="e">
        <f aca="false">IF(B30="","",IF(B30&lt;=ratio!$H$28,B30+A30,""))</f>
        <v>#VALUE!</v>
      </c>
      <c r="C31" s="588" t="e">
        <f aca="false">IF(COUNT(ratio!$B$10:ratio!$B$12)=1,"",IF($B65="","",C65+H65+M65+R65))</f>
        <v>#VALUE!</v>
      </c>
      <c r="D31" s="589" t="e">
        <f aca="false">IF(COUNT(ratio!$B$10:ratio!$B$12)=1,"",IF($B65="","",D65+I65+N65+S65))</f>
        <v>#VALUE!</v>
      </c>
      <c r="E31" s="590" t="e">
        <f aca="false">IF(COUNT(ratio!$B$10:ratio!$B$12)=1,"",IF($B65="","",E65+J65+O65+T65))</f>
        <v>#VALUE!</v>
      </c>
      <c r="F31" s="591" t="e">
        <f aca="false">IF(COUNT(ratio!$B$10:ratio!$B$12)=1,"",IF($B65="","",F65+K65+P65+U65))</f>
        <v>#VALUE!</v>
      </c>
      <c r="G31" s="0"/>
      <c r="K31" s="27"/>
      <c r="L31" s="0"/>
      <c r="Q31" s="0"/>
    </row>
    <row r="32" s="7" customFormat="true" ht="12.75" hidden="true" customHeight="true" outlineLevel="1" collapsed="false">
      <c r="A32" s="494" t="n">
        <f aca="false">IF(COUNT(ratio!B$10:ratio!B$12)=1,"",IF(NOT(ratio!$H$28=""),(ratio!$H$28-ratio!$H$27)/27,IF(ratio!$C$28="","",(ratio!$C$28-ratio!$C$27)/27)))</f>
        <v>0.703703703703704</v>
      </c>
      <c r="B32" s="504" t="e">
        <f aca="false">IF(B31="","",IF(B31&lt;=ratio!$H$28,B31+A31,""))</f>
        <v>#VALUE!</v>
      </c>
      <c r="C32" s="588" t="e">
        <f aca="false">IF(COUNT(ratio!$B$10:ratio!$B$12)=1,"",IF($B66="","",C66+H66+M66+R66))</f>
        <v>#VALUE!</v>
      </c>
      <c r="D32" s="589" t="e">
        <f aca="false">IF(COUNT(ratio!$B$10:ratio!$B$12)=1,"",IF($B66="","",D66+I66+N66+S66))</f>
        <v>#VALUE!</v>
      </c>
      <c r="E32" s="590" t="e">
        <f aca="false">IF(COUNT(ratio!$B$10:ratio!$B$12)=1,"",IF($B66="","",E66+J66+O66+T66))</f>
        <v>#VALUE!</v>
      </c>
      <c r="F32" s="591" t="e">
        <f aca="false">IF(COUNT(ratio!$B$10:ratio!$B$12)=1,"",IF($B66="","",F66+K66+P66+U66))</f>
        <v>#VALUE!</v>
      </c>
      <c r="G32" s="0"/>
      <c r="H32" s="0"/>
      <c r="K32" s="27"/>
      <c r="L32" s="0"/>
      <c r="M32" s="0"/>
      <c r="Q32" s="0"/>
    </row>
    <row r="33" s="7" customFormat="true" ht="12.75" hidden="true" customHeight="true" outlineLevel="1" collapsed="false">
      <c r="A33" s="494" t="n">
        <f aca="false">IF(COUNT(ratio!B$10:ratio!B$12)=1,"",IF(NOT(ratio!$H$28=""),(ratio!$H$28-ratio!$H$27)/27,IF(ratio!$C$28="","",(ratio!$C$28-ratio!$C$27)/27)))</f>
        <v>0.703703703703704</v>
      </c>
      <c r="B33" s="504" t="e">
        <f aca="false">IF(B32="","",IF(B32&lt;=ratio!$H$28,B32+A32,""))</f>
        <v>#VALUE!</v>
      </c>
      <c r="C33" s="588" t="e">
        <f aca="false">IF(COUNT(ratio!$B$10:ratio!$B$12)=1,"",IF($B67="","",C67+H67+M67+R67))</f>
        <v>#VALUE!</v>
      </c>
      <c r="D33" s="589" t="e">
        <f aca="false">IF(COUNT(ratio!$B$10:ratio!$B$12)=1,"",IF($B67="","",D67+I67+N67+S67))</f>
        <v>#VALUE!</v>
      </c>
      <c r="E33" s="590" t="e">
        <f aca="false">IF(COUNT(ratio!$B$10:ratio!$B$12)=1,"",IF($B67="","",E67+J67+O67+T67))</f>
        <v>#VALUE!</v>
      </c>
      <c r="F33" s="591" t="e">
        <f aca="false">IF(COUNT(ratio!$B$10:ratio!$B$12)=1,"",IF($B67="","",F67+K67+P67+U67))</f>
        <v>#VALUE!</v>
      </c>
      <c r="G33" s="0"/>
      <c r="H33" s="0"/>
      <c r="I33" s="0"/>
      <c r="J33" s="0"/>
      <c r="K33" s="0"/>
      <c r="L33" s="0"/>
      <c r="M33" s="0"/>
      <c r="Q33" s="0"/>
    </row>
    <row r="34" s="7" customFormat="true" ht="12.5" hidden="true" customHeight="false" outlineLevel="1" collapsed="false">
      <c r="A34" s="494" t="n">
        <f aca="false">IF(COUNT(ratio!B$10:ratio!B$12)=1,"",IF(NOT(ratio!$H$28=""),(ratio!$H$28-ratio!$H$27)/27,IF(ratio!$C$28="","",(ratio!$C$28-ratio!$C$27)/27)))</f>
        <v>0.703703703703704</v>
      </c>
      <c r="B34" s="504" t="e">
        <f aca="false">IF(B33="","",IF(B33&lt;=ratio!$H$28,B33+A33,""))</f>
        <v>#VALUE!</v>
      </c>
      <c r="C34" s="588" t="e">
        <f aca="false">IF(COUNT(ratio!$B$10:ratio!$B$12)=1,"",IF($B68="","",C68+H68+M68+R68))</f>
        <v>#VALUE!</v>
      </c>
      <c r="D34" s="589" t="e">
        <f aca="false">IF(COUNT(ratio!$B$10:ratio!$B$12)=1,"",IF($B68="","",D68+I68+N68+S68))</f>
        <v>#VALUE!</v>
      </c>
      <c r="E34" s="590" t="e">
        <f aca="false">IF(COUNT(ratio!$B$10:ratio!$B$12)=1,"",IF($B68="","",E68+J68+O68+T68))</f>
        <v>#VALUE!</v>
      </c>
      <c r="F34" s="591" t="e">
        <f aca="false">IF(COUNT(ratio!$B$10:ratio!$B$12)=1,"",IF($B68="","",F68+K68+P68+U68))</f>
        <v>#VALUE!</v>
      </c>
      <c r="G34" s="0"/>
      <c r="H34" s="0"/>
      <c r="I34" s="0"/>
      <c r="J34" s="0"/>
      <c r="K34" s="0"/>
      <c r="L34" s="0"/>
      <c r="M34" s="0"/>
      <c r="Q34" s="0"/>
    </row>
    <row r="37" customFormat="false" ht="13" hidden="false" customHeight="false" outlineLevel="0" collapsed="false">
      <c r="A37" s="3" t="s">
        <v>209</v>
      </c>
    </row>
    <row r="39" customFormat="false" ht="38.25" hidden="false" customHeight="true" outlineLevel="0" collapsed="false">
      <c r="A39" s="467" t="s">
        <v>198</v>
      </c>
      <c r="B39" s="468" t="s">
        <v>160</v>
      </c>
      <c r="C39" s="470" t="s">
        <v>210</v>
      </c>
      <c r="D39" s="470"/>
      <c r="E39" s="470"/>
      <c r="F39" s="470"/>
      <c r="H39" s="473" t="s">
        <v>211</v>
      </c>
      <c r="I39" s="473"/>
      <c r="J39" s="473"/>
      <c r="K39" s="473"/>
      <c r="L39" s="593" t="s">
        <v>7</v>
      </c>
      <c r="M39" s="476" t="s">
        <v>212</v>
      </c>
      <c r="N39" s="476"/>
      <c r="O39" s="476"/>
      <c r="P39" s="476"/>
      <c r="Q39" s="594" t="s">
        <v>8</v>
      </c>
      <c r="R39" s="595" t="s">
        <v>213</v>
      </c>
      <c r="S39" s="595"/>
      <c r="T39" s="595"/>
      <c r="U39" s="595"/>
      <c r="V39" s="596" t="s">
        <v>9</v>
      </c>
    </row>
    <row r="40" customFormat="false" ht="57.5" hidden="false" customHeight="false" outlineLevel="0" collapsed="false">
      <c r="A40" s="467"/>
      <c r="B40" s="468"/>
      <c r="C40" s="597" t="s">
        <v>214</v>
      </c>
      <c r="D40" s="598" t="s">
        <v>215</v>
      </c>
      <c r="E40" s="598" t="s">
        <v>216</v>
      </c>
      <c r="F40" s="598" t="s">
        <v>217</v>
      </c>
      <c r="H40" s="599" t="s">
        <v>214</v>
      </c>
      <c r="I40" s="600" t="s">
        <v>215</v>
      </c>
      <c r="J40" s="600" t="s">
        <v>216</v>
      </c>
      <c r="K40" s="600" t="s">
        <v>217</v>
      </c>
      <c r="M40" s="601" t="s">
        <v>214</v>
      </c>
      <c r="N40" s="602" t="s">
        <v>215</v>
      </c>
      <c r="O40" s="602" t="s">
        <v>216</v>
      </c>
      <c r="P40" s="602" t="s">
        <v>217</v>
      </c>
      <c r="R40" s="603" t="s">
        <v>214</v>
      </c>
      <c r="S40" s="604" t="s">
        <v>215</v>
      </c>
      <c r="T40" s="604" t="s">
        <v>216</v>
      </c>
      <c r="U40" s="604" t="s">
        <v>217</v>
      </c>
    </row>
    <row r="41" customFormat="false" ht="12.5" hidden="true" customHeight="false" outlineLevel="1" collapsed="false">
      <c r="A41" s="494" t="n">
        <f aca="false">IF(NOT(ratio!$H$28=""),(ratio!$H$28-ratio!$H$27)/27,IF(ratio!$C$28="","",(ratio!$C$28-ratio!$C$27)/27))</f>
        <v>0.703703703703704</v>
      </c>
      <c r="B41" s="495" t="e">
        <f aca="false">IF(rawm!$B21="","",IF(NOT(ratio!$H$21=""),ratio!$H$27,IF(ratio!$C$27="","",ratio!$C$27)))</f>
        <v>#VALUE!</v>
      </c>
      <c r="C41" s="496" t="e">
        <f aca="false">IF(NOT(ratio!$H$21=""),0.3*10^(regt!$B$6+regt!$C$6*$B41),IF(regm!$B$6="","",IF($B41,100*0.3*(10^(regm!$B$6+regm!$C$6*$B41)/(ratio!$C$21+$B41*ratio!$C$22)),"")))</f>
        <v>#VALUE!</v>
      </c>
      <c r="D41" s="497" t="e">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VALUE!</v>
      </c>
      <c r="E41" s="497" t="e">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VALUE!</v>
      </c>
      <c r="F41" s="497" t="e">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VALUE!</v>
      </c>
      <c r="H41" s="498" t="e">
        <f aca="false">IF(NOT(ratio!$I$21=""),0.1*10^(regt!$B$7+regt!$C$7*$B41),IF(regm!$B$7="","",IF($B41,100*0.1*(10^(regm!$B$7+regm!$C$7*$B41)/(ratio!$D$21+$B41*ratio!$D$22)),"")))</f>
        <v>#VALUE!</v>
      </c>
      <c r="I41" s="499" t="e">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VALUE!</v>
      </c>
      <c r="J41" s="499" t="e">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VALUE!</v>
      </c>
      <c r="K41" s="499" t="e">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VALUE!</v>
      </c>
      <c r="M41" s="500" t="e">
        <f aca="false">IF(NOT(ratio!$J$21=""),0.05*10^(regt!$B$8+regt!$C$8*$B41),IF(regm!$B$8="","",IF($B41,100*0.05*(10^(regm!$B$8+regm!$C$8*$B41)/(ratio!$E$21+$B41*ratio!$E$22)),"")))</f>
        <v>#VALUE!</v>
      </c>
      <c r="N41" s="501" t="e">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VALUE!</v>
      </c>
      <c r="O41" s="501" t="e">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VALUE!</v>
      </c>
      <c r="P41" s="501" t="e">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VALUE!</v>
      </c>
      <c r="R41" s="502" t="e">
        <f aca="false">IF(NOT(ratio!$K$21=""),0.05*10^(regt!$B$9+regt!$C$9*$B41),IF(regm!$B$9="","",IF($B41,100*0.05*(10^(regm!$B$9+regm!$C$9*$B41)/(ratio!$F$21+$B41*ratio!$F$22)),"")))</f>
        <v>#VALUE!</v>
      </c>
      <c r="S41" s="503" t="e">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VALUE!</v>
      </c>
      <c r="T41" s="503" t="e">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VALUE!</v>
      </c>
      <c r="U41" s="503" t="e">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VALUE!</v>
      </c>
    </row>
    <row r="42" customFormat="false" ht="12.5" hidden="true" customHeight="false" outlineLevel="1" collapsed="false">
      <c r="A42" s="494" t="n">
        <f aca="false">IF(NOT(ratio!$H$28=""),(ratio!$H$28-ratio!$H$27)/27,IF(ratio!$C$28="","",(ratio!$C$28-ratio!$C$27)/27))</f>
        <v>0.703703703703704</v>
      </c>
      <c r="B42" s="504" t="e">
        <f aca="false">IF(B41="","",IF(B41&lt;=ratio!$H$28,B41+A41,""))</f>
        <v>#VALUE!</v>
      </c>
      <c r="C42" s="496" t="e">
        <f aca="false">IF(NOT(ratio!$H$21=""),0.3*10^(regt!$B$6+regt!$C$6*$B42),IF(regm!$B$6="","",IF($B42,100*0.3*(10^(regm!$B$6+regm!$C$6*$B42)/(ratio!$C$21+$B42*ratio!$C$22)),"")))</f>
        <v>#VALUE!</v>
      </c>
      <c r="D42" s="497" t="e">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VALUE!</v>
      </c>
      <c r="E42" s="497" t="e">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VALUE!</v>
      </c>
      <c r="F42" s="497" t="e">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VALUE!</v>
      </c>
      <c r="H42" s="498" t="e">
        <f aca="false">IF(NOT(ratio!$I$21=""),0.1*10^(regt!$B$7+regt!$C$7*$B42),IF(regm!$B$7="","",IF($B42,100*0.1*(10^(regm!$B$7+regm!$C$7*$B42)/(ratio!$D$21+$B42*ratio!$D$22)),"")))</f>
        <v>#VALUE!</v>
      </c>
      <c r="I42" s="499" t="e">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VALUE!</v>
      </c>
      <c r="J42" s="499" t="e">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VALUE!</v>
      </c>
      <c r="K42" s="499" t="e">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VALUE!</v>
      </c>
      <c r="M42" s="500" t="e">
        <f aca="false">IF(NOT(ratio!$J$21=""),0.05*10^(regt!$B$8+regt!$C$8*$B42),IF(regm!$B$8="","",IF($B42,100*0.05*(10^(regm!$B$8+regm!$C$8*$B42)/(ratio!$E$21+$B42*ratio!$E$22)),"")))</f>
        <v>#VALUE!</v>
      </c>
      <c r="N42" s="501" t="e">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VALUE!</v>
      </c>
      <c r="O42" s="501" t="e">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VALUE!</v>
      </c>
      <c r="P42" s="501" t="e">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VALUE!</v>
      </c>
      <c r="R42" s="502" t="e">
        <f aca="false">IF(NOT(ratio!$K$21=""),0.05*10^(regt!$B$9+regt!$C$9*$B42),IF(regm!$B$9="","",IF($B42,100*0.05*(10^(regm!$B$9+regm!$C$9*$B42)/(ratio!$F$21+$B42*ratio!$F$22)),"")))</f>
        <v>#VALUE!</v>
      </c>
      <c r="S42" s="503" t="e">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VALUE!</v>
      </c>
      <c r="T42" s="503" t="e">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VALUE!</v>
      </c>
      <c r="U42" s="503" t="e">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VALUE!</v>
      </c>
    </row>
    <row r="43" customFormat="false" ht="12.5" hidden="true" customHeight="false" outlineLevel="1" collapsed="false">
      <c r="A43" s="494" t="n">
        <f aca="false">IF(NOT(ratio!$H$28=""),(ratio!$H$28-ratio!$H$27)/27,IF(ratio!$C$28="","",(ratio!$C$28-ratio!$C$27)/27))</f>
        <v>0.703703703703704</v>
      </c>
      <c r="B43" s="504" t="e">
        <f aca="false">IF(B42="","",IF(B42&lt;=ratio!$H$28,B42+A42,""))</f>
        <v>#VALUE!</v>
      </c>
      <c r="C43" s="496" t="e">
        <f aca="false">IF(NOT(ratio!$H$21=""),0.3*10^(regt!$B$6+regt!$C$6*$B43),IF(regm!$B$6="","",IF($B43,100*0.3*(10^(regm!$B$6+regm!$C$6*$B43)/(ratio!$C$21+$B43*ratio!$C$22)),"")))</f>
        <v>#VALUE!</v>
      </c>
      <c r="D43" s="497" t="e">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VALUE!</v>
      </c>
      <c r="E43" s="497" t="e">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VALUE!</v>
      </c>
      <c r="F43" s="497" t="e">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VALUE!</v>
      </c>
      <c r="H43" s="498" t="e">
        <f aca="false">IF(NOT(ratio!$I$21=""),0.1*10^(regt!$B$7+regt!$C$7*$B43),IF(regm!$B$7="","",IF($B43,100*0.1*(10^(regm!$B$7+regm!$C$7*$B43)/(ratio!$D$21+$B43*ratio!$D$22)),"")))</f>
        <v>#VALUE!</v>
      </c>
      <c r="I43" s="499" t="e">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VALUE!</v>
      </c>
      <c r="J43" s="499" t="e">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VALUE!</v>
      </c>
      <c r="K43" s="499" t="e">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VALUE!</v>
      </c>
      <c r="M43" s="500" t="e">
        <f aca="false">IF(NOT(ratio!$J$21=""),0.05*10^(regt!$B$8+regt!$C$8*$B43),IF(regm!$B$8="","",IF($B43,100*0.05*(10^(regm!$B$8+regm!$C$8*$B43)/(ratio!$E$21+$B43*ratio!$E$22)),"")))</f>
        <v>#VALUE!</v>
      </c>
      <c r="N43" s="501" t="e">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VALUE!</v>
      </c>
      <c r="O43" s="501" t="e">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VALUE!</v>
      </c>
      <c r="P43" s="501" t="e">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VALUE!</v>
      </c>
      <c r="R43" s="502" t="e">
        <f aca="false">IF(NOT(ratio!$K$21=""),0.05*10^(regt!$B$9+regt!$C$9*$B43),IF(regm!$B$9="","",IF($B43,100*0.05*(10^(regm!$B$9+regm!$C$9*$B43)/(ratio!$F$21+$B43*ratio!$F$22)),"")))</f>
        <v>#VALUE!</v>
      </c>
      <c r="S43" s="503" t="e">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VALUE!</v>
      </c>
      <c r="T43" s="503" t="e">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VALUE!</v>
      </c>
      <c r="U43" s="503" t="e">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VALUE!</v>
      </c>
    </row>
    <row r="44" customFormat="false" ht="12.5" hidden="true" customHeight="false" outlineLevel="1" collapsed="false">
      <c r="A44" s="494" t="n">
        <f aca="false">IF(NOT(ratio!$H$28=""),(ratio!$H$28-ratio!$H$27)/27,IF(ratio!$C$28="","",(ratio!$C$28-ratio!$C$27)/27))</f>
        <v>0.703703703703704</v>
      </c>
      <c r="B44" s="504" t="e">
        <f aca="false">IF(B43="","",IF(B43&lt;=ratio!$H$28,B43+A43,""))</f>
        <v>#VALUE!</v>
      </c>
      <c r="C44" s="496" t="e">
        <f aca="false">IF(NOT(ratio!$H$21=""),0.3*10^(regt!$B$6+regt!$C$6*$B44),IF(regm!$B$6="","",IF($B44,100*0.3*(10^(regm!$B$6+regm!$C$6*$B44)/(ratio!$C$21+$B44*ratio!$C$22)),"")))</f>
        <v>#VALUE!</v>
      </c>
      <c r="D44" s="497" t="e">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VALUE!</v>
      </c>
      <c r="E44" s="497" t="e">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VALUE!</v>
      </c>
      <c r="F44" s="497" t="e">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VALUE!</v>
      </c>
      <c r="H44" s="498" t="e">
        <f aca="false">IF(NOT(ratio!$I$21=""),0.1*10^(regt!$B$7+regt!$C$7*$B44),IF(regm!$B$7="","",IF($B44,100*0.1*(10^(regm!$B$7+regm!$C$7*$B44)/(ratio!$D$21+$B44*ratio!$D$22)),"")))</f>
        <v>#VALUE!</v>
      </c>
      <c r="I44" s="499" t="e">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VALUE!</v>
      </c>
      <c r="J44" s="499" t="e">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VALUE!</v>
      </c>
      <c r="K44" s="499" t="e">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VALUE!</v>
      </c>
      <c r="M44" s="500" t="e">
        <f aca="false">IF(NOT(ratio!$J$21=""),0.05*10^(regt!$B$8+regt!$C$8*$B44),IF(regm!$B$8="","",IF($B44,100*0.05*(10^(regm!$B$8+regm!$C$8*$B44)/(ratio!$E$21+$B44*ratio!$E$22)),"")))</f>
        <v>#VALUE!</v>
      </c>
      <c r="N44" s="501" t="e">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VALUE!</v>
      </c>
      <c r="O44" s="501" t="e">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VALUE!</v>
      </c>
      <c r="P44" s="501" t="e">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VALUE!</v>
      </c>
      <c r="R44" s="502" t="e">
        <f aca="false">IF(NOT(ratio!$K$21=""),0.05*10^(regt!$B$9+regt!$C$9*$B44),IF(regm!$B$9="","",IF($B44,100*0.05*(10^(regm!$B$9+regm!$C$9*$B44)/(ratio!$F$21+$B44*ratio!$F$22)),"")))</f>
        <v>#VALUE!</v>
      </c>
      <c r="S44" s="503" t="e">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VALUE!</v>
      </c>
      <c r="T44" s="503" t="e">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VALUE!</v>
      </c>
      <c r="U44" s="503" t="e">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VALUE!</v>
      </c>
    </row>
    <row r="45" customFormat="false" ht="12.5" hidden="true" customHeight="false" outlineLevel="1" collapsed="false">
      <c r="A45" s="494" t="n">
        <f aca="false">IF(NOT(ratio!$H$28=""),(ratio!$H$28-ratio!$H$27)/27,IF(ratio!$C$28="","",(ratio!$C$28-ratio!$C$27)/27))</f>
        <v>0.703703703703704</v>
      </c>
      <c r="B45" s="504" t="e">
        <f aca="false">IF(B44="","",IF(B44&lt;=ratio!$H$28,B44+A44,""))</f>
        <v>#VALUE!</v>
      </c>
      <c r="C45" s="496" t="e">
        <f aca="false">IF(NOT(ratio!$H$21=""),0.3*10^(regt!$B$6+regt!$C$6*$B45),IF(regm!$B$6="","",IF($B45,100*0.3*(10^(regm!$B$6+regm!$C$6*$B45)/(ratio!$C$21+$B45*ratio!$C$22)),"")))</f>
        <v>#VALUE!</v>
      </c>
      <c r="D45" s="497" t="e">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VALUE!</v>
      </c>
      <c r="E45" s="497" t="e">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VALUE!</v>
      </c>
      <c r="F45" s="497" t="e">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VALUE!</v>
      </c>
      <c r="H45" s="498" t="e">
        <f aca="false">IF(NOT(ratio!$I$21=""),0.1*10^(regt!$B$7+regt!$C$7*$B45),IF(regm!$B$7="","",IF($B45,100*0.1*(10^(regm!$B$7+regm!$C$7*$B45)/(ratio!$D$21+$B45*ratio!$D$22)),"")))</f>
        <v>#VALUE!</v>
      </c>
      <c r="I45" s="499" t="e">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VALUE!</v>
      </c>
      <c r="J45" s="499" t="e">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VALUE!</v>
      </c>
      <c r="K45" s="499" t="e">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VALUE!</v>
      </c>
      <c r="M45" s="500" t="e">
        <f aca="false">IF(NOT(ratio!$J$21=""),0.05*10^(regt!$B$8+regt!$C$8*$B45),IF(regm!$B$8="","",IF($B45,100*0.05*(10^(regm!$B$8+regm!$C$8*$B45)/(ratio!$E$21+$B45*ratio!$E$22)),"")))</f>
        <v>#VALUE!</v>
      </c>
      <c r="N45" s="501" t="e">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VALUE!</v>
      </c>
      <c r="O45" s="501" t="e">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VALUE!</v>
      </c>
      <c r="P45" s="501" t="e">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VALUE!</v>
      </c>
      <c r="R45" s="502" t="e">
        <f aca="false">IF(NOT(ratio!$K$21=""),0.05*10^(regt!$B$9+regt!$C$9*$B45),IF(regm!$B$9="","",IF($B45,100*0.05*(10^(regm!$B$9+regm!$C$9*$B45)/(ratio!$F$21+$B45*ratio!$F$22)),"")))</f>
        <v>#VALUE!</v>
      </c>
      <c r="S45" s="503" t="e">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VALUE!</v>
      </c>
      <c r="T45" s="503" t="e">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VALUE!</v>
      </c>
      <c r="U45" s="503" t="e">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VALUE!</v>
      </c>
    </row>
    <row r="46" customFormat="false" ht="12.5" hidden="true" customHeight="false" outlineLevel="1" collapsed="false">
      <c r="A46" s="494" t="n">
        <f aca="false">IF(NOT(ratio!$H$28=""),(ratio!$H$28-ratio!$H$27)/27,IF(ratio!$C$28="","",(ratio!$C$28-ratio!$C$27)/27))</f>
        <v>0.703703703703704</v>
      </c>
      <c r="B46" s="504" t="e">
        <f aca="false">IF(B45="","",IF(B45&lt;=ratio!$H$28,B45+A45,""))</f>
        <v>#VALUE!</v>
      </c>
      <c r="C46" s="496" t="e">
        <f aca="false">IF(NOT(ratio!$H$21=""),0.3*10^(regt!$B$6+regt!$C$6*$B46),IF(regm!$B$6="","",IF($B46,100*0.3*(10^(regm!$B$6+regm!$C$6*$B46)/(ratio!$C$21+$B46*ratio!$C$22)),"")))</f>
        <v>#VALUE!</v>
      </c>
      <c r="D46" s="497" t="e">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VALUE!</v>
      </c>
      <c r="E46" s="497" t="e">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VALUE!</v>
      </c>
      <c r="F46" s="497" t="e">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VALUE!</v>
      </c>
      <c r="H46" s="498" t="e">
        <f aca="false">IF(NOT(ratio!$I$21=""),0.1*10^(regt!$B$7+regt!$C$7*$B46),IF(regm!$B$7="","",IF($B46,100*0.1*(10^(regm!$B$7+regm!$C$7*$B46)/(ratio!$D$21+$B46*ratio!$D$22)),"")))</f>
        <v>#VALUE!</v>
      </c>
      <c r="I46" s="499" t="e">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VALUE!</v>
      </c>
      <c r="J46" s="499" t="e">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VALUE!</v>
      </c>
      <c r="K46" s="499" t="e">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VALUE!</v>
      </c>
      <c r="M46" s="500" t="e">
        <f aca="false">IF(NOT(ratio!$J$21=""),0.05*10^(regt!$B$8+regt!$C$8*$B46),IF(regm!$B$8="","",IF($B46,100*0.05*(10^(regm!$B$8+regm!$C$8*$B46)/(ratio!$E$21+$B46*ratio!$E$22)),"")))</f>
        <v>#VALUE!</v>
      </c>
      <c r="N46" s="501" t="e">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VALUE!</v>
      </c>
      <c r="O46" s="501" t="e">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VALUE!</v>
      </c>
      <c r="P46" s="501" t="e">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VALUE!</v>
      </c>
      <c r="R46" s="502" t="e">
        <f aca="false">IF(NOT(ratio!$K$21=""),0.05*10^(regt!$B$9+regt!$C$9*$B46),IF(regm!$B$9="","",IF($B46,100*0.05*(10^(regm!$B$9+regm!$C$9*$B46)/(ratio!$F$21+$B46*ratio!$F$22)),"")))</f>
        <v>#VALUE!</v>
      </c>
      <c r="S46" s="503" t="e">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VALUE!</v>
      </c>
      <c r="T46" s="503" t="e">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VALUE!</v>
      </c>
      <c r="U46" s="503" t="e">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VALUE!</v>
      </c>
    </row>
    <row r="47" customFormat="false" ht="12.5" hidden="true" customHeight="false" outlineLevel="1" collapsed="false">
      <c r="A47" s="494" t="n">
        <f aca="false">IF(NOT(ratio!$H$28=""),(ratio!$H$28-ratio!$H$27)/27,IF(ratio!$C$28="","",(ratio!$C$28-ratio!$C$27)/27))</f>
        <v>0.703703703703704</v>
      </c>
      <c r="B47" s="504" t="e">
        <f aca="false">IF(B46="","",IF(B46&lt;=ratio!$H$28,B46+A46,""))</f>
        <v>#VALUE!</v>
      </c>
      <c r="C47" s="496" t="e">
        <f aca="false">IF(NOT(ratio!$H$21=""),0.3*10^(regt!$B$6+regt!$C$6*$B47),IF(regm!$B$6="","",IF($B47,100*0.3*(10^(regm!$B$6+regm!$C$6*$B47)/(ratio!$C$21+$B47*ratio!$C$22)),"")))</f>
        <v>#VALUE!</v>
      </c>
      <c r="D47" s="497" t="e">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VALUE!</v>
      </c>
      <c r="E47" s="497" t="e">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VALUE!</v>
      </c>
      <c r="F47" s="497" t="e">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VALUE!</v>
      </c>
      <c r="H47" s="498" t="e">
        <f aca="false">IF(NOT(ratio!$I$21=""),0.1*10^(regt!$B$7+regt!$C$7*$B47),IF(regm!$B$7="","",IF($B47,100*0.1*(10^(regm!$B$7+regm!$C$7*$B47)/(ratio!$D$21+$B47*ratio!$D$22)),"")))</f>
        <v>#VALUE!</v>
      </c>
      <c r="I47" s="499" t="e">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VALUE!</v>
      </c>
      <c r="J47" s="499" t="e">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VALUE!</v>
      </c>
      <c r="K47" s="499" t="e">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VALUE!</v>
      </c>
      <c r="M47" s="500" t="e">
        <f aca="false">IF(NOT(ratio!$J$21=""),0.05*10^(regt!$B$8+regt!$C$8*$B47),IF(regm!$B$8="","",IF($B47,100*0.05*(10^(regm!$B$8+regm!$C$8*$B47)/(ratio!$E$21+$B47*ratio!$E$22)),"")))</f>
        <v>#VALUE!</v>
      </c>
      <c r="N47" s="501" t="e">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VALUE!</v>
      </c>
      <c r="O47" s="501" t="e">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VALUE!</v>
      </c>
      <c r="P47" s="501" t="e">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VALUE!</v>
      </c>
      <c r="R47" s="502" t="e">
        <f aca="false">IF(NOT(ratio!$K$21=""),0.05*10^(regt!$B$9+regt!$C$9*$B47),IF(regm!$B$9="","",IF($B47,100*0.05*(10^(regm!$B$9+regm!$C$9*$B47)/(ratio!$F$21+$B47*ratio!$F$22)),"")))</f>
        <v>#VALUE!</v>
      </c>
      <c r="S47" s="503" t="e">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VALUE!</v>
      </c>
      <c r="T47" s="503" t="e">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VALUE!</v>
      </c>
      <c r="U47" s="503" t="e">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VALUE!</v>
      </c>
    </row>
    <row r="48" customFormat="false" ht="12.5" hidden="true" customHeight="false" outlineLevel="1" collapsed="false">
      <c r="A48" s="494" t="n">
        <f aca="false">IF(NOT(ratio!$H$28=""),(ratio!$H$28-ratio!$H$27)/27,IF(ratio!$C$28="","",(ratio!$C$28-ratio!$C$27)/27))</f>
        <v>0.703703703703704</v>
      </c>
      <c r="B48" s="504" t="e">
        <f aca="false">IF(B47="","",IF(B47&lt;=ratio!$H$28,B47+A47,""))</f>
        <v>#VALUE!</v>
      </c>
      <c r="C48" s="496" t="e">
        <f aca="false">IF(NOT(ratio!$H$21=""),0.3*10^(regt!$B$6+regt!$C$6*$B48),IF(regm!$B$6="","",IF($B48,100*0.3*(10^(regm!$B$6+regm!$C$6*$B48)/(ratio!$C$21+$B48*ratio!$C$22)),"")))</f>
        <v>#VALUE!</v>
      </c>
      <c r="D48" s="497" t="e">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VALUE!</v>
      </c>
      <c r="E48" s="497" t="e">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VALUE!</v>
      </c>
      <c r="F48" s="497" t="e">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VALUE!</v>
      </c>
      <c r="H48" s="498" t="e">
        <f aca="false">IF(NOT(ratio!$I$21=""),0.1*10^(regt!$B$7+regt!$C$7*$B48),IF(regm!$B$7="","",IF($B48,100*0.1*(10^(regm!$B$7+regm!$C$7*$B48)/(ratio!$D$21+$B48*ratio!$D$22)),"")))</f>
        <v>#VALUE!</v>
      </c>
      <c r="I48" s="499" t="e">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VALUE!</v>
      </c>
      <c r="J48" s="499" t="e">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VALUE!</v>
      </c>
      <c r="K48" s="499" t="e">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VALUE!</v>
      </c>
      <c r="M48" s="500" t="e">
        <f aca="false">IF(NOT(ratio!$J$21=""),0.05*10^(regt!$B$8+regt!$C$8*$B48),IF(regm!$B$8="","",IF($B48,100*0.05*(10^(regm!$B$8+regm!$C$8*$B48)/(ratio!$E$21+$B48*ratio!$E$22)),"")))</f>
        <v>#VALUE!</v>
      </c>
      <c r="N48" s="501" t="e">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VALUE!</v>
      </c>
      <c r="O48" s="501" t="e">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VALUE!</v>
      </c>
      <c r="P48" s="501" t="e">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VALUE!</v>
      </c>
      <c r="R48" s="502" t="e">
        <f aca="false">IF(NOT(ratio!$K$21=""),0.05*10^(regt!$B$9+regt!$C$9*$B48),IF(regm!$B$9="","",IF($B48,100*0.05*(10^(regm!$B$9+regm!$C$9*$B48)/(ratio!$F$21+$B48*ratio!$F$22)),"")))</f>
        <v>#VALUE!</v>
      </c>
      <c r="S48" s="503" t="e">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VALUE!</v>
      </c>
      <c r="T48" s="503" t="e">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VALUE!</v>
      </c>
      <c r="U48" s="503" t="e">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VALUE!</v>
      </c>
    </row>
    <row r="49" customFormat="false" ht="12.5" hidden="true" customHeight="false" outlineLevel="1" collapsed="false">
      <c r="A49" s="494" t="n">
        <f aca="false">IF(NOT(ratio!$H$28=""),(ratio!$H$28-ratio!$H$27)/27,IF(ratio!$C$28="","",(ratio!$C$28-ratio!$C$27)/27))</f>
        <v>0.703703703703704</v>
      </c>
      <c r="B49" s="504" t="e">
        <f aca="false">IF(B48="","",IF(B48&lt;=ratio!$H$28,B48+A48,""))</f>
        <v>#VALUE!</v>
      </c>
      <c r="C49" s="496" t="e">
        <f aca="false">IF(NOT(ratio!$H$21=""),0.3*10^(regt!$B$6+regt!$C$6*$B49),IF(regm!$B$6="","",IF($B49,100*0.3*(10^(regm!$B$6+regm!$C$6*$B49)/(ratio!$C$21+$B49*ratio!$C$22)),"")))</f>
        <v>#VALUE!</v>
      </c>
      <c r="D49" s="497" t="e">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VALUE!</v>
      </c>
      <c r="E49" s="497" t="e">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VALUE!</v>
      </c>
      <c r="F49" s="497" t="e">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VALUE!</v>
      </c>
      <c r="H49" s="498" t="e">
        <f aca="false">IF(NOT(ratio!$I$21=""),0.1*10^(regt!$B$7+regt!$C$7*$B49),IF(regm!$B$7="","",IF($B49,100*0.1*(10^(regm!$B$7+regm!$C$7*$B49)/(ratio!$D$21+$B49*ratio!$D$22)),"")))</f>
        <v>#VALUE!</v>
      </c>
      <c r="I49" s="499" t="e">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VALUE!</v>
      </c>
      <c r="J49" s="499" t="e">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VALUE!</v>
      </c>
      <c r="K49" s="499" t="e">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VALUE!</v>
      </c>
      <c r="M49" s="500" t="e">
        <f aca="false">IF(NOT(ratio!$J$21=""),0.05*10^(regt!$B$8+regt!$C$8*$B49),IF(regm!$B$8="","",IF($B49,100*0.05*(10^(regm!$B$8+regm!$C$8*$B49)/(ratio!$E$21+$B49*ratio!$E$22)),"")))</f>
        <v>#VALUE!</v>
      </c>
      <c r="N49" s="501" t="e">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VALUE!</v>
      </c>
      <c r="O49" s="501" t="e">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VALUE!</v>
      </c>
      <c r="P49" s="501" t="e">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VALUE!</v>
      </c>
      <c r="R49" s="502" t="e">
        <f aca="false">IF(NOT(ratio!$K$21=""),0.05*10^(regt!$B$9+regt!$C$9*$B49),IF(regm!$B$9="","",IF($B49,100*0.05*(10^(regm!$B$9+regm!$C$9*$B49)/(ratio!$F$21+$B49*ratio!$F$22)),"")))</f>
        <v>#VALUE!</v>
      </c>
      <c r="S49" s="503" t="e">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VALUE!</v>
      </c>
      <c r="T49" s="503" t="e">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VALUE!</v>
      </c>
      <c r="U49" s="503" t="e">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VALUE!</v>
      </c>
    </row>
    <row r="50" customFormat="false" ht="12.5" hidden="true" customHeight="false" outlineLevel="1" collapsed="false">
      <c r="A50" s="494" t="n">
        <f aca="false">IF(NOT(ratio!$H$28=""),(ratio!$H$28-ratio!$H$27)/27,IF(ratio!$C$28="","",(ratio!$C$28-ratio!$C$27)/27))</f>
        <v>0.703703703703704</v>
      </c>
      <c r="B50" s="504" t="e">
        <f aca="false">IF(B49="","",IF(B49&lt;=ratio!$H$28,B49+A49,""))</f>
        <v>#VALUE!</v>
      </c>
      <c r="C50" s="496" t="e">
        <f aca="false">IF(NOT(ratio!$H$21=""),0.3*10^(regt!$B$6+regt!$C$6*$B50),IF(regm!$B$6="","",IF($B50,100*0.3*(10^(regm!$B$6+regm!$C$6*$B50)/(ratio!$C$21+$B50*ratio!$C$22)),"")))</f>
        <v>#VALUE!</v>
      </c>
      <c r="D50" s="497" t="e">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VALUE!</v>
      </c>
      <c r="E50" s="497" t="e">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VALUE!</v>
      </c>
      <c r="F50" s="497" t="e">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VALUE!</v>
      </c>
      <c r="H50" s="498" t="e">
        <f aca="false">IF(NOT(ratio!$I$21=""),0.1*10^(regt!$B$7+regt!$C$7*$B50),IF(regm!$B$7="","",IF($B50,100*0.1*(10^(regm!$B$7+regm!$C$7*$B50)/(ratio!$D$21+$B50*ratio!$D$22)),"")))</f>
        <v>#VALUE!</v>
      </c>
      <c r="I50" s="499" t="e">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VALUE!</v>
      </c>
      <c r="J50" s="499" t="e">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VALUE!</v>
      </c>
      <c r="K50" s="499" t="e">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VALUE!</v>
      </c>
      <c r="M50" s="500" t="e">
        <f aca="false">IF(NOT(ratio!$J$21=""),0.05*10^(regt!$B$8+regt!$C$8*$B50),IF(regm!$B$8="","",IF($B50,100*0.05*(10^(regm!$B$8+regm!$C$8*$B50)/(ratio!$E$21+$B50*ratio!$E$22)),"")))</f>
        <v>#VALUE!</v>
      </c>
      <c r="N50" s="501" t="e">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VALUE!</v>
      </c>
      <c r="O50" s="501" t="e">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VALUE!</v>
      </c>
      <c r="P50" s="501" t="e">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VALUE!</v>
      </c>
      <c r="R50" s="502" t="e">
        <f aca="false">IF(NOT(ratio!$K$21=""),0.05*10^(regt!$B$9+regt!$C$9*$B50),IF(regm!$B$9="","",IF($B50,100*0.05*(10^(regm!$B$9+regm!$C$9*$B50)/(ratio!$F$21+$B50*ratio!$F$22)),"")))</f>
        <v>#VALUE!</v>
      </c>
      <c r="S50" s="503" t="e">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VALUE!</v>
      </c>
      <c r="T50" s="503" t="e">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VALUE!</v>
      </c>
      <c r="U50" s="503" t="e">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VALUE!</v>
      </c>
    </row>
    <row r="51" customFormat="false" ht="12.5" hidden="true" customHeight="false" outlineLevel="1" collapsed="false">
      <c r="A51" s="494" t="n">
        <f aca="false">IF(NOT(ratio!$H$28=""),(ratio!$H$28-ratio!$H$27)/27,IF(ratio!$C$28="","",(ratio!$C$28-ratio!$C$27)/27))</f>
        <v>0.703703703703704</v>
      </c>
      <c r="B51" s="504" t="e">
        <f aca="false">IF(B50="","",IF(B50&lt;=ratio!$H$28,B50+A50,""))</f>
        <v>#VALUE!</v>
      </c>
      <c r="C51" s="496" t="e">
        <f aca="false">IF(NOT(ratio!$H$21=""),0.3*10^(regt!$B$6+regt!$C$6*$B51),IF(regm!$B$6="","",IF($B51,100*0.3*(10^(regm!$B$6+regm!$C$6*$B51)/(ratio!$C$21+$B51*ratio!$C$22)),"")))</f>
        <v>#VALUE!</v>
      </c>
      <c r="D51" s="497" t="e">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VALUE!</v>
      </c>
      <c r="E51" s="497" t="e">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VALUE!</v>
      </c>
      <c r="F51" s="497" t="e">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VALUE!</v>
      </c>
      <c r="H51" s="498" t="e">
        <f aca="false">IF(NOT(ratio!$I$21=""),0.1*10^(regt!$B$7+regt!$C$7*$B51),IF(regm!$B$7="","",IF($B51,100*0.1*(10^(regm!$B$7+regm!$C$7*$B51)/(ratio!$D$21+$B51*ratio!$D$22)),"")))</f>
        <v>#VALUE!</v>
      </c>
      <c r="I51" s="499" t="e">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VALUE!</v>
      </c>
      <c r="J51" s="499" t="e">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VALUE!</v>
      </c>
      <c r="K51" s="499" t="e">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VALUE!</v>
      </c>
      <c r="M51" s="500" t="e">
        <f aca="false">IF(NOT(ratio!$J$21=""),0.05*10^(regt!$B$8+regt!$C$8*$B51),IF(regm!$B$8="","",IF($B51,100*0.05*(10^(regm!$B$8+regm!$C$8*$B51)/(ratio!$E$21+$B51*ratio!$E$22)),"")))</f>
        <v>#VALUE!</v>
      </c>
      <c r="N51" s="501" t="e">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VALUE!</v>
      </c>
      <c r="O51" s="501" t="e">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VALUE!</v>
      </c>
      <c r="P51" s="501" t="e">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VALUE!</v>
      </c>
      <c r="R51" s="502" t="e">
        <f aca="false">IF(NOT(ratio!$K$21=""),0.05*10^(regt!$B$9+regt!$C$9*$B51),IF(regm!$B$9="","",IF($B51,100*0.05*(10^(regm!$B$9+regm!$C$9*$B51)/(ratio!$F$21+$B51*ratio!$F$22)),"")))</f>
        <v>#VALUE!</v>
      </c>
      <c r="S51" s="503" t="e">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VALUE!</v>
      </c>
      <c r="T51" s="503" t="e">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VALUE!</v>
      </c>
      <c r="U51" s="503" t="e">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VALUE!</v>
      </c>
    </row>
    <row r="52" customFormat="false" ht="12.5" hidden="true" customHeight="false" outlineLevel="1" collapsed="false">
      <c r="A52" s="494" t="n">
        <f aca="false">IF(NOT(ratio!$H$28=""),(ratio!$H$28-ratio!$H$27)/27,IF(ratio!$C$28="","",(ratio!$C$28-ratio!$C$27)/27))</f>
        <v>0.703703703703704</v>
      </c>
      <c r="B52" s="504" t="e">
        <f aca="false">IF(B51="","",IF(B51&lt;=ratio!$H$28,B51+A51,""))</f>
        <v>#VALUE!</v>
      </c>
      <c r="C52" s="496" t="e">
        <f aca="false">IF(NOT(ratio!$H$21=""),0.3*10^(regt!$B$6+regt!$C$6*$B52),IF(regm!$B$6="","",IF($B52,100*0.3*(10^(regm!$B$6+regm!$C$6*$B52)/(ratio!$C$21+$B52*ratio!$C$22)),"")))</f>
        <v>#VALUE!</v>
      </c>
      <c r="D52" s="497" t="e">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VALUE!</v>
      </c>
      <c r="E52" s="497" t="e">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VALUE!</v>
      </c>
      <c r="F52" s="497" t="e">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VALUE!</v>
      </c>
      <c r="H52" s="498" t="e">
        <f aca="false">IF(NOT(ratio!$I$21=""),0.1*10^(regt!$B$7+regt!$C$7*$B52),IF(regm!$B$7="","",IF($B52,100*0.1*(10^(regm!$B$7+regm!$C$7*$B52)/(ratio!$D$21+$B52*ratio!$D$22)),"")))</f>
        <v>#VALUE!</v>
      </c>
      <c r="I52" s="499" t="e">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VALUE!</v>
      </c>
      <c r="J52" s="499" t="e">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VALUE!</v>
      </c>
      <c r="K52" s="499" t="e">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VALUE!</v>
      </c>
      <c r="M52" s="500" t="e">
        <f aca="false">IF(NOT(ratio!$J$21=""),0.05*10^(regt!$B$8+regt!$C$8*$B52),IF(regm!$B$8="","",IF($B52,100*0.05*(10^(regm!$B$8+regm!$C$8*$B52)/(ratio!$E$21+$B52*ratio!$E$22)),"")))</f>
        <v>#VALUE!</v>
      </c>
      <c r="N52" s="501" t="e">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VALUE!</v>
      </c>
      <c r="O52" s="501" t="e">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VALUE!</v>
      </c>
      <c r="P52" s="501" t="e">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VALUE!</v>
      </c>
      <c r="R52" s="502" t="e">
        <f aca="false">IF(NOT(ratio!$K$21=""),0.05*10^(regt!$B$9+regt!$C$9*$B52),IF(regm!$B$9="","",IF($B52,100*0.05*(10^(regm!$B$9+regm!$C$9*$B52)/(ratio!$F$21+$B52*ratio!$F$22)),"")))</f>
        <v>#VALUE!</v>
      </c>
      <c r="S52" s="503" t="e">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VALUE!</v>
      </c>
      <c r="T52" s="503" t="e">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VALUE!</v>
      </c>
      <c r="U52" s="503" t="e">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VALUE!</v>
      </c>
    </row>
    <row r="53" customFormat="false" ht="12.5" hidden="true" customHeight="false" outlineLevel="1" collapsed="false">
      <c r="A53" s="494" t="n">
        <f aca="false">IF(NOT(ratio!$H$28=""),(ratio!$H$28-ratio!$H$27)/27,IF(ratio!$C$28="","",(ratio!$C$28-ratio!$C$27)/27))</f>
        <v>0.703703703703704</v>
      </c>
      <c r="B53" s="504" t="e">
        <f aca="false">IF(B52="","",IF(B52&lt;=ratio!$H$28,B52+A52,""))</f>
        <v>#VALUE!</v>
      </c>
      <c r="C53" s="496" t="e">
        <f aca="false">IF(NOT(ratio!$H$21=""),0.3*10^(regt!$B$6+regt!$C$6*$B53),IF(regm!$B$6="","",IF($B53,100*0.3*(10^(regm!$B$6+regm!$C$6*$B53)/(ratio!$C$21+$B53*ratio!$C$22)),"")))</f>
        <v>#VALUE!</v>
      </c>
      <c r="D53" s="497" t="e">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VALUE!</v>
      </c>
      <c r="E53" s="497" t="e">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VALUE!</v>
      </c>
      <c r="F53" s="497" t="e">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VALUE!</v>
      </c>
      <c r="H53" s="498" t="e">
        <f aca="false">IF(NOT(ratio!$I$21=""),0.1*10^(regt!$B$7+regt!$C$7*$B53),IF(regm!$B$7="","",IF($B53,100*0.1*(10^(regm!$B$7+regm!$C$7*$B53)/(ratio!$D$21+$B53*ratio!$D$22)),"")))</f>
        <v>#VALUE!</v>
      </c>
      <c r="I53" s="499" t="e">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VALUE!</v>
      </c>
      <c r="J53" s="499" t="e">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VALUE!</v>
      </c>
      <c r="K53" s="499" t="e">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VALUE!</v>
      </c>
      <c r="M53" s="500" t="e">
        <f aca="false">IF(NOT(ratio!$J$21=""),0.05*10^(regt!$B$8+regt!$C$8*$B53),IF(regm!$B$8="","",IF($B53,100*0.05*(10^(regm!$B$8+regm!$C$8*$B53)/(ratio!$E$21+$B53*ratio!$E$22)),"")))</f>
        <v>#VALUE!</v>
      </c>
      <c r="N53" s="501" t="e">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VALUE!</v>
      </c>
      <c r="O53" s="501" t="e">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VALUE!</v>
      </c>
      <c r="P53" s="501" t="e">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VALUE!</v>
      </c>
      <c r="R53" s="502" t="e">
        <f aca="false">IF(NOT(ratio!$K$21=""),0.05*10^(regt!$B$9+regt!$C$9*$B53),IF(regm!$B$9="","",IF($B53,100*0.05*(10^(regm!$B$9+regm!$C$9*$B53)/(ratio!$F$21+$B53*ratio!$F$22)),"")))</f>
        <v>#VALUE!</v>
      </c>
      <c r="S53" s="503" t="e">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VALUE!</v>
      </c>
      <c r="T53" s="503" t="e">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VALUE!</v>
      </c>
      <c r="U53" s="503" t="e">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VALUE!</v>
      </c>
    </row>
    <row r="54" customFormat="false" ht="12.5" hidden="true" customHeight="false" outlineLevel="1" collapsed="false">
      <c r="A54" s="494" t="n">
        <f aca="false">IF(NOT(ratio!$H$28=""),(ratio!$H$28-ratio!$H$27)/27,IF(ratio!$C$28="","",(ratio!$C$28-ratio!$C$27)/27))</f>
        <v>0.703703703703704</v>
      </c>
      <c r="B54" s="504" t="e">
        <f aca="false">IF(B53="","",IF(B53&lt;=ratio!$H$28,B53+A53,""))</f>
        <v>#VALUE!</v>
      </c>
      <c r="C54" s="496" t="e">
        <f aca="false">IF(NOT(ratio!$H$21=""),0.3*10^(regt!$B$6+regt!$C$6*$B54),IF(regm!$B$6="","",IF($B54,100*0.3*(10^(regm!$B$6+regm!$C$6*$B54)/(ratio!$C$21+$B54*ratio!$C$22)),"")))</f>
        <v>#VALUE!</v>
      </c>
      <c r="D54" s="497" t="e">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VALUE!</v>
      </c>
      <c r="E54" s="497" t="e">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VALUE!</v>
      </c>
      <c r="F54" s="497" t="e">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VALUE!</v>
      </c>
      <c r="H54" s="498" t="e">
        <f aca="false">IF(NOT(ratio!$I$21=""),0.1*10^(regt!$B$7+regt!$C$7*$B54),IF(regm!$B$7="","",IF($B54,100*0.1*(10^(regm!$B$7+regm!$C$7*$B54)/(ratio!$D$21+$B54*ratio!$D$22)),"")))</f>
        <v>#VALUE!</v>
      </c>
      <c r="I54" s="499" t="e">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VALUE!</v>
      </c>
      <c r="J54" s="499" t="e">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VALUE!</v>
      </c>
      <c r="K54" s="499" t="e">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VALUE!</v>
      </c>
      <c r="M54" s="500" t="e">
        <f aca="false">IF(NOT(ratio!$J$21=""),0.05*10^(regt!$B$8+regt!$C$8*$B54),IF(regm!$B$8="","",IF($B54,100*0.05*(10^(regm!$B$8+regm!$C$8*$B54)/(ratio!$E$21+$B54*ratio!$E$22)),"")))</f>
        <v>#VALUE!</v>
      </c>
      <c r="N54" s="501" t="e">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VALUE!</v>
      </c>
      <c r="O54" s="501" t="e">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VALUE!</v>
      </c>
      <c r="P54" s="501" t="e">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VALUE!</v>
      </c>
      <c r="R54" s="502" t="e">
        <f aca="false">IF(NOT(ratio!$K$21=""),0.05*10^(regt!$B$9+regt!$C$9*$B54),IF(regm!$B$9="","",IF($B54,100*0.05*(10^(regm!$B$9+regm!$C$9*$B54)/(ratio!$F$21+$B54*ratio!$F$22)),"")))</f>
        <v>#VALUE!</v>
      </c>
      <c r="S54" s="503" t="e">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VALUE!</v>
      </c>
      <c r="T54" s="503" t="e">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VALUE!</v>
      </c>
      <c r="U54" s="503" t="e">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VALUE!</v>
      </c>
    </row>
    <row r="55" customFormat="false" ht="12.5" hidden="true" customHeight="false" outlineLevel="1" collapsed="false">
      <c r="A55" s="494" t="n">
        <f aca="false">IF(NOT(ratio!$H$28=""),(ratio!$H$28-ratio!$H$27)/27,IF(ratio!$C$28="","",(ratio!$C$28-ratio!$C$27)/27))</f>
        <v>0.703703703703704</v>
      </c>
      <c r="B55" s="504" t="e">
        <f aca="false">IF(B54="","",IF(B54&lt;=ratio!$H$28,B54+A54,""))</f>
        <v>#VALUE!</v>
      </c>
      <c r="C55" s="496" t="e">
        <f aca="false">IF(NOT(ratio!$H$21=""),0.3*10^(regt!$B$6+regt!$C$6*$B55),IF(regm!$B$6="","",IF($B55,100*0.3*(10^(regm!$B$6+regm!$C$6*$B55)/(ratio!$C$21+$B55*ratio!$C$22)),"")))</f>
        <v>#VALUE!</v>
      </c>
      <c r="D55" s="497" t="e">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VALUE!</v>
      </c>
      <c r="E55" s="497" t="e">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VALUE!</v>
      </c>
      <c r="F55" s="497" t="e">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VALUE!</v>
      </c>
      <c r="H55" s="498" t="e">
        <f aca="false">IF(NOT(ratio!$I$21=""),0.1*10^(regt!$B$7+regt!$C$7*$B55),IF(regm!$B$7="","",IF($B55,100*0.1*(10^(regm!$B$7+regm!$C$7*$B55)/(ratio!$D$21+$B55*ratio!$D$22)),"")))</f>
        <v>#VALUE!</v>
      </c>
      <c r="I55" s="499" t="e">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VALUE!</v>
      </c>
      <c r="J55" s="499" t="e">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VALUE!</v>
      </c>
      <c r="K55" s="499" t="e">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VALUE!</v>
      </c>
      <c r="M55" s="500" t="e">
        <f aca="false">IF(NOT(ratio!$J$21=""),0.05*10^(regt!$B$8+regt!$C$8*$B55),IF(regm!$B$8="","",IF($B55,100*0.05*(10^(regm!$B$8+regm!$C$8*$B55)/(ratio!$E$21+$B55*ratio!$E$22)),"")))</f>
        <v>#VALUE!</v>
      </c>
      <c r="N55" s="501" t="e">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VALUE!</v>
      </c>
      <c r="O55" s="501" t="e">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VALUE!</v>
      </c>
      <c r="P55" s="501" t="e">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VALUE!</v>
      </c>
      <c r="R55" s="502" t="e">
        <f aca="false">IF(NOT(ratio!$K$21=""),0.05*10^(regt!$B$9+regt!$C$9*$B55),IF(regm!$B$9="","",IF($B55,100*0.05*(10^(regm!$B$9+regm!$C$9*$B55)/(ratio!$F$21+$B55*ratio!$F$22)),"")))</f>
        <v>#VALUE!</v>
      </c>
      <c r="S55" s="503" t="e">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VALUE!</v>
      </c>
      <c r="T55" s="503" t="e">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VALUE!</v>
      </c>
      <c r="U55" s="503" t="e">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VALUE!</v>
      </c>
    </row>
    <row r="56" customFormat="false" ht="12.5" hidden="true" customHeight="false" outlineLevel="1" collapsed="false">
      <c r="A56" s="494" t="n">
        <f aca="false">IF(NOT(ratio!$H$28=""),(ratio!$H$28-ratio!$H$27)/27,IF(ratio!$C$28="","",(ratio!$C$28-ratio!$C$27)/27))</f>
        <v>0.703703703703704</v>
      </c>
      <c r="B56" s="504" t="e">
        <f aca="false">IF(B55="","",IF(B55&lt;=ratio!$H$28,B55+A55,""))</f>
        <v>#VALUE!</v>
      </c>
      <c r="C56" s="496" t="e">
        <f aca="false">IF(NOT(ratio!$H$21=""),0.3*10^(regt!$B$6+regt!$C$6*$B56),IF(regm!$B$6="","",IF($B56,100*0.3*(10^(regm!$B$6+regm!$C$6*$B56)/(ratio!$C$21+$B56*ratio!$C$22)),"")))</f>
        <v>#VALUE!</v>
      </c>
      <c r="D56" s="497" t="e">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VALUE!</v>
      </c>
      <c r="E56" s="497" t="e">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VALUE!</v>
      </c>
      <c r="F56" s="497" t="e">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VALUE!</v>
      </c>
      <c r="H56" s="498" t="e">
        <f aca="false">IF(NOT(ratio!$I$21=""),0.1*10^(regt!$B$7+regt!$C$7*$B56),IF(regm!$B$7="","",IF($B56,100*0.1*(10^(regm!$B$7+regm!$C$7*$B56)/(ratio!$D$21+$B56*ratio!$D$22)),"")))</f>
        <v>#VALUE!</v>
      </c>
      <c r="I56" s="499" t="e">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VALUE!</v>
      </c>
      <c r="J56" s="499" t="e">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VALUE!</v>
      </c>
      <c r="K56" s="499" t="e">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VALUE!</v>
      </c>
      <c r="M56" s="500" t="e">
        <f aca="false">IF(NOT(ratio!$J$21=""),0.05*10^(regt!$B$8+regt!$C$8*$B56),IF(regm!$B$8="","",IF($B56,100*0.05*(10^(regm!$B$8+regm!$C$8*$B56)/(ratio!$E$21+$B56*ratio!$E$22)),"")))</f>
        <v>#VALUE!</v>
      </c>
      <c r="N56" s="501" t="e">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VALUE!</v>
      </c>
      <c r="O56" s="501" t="e">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VALUE!</v>
      </c>
      <c r="P56" s="501" t="e">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VALUE!</v>
      </c>
      <c r="R56" s="502" t="e">
        <f aca="false">IF(NOT(ratio!$K$21=""),0.05*10^(regt!$B$9+regt!$C$9*$B56),IF(regm!$B$9="","",IF($B56,100*0.05*(10^(regm!$B$9+regm!$C$9*$B56)/(ratio!$F$21+$B56*ratio!$F$22)),"")))</f>
        <v>#VALUE!</v>
      </c>
      <c r="S56" s="503" t="e">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VALUE!</v>
      </c>
      <c r="T56" s="503" t="e">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VALUE!</v>
      </c>
      <c r="U56" s="503" t="e">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VALUE!</v>
      </c>
    </row>
    <row r="57" customFormat="false" ht="12.5" hidden="true" customHeight="false" outlineLevel="1" collapsed="false">
      <c r="A57" s="494" t="n">
        <f aca="false">IF(NOT(ratio!$H$28=""),(ratio!$H$28-ratio!$H$27)/27,IF(ratio!$C$28="","",(ratio!$C$28-ratio!$C$27)/27))</f>
        <v>0.703703703703704</v>
      </c>
      <c r="B57" s="504" t="e">
        <f aca="false">IF(B56="","",IF(B56&lt;=ratio!$H$28,B56+A56,""))</f>
        <v>#VALUE!</v>
      </c>
      <c r="C57" s="496" t="e">
        <f aca="false">IF(NOT(ratio!$H$21=""),0.3*10^(regt!$B$6+regt!$C$6*$B57),IF(regm!$B$6="","",IF($B57,100*0.3*(10^(regm!$B$6+regm!$C$6*$B57)/(ratio!$C$21+$B57*ratio!$C$22)),"")))</f>
        <v>#VALUE!</v>
      </c>
      <c r="D57" s="497" t="e">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VALUE!</v>
      </c>
      <c r="E57" s="497" t="e">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VALUE!</v>
      </c>
      <c r="F57" s="497" t="e">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VALUE!</v>
      </c>
      <c r="H57" s="498" t="e">
        <f aca="false">IF(NOT(ratio!$I$21=""),0.1*10^(regt!$B$7+regt!$C$7*$B57),IF(regm!$B$7="","",IF($B57,100*0.1*(10^(regm!$B$7+regm!$C$7*$B57)/(ratio!$D$21+$B57*ratio!$D$22)),"")))</f>
        <v>#VALUE!</v>
      </c>
      <c r="I57" s="499" t="e">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VALUE!</v>
      </c>
      <c r="J57" s="499" t="e">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VALUE!</v>
      </c>
      <c r="K57" s="499" t="e">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VALUE!</v>
      </c>
      <c r="M57" s="500" t="e">
        <f aca="false">IF(NOT(ratio!$J$21=""),0.05*10^(regt!$B$8+regt!$C$8*$B57),IF(regm!$B$8="","",IF($B57,100*0.05*(10^(regm!$B$8+regm!$C$8*$B57)/(ratio!$E$21+$B57*ratio!$E$22)),"")))</f>
        <v>#VALUE!</v>
      </c>
      <c r="N57" s="501" t="e">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VALUE!</v>
      </c>
      <c r="O57" s="501" t="e">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VALUE!</v>
      </c>
      <c r="P57" s="501" t="e">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VALUE!</v>
      </c>
      <c r="R57" s="502" t="e">
        <f aca="false">IF(NOT(ratio!$K$21=""),0.05*10^(regt!$B$9+regt!$C$9*$B57),IF(regm!$B$9="","",IF($B57,100*0.05*(10^(regm!$B$9+regm!$C$9*$B57)/(ratio!$F$21+$B57*ratio!$F$22)),"")))</f>
        <v>#VALUE!</v>
      </c>
      <c r="S57" s="503" t="e">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VALUE!</v>
      </c>
      <c r="T57" s="503" t="e">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VALUE!</v>
      </c>
      <c r="U57" s="503" t="e">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VALUE!</v>
      </c>
    </row>
    <row r="58" customFormat="false" ht="12.5" hidden="true" customHeight="false" outlineLevel="1" collapsed="false">
      <c r="A58" s="494" t="n">
        <f aca="false">IF(NOT(ratio!$H$28=""),(ratio!$H$28-ratio!$H$27)/27,IF(ratio!$C$28="","",(ratio!$C$28-ratio!$C$27)/27))</f>
        <v>0.703703703703704</v>
      </c>
      <c r="B58" s="504" t="e">
        <f aca="false">IF(B57="","",IF(B57&lt;=ratio!$H$28,B57+A57,""))</f>
        <v>#VALUE!</v>
      </c>
      <c r="C58" s="496" t="e">
        <f aca="false">IF(NOT(ratio!$H$21=""),0.3*10^(regt!$B$6+regt!$C$6*$B58),IF(regm!$B$6="","",IF($B58,100*0.3*(10^(regm!$B$6+regm!$C$6*$B58)/(ratio!$C$21+$B58*ratio!$C$22)),"")))</f>
        <v>#VALUE!</v>
      </c>
      <c r="D58" s="497" t="e">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VALUE!</v>
      </c>
      <c r="E58" s="497" t="e">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VALUE!</v>
      </c>
      <c r="F58" s="497" t="e">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VALUE!</v>
      </c>
      <c r="H58" s="498" t="e">
        <f aca="false">IF(NOT(ratio!$I$21=""),0.1*10^(regt!$B$7+regt!$C$7*$B58),IF(regm!$B$7="","",IF($B58,100*0.1*(10^(regm!$B$7+regm!$C$7*$B58)/(ratio!$D$21+$B58*ratio!$D$22)),"")))</f>
        <v>#VALUE!</v>
      </c>
      <c r="I58" s="499" t="e">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VALUE!</v>
      </c>
      <c r="J58" s="499" t="e">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VALUE!</v>
      </c>
      <c r="K58" s="499" t="e">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VALUE!</v>
      </c>
      <c r="M58" s="500" t="e">
        <f aca="false">IF(NOT(ratio!$J$21=""),0.05*10^(regt!$B$8+regt!$C$8*$B58),IF(regm!$B$8="","",IF($B58,100*0.05*(10^(regm!$B$8+regm!$C$8*$B58)/(ratio!$E$21+$B58*ratio!$E$22)),"")))</f>
        <v>#VALUE!</v>
      </c>
      <c r="N58" s="501" t="e">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VALUE!</v>
      </c>
      <c r="O58" s="501" t="e">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VALUE!</v>
      </c>
      <c r="P58" s="501" t="e">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VALUE!</v>
      </c>
      <c r="R58" s="502" t="e">
        <f aca="false">IF(NOT(ratio!$K$21=""),0.05*10^(regt!$B$9+regt!$C$9*$B58),IF(regm!$B$9="","",IF($B58,100*0.05*(10^(regm!$B$9+regm!$C$9*$B58)/(ratio!$F$21+$B58*ratio!$F$22)),"")))</f>
        <v>#VALUE!</v>
      </c>
      <c r="S58" s="503" t="e">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VALUE!</v>
      </c>
      <c r="T58" s="503" t="e">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VALUE!</v>
      </c>
      <c r="U58" s="503" t="e">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VALUE!</v>
      </c>
    </row>
    <row r="59" customFormat="false" ht="12.5" hidden="true" customHeight="false" outlineLevel="1" collapsed="false">
      <c r="A59" s="494" t="n">
        <f aca="false">IF(NOT(ratio!$H$28=""),(ratio!$H$28-ratio!$H$27)/27,IF(ratio!$C$28="","",(ratio!$C$28-ratio!$C$27)/27))</f>
        <v>0.703703703703704</v>
      </c>
      <c r="B59" s="504" t="e">
        <f aca="false">IF(B58="","",IF(B58&lt;=ratio!$H$28,B58+A58,""))</f>
        <v>#VALUE!</v>
      </c>
      <c r="C59" s="496" t="e">
        <f aca="false">IF(NOT(ratio!$H$21=""),0.3*10^(regt!$B$6+regt!$C$6*$B59),IF(regm!$B$6="","",IF($B59,100*0.3*(10^(regm!$B$6+regm!$C$6*$B59)/(ratio!$C$21+$B59*ratio!$C$22)),"")))</f>
        <v>#VALUE!</v>
      </c>
      <c r="D59" s="497" t="e">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VALUE!</v>
      </c>
      <c r="E59" s="497" t="e">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VALUE!</v>
      </c>
      <c r="F59" s="497" t="e">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VALUE!</v>
      </c>
      <c r="H59" s="498" t="e">
        <f aca="false">IF(NOT(ratio!$I$21=""),0.1*10^(regt!$B$7+regt!$C$7*$B59),IF(regm!$B$7="","",IF($B59,100*0.1*(10^(regm!$B$7+regm!$C$7*$B59)/(ratio!$D$21+$B59*ratio!$D$22)),"")))</f>
        <v>#VALUE!</v>
      </c>
      <c r="I59" s="499" t="e">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VALUE!</v>
      </c>
      <c r="J59" s="499" t="e">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VALUE!</v>
      </c>
      <c r="K59" s="499" t="e">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VALUE!</v>
      </c>
      <c r="M59" s="500" t="e">
        <f aca="false">IF(NOT(ratio!$J$21=""),0.05*10^(regt!$B$8+regt!$C$8*$B59),IF(regm!$B$8="","",IF($B59,100*0.05*(10^(regm!$B$8+regm!$C$8*$B59)/(ratio!$E$21+$B59*ratio!$E$22)),"")))</f>
        <v>#VALUE!</v>
      </c>
      <c r="N59" s="501" t="e">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VALUE!</v>
      </c>
      <c r="O59" s="501" t="e">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VALUE!</v>
      </c>
      <c r="P59" s="501" t="e">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VALUE!</v>
      </c>
      <c r="R59" s="502" t="e">
        <f aca="false">IF(NOT(ratio!$K$21=""),0.05*10^(regt!$B$9+regt!$C$9*$B59),IF(regm!$B$9="","",IF($B59,100*0.05*(10^(regm!$B$9+regm!$C$9*$B59)/(ratio!$F$21+$B59*ratio!$F$22)),"")))</f>
        <v>#VALUE!</v>
      </c>
      <c r="S59" s="503" t="e">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VALUE!</v>
      </c>
      <c r="T59" s="503" t="e">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VALUE!</v>
      </c>
      <c r="U59" s="503" t="e">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VALUE!</v>
      </c>
    </row>
    <row r="60" customFormat="false" ht="12.5" hidden="true" customHeight="false" outlineLevel="1" collapsed="false">
      <c r="A60" s="494" t="n">
        <f aca="false">IF(NOT(ratio!$H$28=""),(ratio!$H$28-ratio!$H$27)/27,IF(ratio!$C$28="","",(ratio!$C$28-ratio!$C$27)/27))</f>
        <v>0.703703703703704</v>
      </c>
      <c r="B60" s="504" t="e">
        <f aca="false">IF(B59="","",IF(B59&lt;=ratio!$H$28,B59+A59,""))</f>
        <v>#VALUE!</v>
      </c>
      <c r="C60" s="496" t="e">
        <f aca="false">IF(NOT(ratio!$H$21=""),0.3*10^(regt!$B$6+regt!$C$6*$B60),IF(regm!$B$6="","",IF($B60,100*0.3*(10^(regm!$B$6+regm!$C$6*$B60)/(ratio!$C$21+$B60*ratio!$C$22)),"")))</f>
        <v>#VALUE!</v>
      </c>
      <c r="D60" s="497" t="e">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VALUE!</v>
      </c>
      <c r="E60" s="497" t="e">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VALUE!</v>
      </c>
      <c r="F60" s="497" t="e">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VALUE!</v>
      </c>
      <c r="H60" s="498" t="e">
        <f aca="false">IF(NOT(ratio!$I$21=""),0.1*10^(regt!$B$7+regt!$C$7*$B60),IF(regm!$B$7="","",IF($B60,100*0.1*(10^(regm!$B$7+regm!$C$7*$B60)/(ratio!$D$21+$B60*ratio!$D$22)),"")))</f>
        <v>#VALUE!</v>
      </c>
      <c r="I60" s="499" t="e">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VALUE!</v>
      </c>
      <c r="J60" s="499" t="e">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VALUE!</v>
      </c>
      <c r="K60" s="499" t="e">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VALUE!</v>
      </c>
      <c r="M60" s="500" t="e">
        <f aca="false">IF(NOT(ratio!$J$21=""),0.05*10^(regt!$B$8+regt!$C$8*$B60),IF(regm!$B$8="","",IF($B60,100*0.05*(10^(regm!$B$8+regm!$C$8*$B60)/(ratio!$E$21+$B60*ratio!$E$22)),"")))</f>
        <v>#VALUE!</v>
      </c>
      <c r="N60" s="501" t="e">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VALUE!</v>
      </c>
      <c r="O60" s="501" t="e">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VALUE!</v>
      </c>
      <c r="P60" s="501" t="e">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VALUE!</v>
      </c>
      <c r="R60" s="502" t="e">
        <f aca="false">IF(NOT(ratio!$K$21=""),0.05*10^(regt!$B$9+regt!$C$9*$B60),IF(regm!$B$9="","",IF($B60,100*0.05*(10^(regm!$B$9+regm!$C$9*$B60)/(ratio!$F$21+$B60*ratio!$F$22)),"")))</f>
        <v>#VALUE!</v>
      </c>
      <c r="S60" s="503" t="e">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VALUE!</v>
      </c>
      <c r="T60" s="503" t="e">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VALUE!</v>
      </c>
      <c r="U60" s="503" t="e">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VALUE!</v>
      </c>
    </row>
    <row r="61" customFormat="false" ht="12.5" hidden="true" customHeight="false" outlineLevel="1" collapsed="false">
      <c r="A61" s="494" t="n">
        <f aca="false">IF(NOT(ratio!$H$28=""),(ratio!$H$28-ratio!$H$27)/27,IF(ratio!$C$28="","",(ratio!$C$28-ratio!$C$27)/27))</f>
        <v>0.703703703703704</v>
      </c>
      <c r="B61" s="504" t="e">
        <f aca="false">IF(B60="","",IF(B60&lt;=ratio!$H$28,B60+A60,""))</f>
        <v>#VALUE!</v>
      </c>
      <c r="C61" s="496" t="e">
        <f aca="false">IF(NOT(ratio!$H$21=""),0.3*10^(regt!$B$6+regt!$C$6*$B61),IF(regm!$B$6="","",IF($B61,100*0.3*(10^(regm!$B$6+regm!$C$6*$B61)/(ratio!$C$21+$B61*ratio!$C$22)),"")))</f>
        <v>#VALUE!</v>
      </c>
      <c r="D61" s="497" t="e">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VALUE!</v>
      </c>
      <c r="E61" s="497" t="e">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VALUE!</v>
      </c>
      <c r="F61" s="497" t="e">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VALUE!</v>
      </c>
      <c r="H61" s="498" t="e">
        <f aca="false">IF(NOT(ratio!$I$21=""),0.1*10^(regt!$B$7+regt!$C$7*$B61),IF(regm!$B$7="","",IF($B61,100*0.1*(10^(regm!$B$7+regm!$C$7*$B61)/(ratio!$D$21+$B61*ratio!$D$22)),"")))</f>
        <v>#VALUE!</v>
      </c>
      <c r="I61" s="499" t="e">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VALUE!</v>
      </c>
      <c r="J61" s="499" t="e">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VALUE!</v>
      </c>
      <c r="K61" s="499" t="e">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VALUE!</v>
      </c>
      <c r="M61" s="500" t="e">
        <f aca="false">IF(NOT(ratio!$J$21=""),0.05*10^(regt!$B$8+regt!$C$8*$B61),IF(regm!$B$8="","",IF($B61,100*0.05*(10^(regm!$B$8+regm!$C$8*$B61)/(ratio!$E$21+$B61*ratio!$E$22)),"")))</f>
        <v>#VALUE!</v>
      </c>
      <c r="N61" s="501" t="e">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VALUE!</v>
      </c>
      <c r="O61" s="501" t="e">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VALUE!</v>
      </c>
      <c r="P61" s="501" t="e">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VALUE!</v>
      </c>
      <c r="R61" s="502" t="e">
        <f aca="false">IF(NOT(ratio!$K$21=""),0.05*10^(regt!$B$9+regt!$C$9*$B61),IF(regm!$B$9="","",IF($B61,100*0.05*(10^(regm!$B$9+regm!$C$9*$B61)/(ratio!$F$21+$B61*ratio!$F$22)),"")))</f>
        <v>#VALUE!</v>
      </c>
      <c r="S61" s="503" t="e">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VALUE!</v>
      </c>
      <c r="T61" s="503" t="e">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VALUE!</v>
      </c>
      <c r="U61" s="503" t="e">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VALUE!</v>
      </c>
    </row>
    <row r="62" customFormat="false" ht="12.5" hidden="true" customHeight="false" outlineLevel="1" collapsed="false">
      <c r="A62" s="494" t="n">
        <f aca="false">IF(NOT(ratio!$H$28=""),(ratio!$H$28-ratio!$H$27)/27,IF(ratio!$C$28="","",(ratio!$C$28-ratio!$C$27)/27))</f>
        <v>0.703703703703704</v>
      </c>
      <c r="B62" s="504" t="e">
        <f aca="false">IF(B61="","",IF(B61&lt;=ratio!$H$28,B61+A61,""))</f>
        <v>#VALUE!</v>
      </c>
      <c r="C62" s="496" t="e">
        <f aca="false">IF(NOT(ratio!$H$21=""),0.3*10^(regt!$B$6+regt!$C$6*$B62),IF(regm!$B$6="","",IF($B62,100*0.3*(10^(regm!$B$6+regm!$C$6*$B62)/(ratio!$C$21+$B62*ratio!$C$22)),"")))</f>
        <v>#VALUE!</v>
      </c>
      <c r="D62" s="497" t="e">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VALUE!</v>
      </c>
      <c r="E62" s="497" t="e">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VALUE!</v>
      </c>
      <c r="F62" s="497" t="e">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VALUE!</v>
      </c>
      <c r="H62" s="498" t="e">
        <f aca="false">IF(NOT(ratio!$I$21=""),0.1*10^(regt!$B$7+regt!$C$7*$B62),IF(regm!$B$7="","",IF($B62,100*0.1*(10^(regm!$B$7+regm!$C$7*$B62)/(ratio!$D$21+$B62*ratio!$D$22)),"")))</f>
        <v>#VALUE!</v>
      </c>
      <c r="I62" s="499" t="e">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VALUE!</v>
      </c>
      <c r="J62" s="499" t="e">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VALUE!</v>
      </c>
      <c r="K62" s="499" t="e">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VALUE!</v>
      </c>
      <c r="M62" s="500" t="e">
        <f aca="false">IF(NOT(ratio!$J$21=""),0.05*10^(regt!$B$8+regt!$C$8*$B62),IF(regm!$B$8="","",IF($B62,100*0.05*(10^(regm!$B$8+regm!$C$8*$B62)/(ratio!$E$21+$B62*ratio!$E$22)),"")))</f>
        <v>#VALUE!</v>
      </c>
      <c r="N62" s="501" t="e">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VALUE!</v>
      </c>
      <c r="O62" s="501" t="e">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VALUE!</v>
      </c>
      <c r="P62" s="501" t="e">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VALUE!</v>
      </c>
      <c r="R62" s="502" t="e">
        <f aca="false">IF(NOT(ratio!$K$21=""),0.05*10^(regt!$B$9+regt!$C$9*$B62),IF(regm!$B$9="","",IF($B62,100*0.05*(10^(regm!$B$9+regm!$C$9*$B62)/(ratio!$F$21+$B62*ratio!$F$22)),"")))</f>
        <v>#VALUE!</v>
      </c>
      <c r="S62" s="503" t="e">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VALUE!</v>
      </c>
      <c r="T62" s="503" t="e">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VALUE!</v>
      </c>
      <c r="U62" s="503" t="e">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VALUE!</v>
      </c>
    </row>
    <row r="63" customFormat="false" ht="12.5" hidden="true" customHeight="false" outlineLevel="1" collapsed="false">
      <c r="A63" s="494" t="n">
        <f aca="false">IF(NOT(ratio!$H$28=""),(ratio!$H$28-ratio!$H$27)/27,IF(ratio!$C$28="","",(ratio!$C$28-ratio!$C$27)/27))</f>
        <v>0.703703703703704</v>
      </c>
      <c r="B63" s="504" t="e">
        <f aca="false">IF(B62="","",IF(B62&lt;=ratio!$H$28,B62+A62,""))</f>
        <v>#VALUE!</v>
      </c>
      <c r="C63" s="496" t="e">
        <f aca="false">IF(NOT(ratio!$H$21=""),0.3*10^(regt!$B$6+regt!$C$6*$B63),IF(regm!$B$6="","",IF($B63,100*0.3*(10^(regm!$B$6+regm!$C$6*$B63)/(ratio!$C$21+$B63*ratio!$C$22)),"")))</f>
        <v>#VALUE!</v>
      </c>
      <c r="D63" s="497" t="e">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VALUE!</v>
      </c>
      <c r="E63" s="497" t="e">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VALUE!</v>
      </c>
      <c r="F63" s="497" t="e">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VALUE!</v>
      </c>
      <c r="H63" s="498" t="e">
        <f aca="false">IF(NOT(ratio!$I$21=""),0.1*10^(regt!$B$7+regt!$C$7*$B63),IF(regm!$B$7="","",IF($B63,100*0.1*(10^(regm!$B$7+regm!$C$7*$B63)/(ratio!$D$21+$B63*ratio!$D$22)),"")))</f>
        <v>#VALUE!</v>
      </c>
      <c r="I63" s="499" t="e">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VALUE!</v>
      </c>
      <c r="J63" s="499" t="e">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VALUE!</v>
      </c>
      <c r="K63" s="499" t="e">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VALUE!</v>
      </c>
      <c r="M63" s="500" t="e">
        <f aca="false">IF(NOT(ratio!$J$21=""),0.05*10^(regt!$B$8+regt!$C$8*$B63),IF(regm!$B$8="","",IF($B63,100*0.05*(10^(regm!$B$8+regm!$C$8*$B63)/(ratio!$E$21+$B63*ratio!$E$22)),"")))</f>
        <v>#VALUE!</v>
      </c>
      <c r="N63" s="501" t="e">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VALUE!</v>
      </c>
      <c r="O63" s="501" t="e">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VALUE!</v>
      </c>
      <c r="P63" s="501" t="e">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VALUE!</v>
      </c>
      <c r="R63" s="502" t="e">
        <f aca="false">IF(NOT(ratio!$K$21=""),0.05*10^(regt!$B$9+regt!$C$9*$B63),IF(regm!$B$9="","",IF($B63,100*0.05*(10^(regm!$B$9+regm!$C$9*$B63)/(ratio!$F$21+$B63*ratio!$F$22)),"")))</f>
        <v>#VALUE!</v>
      </c>
      <c r="S63" s="503" t="e">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VALUE!</v>
      </c>
      <c r="T63" s="503" t="e">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VALUE!</v>
      </c>
      <c r="U63" s="503" t="e">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VALUE!</v>
      </c>
    </row>
    <row r="64" customFormat="false" ht="12.5" hidden="true" customHeight="false" outlineLevel="1" collapsed="false">
      <c r="A64" s="494" t="n">
        <f aca="false">IF(NOT(ratio!$H$28=""),(ratio!$H$28-ratio!$H$27)/27,IF(ratio!$C$28="","",(ratio!$C$28-ratio!$C$27)/27))</f>
        <v>0.703703703703704</v>
      </c>
      <c r="B64" s="504" t="e">
        <f aca="false">IF(B63="","",IF(B63&lt;=ratio!$H$28,B63+A63,""))</f>
        <v>#VALUE!</v>
      </c>
      <c r="C64" s="496" t="e">
        <f aca="false">IF(NOT(ratio!$H$21=""),0.3*10^(regt!$B$6+regt!$C$6*$B64),IF(regm!$B$6="","",IF($B64,100*0.3*(10^(regm!$B$6+regm!$C$6*$B64)/(ratio!$C$21+$B64*ratio!$C$22)),"")))</f>
        <v>#VALUE!</v>
      </c>
      <c r="D64" s="497" t="e">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VALUE!</v>
      </c>
      <c r="E64" s="497" t="e">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VALUE!</v>
      </c>
      <c r="F64" s="497" t="e">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VALUE!</v>
      </c>
      <c r="H64" s="498" t="e">
        <f aca="false">IF(NOT(ratio!$I$21=""),0.1*10^(regt!$B$7+regt!$C$7*$B64),IF(regm!$B$7="","",IF($B64,100*0.1*(10^(regm!$B$7+regm!$C$7*$B64)/(ratio!$D$21+$B64*ratio!$D$22)),"")))</f>
        <v>#VALUE!</v>
      </c>
      <c r="I64" s="499" t="e">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VALUE!</v>
      </c>
      <c r="J64" s="499" t="e">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VALUE!</v>
      </c>
      <c r="K64" s="499" t="e">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VALUE!</v>
      </c>
      <c r="M64" s="500" t="e">
        <f aca="false">IF(NOT(ratio!$J$21=""),0.05*10^(regt!$B$8+regt!$C$8*$B64),IF(regm!$B$8="","",IF($B64,100*0.05*(10^(regm!$B$8+regm!$C$8*$B64)/(ratio!$E$21+$B64*ratio!$E$22)),"")))</f>
        <v>#VALUE!</v>
      </c>
      <c r="N64" s="501" t="e">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VALUE!</v>
      </c>
      <c r="O64" s="501" t="e">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VALUE!</v>
      </c>
      <c r="P64" s="501" t="e">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VALUE!</v>
      </c>
      <c r="R64" s="502" t="e">
        <f aca="false">IF(NOT(ratio!$K$21=""),0.05*10^(regt!$B$9+regt!$C$9*$B64),IF(regm!$B$9="","",IF($B64,100*0.05*(10^(regm!$B$9+regm!$C$9*$B64)/(ratio!$F$21+$B64*ratio!$F$22)),"")))</f>
        <v>#VALUE!</v>
      </c>
      <c r="S64" s="503" t="e">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VALUE!</v>
      </c>
      <c r="T64" s="503" t="e">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VALUE!</v>
      </c>
      <c r="U64" s="503" t="e">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VALUE!</v>
      </c>
    </row>
    <row r="65" customFormat="false" ht="12.5" hidden="true" customHeight="false" outlineLevel="1" collapsed="false">
      <c r="A65" s="494" t="n">
        <f aca="false">IF(NOT(ratio!$H$28=""),(ratio!$H$28-ratio!$H$27)/27,IF(ratio!$C$28="","",(ratio!$C$28-ratio!$C$27)/27))</f>
        <v>0.703703703703704</v>
      </c>
      <c r="B65" s="504" t="e">
        <f aca="false">IF(B64="","",IF(B64&lt;=ratio!$H$28,B64+A64,""))</f>
        <v>#VALUE!</v>
      </c>
      <c r="C65" s="496" t="e">
        <f aca="false">IF(NOT(ratio!$H$21=""),0.3*10^(regt!$B$6+regt!$C$6*$B65),IF(regm!$B$6="","",IF($B65,100*0.3*(10^(regm!$B$6+regm!$C$6*$B65)/(ratio!$C$21+$B65*ratio!$C$22)),"")))</f>
        <v>#VALUE!</v>
      </c>
      <c r="D65" s="497" t="e">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VALUE!</v>
      </c>
      <c r="E65" s="497" t="e">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VALUE!</v>
      </c>
      <c r="F65" s="497" t="e">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VALUE!</v>
      </c>
      <c r="H65" s="498" t="e">
        <f aca="false">IF(NOT(ratio!$I$21=""),0.1*10^(regt!$B$7+regt!$C$7*$B65),IF(regm!$B$7="","",IF($B65,100*0.1*(10^(regm!$B$7+regm!$C$7*$B65)/(ratio!$D$21+$B65*ratio!$D$22)),"")))</f>
        <v>#VALUE!</v>
      </c>
      <c r="I65" s="499" t="e">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VALUE!</v>
      </c>
      <c r="J65" s="499" t="e">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VALUE!</v>
      </c>
      <c r="K65" s="499" t="e">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VALUE!</v>
      </c>
      <c r="M65" s="500" t="e">
        <f aca="false">IF(NOT(ratio!$J$21=""),0.05*10^(regt!$B$8+regt!$C$8*$B65),IF(regm!$B$8="","",IF($B65,100*0.05*(10^(regm!$B$8+regm!$C$8*$B65)/(ratio!$E$21+$B65*ratio!$E$22)),"")))</f>
        <v>#VALUE!</v>
      </c>
      <c r="N65" s="501" t="e">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VALUE!</v>
      </c>
      <c r="O65" s="501" t="e">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VALUE!</v>
      </c>
      <c r="P65" s="501" t="e">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VALUE!</v>
      </c>
      <c r="R65" s="502" t="e">
        <f aca="false">IF(NOT(ratio!$K$21=""),0.05*10^(regt!$B$9+regt!$C$9*$B65),IF(regm!$B$9="","",IF($B65,100*0.05*(10^(regm!$B$9+regm!$C$9*$B65)/(ratio!$F$21+$B65*ratio!$F$22)),"")))</f>
        <v>#VALUE!</v>
      </c>
      <c r="S65" s="503" t="e">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VALUE!</v>
      </c>
      <c r="T65" s="503" t="e">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VALUE!</v>
      </c>
      <c r="U65" s="503" t="e">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VALUE!</v>
      </c>
    </row>
    <row r="66" customFormat="false" ht="12.5" hidden="true" customHeight="false" outlineLevel="1" collapsed="false">
      <c r="A66" s="494" t="n">
        <f aca="false">IF(NOT(ratio!$H$28=""),(ratio!$H$28-ratio!$H$27)/27,IF(ratio!$C$28="","",(ratio!$C$28-ratio!$C$27)/27))</f>
        <v>0.703703703703704</v>
      </c>
      <c r="B66" s="504" t="e">
        <f aca="false">IF(B65="","",IF(B65&lt;=ratio!$H$28,B65+A65,""))</f>
        <v>#VALUE!</v>
      </c>
      <c r="C66" s="496" t="e">
        <f aca="false">IF(NOT(ratio!$H$21=""),0.3*10^(regt!$B$6+regt!$C$6*$B66),IF(regm!$B$6="","",IF($B66,100*0.3*(10^(regm!$B$6+regm!$C$6*$B66)/(ratio!$C$21+$B66*ratio!$C$22)),"")))</f>
        <v>#VALUE!</v>
      </c>
      <c r="D66" s="497" t="e">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VALUE!</v>
      </c>
      <c r="E66" s="497" t="e">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VALUE!</v>
      </c>
      <c r="F66" s="497" t="e">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VALUE!</v>
      </c>
      <c r="H66" s="498" t="e">
        <f aca="false">IF(NOT(ratio!$I$21=""),0.1*10^(regt!$B$7+regt!$C$7*$B66),IF(regm!$B$7="","",IF($B66,100*0.1*(10^(regm!$B$7+regm!$C$7*$B66)/(ratio!$D$21+$B66*ratio!$D$22)),"")))</f>
        <v>#VALUE!</v>
      </c>
      <c r="I66" s="499" t="e">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VALUE!</v>
      </c>
      <c r="J66" s="499" t="e">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VALUE!</v>
      </c>
      <c r="K66" s="499" t="e">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VALUE!</v>
      </c>
      <c r="M66" s="500" t="e">
        <f aca="false">IF(NOT(ratio!$J$21=""),0.05*10^(regt!$B$8+regt!$C$8*$B66),IF(regm!$B$8="","",IF($B66,100*0.05*(10^(regm!$B$8+regm!$C$8*$B66)/(ratio!$E$21+$B66*ratio!$E$22)),"")))</f>
        <v>#VALUE!</v>
      </c>
      <c r="N66" s="501" t="e">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VALUE!</v>
      </c>
      <c r="O66" s="501" t="e">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VALUE!</v>
      </c>
      <c r="P66" s="501" t="e">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VALUE!</v>
      </c>
      <c r="R66" s="502" t="e">
        <f aca="false">IF(NOT(ratio!$K$21=""),0.05*10^(regt!$B$9+regt!$C$9*$B66),IF(regm!$B$9="","",IF($B66,100*0.05*(10^(regm!$B$9+regm!$C$9*$B66)/(ratio!$F$21+$B66*ratio!$F$22)),"")))</f>
        <v>#VALUE!</v>
      </c>
      <c r="S66" s="503" t="e">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VALUE!</v>
      </c>
      <c r="T66" s="503" t="e">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VALUE!</v>
      </c>
      <c r="U66" s="503" t="e">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VALUE!</v>
      </c>
    </row>
    <row r="67" customFormat="false" ht="12.5" hidden="true" customHeight="false" outlineLevel="1" collapsed="false">
      <c r="A67" s="494" t="n">
        <f aca="false">IF(NOT(ratio!$H$28=""),(ratio!$H$28-ratio!$H$27)/27,IF(ratio!$C$28="","",(ratio!$C$28-ratio!$C$27)/27))</f>
        <v>0.703703703703704</v>
      </c>
      <c r="B67" s="504" t="e">
        <f aca="false">IF(B66="","",IF(B66&lt;=ratio!$H$28,B66+A66,""))</f>
        <v>#VALUE!</v>
      </c>
      <c r="C67" s="496" t="e">
        <f aca="false">IF(NOT(ratio!$H$21=""),0.3*10^(regt!$B$6+regt!$C$6*$B67),IF(regm!$B$6="","",IF($B67,100*0.3*(10^(regm!$B$6+regm!$C$6*$B67)/(ratio!$C$21+$B67*ratio!$C$22)),"")))</f>
        <v>#VALUE!</v>
      </c>
      <c r="D67" s="497" t="e">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VALUE!</v>
      </c>
      <c r="E67" s="497" t="e">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VALUE!</v>
      </c>
      <c r="F67" s="497" t="e">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VALUE!</v>
      </c>
      <c r="H67" s="498" t="e">
        <f aca="false">IF(NOT(ratio!$I$21=""),0.1*10^(regt!$B$7+regt!$C$7*$B67),IF(regm!$B$7="","",IF($B67,100*0.1*(10^(regm!$B$7+regm!$C$7*$B67)/(ratio!$D$21+$B67*ratio!$D$22)),"")))</f>
        <v>#VALUE!</v>
      </c>
      <c r="I67" s="499" t="e">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VALUE!</v>
      </c>
      <c r="J67" s="499" t="e">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VALUE!</v>
      </c>
      <c r="K67" s="499" t="e">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VALUE!</v>
      </c>
      <c r="M67" s="500" t="e">
        <f aca="false">IF(NOT(ratio!$J$21=""),0.05*10^(regt!$B$8+regt!$C$8*$B67),IF(regm!$B$8="","",IF($B67,100*0.05*(10^(regm!$B$8+regm!$C$8*$B67)/(ratio!$E$21+$B67*ratio!$E$22)),"")))</f>
        <v>#VALUE!</v>
      </c>
      <c r="N67" s="501" t="e">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VALUE!</v>
      </c>
      <c r="O67" s="501" t="e">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VALUE!</v>
      </c>
      <c r="P67" s="501" t="e">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VALUE!</v>
      </c>
      <c r="R67" s="502" t="e">
        <f aca="false">IF(NOT(ratio!$K$21=""),0.05*10^(regt!$B$9+regt!$C$9*$B67),IF(regm!$B$9="","",IF($B67,100*0.05*(10^(regm!$B$9+regm!$C$9*$B67)/(ratio!$F$21+$B67*ratio!$F$22)),"")))</f>
        <v>#VALUE!</v>
      </c>
      <c r="S67" s="503" t="e">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VALUE!</v>
      </c>
      <c r="T67" s="503" t="e">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VALUE!</v>
      </c>
      <c r="U67" s="503" t="e">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VALUE!</v>
      </c>
    </row>
    <row r="68" customFormat="false" ht="12.5" hidden="true" customHeight="false" outlineLevel="1" collapsed="false">
      <c r="A68" s="494" t="n">
        <f aca="false">IF(NOT(ratio!$H$28=""),(ratio!$H$28-ratio!$H$27)/27,IF(ratio!$C$28="","",(ratio!$C$28-ratio!$C$27)/27))</f>
        <v>0.703703703703704</v>
      </c>
      <c r="B68" s="504" t="e">
        <f aca="false">IF(B67="","",IF(B67&lt;=ratio!$H$28,B67+A67,""))</f>
        <v>#VALUE!</v>
      </c>
      <c r="C68" s="496" t="e">
        <f aca="false">IF(NOT(ratio!$H$21=""),0.3*10^(regt!$B$6+regt!$C$6*$B68),IF(regm!$B$6="","",IF($B68,100*0.3*(10^(regm!$B$6+regm!$C$6*$B68)/(ratio!$C$21+$B68*ratio!$C$22)),"")))</f>
        <v>#VALUE!</v>
      </c>
      <c r="D68" s="497" t="e">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VALUE!</v>
      </c>
      <c r="E68" s="497" t="e">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VALUE!</v>
      </c>
      <c r="F68" s="497" t="e">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VALUE!</v>
      </c>
      <c r="H68" s="498" t="e">
        <f aca="false">IF(NOT(ratio!$I$21=""),0.1*10^(regt!$B$7+regt!$C$7*$B68),IF(regm!$B$7="","",IF($B68,100*0.1*(10^(regm!$B$7+regm!$C$7*$B68)/(ratio!$D$21+$B68*ratio!$D$22)),"")))</f>
        <v>#VALUE!</v>
      </c>
      <c r="I68" s="499" t="e">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VALUE!</v>
      </c>
      <c r="J68" s="499" t="e">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VALUE!</v>
      </c>
      <c r="K68" s="499" t="e">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VALUE!</v>
      </c>
      <c r="M68" s="500" t="e">
        <f aca="false">IF(NOT(ratio!$J$21=""),0.05*10^(regt!$B$8+regt!$C$8*$B68),IF(regm!$B$8="","",IF($B68,100*0.05*(10^(regm!$B$8+regm!$C$8*$B68)/(ratio!$E$21+$B68*ratio!$E$22)),"")))</f>
        <v>#VALUE!</v>
      </c>
      <c r="N68" s="501" t="e">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VALUE!</v>
      </c>
      <c r="O68" s="501" t="e">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VALUE!</v>
      </c>
      <c r="P68" s="501" t="e">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VALUE!</v>
      </c>
      <c r="R68" s="502" t="e">
        <f aca="false">IF(NOT(ratio!$K$21=""),0.05*10^(regt!$B$9+regt!$C$9*$B68),IF(regm!$B$9="","",IF($B68,100*0.05*(10^(regm!$B$9+regm!$C$9*$B68)/(ratio!$F$21+$B68*ratio!$F$22)),"")))</f>
        <v>#VALUE!</v>
      </c>
      <c r="S68" s="503" t="e">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VALUE!</v>
      </c>
      <c r="T68" s="503" t="e">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VALUE!</v>
      </c>
      <c r="U68" s="503" t="e">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VALUE!</v>
      </c>
    </row>
    <row r="70" customFormat="false" ht="12.5" hidden="false" customHeight="false" outlineLevel="0" collapsed="false">
      <c r="H70" s="171"/>
    </row>
    <row r="71" customFormat="false" ht="13" hidden="false" customHeight="false" outlineLevel="0" collapsed="false">
      <c r="A71" s="3" t="s">
        <v>218</v>
      </c>
    </row>
    <row r="73" customFormat="false" ht="12.5" hidden="false" customHeight="false" outlineLevel="1" collapsed="false"/>
    <row r="74" customFormat="false" ht="12.5" hidden="false" customHeight="false" outlineLevel="1" collapsed="false"/>
    <row r="75" customFormat="false" ht="12.5" hidden="false" customHeight="false" outlineLevel="1" collapsed="false"/>
    <row r="76" customFormat="false" ht="12.5" hidden="false" customHeight="false" outlineLevel="1" collapsed="false"/>
    <row r="77" customFormat="false" ht="12.5" hidden="false" customHeight="false" outlineLevel="1" collapsed="false"/>
    <row r="78" customFormat="false" ht="12.5" hidden="false" customHeight="false" outlineLevel="1" collapsed="false"/>
    <row r="79" customFormat="false" ht="12.5" hidden="false" customHeight="false" outlineLevel="1" collapsed="false"/>
    <row r="80" customFormat="false" ht="12.5" hidden="false" customHeight="false" outlineLevel="1" collapsed="false"/>
    <row r="81" customFormat="false" ht="12.5" hidden="false" customHeight="false" outlineLevel="1" collapsed="false"/>
    <row r="82" customFormat="false" ht="12.5" hidden="false" customHeight="false" outlineLevel="1" collapsed="false"/>
    <row r="83" customFormat="false" ht="12.5" hidden="false" customHeight="false" outlineLevel="1" collapsed="false"/>
    <row r="84" customFormat="false" ht="12.5" hidden="false" customHeight="false" outlineLevel="1" collapsed="false"/>
    <row r="85" customFormat="false" ht="12.5" hidden="false" customHeight="false" outlineLevel="1" collapsed="false"/>
    <row r="86" customFormat="false" ht="12.5" hidden="false" customHeight="false" outlineLevel="1" collapsed="false"/>
    <row r="87" customFormat="false" ht="12.5" hidden="false" customHeight="false" outlineLevel="1" collapsed="false"/>
    <row r="88" customFormat="false" ht="12.5" hidden="false" customHeight="false" outlineLevel="1" collapsed="false"/>
    <row r="89" customFormat="false" ht="12.5" hidden="false" customHeight="false" outlineLevel="1" collapsed="false"/>
    <row r="90" customFormat="false" ht="12.5" hidden="false" customHeight="false" outlineLevel="1" collapsed="false"/>
    <row r="91" customFormat="false" ht="12.5" hidden="false" customHeight="false" outlineLevel="1" collapsed="false"/>
    <row r="92" customFormat="false" ht="12.5" hidden="false" customHeight="false" outlineLevel="1" collapsed="false"/>
    <row r="93" customFormat="false" ht="12.5" hidden="false" customHeight="false" outlineLevel="1" collapsed="false"/>
    <row r="94" customFormat="false" ht="12.5" hidden="false" customHeight="false" outlineLevel="1" collapsed="false"/>
    <row r="95" customFormat="false" ht="12.5" hidden="false" customHeight="false" outlineLevel="1" collapsed="false"/>
    <row r="96" customFormat="false" ht="12.5" hidden="false" customHeight="false" outlineLevel="1" collapsed="false"/>
    <row r="97" customFormat="false" ht="12.5" hidden="false" customHeight="false" outlineLevel="1" collapsed="false"/>
    <row r="98" customFormat="false" ht="12.5" hidden="false" customHeight="false" outlineLevel="1" collapsed="false"/>
    <row r="99" customFormat="false" ht="12.5" hidden="false" customHeight="false" outlineLevel="1" collapsed="false"/>
    <row r="100" customFormat="false" ht="12.5" hidden="false" customHeight="false" outlineLevel="1" collapsed="false"/>
    <row r="101" customFormat="false" ht="12.5" hidden="false" customHeight="false" outlineLevel="1" collapsed="false"/>
    <row r="102" customFormat="false" ht="12.5" hidden="false" customHeight="false" outlineLevel="1" collapsed="false"/>
    <row r="103" customFormat="false" ht="13" hidden="false" customHeight="false" outlineLevel="1" collapsed="false"/>
    <row r="104" customFormat="false" ht="12.5" hidden="false" customHeight="false" outlineLevel="1" collapsed="false">
      <c r="A104" s="605" t="s">
        <v>219</v>
      </c>
      <c r="B104" s="605"/>
    </row>
    <row r="105" customFormat="false" ht="13" hidden="false" customHeight="false" outlineLevel="1" collapsed="false">
      <c r="A105" s="605"/>
      <c r="B105" s="605"/>
    </row>
    <row r="106" customFormat="false" ht="12.5" hidden="false" customHeight="false" outlineLevel="1" collapsed="false">
      <c r="A106" s="606" t="s">
        <v>13</v>
      </c>
      <c r="B106" s="607" t="s">
        <v>220</v>
      </c>
    </row>
    <row r="107" customFormat="false" ht="12.5" hidden="false" customHeight="false" outlineLevel="1" collapsed="false">
      <c r="A107" s="608" t="n">
        <f aca="false">IF(tolm!B9="","",tolm!B9)</f>
        <v>2</v>
      </c>
      <c r="B107" s="609" t="str">
        <f aca="false">IF(ratio!$H$8="","",60*ratio!$H$8)</f>
        <v/>
      </c>
    </row>
    <row r="108" customFormat="false" ht="13" hidden="false" customHeight="false" outlineLevel="1" collapsed="false">
      <c r="A108" s="610" t="n">
        <f aca="false">IF(tolm!B36="","",tolm!B36)</f>
        <v>28</v>
      </c>
      <c r="B108" s="611" t="str">
        <f aca="false">IF(ratio!$H$8="","",60*ratio!$H$8)</f>
        <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A3:G3"/>
    </sheetView>
  </sheetViews>
  <sheetFormatPr defaultColWidth="11.4453125" defaultRowHeight="12.5" zeroHeight="false" outlineLevelRow="0" outlineLevelCol="0"/>
  <cols>
    <col collapsed="false" customWidth="true" hidden="false" outlineLevel="0" max="1" min="1" style="27" width="7.72"/>
    <col collapsed="false" customWidth="true" hidden="false" outlineLevel="0" max="2" min="2" style="27" width="8.72"/>
    <col collapsed="false" customWidth="true" hidden="false" outlineLevel="0" max="11" min="3" style="27" width="7.72"/>
    <col collapsed="false" customWidth="true" hidden="false" outlineLevel="0" max="17" min="12" style="0" width="7.72"/>
  </cols>
  <sheetData>
    <row r="1" customFormat="false" ht="17.5" hidden="false" customHeight="false" outlineLevel="0" collapsed="false">
      <c r="A1" s="2" t="s">
        <v>221</v>
      </c>
    </row>
    <row r="3" customFormat="false" ht="13" hidden="false" customHeight="false" outlineLevel="0" collapsed="false">
      <c r="A3" s="3" t="s">
        <v>222</v>
      </c>
    </row>
    <row r="64" customFormat="false" ht="12.5" hidden="false" customHeight="false" outlineLevel="0" collapsed="false">
      <c r="A64" s="0"/>
      <c r="B64" s="0"/>
      <c r="C64" s="0"/>
      <c r="D64" s="0"/>
      <c r="E64" s="0"/>
      <c r="F64" s="0"/>
      <c r="G64" s="0"/>
      <c r="H64" s="0"/>
      <c r="I64" s="0"/>
      <c r="J64" s="0"/>
      <c r="K64" s="0"/>
    </row>
    <row r="65" customFormat="false" ht="12.5" hidden="false" customHeight="false" outlineLevel="0" collapsed="false">
      <c r="A65" s="0"/>
      <c r="B65" s="0"/>
      <c r="C65" s="0"/>
      <c r="D65" s="0"/>
      <c r="E65" s="0"/>
      <c r="F65" s="0"/>
      <c r="G65" s="0"/>
      <c r="H65" s="0"/>
      <c r="I65" s="0"/>
      <c r="J65" s="0"/>
      <c r="K65" s="0"/>
    </row>
    <row r="66" customFormat="false" ht="12.5" hidden="false" customHeight="false" outlineLevel="0" collapsed="false">
      <c r="A66" s="612" t="s">
        <v>6</v>
      </c>
      <c r="B66" s="612"/>
      <c r="E66" s="612" t="s">
        <v>7</v>
      </c>
      <c r="F66" s="612"/>
      <c r="J66" s="612" t="s">
        <v>8</v>
      </c>
      <c r="K66" s="612"/>
      <c r="N66" s="612" t="s">
        <v>9</v>
      </c>
      <c r="O66" s="612"/>
    </row>
    <row r="67" customFormat="false" ht="13" hidden="false" customHeight="false" outlineLevel="0" collapsed="false">
      <c r="H67" s="0"/>
      <c r="I67" s="0"/>
      <c r="J67" s="0"/>
      <c r="K67" s="0"/>
    </row>
    <row r="68" customFormat="false" ht="12.5" hidden="false" customHeight="false" outlineLevel="0" collapsed="false">
      <c r="A68" s="606" t="s">
        <v>13</v>
      </c>
      <c r="B68" s="613" t="s">
        <v>118</v>
      </c>
      <c r="E68" s="614" t="s">
        <v>13</v>
      </c>
      <c r="F68" s="615" t="s">
        <v>118</v>
      </c>
      <c r="J68" s="616" t="s">
        <v>13</v>
      </c>
      <c r="K68" s="615" t="s">
        <v>118</v>
      </c>
      <c r="N68" s="606" t="s">
        <v>13</v>
      </c>
      <c r="O68" s="607" t="s">
        <v>118</v>
      </c>
    </row>
    <row r="69" customFormat="false" ht="12.5" hidden="false" customHeight="false" outlineLevel="0" collapsed="false">
      <c r="A69" s="617" t="n">
        <f aca="false">IF(corrm!B6="","",corrm!A6)</f>
        <v>2</v>
      </c>
      <c r="B69" s="618" t="n">
        <f aca="false">IF(corrm!B6="","",corrm!B6)</f>
        <v>27.5</v>
      </c>
      <c r="E69" s="617" t="n">
        <f aca="false">IF(corrm!B20="","",corrm!A20)</f>
        <v>2</v>
      </c>
      <c r="F69" s="618" t="n">
        <f aca="false">IF(corrm!B20="","",corrm!B20)</f>
        <v>32.1</v>
      </c>
      <c r="J69" s="617" t="n">
        <f aca="false">IF(corrm!B34="","",corrm!A34)</f>
        <v>2</v>
      </c>
      <c r="K69" s="618" t="n">
        <f aca="false">IF(corrm!B34="","",corrm!B34)</f>
        <v>98.1</v>
      </c>
      <c r="N69" s="619" t="n">
        <f aca="false">IF(corrm!B48="","",corrm!A48)</f>
        <v>2</v>
      </c>
      <c r="O69" s="620" t="n">
        <f aca="false">IF(corrm!B48="","",corrm!B48)</f>
        <v>2160</v>
      </c>
    </row>
    <row r="70" customFormat="false" ht="12.5" hidden="false" customHeight="false" outlineLevel="0" collapsed="false">
      <c r="A70" s="619" t="n">
        <f aca="false">IF(corrm!C6="","",corrm!A6)</f>
        <v>2</v>
      </c>
      <c r="B70" s="620" t="n">
        <f aca="false">IF(corrm!C6="","",corrm!C6)</f>
        <v>87.3</v>
      </c>
      <c r="E70" s="619" t="n">
        <f aca="false">IF(corrm!C20="","",corrm!A20)</f>
        <v>2</v>
      </c>
      <c r="F70" s="620" t="n">
        <f aca="false">IF(corrm!C20="","",corrm!C20)</f>
        <v>34.5</v>
      </c>
      <c r="J70" s="619" t="n">
        <f aca="false">IF(corrm!C34="","",corrm!A34)</f>
        <v>2</v>
      </c>
      <c r="K70" s="620" t="n">
        <f aca="false">IF(corrm!C34="","",corrm!C34)</f>
        <v>87.3</v>
      </c>
      <c r="N70" s="619" t="n">
        <f aca="false">IF(corrm!C48="","",corrm!A48)</f>
        <v>2</v>
      </c>
      <c r="O70" s="620" t="n">
        <f aca="false">IF(corrm!C48="","",corrm!C48)</f>
        <v>1900</v>
      </c>
    </row>
    <row r="71" customFormat="false" ht="12.5" hidden="false" customHeight="false" outlineLevel="0" collapsed="false">
      <c r="A71" s="619" t="n">
        <f aca="false">IF(corrm!D6="","",corrm!A6)</f>
        <v>2</v>
      </c>
      <c r="B71" s="620" t="n">
        <f aca="false">IF(corrm!D6="","",corrm!D6)</f>
        <v>17.9</v>
      </c>
      <c r="E71" s="619" t="n">
        <f aca="false">IF(corrm!D20="","",corrm!A20)</f>
        <v>2</v>
      </c>
      <c r="F71" s="620" t="n">
        <f aca="false">IF(corrm!D20="","",corrm!D20)</f>
        <v>23.2</v>
      </c>
      <c r="J71" s="619" t="n">
        <f aca="false">IF(corrm!D34="","",corrm!A34)</f>
        <v>2</v>
      </c>
      <c r="K71" s="620" t="n">
        <f aca="false">IF(corrm!D34="","",corrm!D34)</f>
        <v>34.8</v>
      </c>
      <c r="N71" s="619" t="n">
        <f aca="false">IF(corrm!D48="","",corrm!A48)</f>
        <v>2</v>
      </c>
      <c r="O71" s="620" t="n">
        <f aca="false">IF(corrm!D48="","",corrm!D48)</f>
        <v>1020</v>
      </c>
    </row>
    <row r="72" customFormat="false" ht="12.5" hidden="false" customHeight="false" outlineLevel="0" collapsed="false">
      <c r="A72" s="619" t="n">
        <f aca="false">IF(corrm!E6="","",corrm!A6)</f>
        <v>2</v>
      </c>
      <c r="B72" s="620" t="n">
        <f aca="false">IF(corrm!E6="","",corrm!E6)</f>
        <v>24.6</v>
      </c>
      <c r="E72" s="619" t="n">
        <f aca="false">IF(corrm!E20="","",corrm!A20)</f>
        <v>2</v>
      </c>
      <c r="F72" s="620" t="n">
        <f aca="false">IF(corrm!E20="","",corrm!E20)</f>
        <v>22</v>
      </c>
      <c r="J72" s="619" t="n">
        <f aca="false">IF(corrm!E34="","",corrm!A34)</f>
        <v>2</v>
      </c>
      <c r="K72" s="620" t="n">
        <f aca="false">IF(corrm!E34="","",corrm!E34)</f>
        <v>55</v>
      </c>
      <c r="N72" s="619" t="n">
        <f aca="false">IF(corrm!E48="","",corrm!A48)</f>
        <v>2</v>
      </c>
      <c r="O72" s="620" t="n">
        <f aca="false">IF(corrm!E48="","",corrm!E48)</f>
        <v>580</v>
      </c>
    </row>
    <row r="73" customFormat="false" ht="12.5" hidden="false" customHeight="false" outlineLevel="0" collapsed="false">
      <c r="A73" s="619" t="str">
        <f aca="false">IF(corrm!F6="","",corrm!A6)</f>
        <v/>
      </c>
      <c r="B73" s="620" t="str">
        <f aca="false">IF(corrm!F6="","",corrm!F6)</f>
        <v/>
      </c>
      <c r="E73" s="619" t="str">
        <f aca="false">IF(corrm!F20="","",corrm!A20)</f>
        <v/>
      </c>
      <c r="F73" s="620" t="str">
        <f aca="false">IF(corrm!F20="","",corrm!F20)</f>
        <v/>
      </c>
      <c r="J73" s="619" t="str">
        <f aca="false">IF(corrm!F34="","",corrm!A34)</f>
        <v/>
      </c>
      <c r="K73" s="620" t="str">
        <f aca="false">IF(corrm!F34="","",corrm!F34)</f>
        <v/>
      </c>
      <c r="N73" s="619" t="str">
        <f aca="false">IF(corrm!F48="","",corrm!A48)</f>
        <v/>
      </c>
      <c r="O73" s="620" t="str">
        <f aca="false">IF(corrm!F48="","",corrm!F48)</f>
        <v/>
      </c>
    </row>
    <row r="74" customFormat="false" ht="12.5" hidden="false" customHeight="false" outlineLevel="0" collapsed="false">
      <c r="A74" s="619" t="str">
        <f aca="false">IF(corrm!G6="","",corrm!A6)</f>
        <v/>
      </c>
      <c r="B74" s="620" t="str">
        <f aca="false">IF(corrm!G6="","",corrm!G6)</f>
        <v/>
      </c>
      <c r="E74" s="619" t="str">
        <f aca="false">IF(corrm!G20="","",corrm!A20)</f>
        <v/>
      </c>
      <c r="F74" s="620" t="str">
        <f aca="false">IF(corrm!G20="","",corrm!G20)</f>
        <v/>
      </c>
      <c r="J74" s="619" t="str">
        <f aca="false">IF(corrm!G34="","",corrm!A34)</f>
        <v/>
      </c>
      <c r="K74" s="620" t="str">
        <f aca="false">IF(corrm!G34="","",corrm!G34)</f>
        <v/>
      </c>
      <c r="N74" s="619" t="str">
        <f aca="false">IF(corrm!G48="","",corrm!A48)</f>
        <v/>
      </c>
      <c r="O74" s="620" t="str">
        <f aca="false">IF(corrm!G48="","",corrm!G48)</f>
        <v/>
      </c>
    </row>
    <row r="75" customFormat="false" ht="12.5" hidden="false" customHeight="false" outlineLevel="0" collapsed="false">
      <c r="A75" s="619" t="str">
        <f aca="false">IF(corrm!H6="","",corrm!A6)</f>
        <v/>
      </c>
      <c r="B75" s="620" t="str">
        <f aca="false">IF(corrm!H6="","",corrm!H6)</f>
        <v/>
      </c>
      <c r="E75" s="619" t="str">
        <f aca="false">IF(corrm!H20="","",corrm!A20)</f>
        <v/>
      </c>
      <c r="F75" s="620" t="str">
        <f aca="false">IF(corrm!H20="","",corrm!H20)</f>
        <v/>
      </c>
      <c r="J75" s="619" t="str">
        <f aca="false">IF(corrm!H34="","",corrm!A34)</f>
        <v/>
      </c>
      <c r="K75" s="620" t="str">
        <f aca="false">IF(corrm!H34="","",corrm!H34)</f>
        <v/>
      </c>
      <c r="N75" s="619" t="str">
        <f aca="false">IF(corrm!H48="","",corrm!A48)</f>
        <v/>
      </c>
      <c r="O75" s="620" t="str">
        <f aca="false">IF(corrm!H48="","",corrm!H48)</f>
        <v/>
      </c>
    </row>
    <row r="76" customFormat="false" ht="12.5" hidden="false" customHeight="false" outlineLevel="0" collapsed="false">
      <c r="A76" s="619" t="str">
        <f aca="false">IF(corrm!I6="","",corrm!A6)</f>
        <v/>
      </c>
      <c r="B76" s="620" t="str">
        <f aca="false">IF(corrm!I6="","",corrm!I6)</f>
        <v/>
      </c>
      <c r="E76" s="619" t="str">
        <f aca="false">IF(corrm!I20="","",corrm!A20)</f>
        <v/>
      </c>
      <c r="F76" s="620" t="str">
        <f aca="false">IF(corrm!I20="","",corrm!I20)</f>
        <v/>
      </c>
      <c r="J76" s="619" t="str">
        <f aca="false">IF(corrm!I34="","",corrm!A34)</f>
        <v/>
      </c>
      <c r="K76" s="620" t="str">
        <f aca="false">IF(corrm!I34="","",corrm!I34)</f>
        <v/>
      </c>
      <c r="N76" s="619" t="str">
        <f aca="false">IF(corrm!I48="","",corrm!A48)</f>
        <v/>
      </c>
      <c r="O76" s="620" t="str">
        <f aca="false">IF(corrm!I48="","",corrm!I48)</f>
        <v/>
      </c>
    </row>
    <row r="77" customFormat="false" ht="12.5" hidden="false" customHeight="false" outlineLevel="0" collapsed="false">
      <c r="A77" s="619" t="str">
        <f aca="false">IF(corrm!J6="","",corrm!A6)</f>
        <v/>
      </c>
      <c r="B77" s="620" t="str">
        <f aca="false">IF(corrm!J6="","",corrm!J6)</f>
        <v/>
      </c>
      <c r="E77" s="619" t="str">
        <f aca="false">IF(corrm!J20="","",corrm!A20)</f>
        <v/>
      </c>
      <c r="F77" s="620" t="str">
        <f aca="false">IF(corrm!J20="","",corrm!J20)</f>
        <v/>
      </c>
      <c r="J77" s="619" t="str">
        <f aca="false">IF(corrm!J34="","",corrm!A34)</f>
        <v/>
      </c>
      <c r="K77" s="620" t="str">
        <f aca="false">IF(corrm!J34="","",corrm!J34)</f>
        <v/>
      </c>
      <c r="N77" s="619" t="str">
        <f aca="false">IF(corrm!J48="","",corrm!A48)</f>
        <v/>
      </c>
      <c r="O77" s="620" t="str">
        <f aca="false">IF(corrm!J48="","",corrm!J48)</f>
        <v/>
      </c>
    </row>
    <row r="78" customFormat="false" ht="12.5" hidden="false" customHeight="false" outlineLevel="0" collapsed="false">
      <c r="A78" s="619" t="str">
        <f aca="false">IF(corrm!K6="","",corrm!A6)</f>
        <v/>
      </c>
      <c r="B78" s="620" t="str">
        <f aca="false">IF(corrm!K6="","",corrm!K6)</f>
        <v/>
      </c>
      <c r="E78" s="621" t="str">
        <f aca="false">IF(corrm!K20="","",corrm!A20)</f>
        <v/>
      </c>
      <c r="F78" s="620" t="str">
        <f aca="false">IF(corrm!K20="","",corrm!K20)</f>
        <v/>
      </c>
      <c r="J78" s="619" t="str">
        <f aca="false">IF(corrm!K34="","",corrm!A34)</f>
        <v/>
      </c>
      <c r="K78" s="620" t="str">
        <f aca="false">IF(corrm!K34="","",corrm!K34)</f>
        <v/>
      </c>
      <c r="N78" s="621" t="str">
        <f aca="false">IF(corrm!K48="","",corrm!A48)</f>
        <v/>
      </c>
      <c r="O78" s="620" t="str">
        <f aca="false">IF(corrm!K48="","",corrm!K48)</f>
        <v/>
      </c>
    </row>
    <row r="79" customFormat="false" ht="12.5" hidden="false" customHeight="false" outlineLevel="0" collapsed="false">
      <c r="A79" s="619" t="str">
        <f aca="false">IF(corrm!L6="","",corrm!A6)</f>
        <v/>
      </c>
      <c r="B79" s="620" t="str">
        <f aca="false">IF(corrm!L6="","",corrm!L6)</f>
        <v/>
      </c>
      <c r="E79" s="621" t="str">
        <f aca="false">IF(corrm!L20="","",corrm!A20)</f>
        <v/>
      </c>
      <c r="F79" s="620" t="str">
        <f aca="false">IF(corrm!L20="","",corrm!L20)</f>
        <v/>
      </c>
      <c r="J79" s="619" t="str">
        <f aca="false">IF(corrm!L34="","",corrm!A34)</f>
        <v/>
      </c>
      <c r="K79" s="620" t="str">
        <f aca="false">IF(corrm!L34="","",corrm!L34)</f>
        <v/>
      </c>
      <c r="N79" s="621" t="str">
        <f aca="false">IF(corrm!L48="","",corrm!A48)</f>
        <v/>
      </c>
      <c r="O79" s="620" t="str">
        <f aca="false">IF(corrm!L48="","",corrm!L48)</f>
        <v/>
      </c>
    </row>
    <row r="80" customFormat="false" ht="12.5" hidden="false" customHeight="false" outlineLevel="0" collapsed="false">
      <c r="A80" s="619" t="str">
        <f aca="false">IF(corrm!M6="","",corrm!A6)</f>
        <v/>
      </c>
      <c r="B80" s="620" t="str">
        <f aca="false">IF(corrm!M6="","",corrm!M6)</f>
        <v/>
      </c>
      <c r="E80" s="622" t="str">
        <f aca="false">IF(corrm!M20="","",corrm!A20)</f>
        <v/>
      </c>
      <c r="F80" s="623" t="str">
        <f aca="false">IF(corrm!M20="","",corrm!M20)</f>
        <v/>
      </c>
      <c r="J80" s="624" t="str">
        <f aca="false">IF(corrm!M34="","",corrm!A34)</f>
        <v/>
      </c>
      <c r="K80" s="623" t="str">
        <f aca="false">IF(corrm!M34="","",corrm!M34)</f>
        <v/>
      </c>
      <c r="N80" s="622" t="str">
        <f aca="false">IF(corrm!M48="","",corrm!A48)</f>
        <v/>
      </c>
      <c r="O80" s="623" t="str">
        <f aca="false">IF(corrm!M48="","",corrm!M48)</f>
        <v/>
      </c>
    </row>
    <row r="81" customFormat="false" ht="12.5" hidden="false" customHeight="false" outlineLevel="0" collapsed="false">
      <c r="A81" s="625" t="n">
        <f aca="false">IF(corrm!B7="","",corrm!A7)</f>
        <v>4</v>
      </c>
      <c r="B81" s="626" t="n">
        <f aca="false">IF(corrm!B7="","",corrm!B7)</f>
        <v>8.9</v>
      </c>
      <c r="E81" s="627" t="n">
        <f aca="false">IF(corrm!B21="","",corrm!A21)</f>
        <v>4</v>
      </c>
      <c r="F81" s="626" t="n">
        <f aca="false">IF(corrm!B21="","",corrm!B21)</f>
        <v>6.2</v>
      </c>
      <c r="J81" s="627" t="n">
        <f aca="false">IF(corrm!B35="","",corrm!A35)</f>
        <v>4</v>
      </c>
      <c r="K81" s="626" t="n">
        <f aca="false">IF(corrm!B35="","",corrm!B35)</f>
        <v>9.1</v>
      </c>
      <c r="N81" s="628" t="n">
        <f aca="false">IF(corrm!B49="","",corrm!A49)</f>
        <v>4</v>
      </c>
      <c r="O81" s="629" t="n">
        <f aca="false">IF(corrm!B49="","",corrm!B49)</f>
        <v>450</v>
      </c>
    </row>
    <row r="82" customFormat="false" ht="12.5" hidden="false" customHeight="false" outlineLevel="0" collapsed="false">
      <c r="A82" s="630" t="n">
        <f aca="false">IF(corrm!C7="","",corrm!A7)</f>
        <v>4</v>
      </c>
      <c r="B82" s="629" t="n">
        <f aca="false">IF(corrm!C7="","",corrm!C7)</f>
        <v>4.2</v>
      </c>
      <c r="E82" s="628" t="n">
        <f aca="false">IF(corrm!C21="","",corrm!A21)</f>
        <v>4</v>
      </c>
      <c r="F82" s="629" t="n">
        <f aca="false">IF(corrm!C21="","",corrm!C21)</f>
        <v>4.9</v>
      </c>
      <c r="J82" s="628" t="n">
        <f aca="false">IF(corrm!C35="","",corrm!A35)</f>
        <v>4</v>
      </c>
      <c r="K82" s="629" t="n">
        <f aca="false">IF(corrm!C35="","",corrm!C35)</f>
        <v>8.3</v>
      </c>
      <c r="N82" s="628" t="n">
        <f aca="false">IF(corrm!C49="","",corrm!A49)</f>
        <v>4</v>
      </c>
      <c r="O82" s="629" t="n">
        <f aca="false">IF(corrm!C49="","",corrm!C49)</f>
        <v>646</v>
      </c>
    </row>
    <row r="83" customFormat="false" ht="12.5" hidden="false" customHeight="false" outlineLevel="0" collapsed="false">
      <c r="A83" s="630" t="n">
        <f aca="false">IF(corrm!D7="","",corrm!A7)</f>
        <v>4</v>
      </c>
      <c r="B83" s="629" t="n">
        <f aca="false">IF(corrm!D7="","",corrm!D7)</f>
        <v>5.1</v>
      </c>
      <c r="E83" s="628" t="n">
        <f aca="false">IF(corrm!D21="","",corrm!A21)</f>
        <v>4</v>
      </c>
      <c r="F83" s="629" t="n">
        <f aca="false">IF(corrm!D21="","",corrm!D21)</f>
        <v>4.7</v>
      </c>
      <c r="J83" s="628" t="n">
        <f aca="false">IF(corrm!D35="","",corrm!A35)</f>
        <v>4</v>
      </c>
      <c r="K83" s="629" t="n">
        <f aca="false">IF(corrm!D35="","",corrm!D35)</f>
        <v>8.5</v>
      </c>
      <c r="N83" s="628" t="n">
        <f aca="false">IF(corrm!D49="","",corrm!A49)</f>
        <v>4</v>
      </c>
      <c r="O83" s="629" t="n">
        <f aca="false">IF(corrm!D49="","",corrm!D49)</f>
        <v>359</v>
      </c>
    </row>
    <row r="84" customFormat="false" ht="12.5" hidden="false" customHeight="false" outlineLevel="0" collapsed="false">
      <c r="A84" s="630" t="n">
        <f aca="false">IF(corrm!E7="","",corrm!A7)</f>
        <v>4</v>
      </c>
      <c r="B84" s="629" t="n">
        <f aca="false">IF(corrm!E7="","",corrm!E7)</f>
        <v>5.2</v>
      </c>
      <c r="E84" s="628" t="n">
        <f aca="false">IF(corrm!E21="","",corrm!A21)</f>
        <v>4</v>
      </c>
      <c r="F84" s="629" t="n">
        <f aca="false">IF(corrm!E21="","",corrm!E21)</f>
        <v>5.5</v>
      </c>
      <c r="J84" s="628" t="n">
        <f aca="false">IF(corrm!E35="","",corrm!A35)</f>
        <v>4</v>
      </c>
      <c r="K84" s="629" t="n">
        <f aca="false">IF(corrm!E35="","",corrm!E35)</f>
        <v>10.6</v>
      </c>
      <c r="N84" s="628" t="n">
        <f aca="false">IF(corrm!E49="","",corrm!A49)</f>
        <v>4</v>
      </c>
      <c r="O84" s="629" t="n">
        <f aca="false">IF(corrm!E49="","",corrm!E49)</f>
        <v>59.1</v>
      </c>
    </row>
    <row r="85" customFormat="false" ht="12.5" hidden="false" customHeight="false" outlineLevel="0" collapsed="false">
      <c r="A85" s="630" t="str">
        <f aca="false">IF(corrm!F7="","",corrm!A7)</f>
        <v/>
      </c>
      <c r="B85" s="629" t="str">
        <f aca="false">IF(corrm!F7="","",corrm!F7)</f>
        <v/>
      </c>
      <c r="E85" s="628" t="str">
        <f aca="false">IF(corrm!F21="","",corrm!A21)</f>
        <v/>
      </c>
      <c r="F85" s="629" t="str">
        <f aca="false">IF(corrm!F21="","",corrm!F21)</f>
        <v/>
      </c>
      <c r="J85" s="628" t="str">
        <f aca="false">IF(corrm!F35="","",corrm!A35)</f>
        <v/>
      </c>
      <c r="K85" s="629" t="str">
        <f aca="false">IF(corrm!F35="","",corrm!F35)</f>
        <v/>
      </c>
      <c r="N85" s="628" t="str">
        <f aca="false">IF(corrm!F49="","",corrm!A49)</f>
        <v/>
      </c>
      <c r="O85" s="629" t="str">
        <f aca="false">IF(corrm!F49="","",corrm!F49)</f>
        <v/>
      </c>
    </row>
    <row r="86" customFormat="false" ht="12.5" hidden="false" customHeight="false" outlineLevel="0" collapsed="false">
      <c r="A86" s="630" t="str">
        <f aca="false">IF(corrm!G7="","",corrm!A7)</f>
        <v/>
      </c>
      <c r="B86" s="629" t="str">
        <f aca="false">IF(corrm!G7="","",corrm!G7)</f>
        <v/>
      </c>
      <c r="E86" s="628" t="str">
        <f aca="false">IF(corrm!G21="","",corrm!A21)</f>
        <v/>
      </c>
      <c r="F86" s="629" t="str">
        <f aca="false">IF(corrm!G21="","",corrm!G21)</f>
        <v/>
      </c>
      <c r="J86" s="628" t="str">
        <f aca="false">IF(corrm!G35="","",corrm!A35)</f>
        <v/>
      </c>
      <c r="K86" s="629" t="str">
        <f aca="false">IF(corrm!G35="","",corrm!G35)</f>
        <v/>
      </c>
      <c r="N86" s="628" t="str">
        <f aca="false">IF(corrm!G49="","",corrm!A49)</f>
        <v/>
      </c>
      <c r="O86" s="629" t="str">
        <f aca="false">IF(corrm!G49="","",corrm!G49)</f>
        <v/>
      </c>
    </row>
    <row r="87" customFormat="false" ht="12.5" hidden="false" customHeight="false" outlineLevel="0" collapsed="false">
      <c r="A87" s="630" t="str">
        <f aca="false">IF(corrm!H7="","",corrm!A7)</f>
        <v/>
      </c>
      <c r="B87" s="629" t="str">
        <f aca="false">IF(corrm!H7="","",corrm!H7)</f>
        <v/>
      </c>
      <c r="E87" s="628" t="str">
        <f aca="false">IF(corrm!H21="","",corrm!A21)</f>
        <v/>
      </c>
      <c r="F87" s="629" t="str">
        <f aca="false">IF(corrm!H21="","",corrm!H21)</f>
        <v/>
      </c>
      <c r="J87" s="628" t="str">
        <f aca="false">IF(corrm!H35="","",corrm!A35)</f>
        <v/>
      </c>
      <c r="K87" s="629" t="str">
        <f aca="false">IF(corrm!H35="","",corrm!H35)</f>
        <v/>
      </c>
      <c r="N87" s="628" t="str">
        <f aca="false">IF(corrm!H49="","",corrm!A49)</f>
        <v/>
      </c>
      <c r="O87" s="629" t="str">
        <f aca="false">IF(corrm!H49="","",corrm!H49)</f>
        <v/>
      </c>
    </row>
    <row r="88" customFormat="false" ht="12.5" hidden="false" customHeight="false" outlineLevel="0" collapsed="false">
      <c r="A88" s="630" t="str">
        <f aca="false">IF(corrm!I7="","",corrm!A7)</f>
        <v/>
      </c>
      <c r="B88" s="629" t="str">
        <f aca="false">IF(corrm!I7="","",corrm!I7)</f>
        <v/>
      </c>
      <c r="E88" s="628" t="str">
        <f aca="false">IF(corrm!I21="","",corrm!A21)</f>
        <v/>
      </c>
      <c r="F88" s="629" t="str">
        <f aca="false">IF(corrm!I21="","",corrm!I21)</f>
        <v/>
      </c>
      <c r="J88" s="628" t="str">
        <f aca="false">IF(corrm!I35="","",corrm!A35)</f>
        <v/>
      </c>
      <c r="K88" s="629" t="str">
        <f aca="false">IF(corrm!I35="","",corrm!I35)</f>
        <v/>
      </c>
      <c r="N88" s="628" t="str">
        <f aca="false">IF(corrm!I49="","",corrm!A49)</f>
        <v/>
      </c>
      <c r="O88" s="629" t="str">
        <f aca="false">IF(corrm!I49="","",corrm!I49)</f>
        <v/>
      </c>
    </row>
    <row r="89" customFormat="false" ht="12.5" hidden="false" customHeight="false" outlineLevel="0" collapsed="false">
      <c r="A89" s="630" t="str">
        <f aca="false">IF(corrm!J7="","",corrm!A7)</f>
        <v/>
      </c>
      <c r="B89" s="629" t="str">
        <f aca="false">IF(corrm!J7="","",corrm!J7)</f>
        <v/>
      </c>
      <c r="E89" s="628" t="str">
        <f aca="false">IF(corrm!J21="","",corrm!A21)</f>
        <v/>
      </c>
      <c r="F89" s="629" t="str">
        <f aca="false">IF(corrm!J21="","",corrm!J21)</f>
        <v/>
      </c>
      <c r="J89" s="628" t="str">
        <f aca="false">IF(corrm!J35="","",corrm!A35)</f>
        <v/>
      </c>
      <c r="K89" s="629" t="str">
        <f aca="false">IF(corrm!J35="","",corrm!J35)</f>
        <v/>
      </c>
      <c r="N89" s="628" t="str">
        <f aca="false">IF(corrm!J49="","",corrm!A49)</f>
        <v/>
      </c>
      <c r="O89" s="629" t="str">
        <f aca="false">IF(corrm!J49="","",corrm!J49)</f>
        <v/>
      </c>
    </row>
    <row r="90" customFormat="false" ht="12.5" hidden="false" customHeight="false" outlineLevel="0" collapsed="false">
      <c r="A90" s="630" t="str">
        <f aca="false">IF(corrm!K7="","",corrm!A7)</f>
        <v/>
      </c>
      <c r="B90" s="629" t="str">
        <f aca="false">IF(corrm!K7="","",corrm!K7)</f>
        <v/>
      </c>
      <c r="E90" s="630" t="str">
        <f aca="false">IF(corrm!K21="","",corrm!A21)</f>
        <v/>
      </c>
      <c r="F90" s="629" t="str">
        <f aca="false">IF(corrm!K21="","",corrm!K21)</f>
        <v/>
      </c>
      <c r="J90" s="628" t="str">
        <f aca="false">IF(corrm!K35="","",corrm!A35)</f>
        <v/>
      </c>
      <c r="K90" s="629" t="str">
        <f aca="false">IF(corrm!K35="","",corrm!K35)</f>
        <v/>
      </c>
      <c r="N90" s="630" t="str">
        <f aca="false">IF(corrm!K49="","",corrm!A49)</f>
        <v/>
      </c>
      <c r="O90" s="629" t="str">
        <f aca="false">IF(corrm!K49="","",corrm!K49)</f>
        <v/>
      </c>
    </row>
    <row r="91" customFormat="false" ht="12.5" hidden="false" customHeight="false" outlineLevel="0" collapsed="false">
      <c r="A91" s="630" t="str">
        <f aca="false">IF(corrm!L7="","",corrm!A7)</f>
        <v/>
      </c>
      <c r="B91" s="629" t="str">
        <f aca="false">IF(corrm!L7="","",corrm!L7)</f>
        <v/>
      </c>
      <c r="E91" s="630" t="str">
        <f aca="false">IF(corrm!L21="","",corrm!A21)</f>
        <v/>
      </c>
      <c r="F91" s="629" t="str">
        <f aca="false">IF(corrm!L21="","",corrm!L21)</f>
        <v/>
      </c>
      <c r="J91" s="628" t="str">
        <f aca="false">IF(corrm!L35="","",corrm!A35)</f>
        <v/>
      </c>
      <c r="K91" s="629" t="str">
        <f aca="false">IF(corrm!L35="","",corrm!L35)</f>
        <v/>
      </c>
      <c r="N91" s="630" t="str">
        <f aca="false">IF(corrm!L49="","",corrm!A49)</f>
        <v/>
      </c>
      <c r="O91" s="629" t="str">
        <f aca="false">IF(corrm!L49="","",corrm!L49)</f>
        <v/>
      </c>
    </row>
    <row r="92" customFormat="false" ht="12.5" hidden="false" customHeight="false" outlineLevel="0" collapsed="false">
      <c r="A92" s="630" t="str">
        <f aca="false">IF(corrm!M7="","",corrm!A7)</f>
        <v/>
      </c>
      <c r="B92" s="629" t="str">
        <f aca="false">IF(corrm!M7="","",corrm!M1)</f>
        <v/>
      </c>
      <c r="E92" s="631" t="str">
        <f aca="false">IF(corrm!M21="","",corrm!A21)</f>
        <v/>
      </c>
      <c r="F92" s="632" t="str">
        <f aca="false">IF(corrm!M21="","",corrm!M21)</f>
        <v/>
      </c>
      <c r="J92" s="633" t="str">
        <f aca="false">IF(corrm!M35="","",corrm!A35)</f>
        <v/>
      </c>
      <c r="K92" s="632" t="str">
        <f aca="false">IF(corrm!M35="","",corrm!M35)</f>
        <v/>
      </c>
      <c r="N92" s="631" t="str">
        <f aca="false">IF(corrm!M49="","",corrm!A49)</f>
        <v/>
      </c>
      <c r="O92" s="632" t="str">
        <f aca="false">IF(corrm!M49="","",corrm!M49)</f>
        <v/>
      </c>
    </row>
    <row r="93" customFormat="false" ht="12.5" hidden="false" customHeight="false" outlineLevel="0" collapsed="false">
      <c r="A93" s="634" t="n">
        <f aca="false">IF(corrm!B8="","",corrm!A8)</f>
        <v>7</v>
      </c>
      <c r="B93" s="635" t="n">
        <f aca="false">IF(corrm!B8="","",corrm!B8)</f>
        <v>9.1</v>
      </c>
      <c r="E93" s="636" t="n">
        <f aca="false">IF(corrm!B22="","",corrm!A22)</f>
        <v>7</v>
      </c>
      <c r="F93" s="635" t="n">
        <f aca="false">IF(corrm!B22="","",corrm!B22)</f>
        <v>0.8</v>
      </c>
      <c r="J93" s="636" t="n">
        <f aca="false">IF(corrm!B36="","",corrm!A36)</f>
        <v>7</v>
      </c>
      <c r="K93" s="635" t="n">
        <f aca="false">IF(corrm!B36="","",corrm!B36)</f>
        <v>8.9</v>
      </c>
      <c r="N93" s="637" t="n">
        <f aca="false">IF(corrm!B50="","",corrm!A50)</f>
        <v>7</v>
      </c>
      <c r="O93" s="638" t="n">
        <f aca="false">IF(corrm!B50="","",corrm!B50)</f>
        <v>71.5</v>
      </c>
    </row>
    <row r="94" customFormat="false" ht="12.5" hidden="false" customHeight="false" outlineLevel="0" collapsed="false">
      <c r="A94" s="639" t="n">
        <f aca="false">IF(corrm!C8="","",corrm!A8)</f>
        <v>7</v>
      </c>
      <c r="B94" s="638" t="n">
        <f aca="false">IF(corrm!C8="","",corrm!C8)</f>
        <v>0.5</v>
      </c>
      <c r="E94" s="637" t="n">
        <f aca="false">IF(corrm!C22="","",corrm!A22)</f>
        <v>7</v>
      </c>
      <c r="F94" s="638" t="n">
        <f aca="false">IF(corrm!C22="","",corrm!C22)</f>
        <v>0.8</v>
      </c>
      <c r="J94" s="637" t="n">
        <f aca="false">IF(corrm!C36="","",corrm!A36)</f>
        <v>7</v>
      </c>
      <c r="K94" s="638" t="n">
        <f aca="false">IF(corrm!C36="","",corrm!C36)</f>
        <v>1.6</v>
      </c>
      <c r="N94" s="637" t="n">
        <f aca="false">IF(corrm!C50="","",corrm!A50)</f>
        <v>7</v>
      </c>
      <c r="O94" s="638" t="n">
        <f aca="false">IF(corrm!C50="","",corrm!C50)</f>
        <v>71.6</v>
      </c>
    </row>
    <row r="95" customFormat="false" ht="12.5" hidden="false" customHeight="false" outlineLevel="0" collapsed="false">
      <c r="A95" s="639" t="n">
        <f aca="false">IF(corrm!D8="","",corrm!A8)</f>
        <v>7</v>
      </c>
      <c r="B95" s="638" t="n">
        <f aca="false">IF(corrm!D8="","",corrm!D8)</f>
        <v>2.5</v>
      </c>
      <c r="E95" s="637" t="n">
        <f aca="false">IF(corrm!D22="","",corrm!A22)</f>
        <v>7</v>
      </c>
      <c r="F95" s="638" t="n">
        <f aca="false">IF(corrm!D22="","",corrm!D22)</f>
        <v>3.3</v>
      </c>
      <c r="J95" s="637" t="n">
        <f aca="false">IF(corrm!D36="","",corrm!A36)</f>
        <v>7</v>
      </c>
      <c r="K95" s="638" t="n">
        <f aca="false">IF(corrm!D36="","",corrm!D36)</f>
        <v>6.8</v>
      </c>
      <c r="N95" s="637" t="n">
        <f aca="false">IF(corrm!D50="","",corrm!A50)</f>
        <v>7</v>
      </c>
      <c r="O95" s="638" t="n">
        <f aca="false">IF(corrm!D50="","",corrm!D50)</f>
        <v>97.3</v>
      </c>
    </row>
    <row r="96" customFormat="false" ht="12.5" hidden="false" customHeight="false" outlineLevel="0" collapsed="false">
      <c r="A96" s="639" t="n">
        <f aca="false">IF(corrm!E8="","",corrm!A8)</f>
        <v>7</v>
      </c>
      <c r="B96" s="638" t="n">
        <f aca="false">IF(corrm!E8="","",corrm!E8)</f>
        <v>1.7</v>
      </c>
      <c r="E96" s="637" t="n">
        <f aca="false">IF(corrm!E22="","",corrm!A22)</f>
        <v>7</v>
      </c>
      <c r="F96" s="638" t="n">
        <f aca="false">IF(corrm!E22="","",corrm!E22)</f>
        <v>0.5</v>
      </c>
      <c r="J96" s="637" t="n">
        <f aca="false">IF(corrm!E36="","",corrm!A36)</f>
        <v>7</v>
      </c>
      <c r="K96" s="638" t="n">
        <f aca="false">IF(corrm!E36="","",corrm!E36)</f>
        <v>1.4</v>
      </c>
      <c r="N96" s="637" t="n">
        <f aca="false">IF(corrm!E50="","",corrm!A50)</f>
        <v>7</v>
      </c>
      <c r="O96" s="638" t="n">
        <f aca="false">IF(corrm!E50="","",corrm!E50)</f>
        <v>320</v>
      </c>
    </row>
    <row r="97" customFormat="false" ht="12.5" hidden="false" customHeight="false" outlineLevel="0" collapsed="false">
      <c r="A97" s="639" t="str">
        <f aca="false">IF(corrm!F8="","",corrm!A8)</f>
        <v/>
      </c>
      <c r="B97" s="638" t="str">
        <f aca="false">IF(corrm!F8="","",corrm!F8)</f>
        <v/>
      </c>
      <c r="E97" s="637" t="str">
        <f aca="false">IF(corrm!F22="","",corrm!A22)</f>
        <v/>
      </c>
      <c r="F97" s="638" t="str">
        <f aca="false">IF(corrm!F22="","",corrm!F22)</f>
        <v/>
      </c>
      <c r="J97" s="637" t="str">
        <f aca="false">IF(corrm!F36="","",corrm!A36)</f>
        <v/>
      </c>
      <c r="K97" s="638" t="str">
        <f aca="false">IF(corrm!F36="","",corrm!F36)</f>
        <v/>
      </c>
      <c r="N97" s="637" t="str">
        <f aca="false">IF(corrm!F50="","",corrm!A50)</f>
        <v/>
      </c>
      <c r="O97" s="638" t="str">
        <f aca="false">IF(corrm!F50="","",corrm!F50)</f>
        <v/>
      </c>
    </row>
    <row r="98" customFormat="false" ht="12.5" hidden="false" customHeight="false" outlineLevel="0" collapsed="false">
      <c r="A98" s="639" t="str">
        <f aca="false">IF(corrm!G8="","",corrm!A8)</f>
        <v/>
      </c>
      <c r="B98" s="638" t="str">
        <f aca="false">IF(corrm!G8="","",corrm!G8)</f>
        <v/>
      </c>
      <c r="E98" s="637" t="str">
        <f aca="false">IF(corrm!G22="","",corrm!A22)</f>
        <v/>
      </c>
      <c r="F98" s="638" t="str">
        <f aca="false">IF(corrm!G22="","",corrm!G22)</f>
        <v/>
      </c>
      <c r="J98" s="637" t="str">
        <f aca="false">IF(corrm!G36="","",corrm!A36)</f>
        <v/>
      </c>
      <c r="K98" s="638" t="str">
        <f aca="false">IF(corrm!G36="","",corrm!G36)</f>
        <v/>
      </c>
      <c r="N98" s="637" t="str">
        <f aca="false">IF(corrm!G50="","",corrm!A50)</f>
        <v/>
      </c>
      <c r="O98" s="638" t="str">
        <f aca="false">IF(corrm!G50="","",corrm!G50)</f>
        <v/>
      </c>
    </row>
    <row r="99" customFormat="false" ht="12.5" hidden="false" customHeight="false" outlineLevel="0" collapsed="false">
      <c r="A99" s="639" t="str">
        <f aca="false">IF(corrm!H8="","",corrm!A8)</f>
        <v/>
      </c>
      <c r="B99" s="638" t="str">
        <f aca="false">IF(corrm!H8="","",corrm!H8)</f>
        <v/>
      </c>
      <c r="E99" s="637" t="str">
        <f aca="false">IF(corrm!H22="","",corrm!A22)</f>
        <v/>
      </c>
      <c r="F99" s="638" t="str">
        <f aca="false">IF(corrm!H22="","",corrm!H22)</f>
        <v/>
      </c>
      <c r="J99" s="637" t="str">
        <f aca="false">IF(corrm!H36="","",corrm!A36)</f>
        <v/>
      </c>
      <c r="K99" s="638" t="str">
        <f aca="false">IF(corrm!H36="","",corrm!H36)</f>
        <v/>
      </c>
      <c r="N99" s="637" t="str">
        <f aca="false">IF(corrm!H50="","",corrm!A50)</f>
        <v/>
      </c>
      <c r="O99" s="638" t="str">
        <f aca="false">IF(corrm!H50="","",corrm!H50)</f>
        <v/>
      </c>
    </row>
    <row r="100" customFormat="false" ht="12.5" hidden="false" customHeight="false" outlineLevel="0" collapsed="false">
      <c r="A100" s="639" t="str">
        <f aca="false">IF(corrm!I8="","",corrm!A8)</f>
        <v/>
      </c>
      <c r="B100" s="638" t="str">
        <f aca="false">IF(corrm!I8="","",corrm!I8)</f>
        <v/>
      </c>
      <c r="E100" s="637" t="str">
        <f aca="false">IF(corrm!I22="","",corrm!A22)</f>
        <v/>
      </c>
      <c r="F100" s="638" t="str">
        <f aca="false">IF(corrm!I22="","",corrm!I22)</f>
        <v/>
      </c>
      <c r="J100" s="637" t="str">
        <f aca="false">IF(corrm!I36="","",corrm!A36)</f>
        <v/>
      </c>
      <c r="K100" s="638" t="str">
        <f aca="false">IF(corrm!I36="","",corrm!I36)</f>
        <v/>
      </c>
      <c r="N100" s="637" t="str">
        <f aca="false">IF(corrm!I50="","",corrm!A50)</f>
        <v/>
      </c>
      <c r="O100" s="638" t="str">
        <f aca="false">IF(corrm!I50="","",corrm!I50)</f>
        <v/>
      </c>
    </row>
    <row r="101" customFormat="false" ht="12.5" hidden="false" customHeight="false" outlineLevel="0" collapsed="false">
      <c r="A101" s="639" t="str">
        <f aca="false">IF(corrm!J8="","",corrm!A8)</f>
        <v/>
      </c>
      <c r="B101" s="638" t="str">
        <f aca="false">IF(corrm!J8="","",corrm!J8)</f>
        <v/>
      </c>
      <c r="E101" s="637" t="str">
        <f aca="false">IF(corrm!J22="","",corrm!A22)</f>
        <v/>
      </c>
      <c r="F101" s="638" t="str">
        <f aca="false">IF(corrm!J22="","",corrm!J22)</f>
        <v/>
      </c>
      <c r="J101" s="637" t="str">
        <f aca="false">IF(corrm!J36="","",corrm!A36)</f>
        <v/>
      </c>
      <c r="K101" s="638" t="str">
        <f aca="false">IF(corrm!J36="","",corrm!J36)</f>
        <v/>
      </c>
      <c r="N101" s="637" t="str">
        <f aca="false">IF(corrm!J50="","",corrm!A50)</f>
        <v/>
      </c>
      <c r="O101" s="638" t="str">
        <f aca="false">IF(corrm!J50="","",corrm!J50)</f>
        <v/>
      </c>
    </row>
    <row r="102" customFormat="false" ht="12.5" hidden="false" customHeight="false" outlineLevel="0" collapsed="false">
      <c r="A102" s="639" t="str">
        <f aca="false">IF(corrm!K8="","",corrm!A8)</f>
        <v/>
      </c>
      <c r="B102" s="638" t="str">
        <f aca="false">IF(corrm!K8="","",corrm!K8)</f>
        <v/>
      </c>
      <c r="E102" s="639" t="str">
        <f aca="false">IF(corrm!K22="","",corrm!A22)</f>
        <v/>
      </c>
      <c r="F102" s="638" t="str">
        <f aca="false">IF(corrm!K22="","",corrm!K22)</f>
        <v/>
      </c>
      <c r="J102" s="637" t="str">
        <f aca="false">IF(corrm!K36="","",corrm!A36)</f>
        <v/>
      </c>
      <c r="K102" s="638" t="str">
        <f aca="false">IF(corrm!K36="","",corrm!K36)</f>
        <v/>
      </c>
      <c r="N102" s="639" t="str">
        <f aca="false">IF(corrm!K50="","",corrm!A50)</f>
        <v/>
      </c>
      <c r="O102" s="638" t="str">
        <f aca="false">IF(corrm!K50="","",corrm!K50)</f>
        <v/>
      </c>
    </row>
    <row r="103" customFormat="false" ht="12.5" hidden="false" customHeight="false" outlineLevel="0" collapsed="false">
      <c r="A103" s="639" t="str">
        <f aca="false">IF(corrm!L8="","",corrm!A8)</f>
        <v/>
      </c>
      <c r="B103" s="638" t="str">
        <f aca="false">IF(corrm!L8="","",corrm!L8)</f>
        <v/>
      </c>
      <c r="E103" s="639" t="str">
        <f aca="false">IF(corrm!L22="","",corrm!A22)</f>
        <v/>
      </c>
      <c r="F103" s="638" t="str">
        <f aca="false">IF(corrm!L22="","",corrm!L22)</f>
        <v/>
      </c>
      <c r="J103" s="637" t="str">
        <f aca="false">IF(corrm!L36="","",corrm!A36)</f>
        <v/>
      </c>
      <c r="K103" s="638" t="str">
        <f aca="false">IF(corrm!L36="","",corrm!L36)</f>
        <v/>
      </c>
      <c r="N103" s="639" t="str">
        <f aca="false">IF(corrm!L50="","",corrm!A50)</f>
        <v/>
      </c>
      <c r="O103" s="638" t="str">
        <f aca="false">IF(corrm!L50="","",corrm!L50)</f>
        <v/>
      </c>
    </row>
    <row r="104" customFormat="false" ht="12.5" hidden="false" customHeight="false" outlineLevel="0" collapsed="false">
      <c r="A104" s="639" t="str">
        <f aca="false">IF(corrm!M8="","",corrm!A8)</f>
        <v/>
      </c>
      <c r="B104" s="638" t="str">
        <f aca="false">IF(corrm!M8="","",corrm!M8)</f>
        <v/>
      </c>
      <c r="E104" s="640" t="str">
        <f aca="false">IF(corrm!M22="","",corrm!A22)</f>
        <v/>
      </c>
      <c r="F104" s="641" t="str">
        <f aca="false">IF(corrm!M22="","",corrm!M22)</f>
        <v/>
      </c>
      <c r="J104" s="642" t="str">
        <f aca="false">IF(corrm!M36="","",corrm!A48)</f>
        <v/>
      </c>
      <c r="K104" s="641" t="str">
        <f aca="false">IF(corrm!M36="","",corrm!M36)</f>
        <v/>
      </c>
      <c r="N104" s="640" t="str">
        <f aca="false">IF(corrm!M50="","",corrm!A50)</f>
        <v/>
      </c>
      <c r="O104" s="641" t="str">
        <f aca="false">IF(corrm!M50="","",corrm!M50)</f>
        <v/>
      </c>
    </row>
    <row r="105" customFormat="false" ht="12.5" hidden="false" customHeight="false" outlineLevel="0" collapsed="false">
      <c r="A105" s="643" t="n">
        <f aca="false">IF(corrm!B9="","",corrm!A9)</f>
        <v>10</v>
      </c>
      <c r="B105" s="644" t="n">
        <f aca="false">+IF(corrm!B9="","",corrm!B9)</f>
        <v>1.2</v>
      </c>
      <c r="E105" s="645" t="n">
        <f aca="false">IF(corrm!B23="","",corrm!A23)</f>
        <v>10</v>
      </c>
      <c r="F105" s="644" t="n">
        <f aca="false">IF(corrm!B23="","",corrm!B23)</f>
        <v>0.25</v>
      </c>
      <c r="J105" s="645" t="n">
        <f aca="false">IF(corrm!B37="","",corrm!A37)</f>
        <v>10</v>
      </c>
      <c r="K105" s="644" t="n">
        <f aca="false">IF(corrm!B37="","",corrm!B37)</f>
        <v>0.25</v>
      </c>
      <c r="N105" s="646" t="n">
        <f aca="false">IF(corrm!B51="","",corrm!A51)</f>
        <v>10</v>
      </c>
      <c r="O105" s="647" t="n">
        <f aca="false">IF(corrm!B51="","",corrm!B51)</f>
        <v>20.2</v>
      </c>
    </row>
    <row r="106" customFormat="false" ht="12.5" hidden="false" customHeight="false" outlineLevel="0" collapsed="false">
      <c r="A106" s="648" t="n">
        <f aca="false">IF(corrm!C9="","",corrm!A9)</f>
        <v>10</v>
      </c>
      <c r="B106" s="647" t="n">
        <f aca="false">+IF(corrm!C9="","",corrm!C9)</f>
        <v>1.6</v>
      </c>
      <c r="E106" s="646" t="n">
        <f aca="false">IF(corrm!C23="","",corrm!A23)</f>
        <v>10</v>
      </c>
      <c r="F106" s="647" t="n">
        <f aca="false">IF(corrm!C23="","",corrm!C23)</f>
        <v>1.7</v>
      </c>
      <c r="J106" s="646" t="n">
        <f aca="false">IF(corrm!C37="","",corrm!A37)</f>
        <v>10</v>
      </c>
      <c r="K106" s="647" t="n">
        <f aca="false">IF(corrm!C37="","",corrm!C37)</f>
        <v>1.9</v>
      </c>
      <c r="N106" s="646" t="n">
        <f aca="false">IF(corrm!C51="","",corrm!A51)</f>
        <v>10</v>
      </c>
      <c r="O106" s="647" t="n">
        <f aca="false">IF(corrm!C51="","",corrm!C51)</f>
        <v>41.1</v>
      </c>
    </row>
    <row r="107" customFormat="false" ht="12.5" hidden="false" customHeight="false" outlineLevel="0" collapsed="false">
      <c r="A107" s="648" t="n">
        <f aca="false">IF(corrm!D9="","",corrm!A9)</f>
        <v>10</v>
      </c>
      <c r="B107" s="647" t="n">
        <f aca="false">+IF(corrm!D9="","",corrm!D9)</f>
        <v>1.3</v>
      </c>
      <c r="E107" s="646" t="n">
        <f aca="false">IF(corrm!D23="","",corrm!A23)</f>
        <v>10</v>
      </c>
      <c r="F107" s="647" t="n">
        <f aca="false">IF(corrm!D23="","",corrm!D23)</f>
        <v>0.25</v>
      </c>
      <c r="J107" s="646" t="n">
        <f aca="false">IF(corrm!D37="","",corrm!A37)</f>
        <v>10</v>
      </c>
      <c r="K107" s="647" t="n">
        <f aca="false">IF(corrm!D37="","",corrm!D37)</f>
        <v>0.25</v>
      </c>
      <c r="N107" s="646" t="n">
        <f aca="false">IF(corrm!D51="","",corrm!A51)</f>
        <v>10</v>
      </c>
      <c r="O107" s="647" t="n">
        <f aca="false">IF(corrm!D51="","",corrm!D51)</f>
        <v>231</v>
      </c>
    </row>
    <row r="108" customFormat="false" ht="12.5" hidden="false" customHeight="false" outlineLevel="0" collapsed="false">
      <c r="A108" s="648" t="n">
        <f aca="false">IF(corrm!E9="","",corrm!A9)</f>
        <v>10</v>
      </c>
      <c r="B108" s="647" t="n">
        <f aca="false">+IF(corrm!E9="","",corrm!E9)</f>
        <v>2.8</v>
      </c>
      <c r="E108" s="646" t="n">
        <f aca="false">IF(corrm!E23="","",corrm!A23)</f>
        <v>10</v>
      </c>
      <c r="F108" s="647" t="n">
        <f aca="false">IF(corrm!E23="","",corrm!E23)</f>
        <v>0.7</v>
      </c>
      <c r="J108" s="646" t="n">
        <f aca="false">IF(corrm!E37="","",corrm!A37)</f>
        <v>10</v>
      </c>
      <c r="K108" s="647" t="n">
        <f aca="false">IF(corrm!E37="","",corrm!E37)</f>
        <v>1.7</v>
      </c>
      <c r="N108" s="646" t="n">
        <f aca="false">IF(corrm!E51="","",corrm!A51)</f>
        <v>10</v>
      </c>
      <c r="O108" s="647" t="n">
        <f aca="false">IF(corrm!E51="","",corrm!E51)</f>
        <v>71.1</v>
      </c>
    </row>
    <row r="109" customFormat="false" ht="12.5" hidden="false" customHeight="false" outlineLevel="0" collapsed="false">
      <c r="A109" s="648" t="str">
        <f aca="false">IF(corrm!F9="","",corrm!A9)</f>
        <v/>
      </c>
      <c r="B109" s="647" t="str">
        <f aca="false">+IF(corrm!F9="","",corrm!F9)</f>
        <v/>
      </c>
      <c r="E109" s="646" t="str">
        <f aca="false">IF(corrm!F23="","",corrm!A23)</f>
        <v/>
      </c>
      <c r="F109" s="647" t="str">
        <f aca="false">IF(corrm!F23="","",corrm!F23)</f>
        <v/>
      </c>
      <c r="J109" s="646" t="str">
        <f aca="false">IF(corrm!F37="","",corrm!A37)</f>
        <v/>
      </c>
      <c r="K109" s="647" t="str">
        <f aca="false">IF(corrm!F37="","",corrm!F37)</f>
        <v/>
      </c>
      <c r="N109" s="646" t="str">
        <f aca="false">IF(corrm!F51="","",corrm!A51)</f>
        <v/>
      </c>
      <c r="O109" s="647" t="str">
        <f aca="false">IF(corrm!F51="","",corrm!F51)</f>
        <v/>
      </c>
    </row>
    <row r="110" customFormat="false" ht="12.5" hidden="false" customHeight="false" outlineLevel="0" collapsed="false">
      <c r="A110" s="648" t="str">
        <f aca="false">IF(corrm!G9="","",corrm!A9)</f>
        <v/>
      </c>
      <c r="B110" s="647" t="str">
        <f aca="false">+IF(corrm!G9="","",corrm!G9)</f>
        <v/>
      </c>
      <c r="E110" s="646" t="str">
        <f aca="false">IF(corrm!G23="","",corrm!A23)</f>
        <v/>
      </c>
      <c r="F110" s="647" t="str">
        <f aca="false">IF(corrm!G23="","",corrm!G23)</f>
        <v/>
      </c>
      <c r="J110" s="646" t="str">
        <f aca="false">IF(corrm!G37="","",corrm!A37)</f>
        <v/>
      </c>
      <c r="K110" s="647" t="str">
        <f aca="false">IF(corrm!G37="","",corrm!G37)</f>
        <v/>
      </c>
      <c r="N110" s="646" t="str">
        <f aca="false">IF(corrm!G51="","",corrm!A51)</f>
        <v/>
      </c>
      <c r="O110" s="647" t="str">
        <f aca="false">IF(corrm!G51="","",corrm!G51)</f>
        <v/>
      </c>
    </row>
    <row r="111" customFormat="false" ht="12.5" hidden="false" customHeight="false" outlineLevel="0" collapsed="false">
      <c r="A111" s="648" t="str">
        <f aca="false">IF(corrm!H9="","",corrm!A9)</f>
        <v/>
      </c>
      <c r="B111" s="647" t="str">
        <f aca="false">+IF(corrm!H9="","",corrm!H9)</f>
        <v/>
      </c>
      <c r="E111" s="646" t="str">
        <f aca="false">IF(corrm!H23="","",corrm!A23)</f>
        <v/>
      </c>
      <c r="F111" s="647" t="str">
        <f aca="false">IF(corrm!H23="","",corrm!H23)</f>
        <v/>
      </c>
      <c r="J111" s="646" t="str">
        <f aca="false">IF(corrm!H37="","",corrm!A37)</f>
        <v/>
      </c>
      <c r="K111" s="647" t="str">
        <f aca="false">IF(corrm!H37="","",corrm!H37)</f>
        <v/>
      </c>
      <c r="N111" s="646" t="str">
        <f aca="false">IF(corrm!H51="","",corrm!A51)</f>
        <v/>
      </c>
      <c r="O111" s="647" t="str">
        <f aca="false">IF(corrm!H51="","",corrm!H51)</f>
        <v/>
      </c>
    </row>
    <row r="112" customFormat="false" ht="12.5" hidden="false" customHeight="false" outlineLevel="0" collapsed="false">
      <c r="A112" s="648" t="str">
        <f aca="false">IF(corrm!I9="","",corrm!A9)</f>
        <v/>
      </c>
      <c r="B112" s="647" t="str">
        <f aca="false">+IF(corrm!I9="","",corrm!I9)</f>
        <v/>
      </c>
      <c r="E112" s="646" t="str">
        <f aca="false">IF(corrm!I23="","",corrm!A23)</f>
        <v/>
      </c>
      <c r="F112" s="647" t="str">
        <f aca="false">IF(corrm!I23="","",corrm!I23)</f>
        <v/>
      </c>
      <c r="J112" s="646" t="str">
        <f aca="false">IF(corrm!I37="","",corrm!A37)</f>
        <v/>
      </c>
      <c r="K112" s="647" t="str">
        <f aca="false">IF(corrm!I37="","",corrm!I37)</f>
        <v/>
      </c>
      <c r="N112" s="646" t="str">
        <f aca="false">IF(corrm!I51="","",corrm!A51)</f>
        <v/>
      </c>
      <c r="O112" s="647" t="str">
        <f aca="false">IF(corrm!I51="","",corrm!I51)</f>
        <v/>
      </c>
    </row>
    <row r="113" customFormat="false" ht="12.5" hidden="false" customHeight="false" outlineLevel="0" collapsed="false">
      <c r="A113" s="648" t="str">
        <f aca="false">IF(corrm!J9="","",corrm!A9)</f>
        <v/>
      </c>
      <c r="B113" s="647" t="str">
        <f aca="false">+IF(corrm!J9="","",corrm!J9)</f>
        <v/>
      </c>
      <c r="E113" s="646" t="str">
        <f aca="false">IF(corrm!J34="","",corrm!A34)</f>
        <v/>
      </c>
      <c r="F113" s="647" t="str">
        <f aca="false">IF(corrm!J23="","",corrm!J23)</f>
        <v/>
      </c>
      <c r="J113" s="646" t="str">
        <f aca="false">IF(corrm!J37="","",corrm!A37)</f>
        <v/>
      </c>
      <c r="K113" s="647" t="str">
        <f aca="false">IF(corrm!J37="","",corrm!J37)</f>
        <v/>
      </c>
      <c r="N113" s="646" t="str">
        <f aca="false">IF(corrm!J51="","",corrm!A51)</f>
        <v/>
      </c>
      <c r="O113" s="647" t="str">
        <f aca="false">IF(corrm!J51="","",corrm!J51)</f>
        <v/>
      </c>
    </row>
    <row r="114" customFormat="false" ht="12.5" hidden="false" customHeight="false" outlineLevel="0" collapsed="false">
      <c r="A114" s="648" t="str">
        <f aca="false">IF(corrm!K9="","",corrm!A9)</f>
        <v/>
      </c>
      <c r="B114" s="647" t="str">
        <f aca="false">+IF(corrm!K9="","",corrm!K9)</f>
        <v/>
      </c>
      <c r="E114" s="648" t="str">
        <f aca="false">IF(corrm!K34="","",corrm!A34)</f>
        <v/>
      </c>
      <c r="F114" s="647" t="str">
        <f aca="false">IF(corrm!K23="","",corrm!K23)</f>
        <v/>
      </c>
      <c r="J114" s="646" t="str">
        <f aca="false">IF(corrm!K37="","",corrm!A37)</f>
        <v/>
      </c>
      <c r="K114" s="647" t="str">
        <f aca="false">IF(corrm!K37="","",corrm!K37)</f>
        <v/>
      </c>
      <c r="N114" s="648" t="str">
        <f aca="false">IF(corrm!K51="","",corrm!A51)</f>
        <v/>
      </c>
      <c r="O114" s="647" t="str">
        <f aca="false">IF(corrm!K51="","",corrm!K51)</f>
        <v/>
      </c>
    </row>
    <row r="115" customFormat="false" ht="12.5" hidden="false" customHeight="false" outlineLevel="0" collapsed="false">
      <c r="A115" s="648" t="str">
        <f aca="false">IF(corrm!L9="","",corrm!A9)</f>
        <v/>
      </c>
      <c r="B115" s="647" t="str">
        <f aca="false">+IF(corrm!L9="","",corrm!L9)</f>
        <v/>
      </c>
      <c r="E115" s="648" t="str">
        <f aca="false">IF(corrm!L34="","",corrm!A34)</f>
        <v/>
      </c>
      <c r="F115" s="647" t="str">
        <f aca="false">IF(corrm!L23="","",corrm!L23)</f>
        <v/>
      </c>
      <c r="J115" s="646" t="str">
        <f aca="false">IF(corrm!L37="","",corrm!A37)</f>
        <v/>
      </c>
      <c r="K115" s="647" t="str">
        <f aca="false">IF(corrm!L37="","",corrm!L37)</f>
        <v/>
      </c>
      <c r="N115" s="648" t="str">
        <f aca="false">IF(corrm!L51="","",corrm!A51)</f>
        <v/>
      </c>
      <c r="O115" s="647" t="str">
        <f aca="false">IF(corrm!L51="","",corrm!L51)</f>
        <v/>
      </c>
    </row>
    <row r="116" customFormat="false" ht="12.5" hidden="false" customHeight="false" outlineLevel="0" collapsed="false">
      <c r="A116" s="649" t="str">
        <f aca="false">IF(corrm!M9="","",corrm!A9)</f>
        <v/>
      </c>
      <c r="B116" s="650" t="str">
        <f aca="false">+IF(corrm!M9="","",corrm!M9)</f>
        <v/>
      </c>
      <c r="E116" s="649" t="str">
        <f aca="false">IF(corrm!M34="","",corrm!A34)</f>
        <v/>
      </c>
      <c r="F116" s="650" t="str">
        <f aca="false">IF(corrm!M23="","",corrm!M23)</f>
        <v/>
      </c>
      <c r="J116" s="651" t="str">
        <f aca="false">IF(corrm!M37="","",corrm!A37)</f>
        <v/>
      </c>
      <c r="K116" s="650" t="str">
        <f aca="false">IF(corrm!M37="","",corrm!M37)</f>
        <v/>
      </c>
      <c r="N116" s="649" t="str">
        <f aca="false">IF(corrm!M51="","",corrm!A51)</f>
        <v/>
      </c>
      <c r="O116" s="650" t="str">
        <f aca="false">IF(corrm!M51="","",corrm!M51)</f>
        <v/>
      </c>
    </row>
    <row r="117" customFormat="false" ht="12.5" hidden="false" customHeight="false" outlineLevel="0" collapsed="false">
      <c r="A117" s="652" t="n">
        <f aca="false">IF(corrm!B10="","",corrm!A10)</f>
        <v>14</v>
      </c>
      <c r="B117" s="653" t="n">
        <f aca="false">+IF(corrm!B10="","",corrm!B10)</f>
        <v>0.25</v>
      </c>
      <c r="E117" s="654" t="n">
        <f aca="false">IF(corrm!B24="","",corrm!A24)</f>
        <v>14</v>
      </c>
      <c r="F117" s="653" t="n">
        <f aca="false">IF(corrm!B24="","",corrm!B24)</f>
        <v>0.25</v>
      </c>
      <c r="J117" s="654" t="n">
        <f aca="false">IF(corrm!B38="","",corrm!A38)</f>
        <v>14</v>
      </c>
      <c r="K117" s="653" t="n">
        <f aca="false">IF(corrm!B38="","",corrm!B38)</f>
        <v>0.25</v>
      </c>
      <c r="N117" s="655" t="n">
        <f aca="false">IF(corrm!B52="","",corrm!A52)</f>
        <v>14</v>
      </c>
      <c r="O117" s="656" t="n">
        <f aca="false">IF(corrm!B52="","",corrm!B52)</f>
        <v>21.5</v>
      </c>
    </row>
    <row r="118" customFormat="false" ht="12.5" hidden="false" customHeight="false" outlineLevel="0" collapsed="false">
      <c r="A118" s="657" t="n">
        <f aca="false">IF(corrm!C10="","",corrm!A10)</f>
        <v>14</v>
      </c>
      <c r="B118" s="656" t="n">
        <f aca="false">+IF(corrm!C10="","",corrm!C10)</f>
        <v>1.1</v>
      </c>
      <c r="E118" s="655" t="n">
        <f aca="false">IF(corrm!C24="","",corrm!A24)</f>
        <v>14</v>
      </c>
      <c r="F118" s="656" t="n">
        <f aca="false">IF(corrm!C24="","",corrm!C24)</f>
        <v>0.25</v>
      </c>
      <c r="J118" s="655" t="n">
        <f aca="false">IF(corrm!C38="","",corrm!A38)</f>
        <v>14</v>
      </c>
      <c r="K118" s="656" t="n">
        <f aca="false">IF(corrm!C38="","",corrm!C38)</f>
        <v>0.25</v>
      </c>
      <c r="N118" s="655" t="n">
        <f aca="false">IF(corrm!C52="","",corrm!A52)</f>
        <v>14</v>
      </c>
      <c r="O118" s="656" t="n">
        <f aca="false">IF(corrm!C52="","",corrm!C52)</f>
        <v>18.8</v>
      </c>
    </row>
    <row r="119" customFormat="false" ht="12.5" hidden="false" customHeight="false" outlineLevel="0" collapsed="false">
      <c r="A119" s="657" t="n">
        <f aca="false">IF(corrm!D10="","",corrm!A10)</f>
        <v>14</v>
      </c>
      <c r="B119" s="656" t="n">
        <f aca="false">+IF(corrm!D10="","",corrm!D10)</f>
        <v>0.8</v>
      </c>
      <c r="E119" s="655" t="n">
        <f aca="false">IF(corrm!D24="","",corrm!A24)</f>
        <v>14</v>
      </c>
      <c r="F119" s="656" t="n">
        <f aca="false">IF(corrm!D24="","",corrm!D24)</f>
        <v>0.25</v>
      </c>
      <c r="J119" s="655" t="n">
        <f aca="false">IF(corrm!D38="","",corrm!A38)</f>
        <v>14</v>
      </c>
      <c r="K119" s="656" t="n">
        <f aca="false">IF(corrm!D38="","",corrm!D38)</f>
        <v>0.25</v>
      </c>
      <c r="N119" s="655" t="n">
        <f aca="false">IF(corrm!D52="","",corrm!A52)</f>
        <v>14</v>
      </c>
      <c r="O119" s="656" t="n">
        <f aca="false">IF(corrm!D52="","",corrm!D52)</f>
        <v>44.2</v>
      </c>
    </row>
    <row r="120" customFormat="false" ht="12.5" hidden="false" customHeight="false" outlineLevel="0" collapsed="false">
      <c r="A120" s="657" t="n">
        <f aca="false">IF(corrm!E10="","",corrm!A10)</f>
        <v>14</v>
      </c>
      <c r="B120" s="656" t="n">
        <f aca="false">+IF(corrm!E10="","",corrm!E10)</f>
        <v>0.25</v>
      </c>
      <c r="E120" s="655" t="n">
        <f aca="false">IF(corrm!E24="","",corrm!A24)</f>
        <v>14</v>
      </c>
      <c r="F120" s="656" t="n">
        <f aca="false">IF(corrm!E24="","",corrm!E24)</f>
        <v>0.25</v>
      </c>
      <c r="J120" s="655" t="n">
        <f aca="false">IF(corrm!E38="","",corrm!A38)</f>
        <v>14</v>
      </c>
      <c r="K120" s="656" t="n">
        <f aca="false">IF(corrm!E38="","",corrm!E38)</f>
        <v>0.25</v>
      </c>
      <c r="N120" s="655" t="n">
        <f aca="false">IF(corrm!E52="","",corrm!A52)</f>
        <v>14</v>
      </c>
      <c r="O120" s="656" t="n">
        <f aca="false">IF(corrm!E52="","",corrm!E52)</f>
        <v>21.3</v>
      </c>
    </row>
    <row r="121" customFormat="false" ht="12.5" hidden="false" customHeight="false" outlineLevel="0" collapsed="false">
      <c r="A121" s="657" t="str">
        <f aca="false">IF(corrm!F10="","",corrm!A10)</f>
        <v/>
      </c>
      <c r="B121" s="656" t="str">
        <f aca="false">+IF(corrm!F10="","",corrm!F10)</f>
        <v/>
      </c>
      <c r="E121" s="655" t="str">
        <f aca="false">IF(corrm!F24="","",corrm!A24)</f>
        <v/>
      </c>
      <c r="F121" s="656" t="str">
        <f aca="false">IF(corrm!F24="","",corrm!F24)</f>
        <v/>
      </c>
      <c r="J121" s="655" t="str">
        <f aca="false">IF(corrm!F38="","",corrm!A38)</f>
        <v/>
      </c>
      <c r="K121" s="656" t="str">
        <f aca="false">IF(corrm!F38="","",corrm!F38)</f>
        <v/>
      </c>
      <c r="N121" s="655" t="str">
        <f aca="false">IF(corrm!F52="","",corrm!A52)</f>
        <v/>
      </c>
      <c r="O121" s="656" t="str">
        <f aca="false">IF(corrm!F52="","",corrm!F52)</f>
        <v/>
      </c>
    </row>
    <row r="122" customFormat="false" ht="12.5" hidden="false" customHeight="false" outlineLevel="0" collapsed="false">
      <c r="A122" s="657" t="str">
        <f aca="false">IF(corrm!G10="","",corrm!A10)</f>
        <v/>
      </c>
      <c r="B122" s="656" t="str">
        <f aca="false">+IF(corrm!G10="","",corrm!G10)</f>
        <v/>
      </c>
      <c r="E122" s="655" t="str">
        <f aca="false">IF(corrm!G24="","",corrm!A24)</f>
        <v/>
      </c>
      <c r="F122" s="656" t="str">
        <f aca="false">IF(corrm!G24="","",corrm!G24)</f>
        <v/>
      </c>
      <c r="J122" s="655" t="str">
        <f aca="false">IF(corrm!G38="","",corrm!A38)</f>
        <v/>
      </c>
      <c r="K122" s="656" t="str">
        <f aca="false">IF(corrm!G38="","",corrm!G38)</f>
        <v/>
      </c>
      <c r="N122" s="655" t="str">
        <f aca="false">IF(corrm!G52="","",corrm!A52)</f>
        <v/>
      </c>
      <c r="O122" s="656" t="str">
        <f aca="false">IF(corrm!G52="","",corrm!G52)</f>
        <v/>
      </c>
    </row>
    <row r="123" customFormat="false" ht="12.5" hidden="false" customHeight="false" outlineLevel="0" collapsed="false">
      <c r="A123" s="657" t="str">
        <f aca="false">IF(corrm!H10="","",corrm!A10)</f>
        <v/>
      </c>
      <c r="B123" s="656" t="str">
        <f aca="false">+IF(corrm!H10="","",corrm!H10)</f>
        <v/>
      </c>
      <c r="E123" s="655" t="str">
        <f aca="false">IF(corrm!H24="","",corrm!A24)</f>
        <v/>
      </c>
      <c r="F123" s="656" t="str">
        <f aca="false">IF(corrm!H24="","",corrm!H24)</f>
        <v/>
      </c>
      <c r="J123" s="655" t="str">
        <f aca="false">IF(corrm!H38="","",corrm!A38)</f>
        <v/>
      </c>
      <c r="K123" s="656" t="str">
        <f aca="false">IF(corrm!H38="","",corrm!H38)</f>
        <v/>
      </c>
      <c r="N123" s="655" t="str">
        <f aca="false">IF(corrm!H52="","",corrm!A52)</f>
        <v/>
      </c>
      <c r="O123" s="656" t="str">
        <f aca="false">IF(corrm!H52="","",corrm!H52)</f>
        <v/>
      </c>
    </row>
    <row r="124" customFormat="false" ht="12.5" hidden="false" customHeight="false" outlineLevel="0" collapsed="false">
      <c r="A124" s="657" t="str">
        <f aca="false">IF(corrm!I10="","",corrm!A10)</f>
        <v/>
      </c>
      <c r="B124" s="656" t="str">
        <f aca="false">+IF(corrm!I10="","",corrm!I10)</f>
        <v/>
      </c>
      <c r="E124" s="655" t="str">
        <f aca="false">IF(corrm!I24="","",corrm!A24)</f>
        <v/>
      </c>
      <c r="F124" s="656" t="str">
        <f aca="false">IF(corrm!I24="","",corrm!I24)</f>
        <v/>
      </c>
      <c r="J124" s="655" t="str">
        <f aca="false">IF(corrm!I38="","",corrm!A38)</f>
        <v/>
      </c>
      <c r="K124" s="656" t="str">
        <f aca="false">IF(corrm!I38="","",corrm!I38)</f>
        <v/>
      </c>
      <c r="N124" s="655" t="str">
        <f aca="false">IF(corrm!I52="","",corrm!A52)</f>
        <v/>
      </c>
      <c r="O124" s="656" t="str">
        <f aca="false">IF(corrm!I52="","",corrm!I52)</f>
        <v/>
      </c>
    </row>
    <row r="125" customFormat="false" ht="12.5" hidden="false" customHeight="false" outlineLevel="0" collapsed="false">
      <c r="A125" s="657" t="str">
        <f aca="false">IF(corrm!J10="","",corrm!A10)</f>
        <v/>
      </c>
      <c r="B125" s="656" t="str">
        <f aca="false">+IF(corrm!J10="","",corrm!J10)</f>
        <v/>
      </c>
      <c r="E125" s="655" t="str">
        <f aca="false">IF(corrm!J24="","",corrm!A24)</f>
        <v/>
      </c>
      <c r="F125" s="656" t="str">
        <f aca="false">IF(corrm!J24="","",corrm!J24)</f>
        <v/>
      </c>
      <c r="J125" s="655" t="str">
        <f aca="false">IF(corrm!J38="","",corrm!A38)</f>
        <v/>
      </c>
      <c r="K125" s="656" t="str">
        <f aca="false">IF(corrm!J38="","",corrm!J38)</f>
        <v/>
      </c>
      <c r="N125" s="655" t="str">
        <f aca="false">IF(corrm!J52="","",corrm!A52)</f>
        <v/>
      </c>
      <c r="O125" s="656" t="str">
        <f aca="false">IF(corrm!J52="","",corrm!J52)</f>
        <v/>
      </c>
    </row>
    <row r="126" customFormat="false" ht="12.5" hidden="false" customHeight="false" outlineLevel="0" collapsed="false">
      <c r="A126" s="657" t="str">
        <f aca="false">IF(corrm!K10="","",corrm!A10)</f>
        <v/>
      </c>
      <c r="B126" s="656" t="str">
        <f aca="false">+IF(corrm!K10="","",corrm!K10)</f>
        <v/>
      </c>
      <c r="E126" s="657" t="str">
        <f aca="false">IF(corrm!K24="","",corrm!A24)</f>
        <v/>
      </c>
      <c r="F126" s="656" t="str">
        <f aca="false">IF(corrm!K24="","",corrm!K24)</f>
        <v/>
      </c>
      <c r="J126" s="655" t="str">
        <f aca="false">IF(corrm!K38="","",corrm!A38)</f>
        <v/>
      </c>
      <c r="K126" s="656" t="str">
        <f aca="false">IF(corrm!K38="","",corrm!K38)</f>
        <v/>
      </c>
      <c r="N126" s="657" t="str">
        <f aca="false">IF(corrm!K52="","",corrm!A52)</f>
        <v/>
      </c>
      <c r="O126" s="656" t="str">
        <f aca="false">IF(corrm!K52="","",corrm!K52)</f>
        <v/>
      </c>
    </row>
    <row r="127" customFormat="false" ht="12.5" hidden="false" customHeight="false" outlineLevel="0" collapsed="false">
      <c r="A127" s="657" t="str">
        <f aca="false">IF(corrm!L10="","",corrm!A10)</f>
        <v/>
      </c>
      <c r="B127" s="656" t="str">
        <f aca="false">+IF(corrm!L10="","",corrm!L10)</f>
        <v/>
      </c>
      <c r="E127" s="657" t="str">
        <f aca="false">IF(corrm!L24="","",corrm!A24)</f>
        <v/>
      </c>
      <c r="F127" s="656" t="str">
        <f aca="false">IF(corrm!L24="","",corrm!L24)</f>
        <v/>
      </c>
      <c r="J127" s="655" t="str">
        <f aca="false">IF(corrm!L38="","",corrm!A38)</f>
        <v/>
      </c>
      <c r="K127" s="656" t="str">
        <f aca="false">IF(corrm!L38="","",corrm!L38)</f>
        <v/>
      </c>
      <c r="N127" s="657" t="str">
        <f aca="false">IF(corrm!L52="","",corrm!A52)</f>
        <v/>
      </c>
      <c r="O127" s="656" t="str">
        <f aca="false">IF(corrm!L52="","",corrm!L52)</f>
        <v/>
      </c>
    </row>
    <row r="128" customFormat="false" ht="12.5" hidden="false" customHeight="false" outlineLevel="0" collapsed="false">
      <c r="A128" s="658" t="str">
        <f aca="false">IF(corrm!M10="","",corrm!A10)</f>
        <v/>
      </c>
      <c r="B128" s="659" t="str">
        <f aca="false">+IF(corrm!M10="","",corrm!M10)</f>
        <v/>
      </c>
      <c r="E128" s="658" t="str">
        <f aca="false">IF(corrm!M24="","",corrm!A24)</f>
        <v/>
      </c>
      <c r="F128" s="659" t="str">
        <f aca="false">IF(corrm!M24="","",corrm!M24)</f>
        <v/>
      </c>
      <c r="J128" s="660" t="str">
        <f aca="false">IF(corrm!M38="","",corrm!A38)</f>
        <v/>
      </c>
      <c r="K128" s="659" t="str">
        <f aca="false">IF(corrm!M38="","",corrm!M38)</f>
        <v/>
      </c>
      <c r="N128" s="658" t="str">
        <f aca="false">IF(corrm!M52="","",corrm!A52)</f>
        <v/>
      </c>
      <c r="O128" s="659" t="str">
        <f aca="false">IF(corrm!M52="","",corrm!M52)</f>
        <v/>
      </c>
    </row>
    <row r="129" customFormat="false" ht="12.5" hidden="false" customHeight="false" outlineLevel="0" collapsed="false">
      <c r="A129" s="661" t="n">
        <f aca="false">IF(corrm!B11="","",corrm!A11)</f>
        <v>21</v>
      </c>
      <c r="B129" s="662" t="n">
        <f aca="false">+IF(corrm!B11="","",corrm!B11)</f>
        <v>0.25</v>
      </c>
      <c r="E129" s="663" t="n">
        <f aca="false">IF(corrm!B25="","",corrm!A25)</f>
        <v>21</v>
      </c>
      <c r="F129" s="662" t="n">
        <f aca="false">IF(corrm!B25="","",corrm!B25)</f>
        <v>0.25</v>
      </c>
      <c r="J129" s="663" t="n">
        <f aca="false">IF(corrm!B39="","",corrm!A39)</f>
        <v>21</v>
      </c>
      <c r="K129" s="662" t="n">
        <f aca="false">IF(corrm!B39="","",corrm!B39)</f>
        <v>0.25</v>
      </c>
      <c r="N129" s="664" t="n">
        <f aca="false">IF(corrm!B53="","",corrm!A53)</f>
        <v>21</v>
      </c>
      <c r="O129" s="665" t="n">
        <f aca="false">IF(corrm!B53="","",corrm!B53)</f>
        <v>4.1</v>
      </c>
    </row>
    <row r="130" customFormat="false" ht="12.5" hidden="false" customHeight="false" outlineLevel="0" collapsed="false">
      <c r="A130" s="666" t="n">
        <f aca="false">IF(corrm!C11="","",corrm!A11)</f>
        <v>21</v>
      </c>
      <c r="B130" s="665" t="n">
        <f aca="false">+IF(corrm!C11="","",corrm!C11)</f>
        <v>0.25</v>
      </c>
      <c r="E130" s="664" t="n">
        <f aca="false">IF(corrm!C25="","",corrm!A25)</f>
        <v>21</v>
      </c>
      <c r="F130" s="665" t="n">
        <f aca="false">IF(corrm!C25="","",corrm!C25)</f>
        <v>0.25</v>
      </c>
      <c r="J130" s="664" t="n">
        <f aca="false">IF(corrm!C39="","",corrm!A39)</f>
        <v>21</v>
      </c>
      <c r="K130" s="665" t="n">
        <f aca="false">IF(corrm!C39="","",corrm!C39)</f>
        <v>0.25</v>
      </c>
      <c r="N130" s="664" t="n">
        <f aca="false">IF(corrm!C53="","",corrm!A53)</f>
        <v>21</v>
      </c>
      <c r="O130" s="665" t="n">
        <f aca="false">IF(corrm!C53="","",corrm!C53)</f>
        <v>6.6</v>
      </c>
    </row>
    <row r="131" customFormat="false" ht="12.5" hidden="false" customHeight="false" outlineLevel="0" collapsed="false">
      <c r="A131" s="666" t="n">
        <f aca="false">IF(corrm!D11="","",corrm!A11)</f>
        <v>21</v>
      </c>
      <c r="B131" s="665" t="n">
        <f aca="false">+IF(corrm!D11="","",corrm!D11)</f>
        <v>0.25</v>
      </c>
      <c r="E131" s="664" t="n">
        <f aca="false">IF(corrm!D25="","",corrm!A25)</f>
        <v>21</v>
      </c>
      <c r="F131" s="665" t="n">
        <f aca="false">IF(corrm!D25="","",corrm!D25)</f>
        <v>0.25</v>
      </c>
      <c r="J131" s="664" t="n">
        <f aca="false">IF(corrm!D39="","",corrm!A39)</f>
        <v>21</v>
      </c>
      <c r="K131" s="665" t="n">
        <f aca="false">IF(corrm!D39="","",corrm!D39)</f>
        <v>0.25</v>
      </c>
      <c r="N131" s="664" t="n">
        <f aca="false">IF(corrm!D53="","",corrm!A53)</f>
        <v>21</v>
      </c>
      <c r="O131" s="665" t="n">
        <f aca="false">IF(corrm!D53="","",corrm!D53)</f>
        <v>0.25</v>
      </c>
    </row>
    <row r="132" customFormat="false" ht="12.5" hidden="false" customHeight="false" outlineLevel="0" collapsed="false">
      <c r="A132" s="666" t="n">
        <f aca="false">IF(corrm!E11="","",corrm!A11)</f>
        <v>21</v>
      </c>
      <c r="B132" s="665" t="n">
        <f aca="false">+IF(corrm!E11="","",corrm!E11)</f>
        <v>0.25</v>
      </c>
      <c r="E132" s="664" t="n">
        <f aca="false">IF(corrm!E25="","",corrm!A25)</f>
        <v>21</v>
      </c>
      <c r="F132" s="665" t="n">
        <f aca="false">IF(corrm!E25="","",corrm!E25)</f>
        <v>0.25</v>
      </c>
      <c r="J132" s="664" t="n">
        <f aca="false">IF(corrm!E39="","",corrm!A39)</f>
        <v>21</v>
      </c>
      <c r="K132" s="665" t="n">
        <f aca="false">IF(corrm!E39="","",corrm!E39)</f>
        <v>0.25</v>
      </c>
      <c r="N132" s="664" t="n">
        <f aca="false">IF(corrm!E53="","",corrm!A53)</f>
        <v>21</v>
      </c>
      <c r="O132" s="665" t="n">
        <f aca="false">IF(corrm!E53="","",corrm!E53)</f>
        <v>1.4</v>
      </c>
    </row>
    <row r="133" customFormat="false" ht="12.5" hidden="false" customHeight="false" outlineLevel="0" collapsed="false">
      <c r="A133" s="666" t="str">
        <f aca="false">IF(corrm!F11="","",corrm!A11)</f>
        <v/>
      </c>
      <c r="B133" s="665" t="str">
        <f aca="false">+IF(corrm!F11="","",corrm!F11)</f>
        <v/>
      </c>
      <c r="E133" s="664" t="str">
        <f aca="false">IF(corrm!F25="","",corrm!A25)</f>
        <v/>
      </c>
      <c r="F133" s="665" t="str">
        <f aca="false">IF(corrm!F25="","",corrm!F25)</f>
        <v/>
      </c>
      <c r="J133" s="664" t="str">
        <f aca="false">IF(corrm!F39="","",corrm!A39)</f>
        <v/>
      </c>
      <c r="K133" s="665" t="str">
        <f aca="false">IF(corrm!F39="","",corrm!F39)</f>
        <v/>
      </c>
      <c r="N133" s="664" t="str">
        <f aca="false">IF(corrm!F53="","",corrm!A53)</f>
        <v/>
      </c>
      <c r="O133" s="665" t="str">
        <f aca="false">IF(corrm!F53="","",corrm!F53)</f>
        <v/>
      </c>
    </row>
    <row r="134" customFormat="false" ht="12.5" hidden="false" customHeight="false" outlineLevel="0" collapsed="false">
      <c r="A134" s="666" t="str">
        <f aca="false">IF(corrm!G11="","",corrm!A11)</f>
        <v/>
      </c>
      <c r="B134" s="665" t="str">
        <f aca="false">+IF(corrm!G11="","",corrm!G11)</f>
        <v/>
      </c>
      <c r="E134" s="664" t="str">
        <f aca="false">IF(corrm!G25="","",corrm!A25)</f>
        <v/>
      </c>
      <c r="F134" s="665" t="str">
        <f aca="false">IF(corrm!G25="","",corrm!G25)</f>
        <v/>
      </c>
      <c r="J134" s="664" t="str">
        <f aca="false">IF(corrm!G39="","",corrm!A39)</f>
        <v/>
      </c>
      <c r="K134" s="665" t="str">
        <f aca="false">IF(corrm!G39="","",corrm!G39)</f>
        <v/>
      </c>
      <c r="N134" s="664" t="str">
        <f aca="false">IF(corrm!G53="","",corrm!A53)</f>
        <v/>
      </c>
      <c r="O134" s="665" t="str">
        <f aca="false">IF(corrm!G53="","",corrm!G53)</f>
        <v/>
      </c>
    </row>
    <row r="135" customFormat="false" ht="12.5" hidden="false" customHeight="false" outlineLevel="0" collapsed="false">
      <c r="A135" s="666" t="str">
        <f aca="false">IF(corrm!H11="","",corrm!A11)</f>
        <v/>
      </c>
      <c r="B135" s="665" t="str">
        <f aca="false">+IF(corrm!H11="","",corrm!H11)</f>
        <v/>
      </c>
      <c r="E135" s="664" t="str">
        <f aca="false">IF(corrm!H25="","",corrm!A25)</f>
        <v/>
      </c>
      <c r="F135" s="665" t="str">
        <f aca="false">IF(corrm!H25="","",corrm!H25)</f>
        <v/>
      </c>
      <c r="J135" s="664" t="str">
        <f aca="false">IF(corrm!H39="","",corrm!A39)</f>
        <v/>
      </c>
      <c r="K135" s="665" t="str">
        <f aca="false">IF(corrm!H39="","",corrm!H39)</f>
        <v/>
      </c>
      <c r="N135" s="664" t="str">
        <f aca="false">IF(corrm!H53="","",corrm!A53)</f>
        <v/>
      </c>
      <c r="O135" s="665" t="str">
        <f aca="false">IF(corrm!H53="","",corrm!H53)</f>
        <v/>
      </c>
    </row>
    <row r="136" customFormat="false" ht="12.5" hidden="false" customHeight="false" outlineLevel="0" collapsed="false">
      <c r="A136" s="666" t="str">
        <f aca="false">IF(corrm!I11="","",corrm!A11)</f>
        <v/>
      </c>
      <c r="B136" s="665" t="str">
        <f aca="false">+IF(corrm!I11="","",corrm!I11)</f>
        <v/>
      </c>
      <c r="E136" s="664" t="str">
        <f aca="false">IF(corrm!I25="","",corrm!A25)</f>
        <v/>
      </c>
      <c r="F136" s="665" t="str">
        <f aca="false">IF(corrm!I25="","",corrm!I25)</f>
        <v/>
      </c>
      <c r="J136" s="664" t="str">
        <f aca="false">IF(corrm!I39="","",corrm!A39)</f>
        <v/>
      </c>
      <c r="K136" s="665" t="str">
        <f aca="false">IF(corrm!I39="","",corrm!I39)</f>
        <v/>
      </c>
      <c r="N136" s="664" t="str">
        <f aca="false">IF(corrm!I53="","",corrm!A53)</f>
        <v/>
      </c>
      <c r="O136" s="665" t="str">
        <f aca="false">IF(corrm!I53="","",corrm!I53)</f>
        <v/>
      </c>
    </row>
    <row r="137" customFormat="false" ht="12.5" hidden="false" customHeight="false" outlineLevel="0" collapsed="false">
      <c r="A137" s="666" t="str">
        <f aca="false">IF(corrm!J11="","",corrm!A11)</f>
        <v/>
      </c>
      <c r="B137" s="665" t="str">
        <f aca="false">+IF(corrm!J11="","",corrm!J11)</f>
        <v/>
      </c>
      <c r="E137" s="664" t="str">
        <f aca="false">IF(corrm!J25="","",corrm!A25)</f>
        <v/>
      </c>
      <c r="F137" s="665" t="str">
        <f aca="false">IF(corrm!J25="","",corrm!J25)</f>
        <v/>
      </c>
      <c r="J137" s="664" t="str">
        <f aca="false">IF(corrm!J39="","",corrm!A39)</f>
        <v/>
      </c>
      <c r="K137" s="665" t="str">
        <f aca="false">IF(corrm!J39="","",corrm!J39)</f>
        <v/>
      </c>
      <c r="N137" s="664" t="str">
        <f aca="false">IF(corrm!J53="","",corrm!A53)</f>
        <v/>
      </c>
      <c r="O137" s="665" t="str">
        <f aca="false">IF(corrm!J53="","",corrm!J53)</f>
        <v/>
      </c>
    </row>
    <row r="138" customFormat="false" ht="12.5" hidden="false" customHeight="false" outlineLevel="0" collapsed="false">
      <c r="A138" s="666" t="str">
        <f aca="false">IF(corrm!K11="","",corrm!A11)</f>
        <v/>
      </c>
      <c r="B138" s="665" t="str">
        <f aca="false">+IF(corrm!K11="","",corrm!K11)</f>
        <v/>
      </c>
      <c r="E138" s="666" t="str">
        <f aca="false">IF(corrm!K25="","",corrm!A25)</f>
        <v/>
      </c>
      <c r="F138" s="665" t="str">
        <f aca="false">IF(corrm!K25="","",corrm!K25)</f>
        <v/>
      </c>
      <c r="J138" s="664" t="str">
        <f aca="false">IF(corrm!K39="","",corrm!A39)</f>
        <v/>
      </c>
      <c r="K138" s="665" t="str">
        <f aca="false">IF(corrm!K39="","",corrm!K39)</f>
        <v/>
      </c>
      <c r="N138" s="666" t="str">
        <f aca="false">IF(corrm!K53="","",corrm!A53)</f>
        <v/>
      </c>
      <c r="O138" s="665" t="str">
        <f aca="false">IF(corrm!K53="","",corrm!K53)</f>
        <v/>
      </c>
    </row>
    <row r="139" customFormat="false" ht="12.5" hidden="false" customHeight="false" outlineLevel="0" collapsed="false">
      <c r="A139" s="666" t="str">
        <f aca="false">IF(corrm!L11="","",corrm!A11)</f>
        <v/>
      </c>
      <c r="B139" s="665" t="str">
        <f aca="false">+IF(corrm!L11="","",corrm!L11)</f>
        <v/>
      </c>
      <c r="E139" s="666" t="str">
        <f aca="false">IF(corrm!L25="","",corrm!A25)</f>
        <v/>
      </c>
      <c r="F139" s="665" t="str">
        <f aca="false">IF(corrm!L25="","",corrm!L25)</f>
        <v/>
      </c>
      <c r="J139" s="664" t="str">
        <f aca="false">IF(corrm!L39="","",corrm!A39)</f>
        <v/>
      </c>
      <c r="K139" s="665" t="str">
        <f aca="false">IF(corrm!L39="","",corrm!L39)</f>
        <v/>
      </c>
      <c r="N139" s="666" t="str">
        <f aca="false">IF(corrm!L53="","",corrm!A53)</f>
        <v/>
      </c>
      <c r="O139" s="665" t="str">
        <f aca="false">IF(corrm!L53="","",corrm!L53)</f>
        <v/>
      </c>
    </row>
    <row r="140" customFormat="false" ht="12.5" hidden="false" customHeight="false" outlineLevel="0" collapsed="false">
      <c r="A140" s="667" t="str">
        <f aca="false">IF(corrm!M11="","",corrm!A11)</f>
        <v/>
      </c>
      <c r="B140" s="668" t="str">
        <f aca="false">+IF(corrm!M11="","",corrm!M11)</f>
        <v/>
      </c>
      <c r="E140" s="667" t="str">
        <f aca="false">IF(corrm!M25="","",corrm!A25)</f>
        <v/>
      </c>
      <c r="F140" s="668" t="str">
        <f aca="false">IF(corrm!M25="","",corrm!M25)</f>
        <v/>
      </c>
      <c r="J140" s="669" t="str">
        <f aca="false">IF(corrm!M39="","",corrm!A39)</f>
        <v/>
      </c>
      <c r="K140" s="668" t="str">
        <f aca="false">IF(corrm!M39="","",corrm!M39)</f>
        <v/>
      </c>
      <c r="N140" s="667" t="str">
        <f aca="false">IF(corrm!M53="","",corrm!A53)</f>
        <v/>
      </c>
      <c r="O140" s="668" t="str">
        <f aca="false">IF(corrm!M53="","",corrm!M53)</f>
        <v/>
      </c>
    </row>
    <row r="141" customFormat="false" ht="12.5" hidden="false" customHeight="false" outlineLevel="0" collapsed="false">
      <c r="A141" s="670" t="str">
        <f aca="false">IF(corrm!B12="","",corrm!A12)</f>
        <v/>
      </c>
      <c r="B141" s="671" t="str">
        <f aca="false">+IF(corrm!B12="","",corrm!B12)</f>
        <v/>
      </c>
      <c r="E141" s="672" t="str">
        <f aca="false">IF(corrm!B26="","",corrm!A26)</f>
        <v/>
      </c>
      <c r="F141" s="671" t="str">
        <f aca="false">IF(corrm!B26="","",corrm!B26)</f>
        <v/>
      </c>
      <c r="J141" s="672" t="str">
        <f aca="false">IF(corrm!B40="","",corrm!A40)</f>
        <v/>
      </c>
      <c r="K141" s="671" t="str">
        <f aca="false">IF(corrm!B40="","",corrm!B40)</f>
        <v/>
      </c>
      <c r="N141" s="673" t="n">
        <f aca="false">IF(corrm!B54="","",corrm!A54)</f>
        <v>28</v>
      </c>
      <c r="O141" s="674" t="n">
        <f aca="false">IF(corrm!B54="","",corrm!B54)</f>
        <v>0.25</v>
      </c>
    </row>
    <row r="142" customFormat="false" ht="12.5" hidden="false" customHeight="false" outlineLevel="0" collapsed="false">
      <c r="A142" s="675" t="str">
        <f aca="false">IF(corrm!C12="","",corrm!A12)</f>
        <v/>
      </c>
      <c r="B142" s="674" t="str">
        <f aca="false">+IF(corrm!C12="","",corrm!C12)</f>
        <v/>
      </c>
      <c r="E142" s="673" t="str">
        <f aca="false">IF(corrm!C26="","",corrm!A26)</f>
        <v/>
      </c>
      <c r="F142" s="674" t="str">
        <f aca="false">IF(corrm!C26="","",corrm!C26)</f>
        <v/>
      </c>
      <c r="J142" s="673" t="str">
        <f aca="false">IF(corrm!C40="","",corrm!A40)</f>
        <v/>
      </c>
      <c r="K142" s="674" t="str">
        <f aca="false">IF(corrm!C40="","",corrm!C40)</f>
        <v/>
      </c>
      <c r="N142" s="673" t="n">
        <f aca="false">IF(corrm!C54="","",corrm!A54)</f>
        <v>28</v>
      </c>
      <c r="O142" s="674" t="n">
        <f aca="false">IF(corrm!C54="","",corrm!C54)</f>
        <v>0.25</v>
      </c>
    </row>
    <row r="143" customFormat="false" ht="12.5" hidden="false" customHeight="false" outlineLevel="0" collapsed="false">
      <c r="A143" s="675" t="str">
        <f aca="false">IF(corrm!D12="","",corrm!A12)</f>
        <v/>
      </c>
      <c r="B143" s="674" t="str">
        <f aca="false">+IF(corrm!D12="","",corrm!D12)</f>
        <v/>
      </c>
      <c r="E143" s="673" t="str">
        <f aca="false">IF(corrm!D26="","",corrm!A26)</f>
        <v/>
      </c>
      <c r="F143" s="674" t="str">
        <f aca="false">IF(corrm!D26="","",corrm!D26)</f>
        <v/>
      </c>
      <c r="J143" s="673" t="str">
        <f aca="false">IF(corrm!D40="","",corrm!A40)</f>
        <v/>
      </c>
      <c r="K143" s="674" t="str">
        <f aca="false">IF(corrm!D40="","",corrm!D40)</f>
        <v/>
      </c>
      <c r="N143" s="673" t="n">
        <f aca="false">IF(corrm!D54="","",corrm!A54)</f>
        <v>28</v>
      </c>
      <c r="O143" s="674" t="n">
        <f aca="false">IF(corrm!D54="","",corrm!D54)</f>
        <v>0.25</v>
      </c>
    </row>
    <row r="144" customFormat="false" ht="12.5" hidden="false" customHeight="false" outlineLevel="0" collapsed="false">
      <c r="A144" s="675" t="str">
        <f aca="false">IF(corrm!E12="","",corrm!A12)</f>
        <v/>
      </c>
      <c r="B144" s="674" t="str">
        <f aca="false">+IF(corrm!E12="","",corrm!E12)</f>
        <v/>
      </c>
      <c r="E144" s="673" t="str">
        <f aca="false">IF(corrm!E26="","",corrm!A26)</f>
        <v/>
      </c>
      <c r="F144" s="674" t="str">
        <f aca="false">IF(corrm!E26="","",corrm!E26)</f>
        <v/>
      </c>
      <c r="J144" s="673" t="str">
        <f aca="false">IF(corrm!E40="","",corrm!A40)</f>
        <v/>
      </c>
      <c r="K144" s="674" t="str">
        <f aca="false">IF(corrm!E40="","",corrm!E40)</f>
        <v/>
      </c>
      <c r="N144" s="673" t="n">
        <f aca="false">IF(corrm!E54="","",corrm!A54)</f>
        <v>28</v>
      </c>
      <c r="O144" s="674" t="n">
        <f aca="false">IF(corrm!E54="","",corrm!E54)</f>
        <v>0.25</v>
      </c>
    </row>
    <row r="145" customFormat="false" ht="12.5" hidden="false" customHeight="false" outlineLevel="0" collapsed="false">
      <c r="A145" s="675" t="str">
        <f aca="false">IF(corrm!F12="","",corrm!A12)</f>
        <v/>
      </c>
      <c r="B145" s="674" t="str">
        <f aca="false">+IF(corrm!F12="","",corrm!F12)</f>
        <v/>
      </c>
      <c r="E145" s="673" t="str">
        <f aca="false">IF(corrm!F26="","",corrm!A26)</f>
        <v/>
      </c>
      <c r="F145" s="674" t="str">
        <f aca="false">IF(corrm!F26="","",corrm!F26)</f>
        <v/>
      </c>
      <c r="J145" s="673" t="str">
        <f aca="false">IF(corrm!F40="","",corrm!A40)</f>
        <v/>
      </c>
      <c r="K145" s="674" t="str">
        <f aca="false">IF(corrm!F40="","",corrm!F40)</f>
        <v/>
      </c>
      <c r="N145" s="673" t="str">
        <f aca="false">IF(corrm!F54="","",corrm!A54)</f>
        <v/>
      </c>
      <c r="O145" s="674" t="str">
        <f aca="false">IF(corrm!F54="","",corrm!F54)</f>
        <v/>
      </c>
    </row>
    <row r="146" customFormat="false" ht="12.5" hidden="false" customHeight="false" outlineLevel="0" collapsed="false">
      <c r="A146" s="675" t="str">
        <f aca="false">IF(corrm!G12="","",corrm!A12)</f>
        <v/>
      </c>
      <c r="B146" s="674" t="str">
        <f aca="false">+IF(corrm!G12="","",corrm!G12)</f>
        <v/>
      </c>
      <c r="E146" s="673" t="str">
        <f aca="false">IF(corrm!G26="","",corrm!A26)</f>
        <v/>
      </c>
      <c r="F146" s="674" t="str">
        <f aca="false">IF(corrm!G26="","",corrm!G26)</f>
        <v/>
      </c>
      <c r="J146" s="673" t="str">
        <f aca="false">IF(corrm!G40="","",corrm!A40)</f>
        <v/>
      </c>
      <c r="K146" s="674" t="str">
        <f aca="false">IF(corrm!G40="","",corrm!G40)</f>
        <v/>
      </c>
      <c r="N146" s="673" t="str">
        <f aca="false">IF(corrm!G54="","",corrm!A54)</f>
        <v/>
      </c>
      <c r="O146" s="674" t="str">
        <f aca="false">IF(corrm!G54="","",corrm!G54)</f>
        <v/>
      </c>
    </row>
    <row r="147" customFormat="false" ht="12.5" hidden="false" customHeight="false" outlineLevel="0" collapsed="false">
      <c r="A147" s="675" t="str">
        <f aca="false">IF(corrm!H12="","",corrm!A12)</f>
        <v/>
      </c>
      <c r="B147" s="674" t="str">
        <f aca="false">+IF(corrm!H12="","",corrm!H12)</f>
        <v/>
      </c>
      <c r="E147" s="673" t="str">
        <f aca="false">IF(corrm!H26="","",corrm!A26)</f>
        <v/>
      </c>
      <c r="F147" s="674" t="str">
        <f aca="false">IF(corrm!H26="","",corrm!H26)</f>
        <v/>
      </c>
      <c r="J147" s="673" t="str">
        <f aca="false">IF(corrm!H40="","",corrm!A40)</f>
        <v/>
      </c>
      <c r="K147" s="674" t="str">
        <f aca="false">IF(corrm!H40="","",corrm!H40)</f>
        <v/>
      </c>
      <c r="N147" s="673" t="str">
        <f aca="false">IF(corrm!H54="","",corrm!A54)</f>
        <v/>
      </c>
      <c r="O147" s="674" t="str">
        <f aca="false">IF(corrm!H54="","",corrm!H54)</f>
        <v/>
      </c>
    </row>
    <row r="148" customFormat="false" ht="12.5" hidden="false" customHeight="false" outlineLevel="0" collapsed="false">
      <c r="A148" s="675" t="str">
        <f aca="false">IF(corrm!I12="","",corrm!A12)</f>
        <v/>
      </c>
      <c r="B148" s="674" t="str">
        <f aca="false">+IF(corrm!I12="","",corrm!I12)</f>
        <v/>
      </c>
      <c r="E148" s="673" t="str">
        <f aca="false">IF(corrm!I26="","",corrm!A26)</f>
        <v/>
      </c>
      <c r="F148" s="674" t="str">
        <f aca="false">IF(corrm!I26="","",corrm!I26)</f>
        <v/>
      </c>
      <c r="J148" s="673" t="str">
        <f aca="false">IF(corrm!I40="","",corrm!A40)</f>
        <v/>
      </c>
      <c r="K148" s="674" t="str">
        <f aca="false">IF(corrm!I40="","",corrm!I40)</f>
        <v/>
      </c>
      <c r="N148" s="673" t="str">
        <f aca="false">IF(corrm!I54="","",corrm!A54)</f>
        <v/>
      </c>
      <c r="O148" s="674" t="str">
        <f aca="false">IF(corrm!I54="","",corrm!I54)</f>
        <v/>
      </c>
    </row>
    <row r="149" customFormat="false" ht="12.5" hidden="false" customHeight="false" outlineLevel="0" collapsed="false">
      <c r="A149" s="675" t="str">
        <f aca="false">IF(corrm!J12="","",corrm!A12)</f>
        <v/>
      </c>
      <c r="B149" s="674" t="str">
        <f aca="false">+IF(corrm!J12="","",corrm!J12)</f>
        <v/>
      </c>
      <c r="E149" s="673" t="str">
        <f aca="false">IF(corrm!J26="","",corrm!A26)</f>
        <v/>
      </c>
      <c r="F149" s="674" t="str">
        <f aca="false">IF(corrm!J26="","",corrm!J26)</f>
        <v/>
      </c>
      <c r="J149" s="673" t="str">
        <f aca="false">IF(corrm!J40="","",corrm!A40)</f>
        <v/>
      </c>
      <c r="K149" s="674" t="str">
        <f aca="false">IF(corrm!J40="","",corrm!J40)</f>
        <v/>
      </c>
      <c r="N149" s="673" t="str">
        <f aca="false">IF(corrm!J54="","",corrm!A54)</f>
        <v/>
      </c>
      <c r="O149" s="674" t="str">
        <f aca="false">IF(corrm!J54="","",corrm!J54)</f>
        <v/>
      </c>
    </row>
    <row r="150" customFormat="false" ht="12.5" hidden="false" customHeight="false" outlineLevel="0" collapsed="false">
      <c r="A150" s="675" t="str">
        <f aca="false">IF(corrm!K12="","",corrm!A12)</f>
        <v/>
      </c>
      <c r="B150" s="674" t="str">
        <f aca="false">+IF(corrm!K12="","",corrm!K12)</f>
        <v/>
      </c>
      <c r="E150" s="675" t="str">
        <f aca="false">IF(corrm!K26="","",corrm!A26)</f>
        <v/>
      </c>
      <c r="F150" s="674" t="str">
        <f aca="false">IF(corrm!K26="","",corrm!K26)</f>
        <v/>
      </c>
      <c r="J150" s="673" t="str">
        <f aca="false">IF(corrm!K40="","",corrm!A40)</f>
        <v/>
      </c>
      <c r="K150" s="674" t="str">
        <f aca="false">IF(corrm!K40="","",corrm!K40)</f>
        <v/>
      </c>
      <c r="N150" s="675" t="str">
        <f aca="false">IF(corrm!K54="","",corrm!A54)</f>
        <v/>
      </c>
      <c r="O150" s="674" t="str">
        <f aca="false">IF(corrm!K54="","",corrm!K54)</f>
        <v/>
      </c>
    </row>
    <row r="151" customFormat="false" ht="12.5" hidden="false" customHeight="false" outlineLevel="0" collapsed="false">
      <c r="A151" s="675" t="str">
        <f aca="false">IF(corrm!L12="","",corrm!A12)</f>
        <v/>
      </c>
      <c r="B151" s="674" t="str">
        <f aca="false">+IF(corrm!L12="","",corrm!L12)</f>
        <v/>
      </c>
      <c r="E151" s="675" t="str">
        <f aca="false">IF(corrm!L26="","",corrm!A26)</f>
        <v/>
      </c>
      <c r="F151" s="674" t="str">
        <f aca="false">IF(corrm!L26="","",corrm!L26)</f>
        <v/>
      </c>
      <c r="J151" s="673" t="str">
        <f aca="false">IF(corrm!L40="","",corrm!A40)</f>
        <v/>
      </c>
      <c r="K151" s="674" t="str">
        <f aca="false">IF(corrm!L40="","",corrm!L40)</f>
        <v/>
      </c>
      <c r="N151" s="675" t="str">
        <f aca="false">IF(corrm!L54="","",corrm!A54)</f>
        <v/>
      </c>
      <c r="O151" s="674" t="str">
        <f aca="false">IF(corrm!L54="","",corrm!L54)</f>
        <v/>
      </c>
    </row>
    <row r="152" customFormat="false" ht="12.5" hidden="false" customHeight="false" outlineLevel="0" collapsed="false">
      <c r="A152" s="676" t="str">
        <f aca="false">IF(corrm!M12="","",corrm!A12)</f>
        <v/>
      </c>
      <c r="B152" s="677" t="str">
        <f aca="false">+IF(corrm!M12="","",corrm!M12)</f>
        <v/>
      </c>
      <c r="E152" s="676" t="str">
        <f aca="false">IF(corrm!M26="","",corrm!A26)</f>
        <v/>
      </c>
      <c r="F152" s="677" t="str">
        <f aca="false">IF(corrm!M26="","",corrm!M26)</f>
        <v/>
      </c>
      <c r="J152" s="678" t="str">
        <f aca="false">IF(corrm!M40="","",corrm!A40)</f>
        <v/>
      </c>
      <c r="K152" s="677" t="str">
        <f aca="false">IF(corrm!M40="","",corrm!M40)</f>
        <v/>
      </c>
      <c r="N152" s="676" t="str">
        <f aca="false">IF(corrm!M54="","",corrm!A54)</f>
        <v/>
      </c>
      <c r="O152" s="677" t="str">
        <f aca="false">IF(corrm!M54="","",corrm!M54)</f>
        <v/>
      </c>
    </row>
    <row r="153" customFormat="false" ht="12.5" hidden="false" customHeight="false" outlineLevel="0" collapsed="false">
      <c r="A153" s="679" t="str">
        <f aca="false">IF(corrm!B13="","",corrm!A13)</f>
        <v/>
      </c>
      <c r="B153" s="680" t="str">
        <f aca="false">+IF(corrm!B13="","",corrm!B13)</f>
        <v/>
      </c>
      <c r="E153" s="681" t="str">
        <f aca="false">IF(corrm!B27="","",corrm!A27)</f>
        <v/>
      </c>
      <c r="F153" s="680" t="str">
        <f aca="false">IF(corrm!B27="","",corrm!B27)</f>
        <v/>
      </c>
      <c r="J153" s="681" t="str">
        <f aca="false">IF(corrm!B41="","",corrm!A41)</f>
        <v/>
      </c>
      <c r="K153" s="680" t="str">
        <f aca="false">IF(corrm!B41="","",corrm!B41)</f>
        <v/>
      </c>
      <c r="N153" s="682" t="str">
        <f aca="false">IF(corrm!B55="","",corrm!A55)</f>
        <v/>
      </c>
      <c r="O153" s="683" t="str">
        <f aca="false">IF(corrm!B55="","",corrm!B55)</f>
        <v/>
      </c>
    </row>
    <row r="154" customFormat="false" ht="12.5" hidden="false" customHeight="false" outlineLevel="0" collapsed="false">
      <c r="A154" s="684" t="str">
        <f aca="false">IF(corrm!C13="","",corrm!A13)</f>
        <v/>
      </c>
      <c r="B154" s="683" t="str">
        <f aca="false">+IF(corrm!C13="","",corrm!C13)</f>
        <v/>
      </c>
      <c r="E154" s="682" t="str">
        <f aca="false">IF(corrm!C27="","",corrm!A27)</f>
        <v/>
      </c>
      <c r="F154" s="683" t="str">
        <f aca="false">IF(corrm!C27="","",corrm!C27)</f>
        <v/>
      </c>
      <c r="J154" s="682" t="str">
        <f aca="false">IF(corrm!C41="","",corrm!A41)</f>
        <v/>
      </c>
      <c r="K154" s="683" t="str">
        <f aca="false">IF(corrm!C41="","",corrm!C41)</f>
        <v/>
      </c>
      <c r="N154" s="682" t="str">
        <f aca="false">IF(corrm!C55="","",corrm!A55)</f>
        <v/>
      </c>
      <c r="O154" s="683" t="str">
        <f aca="false">IF(corrm!C55="","",corrm!C55)</f>
        <v/>
      </c>
    </row>
    <row r="155" customFormat="false" ht="12.5" hidden="false" customHeight="false" outlineLevel="0" collapsed="false">
      <c r="A155" s="684" t="str">
        <f aca="false">IF(corrm!D13="","",corrm!A13)</f>
        <v/>
      </c>
      <c r="B155" s="683" t="str">
        <f aca="false">+IF(corrm!D13="","",corrm!D13)</f>
        <v/>
      </c>
      <c r="E155" s="682" t="str">
        <f aca="false">IF(corrm!D27="","",corrm!A27)</f>
        <v/>
      </c>
      <c r="F155" s="683" t="str">
        <f aca="false">IF(corrm!D27="","",corrm!D27)</f>
        <v/>
      </c>
      <c r="J155" s="682" t="str">
        <f aca="false">IF(corrm!D41="","",corrm!A41)</f>
        <v/>
      </c>
      <c r="K155" s="683" t="str">
        <f aca="false">IF(corrm!D41="","",corrm!D41)</f>
        <v/>
      </c>
      <c r="N155" s="682" t="str">
        <f aca="false">IF(corrm!D55="","",corrm!A55)</f>
        <v/>
      </c>
      <c r="O155" s="683" t="str">
        <f aca="false">IF(corrm!D55="","",corrm!D55)</f>
        <v/>
      </c>
    </row>
    <row r="156" customFormat="false" ht="12.5" hidden="false" customHeight="false" outlineLevel="0" collapsed="false">
      <c r="A156" s="684" t="str">
        <f aca="false">IF(corrm!E13="","",corrm!A13)</f>
        <v/>
      </c>
      <c r="B156" s="683" t="str">
        <f aca="false">+IF(corrm!E13="","",corrm!E13)</f>
        <v/>
      </c>
      <c r="E156" s="682" t="str">
        <f aca="false">IF(corrm!E27="","",corrm!A27)</f>
        <v/>
      </c>
      <c r="F156" s="683" t="str">
        <f aca="false">IF(corrm!E27="","",corrm!E27)</f>
        <v/>
      </c>
      <c r="J156" s="682" t="str">
        <f aca="false">IF(corrm!E41="","",corrm!A41)</f>
        <v/>
      </c>
      <c r="K156" s="683" t="str">
        <f aca="false">IF(corrm!E41="","",corrm!E41)</f>
        <v/>
      </c>
      <c r="N156" s="682" t="str">
        <f aca="false">IF(corrm!E55="","",corrm!A55)</f>
        <v/>
      </c>
      <c r="O156" s="683" t="str">
        <f aca="false">IF(corrm!E55="","",corrm!E55)</f>
        <v/>
      </c>
    </row>
    <row r="157" customFormat="false" ht="12.5" hidden="false" customHeight="false" outlineLevel="0" collapsed="false">
      <c r="A157" s="684" t="str">
        <f aca="false">IF(corrm!F13="","",corrm!A13)</f>
        <v/>
      </c>
      <c r="B157" s="683" t="str">
        <f aca="false">+IF(corrm!F13="","",corrm!F13)</f>
        <v/>
      </c>
      <c r="E157" s="682" t="str">
        <f aca="false">IF(corrm!F27="","",corrm!A27)</f>
        <v/>
      </c>
      <c r="F157" s="683" t="str">
        <f aca="false">IF(corrm!F27="","",corrm!F27)</f>
        <v/>
      </c>
      <c r="J157" s="682" t="str">
        <f aca="false">IF(corrm!F41="","",corrm!A41)</f>
        <v/>
      </c>
      <c r="K157" s="683" t="str">
        <f aca="false">IF(corrm!F41="","",corrm!F41)</f>
        <v/>
      </c>
      <c r="N157" s="682" t="str">
        <f aca="false">IF(corrm!F55="","",corrm!A55)</f>
        <v/>
      </c>
      <c r="O157" s="683" t="str">
        <f aca="false">IF(corrm!F55="","",corrm!F55)</f>
        <v/>
      </c>
    </row>
    <row r="158" customFormat="false" ht="12.5" hidden="false" customHeight="false" outlineLevel="0" collapsed="false">
      <c r="A158" s="684" t="str">
        <f aca="false">IF(corrm!G13="","",corrm!A13)</f>
        <v/>
      </c>
      <c r="B158" s="683" t="str">
        <f aca="false">+IF(corrm!G13="","",corrm!G13)</f>
        <v/>
      </c>
      <c r="E158" s="682" t="str">
        <f aca="false">IF(corrm!G27="","",corrm!A27)</f>
        <v/>
      </c>
      <c r="F158" s="683" t="str">
        <f aca="false">IF(corrm!G27="","",corrm!G27)</f>
        <v/>
      </c>
      <c r="J158" s="682" t="str">
        <f aca="false">IF(corrm!G41="","",corrm!A41)</f>
        <v/>
      </c>
      <c r="K158" s="683" t="str">
        <f aca="false">IF(corrm!G41="","",corrm!G41)</f>
        <v/>
      </c>
      <c r="N158" s="682" t="str">
        <f aca="false">IF(corrm!G55="","",corrm!A55)</f>
        <v/>
      </c>
      <c r="O158" s="683" t="str">
        <f aca="false">IF(corrm!G55="","",corrm!G55)</f>
        <v/>
      </c>
    </row>
    <row r="159" customFormat="false" ht="12.5" hidden="false" customHeight="false" outlineLevel="0" collapsed="false">
      <c r="A159" s="684" t="str">
        <f aca="false">IF(corrm!H13="","",corrm!A13)</f>
        <v/>
      </c>
      <c r="B159" s="683" t="str">
        <f aca="false">+IF(corrm!H13="","",corrm!H13)</f>
        <v/>
      </c>
      <c r="E159" s="682" t="str">
        <f aca="false">IF(corrm!H27="","",corrm!A27)</f>
        <v/>
      </c>
      <c r="F159" s="683" t="str">
        <f aca="false">IF(corrm!H27="","",corrm!H27)</f>
        <v/>
      </c>
      <c r="J159" s="682" t="str">
        <f aca="false">IF(corrm!H41="","",corrm!A41)</f>
        <v/>
      </c>
      <c r="K159" s="683" t="str">
        <f aca="false">IF(corrm!H41="","",corrm!H41)</f>
        <v/>
      </c>
      <c r="N159" s="682" t="str">
        <f aca="false">IF(corrm!H55="","",corrm!A55)</f>
        <v/>
      </c>
      <c r="O159" s="683" t="str">
        <f aca="false">IF(corrm!H55="","",corrm!H55)</f>
        <v/>
      </c>
    </row>
    <row r="160" customFormat="false" ht="12.5" hidden="false" customHeight="false" outlineLevel="0" collapsed="false">
      <c r="A160" s="684" t="str">
        <f aca="false">IF(corrm!I13="","",corrm!A13)</f>
        <v/>
      </c>
      <c r="B160" s="683" t="str">
        <f aca="false">+IF(corrm!I13="","",corrm!I13)</f>
        <v/>
      </c>
      <c r="E160" s="682" t="str">
        <f aca="false">IF(corrm!I27="","",corrm!A27)</f>
        <v/>
      </c>
      <c r="F160" s="683" t="str">
        <f aca="false">IF(corrm!I27="","",corrm!I27)</f>
        <v/>
      </c>
      <c r="J160" s="682" t="str">
        <f aca="false">IF(corrm!I41="","",corrm!A41)</f>
        <v/>
      </c>
      <c r="K160" s="683" t="str">
        <f aca="false">IF(corrm!I41="","",corrm!I41)</f>
        <v/>
      </c>
      <c r="N160" s="682" t="str">
        <f aca="false">IF(corrm!I55="","",corrm!A55)</f>
        <v/>
      </c>
      <c r="O160" s="683" t="str">
        <f aca="false">IF(corrm!I55="","",corrm!I55)</f>
        <v/>
      </c>
    </row>
    <row r="161" customFormat="false" ht="12.5" hidden="false" customHeight="false" outlineLevel="0" collapsed="false">
      <c r="A161" s="684" t="str">
        <f aca="false">IF(corrm!J13="","",corrm!A13)</f>
        <v/>
      </c>
      <c r="B161" s="683" t="str">
        <f aca="false">+IF(corrm!J13="","",corrm!J13)</f>
        <v/>
      </c>
      <c r="E161" s="682" t="str">
        <f aca="false">IF(corrm!J27="","",corrm!A27)</f>
        <v/>
      </c>
      <c r="F161" s="683" t="str">
        <f aca="false">IF(corrm!J27="","",corrm!J27)</f>
        <v/>
      </c>
      <c r="J161" s="682" t="str">
        <f aca="false">IF(corrm!J41="","",corrm!A41)</f>
        <v/>
      </c>
      <c r="K161" s="683" t="str">
        <f aca="false">IF(corrm!J41="","",corrm!J41)</f>
        <v/>
      </c>
      <c r="N161" s="682" t="str">
        <f aca="false">IF(corrm!J55="","",corrm!A55)</f>
        <v/>
      </c>
      <c r="O161" s="683" t="str">
        <f aca="false">IF(corrm!J55="","",corrm!J55)</f>
        <v/>
      </c>
    </row>
    <row r="162" customFormat="false" ht="12.5" hidden="false" customHeight="false" outlineLevel="0" collapsed="false">
      <c r="A162" s="684" t="str">
        <f aca="false">IF(corrm!K13="","",corrm!A13)</f>
        <v/>
      </c>
      <c r="B162" s="683" t="str">
        <f aca="false">+IF(corrm!K13="","",corrm!K13)</f>
        <v/>
      </c>
      <c r="E162" s="684" t="str">
        <f aca="false">IF(corrm!K27="","",corrm!A27)</f>
        <v/>
      </c>
      <c r="F162" s="683" t="str">
        <f aca="false">IF(corrm!K27="","",corrm!K27)</f>
        <v/>
      </c>
      <c r="J162" s="682" t="str">
        <f aca="false">IF(corrm!K41="","",corrm!A41)</f>
        <v/>
      </c>
      <c r="K162" s="683" t="str">
        <f aca="false">IF(corrm!K41="","",corrm!K41)</f>
        <v/>
      </c>
      <c r="N162" s="684" t="str">
        <f aca="false">IF(corrm!K55="","",corrm!A55)</f>
        <v/>
      </c>
      <c r="O162" s="683" t="str">
        <f aca="false">IF(corrm!K55="","",corrm!K55)</f>
        <v/>
      </c>
    </row>
    <row r="163" customFormat="false" ht="12.5" hidden="false" customHeight="false" outlineLevel="0" collapsed="false">
      <c r="A163" s="684" t="str">
        <f aca="false">IF(corrm!L13="","",corrm!A13)</f>
        <v/>
      </c>
      <c r="B163" s="683" t="str">
        <f aca="false">+IF(corrm!L13="","",corrm!L13)</f>
        <v/>
      </c>
      <c r="E163" s="684" t="str">
        <f aca="false">IF(corrm!L27="","",corrm!A27)</f>
        <v/>
      </c>
      <c r="F163" s="683" t="str">
        <f aca="false">IF(corrm!L27="","",corrm!L27)</f>
        <v/>
      </c>
      <c r="J163" s="682" t="str">
        <f aca="false">IF(corrm!L41="","",corrm!A41)</f>
        <v/>
      </c>
      <c r="K163" s="683" t="str">
        <f aca="false">IF(corrm!L41="","",corrm!L41)</f>
        <v/>
      </c>
      <c r="N163" s="684" t="str">
        <f aca="false">IF(corrm!L55="","",corrm!A55)</f>
        <v/>
      </c>
      <c r="O163" s="683" t="str">
        <f aca="false">IF(corrm!L55="","",corrm!L55)</f>
        <v/>
      </c>
    </row>
    <row r="164" customFormat="false" ht="12.5" hidden="false" customHeight="false" outlineLevel="0" collapsed="false">
      <c r="A164" s="685" t="str">
        <f aca="false">IF(corrm!M13="","",corrm!A13)</f>
        <v/>
      </c>
      <c r="B164" s="686" t="str">
        <f aca="false">+IF(corrm!M13="","",corrm!M13)</f>
        <v/>
      </c>
      <c r="E164" s="685" t="str">
        <f aca="false">IF(corrm!M27="","",corrm!A27)</f>
        <v/>
      </c>
      <c r="F164" s="686" t="str">
        <f aca="false">IF(corrm!M27="","",corrm!M27)</f>
        <v/>
      </c>
      <c r="J164" s="687" t="str">
        <f aca="false">IF(corrm!M41="","",corrm!A41)</f>
        <v/>
      </c>
      <c r="K164" s="686" t="str">
        <f aca="false">IF(corrm!M41="","",corrm!M41)</f>
        <v/>
      </c>
      <c r="N164" s="685" t="str">
        <f aca="false">IF(corrm!M55="","",corrm!A55)</f>
        <v/>
      </c>
      <c r="O164" s="686" t="str">
        <f aca="false">IF(corrm!M55="","",corrm!M55)</f>
        <v/>
      </c>
    </row>
    <row r="165" customFormat="false" ht="12.5" hidden="false" customHeight="false" outlineLevel="0" collapsed="false">
      <c r="A165" s="688" t="str">
        <f aca="false">IF(corrm!B14="","",corrm!A14)</f>
        <v/>
      </c>
      <c r="B165" s="689" t="str">
        <f aca="false">+IF(corrm!B14="","",corrm!B14)</f>
        <v/>
      </c>
      <c r="E165" s="690" t="str">
        <f aca="false">IF(corrm!B28="","",corrm!A28)</f>
        <v/>
      </c>
      <c r="F165" s="689" t="str">
        <f aca="false">IF(corrm!B28="","",corrm!B28)</f>
        <v/>
      </c>
      <c r="J165" s="690" t="str">
        <f aca="false">IF(corrm!B42="","",corrm!A42)</f>
        <v/>
      </c>
      <c r="K165" s="689" t="str">
        <f aca="false">IF(corrm!B42="","",corrm!B42)</f>
        <v/>
      </c>
      <c r="N165" s="691" t="str">
        <f aca="false">IF(corrm!B56="","",corrm!A56)</f>
        <v/>
      </c>
      <c r="O165" s="692" t="str">
        <f aca="false">IF(corrm!B56="","",corrm!B56)</f>
        <v/>
      </c>
    </row>
    <row r="166" customFormat="false" ht="12.5" hidden="false" customHeight="false" outlineLevel="0" collapsed="false">
      <c r="A166" s="693" t="str">
        <f aca="false">IF(corrm!C14="","",corrm!A14)</f>
        <v/>
      </c>
      <c r="B166" s="692" t="str">
        <f aca="false">+IF(corrm!C14="","",corrm!C14)</f>
        <v/>
      </c>
      <c r="E166" s="691" t="str">
        <f aca="false">IF(corrm!C28="","",corrm!A28)</f>
        <v/>
      </c>
      <c r="F166" s="692" t="str">
        <f aca="false">IF(corrm!C28="","",corrm!C28)</f>
        <v/>
      </c>
      <c r="J166" s="691" t="str">
        <f aca="false">IF(corrm!C42="","",corrm!A42)</f>
        <v/>
      </c>
      <c r="K166" s="692" t="str">
        <f aca="false">IF(corrm!C42="","",corrm!C42)</f>
        <v/>
      </c>
      <c r="N166" s="691" t="str">
        <f aca="false">IF(corrm!C56="","",corrm!A56)</f>
        <v/>
      </c>
      <c r="O166" s="692" t="str">
        <f aca="false">IF(corrm!C56="","",corrm!C56)</f>
        <v/>
      </c>
    </row>
    <row r="167" customFormat="false" ht="12.5" hidden="false" customHeight="false" outlineLevel="0" collapsed="false">
      <c r="A167" s="693" t="str">
        <f aca="false">IF(corrm!D14="","",corrm!A14)</f>
        <v/>
      </c>
      <c r="B167" s="692" t="str">
        <f aca="false">+IF(corrm!D14="","",corrm!D14)</f>
        <v/>
      </c>
      <c r="E167" s="691" t="str">
        <f aca="false">IF(corrm!D28="","",corrm!A28)</f>
        <v/>
      </c>
      <c r="F167" s="692" t="str">
        <f aca="false">IF(corrm!D28="","",corrm!D28)</f>
        <v/>
      </c>
      <c r="J167" s="691" t="str">
        <f aca="false">IF(corrm!D42="","",corrm!A42)</f>
        <v/>
      </c>
      <c r="K167" s="692" t="str">
        <f aca="false">IF(corrm!D42="","",corrm!D42)</f>
        <v/>
      </c>
      <c r="N167" s="691" t="str">
        <f aca="false">IF(corrm!D56="","",corrm!A56)</f>
        <v/>
      </c>
      <c r="O167" s="692" t="str">
        <f aca="false">IF(corrm!D56="","",corrm!D56)</f>
        <v/>
      </c>
    </row>
    <row r="168" customFormat="false" ht="12.5" hidden="false" customHeight="false" outlineLevel="0" collapsed="false">
      <c r="A168" s="693" t="str">
        <f aca="false">IF(corrm!E14="","",corrm!A14)</f>
        <v/>
      </c>
      <c r="B168" s="692" t="str">
        <f aca="false">+IF(corrm!E14="","",corrm!E14)</f>
        <v/>
      </c>
      <c r="E168" s="691" t="str">
        <f aca="false">IF(corrm!E28="","",corrm!A28)</f>
        <v/>
      </c>
      <c r="F168" s="692" t="str">
        <f aca="false">IF(corrm!E28="","",corrm!E28)</f>
        <v/>
      </c>
      <c r="J168" s="691" t="str">
        <f aca="false">IF(corrm!E42="","",corrm!A42)</f>
        <v/>
      </c>
      <c r="K168" s="692" t="str">
        <f aca="false">IF(corrm!E42="","",corrm!E42)</f>
        <v/>
      </c>
      <c r="N168" s="691" t="str">
        <f aca="false">IF(corrm!E56="","",corrm!A56)</f>
        <v/>
      </c>
      <c r="O168" s="692" t="str">
        <f aca="false">IF(corrm!E56="","",corrm!E56)</f>
        <v/>
      </c>
    </row>
    <row r="169" customFormat="false" ht="12.5" hidden="false" customHeight="false" outlineLevel="0" collapsed="false">
      <c r="A169" s="693" t="str">
        <f aca="false">IF(corrm!F14="","",corrm!A14)</f>
        <v/>
      </c>
      <c r="B169" s="692" t="str">
        <f aca="false">+IF(corrm!F14="","",corrm!F14)</f>
        <v/>
      </c>
      <c r="E169" s="691" t="str">
        <f aca="false">IF(corrm!F28="","",corrm!A28)</f>
        <v/>
      </c>
      <c r="F169" s="692" t="str">
        <f aca="false">IF(corrm!F28="","",corrm!F28)</f>
        <v/>
      </c>
      <c r="J169" s="691" t="str">
        <f aca="false">IF(corrm!F42="","",corrm!A42)</f>
        <v/>
      </c>
      <c r="K169" s="692" t="str">
        <f aca="false">IF(corrm!F42="","",corrm!F42)</f>
        <v/>
      </c>
      <c r="N169" s="691" t="str">
        <f aca="false">IF(corrm!F56="","",corrm!A56)</f>
        <v/>
      </c>
      <c r="O169" s="692" t="str">
        <f aca="false">IF(corrm!F56="","",corrm!F56)</f>
        <v/>
      </c>
    </row>
    <row r="170" customFormat="false" ht="12.5" hidden="false" customHeight="false" outlineLevel="0" collapsed="false">
      <c r="A170" s="693" t="str">
        <f aca="false">IF(corrm!G14="","",corrm!A14)</f>
        <v/>
      </c>
      <c r="B170" s="692" t="str">
        <f aca="false">+IF(corrm!G14="","",corrm!G14)</f>
        <v/>
      </c>
      <c r="E170" s="691" t="str">
        <f aca="false">IF(corrm!G28="","",corrm!A28)</f>
        <v/>
      </c>
      <c r="F170" s="692" t="str">
        <f aca="false">IF(corrm!G28="","",corrm!G28)</f>
        <v/>
      </c>
      <c r="J170" s="691" t="str">
        <f aca="false">IF(corrm!G42="","",corrm!A42)</f>
        <v/>
      </c>
      <c r="K170" s="692" t="str">
        <f aca="false">IF(corrm!G42="","",corrm!G42)</f>
        <v/>
      </c>
      <c r="N170" s="691" t="str">
        <f aca="false">IF(corrm!G56="","",corrm!A56)</f>
        <v/>
      </c>
      <c r="O170" s="692" t="str">
        <f aca="false">IF(corrm!G56="","",corrm!G56)</f>
        <v/>
      </c>
    </row>
    <row r="171" customFormat="false" ht="12.5" hidden="false" customHeight="false" outlineLevel="0" collapsed="false">
      <c r="A171" s="693" t="str">
        <f aca="false">IF(corrm!H14="","",corrm!A14)</f>
        <v/>
      </c>
      <c r="B171" s="692" t="str">
        <f aca="false">+IF(corrm!H14="","",corrm!H14)</f>
        <v/>
      </c>
      <c r="E171" s="691" t="str">
        <f aca="false">IF(corrm!H28="","",corrm!A28)</f>
        <v/>
      </c>
      <c r="F171" s="692" t="str">
        <f aca="false">IF(corrm!H28="","",corrm!H28)</f>
        <v/>
      </c>
      <c r="J171" s="691" t="str">
        <f aca="false">IF(corrm!H42="","",corrm!A42)</f>
        <v/>
      </c>
      <c r="K171" s="692" t="str">
        <f aca="false">IF(corrm!H42="","",corrm!H42)</f>
        <v/>
      </c>
      <c r="N171" s="691" t="str">
        <f aca="false">IF(corrm!H56="","",corrm!A56)</f>
        <v/>
      </c>
      <c r="O171" s="692" t="str">
        <f aca="false">IF(corrm!H56="","",corrm!H56)</f>
        <v/>
      </c>
    </row>
    <row r="172" customFormat="false" ht="12.5" hidden="false" customHeight="false" outlineLevel="0" collapsed="false">
      <c r="A172" s="693" t="str">
        <f aca="false">IF(corrm!I14="","",corrm!A14)</f>
        <v/>
      </c>
      <c r="B172" s="692" t="str">
        <f aca="false">+IF(corrm!I14="","",corrm!I14)</f>
        <v/>
      </c>
      <c r="E172" s="691" t="str">
        <f aca="false">IF(corrm!I28="","",corrm!A28)</f>
        <v/>
      </c>
      <c r="F172" s="692" t="str">
        <f aca="false">IF(corrm!I28="","",corrm!I28)</f>
        <v/>
      </c>
      <c r="J172" s="691" t="str">
        <f aca="false">IF(corrm!I42="","",corrm!A42)</f>
        <v/>
      </c>
      <c r="K172" s="692" t="str">
        <f aca="false">IF(corrm!I42="","",corrm!I42)</f>
        <v/>
      </c>
      <c r="N172" s="691" t="str">
        <f aca="false">IF(corrm!I56="","",corrm!A56)</f>
        <v/>
      </c>
      <c r="O172" s="692" t="str">
        <f aca="false">IF(corrm!I56="","",corrm!I56)</f>
        <v/>
      </c>
    </row>
    <row r="173" customFormat="false" ht="12.5" hidden="false" customHeight="false" outlineLevel="0" collapsed="false">
      <c r="A173" s="693" t="str">
        <f aca="false">IF(corrm!J14="","",corrm!A14)</f>
        <v/>
      </c>
      <c r="B173" s="692" t="str">
        <f aca="false">+IF(corrm!J14="","",corrm!J14)</f>
        <v/>
      </c>
      <c r="E173" s="691" t="str">
        <f aca="false">IF(corrm!J28="","",corrm!A28)</f>
        <v/>
      </c>
      <c r="F173" s="692" t="str">
        <f aca="false">IF(corrm!J28="","",corrm!J28)</f>
        <v/>
      </c>
      <c r="J173" s="691" t="str">
        <f aca="false">IF(corrm!J42="","",corrm!A42)</f>
        <v/>
      </c>
      <c r="K173" s="692" t="str">
        <f aca="false">IF(corrm!J42="","",corrm!J42)</f>
        <v/>
      </c>
      <c r="N173" s="691" t="str">
        <f aca="false">IF(corrm!J56="","",corrm!A56)</f>
        <v/>
      </c>
      <c r="O173" s="692" t="str">
        <f aca="false">IF(corrm!J56="","",corrm!J56)</f>
        <v/>
      </c>
    </row>
    <row r="174" customFormat="false" ht="12.5" hidden="false" customHeight="false" outlineLevel="0" collapsed="false">
      <c r="A174" s="693" t="str">
        <f aca="false">IF(corrm!K14="","",corrm!A14)</f>
        <v/>
      </c>
      <c r="B174" s="692" t="str">
        <f aca="false">+IF(corrm!K14="","",corrm!K14)</f>
        <v/>
      </c>
      <c r="E174" s="693" t="str">
        <f aca="false">IF(corrm!K28="","",corrm!A28)</f>
        <v/>
      </c>
      <c r="F174" s="692" t="str">
        <f aca="false">IF(corrm!K28="","",corrm!K28)</f>
        <v/>
      </c>
      <c r="J174" s="691" t="str">
        <f aca="false">IF(corrm!K42="","",corrm!A42)</f>
        <v/>
      </c>
      <c r="K174" s="692" t="str">
        <f aca="false">IF(corrm!K42="","",corrm!K42)</f>
        <v/>
      </c>
      <c r="N174" s="693" t="str">
        <f aca="false">IF(corrm!K56="","",corrm!A56)</f>
        <v/>
      </c>
      <c r="O174" s="692" t="str">
        <f aca="false">IF(corrm!K56="","",corrm!K56)</f>
        <v/>
      </c>
    </row>
    <row r="175" customFormat="false" ht="12.5" hidden="false" customHeight="false" outlineLevel="0" collapsed="false">
      <c r="A175" s="693" t="str">
        <f aca="false">IF(corrm!L14="","",corrm!A14)</f>
        <v/>
      </c>
      <c r="B175" s="692" t="str">
        <f aca="false">+IF(corrm!L14="","",corrm!L14)</f>
        <v/>
      </c>
      <c r="E175" s="693" t="str">
        <f aca="false">IF(corrm!L28="","",corrm!A28)</f>
        <v/>
      </c>
      <c r="F175" s="692" t="str">
        <f aca="false">IF(corrm!L28="","",corrm!L28)</f>
        <v/>
      </c>
      <c r="J175" s="691" t="str">
        <f aca="false">IF(corrm!L42="","",corrm!A42)</f>
        <v/>
      </c>
      <c r="K175" s="692" t="str">
        <f aca="false">IF(corrm!L42="","",corrm!L42)</f>
        <v/>
      </c>
      <c r="N175" s="693" t="str">
        <f aca="false">IF(corrm!L56="","",corrm!A56)</f>
        <v/>
      </c>
      <c r="O175" s="692" t="str">
        <f aca="false">IF(corrm!L56="","",corrm!L56)</f>
        <v/>
      </c>
    </row>
    <row r="176" customFormat="false" ht="12.5" hidden="false" customHeight="false" outlineLevel="0" collapsed="false">
      <c r="A176" s="694" t="str">
        <f aca="false">IF(corrm!M14="","",corrm!A14)</f>
        <v/>
      </c>
      <c r="B176" s="695" t="str">
        <f aca="false">+IF(corrm!M14="","",corrm!M14)</f>
        <v/>
      </c>
      <c r="E176" s="694" t="str">
        <f aca="false">IF(corrm!M28="","",corrm!A28)</f>
        <v/>
      </c>
      <c r="F176" s="695" t="str">
        <f aca="false">IF(corrm!M28="","",corrm!M28)</f>
        <v/>
      </c>
      <c r="J176" s="696" t="str">
        <f aca="false">IF(corrm!M42="","",corrm!A42)</f>
        <v/>
      </c>
      <c r="K176" s="695" t="str">
        <f aca="false">IF(corrm!M42="","",corrm!M42)</f>
        <v/>
      </c>
      <c r="N176" s="694" t="str">
        <f aca="false">IF(corrm!M56="","",corrm!A56)</f>
        <v/>
      </c>
      <c r="O176" s="695" t="str">
        <f aca="false">IF(corrm!M56="","",corrm!M56)</f>
        <v/>
      </c>
    </row>
    <row r="177" customFormat="false" ht="12.5" hidden="false" customHeight="false" outlineLevel="0" collapsed="false">
      <c r="A177" s="697" t="str">
        <f aca="false">IF(corrm!B15="","",corrm!A15)</f>
        <v/>
      </c>
      <c r="B177" s="698" t="str">
        <f aca="false">+IF(corrm!B15="","",corrm!B15)</f>
        <v/>
      </c>
      <c r="E177" s="699" t="str">
        <f aca="false">IF(corrm!B29="","",corrm!A29)</f>
        <v/>
      </c>
      <c r="F177" s="698" t="str">
        <f aca="false">IF(corrm!B29="","",corrm!B29)</f>
        <v/>
      </c>
      <c r="J177" s="699" t="str">
        <f aca="false">IF(corrm!B43="","",corrm!A43)</f>
        <v/>
      </c>
      <c r="K177" s="698" t="str">
        <f aca="false">IF(corrm!B43="","",corrm!B43)</f>
        <v/>
      </c>
      <c r="N177" s="700" t="str">
        <f aca="false">IF(corrm!B57="","",corrm!A57)</f>
        <v/>
      </c>
      <c r="O177" s="340" t="str">
        <f aca="false">IF(corrm!B57="","",corrm!B57)</f>
        <v/>
      </c>
    </row>
    <row r="178" customFormat="false" ht="12.5" hidden="false" customHeight="false" outlineLevel="0" collapsed="false">
      <c r="A178" s="701" t="str">
        <f aca="false">IF(corrm!C15="","",corrm!A15)</f>
        <v/>
      </c>
      <c r="B178" s="340" t="str">
        <f aca="false">+IF(corrm!C15="","",corrm!C15)</f>
        <v/>
      </c>
      <c r="E178" s="700" t="str">
        <f aca="false">IF(corrm!C29="","",corrm!A29)</f>
        <v/>
      </c>
      <c r="F178" s="340" t="str">
        <f aca="false">IF(corrm!C29="","",corrm!C29)</f>
        <v/>
      </c>
      <c r="J178" s="700" t="str">
        <f aca="false">IF(corrm!C43="","",corrm!A43)</f>
        <v/>
      </c>
      <c r="K178" s="340" t="str">
        <f aca="false">IF(corrm!C43="","",corrm!C43)</f>
        <v/>
      </c>
      <c r="N178" s="700" t="str">
        <f aca="false">IF(corrm!C57="","",corrm!A57)</f>
        <v/>
      </c>
      <c r="O178" s="340" t="str">
        <f aca="false">IF(corrm!C57="","",corrm!C57)</f>
        <v/>
      </c>
    </row>
    <row r="179" customFormat="false" ht="12.5" hidden="false" customHeight="false" outlineLevel="0" collapsed="false">
      <c r="A179" s="701" t="str">
        <f aca="false">IF(corrm!D15="","",corrm!A15)</f>
        <v/>
      </c>
      <c r="B179" s="340" t="str">
        <f aca="false">+IF(corrm!D15="","",corrm!D15)</f>
        <v/>
      </c>
      <c r="E179" s="700" t="str">
        <f aca="false">IF(corrm!D29="","",corrm!A29)</f>
        <v/>
      </c>
      <c r="F179" s="340" t="str">
        <f aca="false">IF(corrm!D29="","",corrm!D29)</f>
        <v/>
      </c>
      <c r="J179" s="700" t="str">
        <f aca="false">IF(corrm!D43="","",corrm!A43)</f>
        <v/>
      </c>
      <c r="K179" s="340" t="str">
        <f aca="false">IF(corrm!D43="","",corrm!D43)</f>
        <v/>
      </c>
      <c r="N179" s="700" t="str">
        <f aca="false">IF(corrm!D57="","",corrm!A57)</f>
        <v/>
      </c>
      <c r="O179" s="340" t="str">
        <f aca="false">IF(corrm!D57="","",corrm!D57)</f>
        <v/>
      </c>
    </row>
    <row r="180" customFormat="false" ht="12.5" hidden="false" customHeight="false" outlineLevel="0" collapsed="false">
      <c r="A180" s="701" t="str">
        <f aca="false">IF(corrm!E15="","",corrm!A15)</f>
        <v/>
      </c>
      <c r="B180" s="340" t="str">
        <f aca="false">+IF(corrm!E15="","",corrm!E15)</f>
        <v/>
      </c>
      <c r="E180" s="700" t="str">
        <f aca="false">IF(corrm!E29="","",corrm!A29)</f>
        <v/>
      </c>
      <c r="F180" s="340" t="str">
        <f aca="false">IF(corrm!E29="","",corrm!E29)</f>
        <v/>
      </c>
      <c r="J180" s="700" t="str">
        <f aca="false">IF(corrm!E43="","",corrm!A43)</f>
        <v/>
      </c>
      <c r="K180" s="340" t="str">
        <f aca="false">IF(corrm!E43="","",corrm!E43)</f>
        <v/>
      </c>
      <c r="N180" s="700" t="str">
        <f aca="false">IF(corrm!E57="","",corrm!A57)</f>
        <v/>
      </c>
      <c r="O180" s="340" t="str">
        <f aca="false">IF(corrm!E57="","",corrm!E57)</f>
        <v/>
      </c>
    </row>
    <row r="181" customFormat="false" ht="12.5" hidden="false" customHeight="false" outlineLevel="0" collapsed="false">
      <c r="A181" s="701" t="str">
        <f aca="false">IF(corrm!F15="","",corrm!A15)</f>
        <v/>
      </c>
      <c r="B181" s="340" t="str">
        <f aca="false">+IF(corrm!F15="","",corrm!F15)</f>
        <v/>
      </c>
      <c r="E181" s="700" t="str">
        <f aca="false">IF(corrm!F29="","",corrm!A29)</f>
        <v/>
      </c>
      <c r="F181" s="340" t="str">
        <f aca="false">IF(corrm!F29="","",corrm!F29)</f>
        <v/>
      </c>
      <c r="J181" s="700" t="str">
        <f aca="false">IF(corrm!F43="","",corrm!A43)</f>
        <v/>
      </c>
      <c r="K181" s="340" t="str">
        <f aca="false">IF(corrm!F43="","",corrm!F43)</f>
        <v/>
      </c>
      <c r="N181" s="700" t="str">
        <f aca="false">IF(corrm!F57="","",corrm!A57)</f>
        <v/>
      </c>
      <c r="O181" s="340" t="str">
        <f aca="false">IF(corrm!F57="","",corrm!F57)</f>
        <v/>
      </c>
    </row>
    <row r="182" customFormat="false" ht="12.5" hidden="false" customHeight="false" outlineLevel="0" collapsed="false">
      <c r="A182" s="701" t="str">
        <f aca="false">IF(corrm!G15="","",corrm!A15)</f>
        <v/>
      </c>
      <c r="B182" s="340" t="str">
        <f aca="false">+IF(corrm!G15="","",corrm!G15)</f>
        <v/>
      </c>
      <c r="E182" s="700" t="str">
        <f aca="false">IF(corrm!G29="","",corrm!A29)</f>
        <v/>
      </c>
      <c r="F182" s="340" t="str">
        <f aca="false">IF(corrm!G29="","",corrm!G29)</f>
        <v/>
      </c>
      <c r="J182" s="700" t="str">
        <f aca="false">IF(corrm!G43="","",corrm!A43)</f>
        <v/>
      </c>
      <c r="K182" s="340" t="str">
        <f aca="false">IF(corrm!G43="","",corrm!G43)</f>
        <v/>
      </c>
      <c r="N182" s="700" t="str">
        <f aca="false">IF(corrm!G57="","",corrm!A57)</f>
        <v/>
      </c>
      <c r="O182" s="340" t="str">
        <f aca="false">IF(corrm!G57="","",corrm!G57)</f>
        <v/>
      </c>
    </row>
    <row r="183" customFormat="false" ht="12.5" hidden="false" customHeight="false" outlineLevel="0" collapsed="false">
      <c r="A183" s="701" t="str">
        <f aca="false">IF(corrm!H15="","",corrm!A15)</f>
        <v/>
      </c>
      <c r="B183" s="340" t="str">
        <f aca="false">+IF(corrm!H15="","",corrm!H15)</f>
        <v/>
      </c>
      <c r="E183" s="700" t="str">
        <f aca="false">IF(corrm!H29="","",corrm!A29)</f>
        <v/>
      </c>
      <c r="F183" s="340" t="str">
        <f aca="false">IF(corrm!H29="","",corrm!H29)</f>
        <v/>
      </c>
      <c r="J183" s="700" t="str">
        <f aca="false">IF(corrm!H43="","",corrm!A43)</f>
        <v/>
      </c>
      <c r="K183" s="340" t="str">
        <f aca="false">IF(corrm!H43="","",corrm!H43)</f>
        <v/>
      </c>
      <c r="N183" s="700" t="str">
        <f aca="false">IF(corrm!H57="","",corrm!A57)</f>
        <v/>
      </c>
      <c r="O183" s="340" t="str">
        <f aca="false">IF(corrm!H57="","",corrm!H57)</f>
        <v/>
      </c>
    </row>
    <row r="184" customFormat="false" ht="12.5" hidden="false" customHeight="false" outlineLevel="0" collapsed="false">
      <c r="A184" s="701" t="str">
        <f aca="false">IF(corrm!I15="","",corrm!A15)</f>
        <v/>
      </c>
      <c r="B184" s="340" t="str">
        <f aca="false">+IF(corrm!I15="","",corrm!I15)</f>
        <v/>
      </c>
      <c r="E184" s="700" t="str">
        <f aca="false">IF(corrm!I29="","",corrm!A29)</f>
        <v/>
      </c>
      <c r="F184" s="340" t="str">
        <f aca="false">IF(corrm!I29="","",corrm!I29)</f>
        <v/>
      </c>
      <c r="J184" s="700" t="str">
        <f aca="false">IF(corrm!I43="","",corrm!A43)</f>
        <v/>
      </c>
      <c r="K184" s="340" t="str">
        <f aca="false">IF(corrm!I43="","",corrm!I43)</f>
        <v/>
      </c>
      <c r="N184" s="700" t="str">
        <f aca="false">IF(corrm!I57="","",corrm!A57)</f>
        <v/>
      </c>
      <c r="O184" s="340" t="str">
        <f aca="false">IF(corrm!I57="","",corrm!I57)</f>
        <v/>
      </c>
    </row>
    <row r="185" customFormat="false" ht="12.5" hidden="false" customHeight="false" outlineLevel="0" collapsed="false">
      <c r="A185" s="701" t="str">
        <f aca="false">IF(corrm!J15="","",corrm!A15)</f>
        <v/>
      </c>
      <c r="B185" s="340" t="str">
        <f aca="false">+IF(corrm!J15="","",corrm!J15)</f>
        <v/>
      </c>
      <c r="E185" s="700" t="str">
        <f aca="false">IF(corrm!J29="","",corrm!A29)</f>
        <v/>
      </c>
      <c r="F185" s="340" t="str">
        <f aca="false">IF(corrm!J29="","",corrm!J29)</f>
        <v/>
      </c>
      <c r="J185" s="700" t="str">
        <f aca="false">IF(corrm!J43="","",corrm!A43)</f>
        <v/>
      </c>
      <c r="K185" s="340" t="str">
        <f aca="false">IF(corrm!J43="","",corrm!J43)</f>
        <v/>
      </c>
      <c r="N185" s="700" t="str">
        <f aca="false">IF(corrm!J57="","",corrm!A57)</f>
        <v/>
      </c>
      <c r="O185" s="340" t="str">
        <f aca="false">IF(corrm!J57="","",corrm!J57)</f>
        <v/>
      </c>
    </row>
    <row r="186" customFormat="false" ht="12.5" hidden="false" customHeight="false" outlineLevel="0" collapsed="false">
      <c r="A186" s="701" t="str">
        <f aca="false">IF(corrm!K15="","",corrm!A15)</f>
        <v/>
      </c>
      <c r="B186" s="340" t="str">
        <f aca="false">+IF(corrm!K15="","",corrm!K15)</f>
        <v/>
      </c>
      <c r="E186" s="701" t="str">
        <f aca="false">IF(corrm!K29="","",corrm!A29)</f>
        <v/>
      </c>
      <c r="F186" s="340" t="str">
        <f aca="false">IF(corrm!K29="","",corrm!K29)</f>
        <v/>
      </c>
      <c r="J186" s="700" t="str">
        <f aca="false">IF(corrm!K43="","",corrm!A43)</f>
        <v/>
      </c>
      <c r="K186" s="340" t="str">
        <f aca="false">IF(corrm!K43="","",corrm!K43)</f>
        <v/>
      </c>
      <c r="N186" s="701" t="str">
        <f aca="false">IF(corrm!K57="","",corrm!A57)</f>
        <v/>
      </c>
      <c r="O186" s="340" t="str">
        <f aca="false">IF(corrm!K57="","",corrm!K57)</f>
        <v/>
      </c>
    </row>
    <row r="187" customFormat="false" ht="12.5" hidden="false" customHeight="false" outlineLevel="0" collapsed="false">
      <c r="A187" s="701" t="str">
        <f aca="false">IF(corrm!L15="","",corrm!A15)</f>
        <v/>
      </c>
      <c r="B187" s="340" t="str">
        <f aca="false">+IF(corrm!L15="","",corrm!L15)</f>
        <v/>
      </c>
      <c r="E187" s="701" t="str">
        <f aca="false">IF(corrm!L29="","",corrm!A29)</f>
        <v/>
      </c>
      <c r="F187" s="340" t="str">
        <f aca="false">IF(corrm!L29="","",corrm!L29)</f>
        <v/>
      </c>
      <c r="J187" s="700" t="str">
        <f aca="false">IF(corrm!L43="","",corrm!A43)</f>
        <v/>
      </c>
      <c r="K187" s="340" t="str">
        <f aca="false">IF(corrm!L43="","",corrm!L43)</f>
        <v/>
      </c>
      <c r="N187" s="701" t="str">
        <f aca="false">IF(corrm!L57="","",corrm!A57)</f>
        <v/>
      </c>
      <c r="O187" s="340" t="str">
        <f aca="false">IF(corrm!L57="","",corrm!L57)</f>
        <v/>
      </c>
    </row>
    <row r="188" customFormat="false" ht="13" hidden="false" customHeight="false" outlineLevel="0" collapsed="false">
      <c r="A188" s="702" t="str">
        <f aca="false">IF(corrm!M15="","",corrm!A15)</f>
        <v/>
      </c>
      <c r="B188" s="370" t="str">
        <f aca="false">+IF(corrm!M15="","",corrm!M15)</f>
        <v/>
      </c>
      <c r="E188" s="702" t="str">
        <f aca="false">IF(corrm!M29="","",corrm!A29)</f>
        <v/>
      </c>
      <c r="F188" s="370" t="str">
        <f aca="false">IF(corrm!M29="","",corrm!M29)</f>
        <v/>
      </c>
      <c r="J188" s="703" t="str">
        <f aca="false">IF(corrm!M43="","",corrm!A43)</f>
        <v/>
      </c>
      <c r="K188" s="370" t="str">
        <f aca="false">IF(corrm!M43="","",corrm!M43)</f>
        <v/>
      </c>
      <c r="N188" s="702" t="str">
        <f aca="false">IF(corrm!M57="","",corrm!A57)</f>
        <v/>
      </c>
      <c r="O188" s="370" t="str">
        <f aca="false">IF(corrm!M57="","",corrm!M57)</f>
        <v/>
      </c>
    </row>
  </sheetData>
  <mergeCells count="4">
    <mergeCell ref="A66:B66"/>
    <mergeCell ref="E66:F66"/>
    <mergeCell ref="J66:K66"/>
    <mergeCell ref="N66:O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O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8" activeCellId="0" sqref="B58:B63"/>
    </sheetView>
  </sheetViews>
  <sheetFormatPr defaultColWidth="11.4453125" defaultRowHeight="12.5" zeroHeight="false" outlineLevelRow="1" outlineLevelCol="0"/>
  <cols>
    <col collapsed="false" customWidth="true" hidden="false" outlineLevel="0" max="14" min="1" style="0" width="7.72"/>
  </cols>
  <sheetData>
    <row r="1" customFormat="false" ht="17.5" hidden="false" customHeight="false" outlineLevel="0" collapsed="false">
      <c r="A1" s="2" t="s">
        <v>223</v>
      </c>
    </row>
    <row r="2" customFormat="false" ht="12.75" hidden="false" customHeight="true" outlineLevel="0" collapsed="false">
      <c r="A2" s="2"/>
    </row>
    <row r="3" customFormat="false" ht="12.75" hidden="false" customHeight="true" outlineLevel="0" collapsed="false">
      <c r="A3" s="3" t="s">
        <v>2</v>
      </c>
      <c r="B3" s="3"/>
      <c r="C3" s="3"/>
      <c r="D3" s="3"/>
      <c r="E3" s="3"/>
    </row>
    <row r="4" customFormat="false" ht="13" hidden="true" customHeight="false" outlineLevel="1" collapsed="false">
      <c r="A4" s="4" t="s">
        <v>3</v>
      </c>
      <c r="B4" s="5"/>
      <c r="C4" s="5"/>
      <c r="D4" s="5"/>
      <c r="E4" s="5"/>
      <c r="F4" s="5"/>
      <c r="G4" s="5"/>
      <c r="H4" s="5"/>
      <c r="I4" s="4"/>
      <c r="J4" s="4"/>
      <c r="K4" s="4"/>
      <c r="L4" s="4"/>
      <c r="M4" s="4"/>
      <c r="N4" s="4"/>
    </row>
    <row r="5" customFormat="false" ht="12.5" hidden="true" customHeight="false" outlineLevel="1" collapsed="false">
      <c r="A5" s="4"/>
      <c r="B5" s="5"/>
      <c r="C5" s="704"/>
      <c r="D5" s="704"/>
      <c r="E5" s="704"/>
      <c r="F5" s="704"/>
      <c r="G5" s="704"/>
      <c r="H5" s="704"/>
      <c r="I5" s="4"/>
      <c r="J5" s="4"/>
      <c r="K5" s="4"/>
      <c r="L5" s="4"/>
      <c r="M5" s="4"/>
      <c r="N5" s="4"/>
    </row>
    <row r="6" customFormat="false" ht="12.5" hidden="true" customHeight="false" outlineLevel="1" collapsed="false">
      <c r="A6" s="4"/>
      <c r="B6" s="5"/>
      <c r="C6" s="704"/>
      <c r="D6" s="704"/>
      <c r="E6" s="704"/>
      <c r="F6" s="704"/>
      <c r="G6" s="704"/>
      <c r="H6" s="704"/>
      <c r="I6" s="4"/>
      <c r="J6" s="4"/>
      <c r="K6" s="4"/>
      <c r="L6" s="4"/>
      <c r="M6" s="4"/>
      <c r="N6" s="4"/>
    </row>
    <row r="7" customFormat="false" ht="12.5" hidden="true" customHeight="false" outlineLevel="1" collapsed="false">
      <c r="A7" s="4"/>
      <c r="B7" s="5"/>
      <c r="C7" s="704"/>
      <c r="D7" s="704"/>
      <c r="E7" s="704"/>
      <c r="F7" s="704"/>
      <c r="G7" s="704"/>
      <c r="H7" s="704"/>
      <c r="I7" s="4"/>
      <c r="J7" s="4"/>
      <c r="K7" s="4"/>
      <c r="L7" s="4"/>
      <c r="M7" s="4"/>
      <c r="N7" s="4"/>
    </row>
    <row r="8" customFormat="false" ht="12.5" hidden="true" customHeight="false" outlineLevel="1" collapsed="false">
      <c r="A8" s="4"/>
      <c r="B8" s="5"/>
      <c r="C8" s="704"/>
      <c r="D8" s="704"/>
      <c r="E8" s="704"/>
      <c r="F8" s="704"/>
      <c r="G8" s="704"/>
      <c r="H8" s="704"/>
      <c r="I8" s="4"/>
      <c r="J8" s="4"/>
      <c r="K8" s="4"/>
      <c r="L8" s="4"/>
      <c r="M8" s="4"/>
      <c r="N8" s="4"/>
    </row>
    <row r="9" customFormat="false" ht="13" hidden="true" customHeight="false" outlineLevel="1" collapsed="false">
      <c r="A9" s="4"/>
      <c r="B9" s="5"/>
      <c r="C9" s="704"/>
      <c r="D9" s="704"/>
      <c r="E9" s="704"/>
      <c r="F9" s="704"/>
      <c r="G9" s="704"/>
      <c r="H9" s="704"/>
      <c r="I9" s="4"/>
      <c r="J9" s="4"/>
      <c r="K9" s="4"/>
      <c r="L9" s="4"/>
      <c r="M9" s="4"/>
      <c r="N9" s="4"/>
    </row>
    <row r="10" customFormat="false" ht="12.5" hidden="false" customHeight="false" outlineLevel="0" collapsed="false">
      <c r="A10" s="4"/>
      <c r="B10" s="5"/>
      <c r="C10" s="5"/>
      <c r="D10" s="5"/>
      <c r="E10" s="5"/>
      <c r="F10" s="5"/>
      <c r="G10" s="5"/>
      <c r="H10" s="5"/>
      <c r="I10" s="4"/>
      <c r="J10" s="4"/>
      <c r="K10" s="4"/>
      <c r="L10" s="4"/>
      <c r="M10" s="4"/>
      <c r="N10" s="4"/>
    </row>
    <row r="11" customFormat="false" ht="13" hidden="false" customHeight="false" outlineLevel="0" collapsed="false">
      <c r="A11" s="3" t="s">
        <v>224</v>
      </c>
      <c r="B11" s="7"/>
      <c r="I11" s="7"/>
      <c r="J11" s="7"/>
      <c r="K11" s="7"/>
      <c r="L11" s="7"/>
      <c r="M11" s="7"/>
      <c r="N11" s="7"/>
    </row>
    <row r="12" customFormat="false" ht="12.5" hidden="false" customHeight="false" outlineLevel="0" collapsed="false">
      <c r="B12" s="7"/>
      <c r="I12" s="7"/>
      <c r="J12" s="7"/>
      <c r="K12" s="7"/>
      <c r="L12" s="7"/>
      <c r="M12" s="7"/>
      <c r="N12" s="7"/>
    </row>
    <row r="13" customFormat="false" ht="13" hidden="false" customHeight="false" outlineLevel="0" collapsed="false">
      <c r="B13" s="7"/>
      <c r="C13" s="18" t="s">
        <v>6</v>
      </c>
      <c r="D13" s="7"/>
      <c r="E13" s="7"/>
      <c r="F13" s="7"/>
      <c r="G13" s="7"/>
      <c r="H13" s="7"/>
      <c r="I13" s="7"/>
      <c r="J13" s="7"/>
      <c r="K13" s="7"/>
      <c r="L13" s="7"/>
      <c r="M13" s="7"/>
      <c r="N13" s="7"/>
    </row>
    <row r="14" customFormat="false" ht="13" hidden="false" customHeight="false" outlineLevel="1" collapsed="false">
      <c r="A14" s="19" t="s">
        <v>13</v>
      </c>
      <c r="B14" s="19"/>
      <c r="C14" s="20" t="s">
        <v>225</v>
      </c>
      <c r="D14" s="20"/>
      <c r="E14" s="20"/>
      <c r="F14" s="20"/>
      <c r="G14" s="20"/>
      <c r="H14" s="20"/>
      <c r="I14" s="20"/>
      <c r="J14" s="20"/>
      <c r="K14" s="20"/>
      <c r="L14" s="20"/>
      <c r="M14" s="20"/>
      <c r="N14" s="20"/>
    </row>
    <row r="15" customFormat="false" ht="12.5" hidden="false" customHeight="false" outlineLevel="1" collapsed="false">
      <c r="A15" s="19"/>
      <c r="B15" s="19"/>
      <c r="C15" s="21" t="s">
        <v>15</v>
      </c>
      <c r="D15" s="21" t="s">
        <v>16</v>
      </c>
      <c r="E15" s="21" t="s">
        <v>17</v>
      </c>
      <c r="F15" s="21" t="s">
        <v>18</v>
      </c>
      <c r="G15" s="21" t="s">
        <v>19</v>
      </c>
      <c r="H15" s="21" t="s">
        <v>20</v>
      </c>
      <c r="I15" s="21" t="s">
        <v>21</v>
      </c>
      <c r="J15" s="21" t="s">
        <v>22</v>
      </c>
      <c r="K15" s="21" t="s">
        <v>23</v>
      </c>
      <c r="L15" s="21" t="s">
        <v>24</v>
      </c>
      <c r="M15" s="21" t="s">
        <v>25</v>
      </c>
      <c r="N15" s="21" t="s">
        <v>26</v>
      </c>
    </row>
    <row r="16" customFormat="false" ht="12.5" hidden="false" customHeight="false" outlineLevel="1" collapsed="false">
      <c r="A16" s="22" t="s">
        <v>27</v>
      </c>
      <c r="B16" s="23" t="n">
        <v>2</v>
      </c>
      <c r="C16" s="24" t="n">
        <v>27.5</v>
      </c>
      <c r="D16" s="24" t="n">
        <v>87.3</v>
      </c>
      <c r="E16" s="24" t="n">
        <v>17.9</v>
      </c>
      <c r="F16" s="24" t="n">
        <v>24.6</v>
      </c>
      <c r="G16" s="705"/>
      <c r="H16" s="705"/>
      <c r="I16" s="705"/>
      <c r="J16" s="705"/>
      <c r="K16" s="705"/>
      <c r="L16" s="705"/>
      <c r="M16" s="705"/>
      <c r="N16" s="705"/>
    </row>
    <row r="17" customFormat="false" ht="12.5" hidden="false" customHeight="false" outlineLevel="1" collapsed="false">
      <c r="A17" s="22" t="s">
        <v>28</v>
      </c>
      <c r="B17" s="23" t="n">
        <v>4</v>
      </c>
      <c r="C17" s="24" t="n">
        <v>8.9</v>
      </c>
      <c r="D17" s="24" t="n">
        <v>4.2</v>
      </c>
      <c r="E17" s="24" t="n">
        <v>5.1</v>
      </c>
      <c r="F17" s="24" t="n">
        <v>5.2</v>
      </c>
      <c r="G17" s="705"/>
      <c r="H17" s="705"/>
      <c r="I17" s="705"/>
      <c r="J17" s="705"/>
      <c r="K17" s="705"/>
      <c r="L17" s="705"/>
      <c r="M17" s="705"/>
      <c r="N17" s="705"/>
    </row>
    <row r="18" customFormat="false" ht="12.5" hidden="false" customHeight="false" outlineLevel="1" collapsed="false">
      <c r="A18" s="22" t="s">
        <v>29</v>
      </c>
      <c r="B18" s="23" t="n">
        <v>7</v>
      </c>
      <c r="C18" s="24" t="n">
        <v>9.1</v>
      </c>
      <c r="D18" s="24" t="n">
        <v>0.5</v>
      </c>
      <c r="E18" s="24" t="n">
        <v>2.5</v>
      </c>
      <c r="F18" s="24" t="n">
        <v>1.7</v>
      </c>
      <c r="G18" s="705"/>
      <c r="H18" s="705"/>
      <c r="I18" s="705"/>
      <c r="J18" s="705"/>
      <c r="K18" s="705"/>
      <c r="L18" s="705"/>
      <c r="M18" s="705"/>
      <c r="N18" s="705"/>
    </row>
    <row r="19" customFormat="false" ht="12.5" hidden="false" customHeight="false" outlineLevel="1" collapsed="false">
      <c r="A19" s="22" t="s">
        <v>30</v>
      </c>
      <c r="B19" s="23" t="n">
        <v>10</v>
      </c>
      <c r="C19" s="24" t="n">
        <v>1.2</v>
      </c>
      <c r="D19" s="24" t="n">
        <v>1.6</v>
      </c>
      <c r="E19" s="24" t="n">
        <v>1.3</v>
      </c>
      <c r="F19" s="24" t="n">
        <v>2.8</v>
      </c>
      <c r="G19" s="705"/>
      <c r="H19" s="705"/>
      <c r="I19" s="705"/>
      <c r="J19" s="705"/>
      <c r="K19" s="705"/>
      <c r="L19" s="705"/>
      <c r="M19" s="705"/>
      <c r="N19" s="705"/>
    </row>
    <row r="20" customFormat="false" ht="12.5" hidden="false" customHeight="false" outlineLevel="1" collapsed="false">
      <c r="A20" s="22" t="s">
        <v>31</v>
      </c>
      <c r="B20" s="23" t="n">
        <v>14</v>
      </c>
      <c r="C20" s="24" t="n">
        <v>0.25</v>
      </c>
      <c r="D20" s="24" t="n">
        <v>1.1</v>
      </c>
      <c r="E20" s="24" t="n">
        <v>0.8</v>
      </c>
      <c r="F20" s="24" t="n">
        <v>0.25</v>
      </c>
      <c r="G20" s="705"/>
      <c r="H20" s="705"/>
      <c r="I20" s="705"/>
      <c r="J20" s="705"/>
      <c r="K20" s="705"/>
      <c r="L20" s="705"/>
      <c r="M20" s="705"/>
      <c r="N20" s="705"/>
    </row>
    <row r="21" customFormat="false" ht="12.5" hidden="false" customHeight="false" outlineLevel="1" collapsed="false">
      <c r="A21" s="22" t="s">
        <v>33</v>
      </c>
      <c r="B21" s="23" t="n">
        <v>21</v>
      </c>
      <c r="C21" s="24" t="s">
        <v>32</v>
      </c>
      <c r="D21" s="24" t="n">
        <v>0.25</v>
      </c>
      <c r="E21" s="24" t="n">
        <v>0.25</v>
      </c>
      <c r="F21" s="24" t="s">
        <v>32</v>
      </c>
      <c r="G21" s="705"/>
      <c r="H21" s="705"/>
      <c r="I21" s="705"/>
      <c r="J21" s="705"/>
      <c r="K21" s="705"/>
      <c r="L21" s="705"/>
      <c r="M21" s="705"/>
      <c r="N21" s="705"/>
    </row>
    <row r="22" customFormat="false" ht="12.5" hidden="false" customHeight="false" outlineLevel="1" collapsed="false">
      <c r="A22" s="22" t="s">
        <v>34</v>
      </c>
      <c r="B22" s="23"/>
      <c r="C22" s="705"/>
      <c r="D22" s="705"/>
      <c r="E22" s="705"/>
      <c r="F22" s="705"/>
      <c r="G22" s="705"/>
      <c r="H22" s="705"/>
      <c r="I22" s="705"/>
      <c r="J22" s="705"/>
      <c r="K22" s="705"/>
      <c r="L22" s="705"/>
      <c r="M22" s="705"/>
      <c r="N22" s="705"/>
    </row>
    <row r="23" customFormat="false" ht="12.5" hidden="false" customHeight="false" outlineLevel="1" collapsed="false">
      <c r="A23" s="22" t="s">
        <v>35</v>
      </c>
      <c r="B23" s="23"/>
      <c r="C23" s="705"/>
      <c r="D23" s="705"/>
      <c r="E23" s="705"/>
      <c r="F23" s="705"/>
      <c r="G23" s="705"/>
      <c r="H23" s="705"/>
      <c r="I23" s="705"/>
      <c r="J23" s="705"/>
      <c r="K23" s="705"/>
      <c r="L23" s="705"/>
      <c r="M23" s="705"/>
      <c r="N23" s="705"/>
    </row>
    <row r="24" customFormat="false" ht="12.5" hidden="false" customHeight="false" outlineLevel="1" collapsed="false">
      <c r="A24" s="22" t="s">
        <v>36</v>
      </c>
      <c r="B24" s="23"/>
      <c r="C24" s="705"/>
      <c r="D24" s="705"/>
      <c r="E24" s="705"/>
      <c r="F24" s="705"/>
      <c r="G24" s="705"/>
      <c r="H24" s="705"/>
      <c r="I24" s="705"/>
      <c r="J24" s="705"/>
      <c r="K24" s="705"/>
      <c r="L24" s="705"/>
      <c r="M24" s="705"/>
      <c r="N24" s="705"/>
    </row>
    <row r="25" customFormat="false" ht="12.5" hidden="false" customHeight="false" outlineLevel="1" collapsed="false">
      <c r="A25" s="22" t="s">
        <v>37</v>
      </c>
      <c r="B25" s="23"/>
      <c r="C25" s="705"/>
      <c r="D25" s="705"/>
      <c r="E25" s="705"/>
      <c r="F25" s="705"/>
      <c r="G25" s="705"/>
      <c r="H25" s="705"/>
      <c r="I25" s="705"/>
      <c r="J25" s="705"/>
      <c r="K25" s="705"/>
      <c r="L25" s="705"/>
      <c r="M25" s="705"/>
      <c r="N25" s="705"/>
    </row>
    <row r="27" customFormat="false" ht="13" hidden="false" customHeight="false" outlineLevel="0" collapsed="false">
      <c r="A27" s="27"/>
      <c r="B27" s="27"/>
      <c r="C27" s="706" t="s">
        <v>7</v>
      </c>
    </row>
    <row r="28" customFormat="false" ht="13" hidden="false" customHeight="false" outlineLevel="1" collapsed="false">
      <c r="A28" s="29" t="s">
        <v>13</v>
      </c>
      <c r="B28" s="29"/>
      <c r="C28" s="118" t="s">
        <v>225</v>
      </c>
      <c r="D28" s="118"/>
      <c r="E28" s="118"/>
      <c r="F28" s="118"/>
      <c r="G28" s="118"/>
      <c r="H28" s="118"/>
      <c r="I28" s="118"/>
      <c r="J28" s="118"/>
      <c r="K28" s="118"/>
      <c r="L28" s="118"/>
      <c r="M28" s="118"/>
      <c r="N28" s="118"/>
    </row>
    <row r="29" customFormat="false" ht="12.5" hidden="false" customHeight="false" outlineLevel="1" collapsed="false">
      <c r="A29" s="29"/>
      <c r="B29" s="29"/>
      <c r="C29" s="54" t="s">
        <v>15</v>
      </c>
      <c r="D29" s="54" t="s">
        <v>16</v>
      </c>
      <c r="E29" s="54" t="s">
        <v>17</v>
      </c>
      <c r="F29" s="54" t="s">
        <v>18</v>
      </c>
      <c r="G29" s="54" t="s">
        <v>19</v>
      </c>
      <c r="H29" s="54" t="s">
        <v>20</v>
      </c>
      <c r="I29" s="54" t="s">
        <v>21</v>
      </c>
      <c r="J29" s="54" t="s">
        <v>22</v>
      </c>
      <c r="K29" s="54" t="s">
        <v>23</v>
      </c>
      <c r="L29" s="54" t="s">
        <v>24</v>
      </c>
      <c r="M29" s="54" t="s">
        <v>25</v>
      </c>
      <c r="N29" s="54" t="s">
        <v>26</v>
      </c>
    </row>
    <row r="30" customFormat="false" ht="12.5" hidden="false" customHeight="false" outlineLevel="1" collapsed="false">
      <c r="A30" s="22" t="s">
        <v>27</v>
      </c>
      <c r="B30" s="23" t="n">
        <v>2</v>
      </c>
      <c r="C30" s="32" t="n">
        <v>32.1</v>
      </c>
      <c r="D30" s="32" t="n">
        <v>34.5</v>
      </c>
      <c r="E30" s="32" t="n">
        <v>23.2</v>
      </c>
      <c r="F30" s="32" t="n">
        <v>22</v>
      </c>
      <c r="G30" s="345"/>
      <c r="H30" s="345"/>
      <c r="I30" s="345"/>
      <c r="J30" s="345"/>
      <c r="K30" s="345"/>
      <c r="L30" s="345"/>
      <c r="M30" s="345"/>
      <c r="N30" s="345"/>
    </row>
    <row r="31" customFormat="false" ht="12.5" hidden="false" customHeight="false" outlineLevel="1" collapsed="false">
      <c r="A31" s="22" t="s">
        <v>28</v>
      </c>
      <c r="B31" s="23" t="n">
        <v>4</v>
      </c>
      <c r="C31" s="32" t="n">
        <v>6.2</v>
      </c>
      <c r="D31" s="32" t="n">
        <v>4.9</v>
      </c>
      <c r="E31" s="32" t="n">
        <v>4.7</v>
      </c>
      <c r="F31" s="32" t="n">
        <v>5.5</v>
      </c>
      <c r="G31" s="345"/>
      <c r="H31" s="345"/>
      <c r="I31" s="345"/>
      <c r="J31" s="345"/>
      <c r="K31" s="345"/>
      <c r="L31" s="345"/>
      <c r="M31" s="345"/>
      <c r="N31" s="345"/>
    </row>
    <row r="32" customFormat="false" ht="12.5" hidden="false" customHeight="false" outlineLevel="1" collapsed="false">
      <c r="A32" s="22" t="s">
        <v>29</v>
      </c>
      <c r="B32" s="23" t="n">
        <v>7</v>
      </c>
      <c r="C32" s="32" t="n">
        <v>0.8</v>
      </c>
      <c r="D32" s="32" t="n">
        <v>0.8</v>
      </c>
      <c r="E32" s="32" t="n">
        <v>3.3</v>
      </c>
      <c r="F32" s="32" t="n">
        <v>0.5</v>
      </c>
      <c r="G32" s="345"/>
      <c r="H32" s="345"/>
      <c r="I32" s="345"/>
      <c r="J32" s="345"/>
      <c r="K32" s="345"/>
      <c r="L32" s="345"/>
      <c r="M32" s="345"/>
      <c r="N32" s="345"/>
    </row>
    <row r="33" customFormat="false" ht="12.5" hidden="false" customHeight="false" outlineLevel="1" collapsed="false">
      <c r="A33" s="22" t="s">
        <v>30</v>
      </c>
      <c r="B33" s="23" t="n">
        <v>10</v>
      </c>
      <c r="C33" s="32" t="n">
        <v>0.25</v>
      </c>
      <c r="D33" s="32" t="n">
        <v>1.7</v>
      </c>
      <c r="E33" s="32" t="n">
        <v>0.25</v>
      </c>
      <c r="F33" s="32" t="n">
        <v>0.7</v>
      </c>
      <c r="G33" s="345"/>
      <c r="H33" s="345"/>
      <c r="I33" s="345"/>
      <c r="J33" s="345"/>
      <c r="K33" s="345"/>
      <c r="L33" s="345"/>
      <c r="M33" s="345"/>
      <c r="N33" s="345"/>
    </row>
    <row r="34" customFormat="false" ht="12.5" hidden="false" customHeight="false" outlineLevel="1" collapsed="false">
      <c r="A34" s="22" t="s">
        <v>31</v>
      </c>
      <c r="B34" s="23" t="n">
        <v>14</v>
      </c>
      <c r="C34" s="32" t="s">
        <v>32</v>
      </c>
      <c r="D34" s="32" t="n">
        <v>0.25</v>
      </c>
      <c r="E34" s="32" t="s">
        <v>32</v>
      </c>
      <c r="F34" s="32" t="n">
        <v>0.25</v>
      </c>
      <c r="G34" s="345"/>
      <c r="H34" s="345"/>
      <c r="I34" s="345"/>
      <c r="J34" s="345"/>
      <c r="K34" s="345"/>
      <c r="L34" s="345"/>
      <c r="M34" s="345"/>
      <c r="N34" s="345"/>
    </row>
    <row r="35" customFormat="false" ht="12.5" hidden="false" customHeight="false" outlineLevel="1" collapsed="false">
      <c r="A35" s="22" t="s">
        <v>33</v>
      </c>
      <c r="B35" s="23" t="n">
        <v>21</v>
      </c>
      <c r="C35" s="32" t="s">
        <v>32</v>
      </c>
      <c r="D35" s="32" t="s">
        <v>32</v>
      </c>
      <c r="E35" s="32" t="s">
        <v>32</v>
      </c>
      <c r="F35" s="32" t="s">
        <v>32</v>
      </c>
      <c r="G35" s="345"/>
      <c r="H35" s="345"/>
      <c r="I35" s="345"/>
      <c r="J35" s="345"/>
      <c r="K35" s="345"/>
      <c r="L35" s="345"/>
      <c r="M35" s="345"/>
      <c r="N35" s="345"/>
    </row>
    <row r="36" customFormat="false" ht="12.5" hidden="false" customHeight="false" outlineLevel="1" collapsed="false">
      <c r="A36" s="22" t="s">
        <v>34</v>
      </c>
      <c r="B36" s="23"/>
      <c r="C36" s="345"/>
      <c r="D36" s="345"/>
      <c r="E36" s="345"/>
      <c r="F36" s="345"/>
      <c r="G36" s="345"/>
      <c r="H36" s="345"/>
      <c r="I36" s="345"/>
      <c r="J36" s="345"/>
      <c r="K36" s="345"/>
      <c r="L36" s="345"/>
      <c r="M36" s="345"/>
      <c r="N36" s="345"/>
    </row>
    <row r="37" customFormat="false" ht="12.5" hidden="false" customHeight="false" outlineLevel="1" collapsed="false">
      <c r="A37" s="22" t="s">
        <v>35</v>
      </c>
      <c r="B37" s="23"/>
      <c r="C37" s="345"/>
      <c r="D37" s="345"/>
      <c r="E37" s="345"/>
      <c r="F37" s="345"/>
      <c r="G37" s="345"/>
      <c r="H37" s="345"/>
      <c r="I37" s="345"/>
      <c r="J37" s="345"/>
      <c r="K37" s="345"/>
      <c r="L37" s="345"/>
      <c r="M37" s="345"/>
      <c r="N37" s="345"/>
    </row>
    <row r="38" customFormat="false" ht="12.5" hidden="false" customHeight="false" outlineLevel="1" collapsed="false">
      <c r="A38" s="22" t="s">
        <v>36</v>
      </c>
      <c r="B38" s="23"/>
      <c r="C38" s="345"/>
      <c r="D38" s="345"/>
      <c r="E38" s="345"/>
      <c r="F38" s="345"/>
      <c r="G38" s="345"/>
      <c r="H38" s="345"/>
      <c r="I38" s="345"/>
      <c r="J38" s="345"/>
      <c r="K38" s="345"/>
      <c r="L38" s="345"/>
      <c r="M38" s="345"/>
      <c r="N38" s="345"/>
    </row>
    <row r="39" customFormat="false" ht="12.5" hidden="false" customHeight="false" outlineLevel="1" collapsed="false">
      <c r="A39" s="22" t="s">
        <v>37</v>
      </c>
      <c r="B39" s="23"/>
      <c r="C39" s="345"/>
      <c r="D39" s="345"/>
      <c r="E39" s="345"/>
      <c r="F39" s="345"/>
      <c r="G39" s="345"/>
      <c r="H39" s="345"/>
      <c r="I39" s="345"/>
      <c r="J39" s="345"/>
      <c r="K39" s="345"/>
      <c r="L39" s="345"/>
      <c r="M39" s="345"/>
      <c r="N39" s="345"/>
    </row>
    <row r="40" customFormat="false" ht="12.5" hidden="false" customHeight="false" outlineLevel="0" collapsed="false">
      <c r="A40" s="27"/>
      <c r="B40" s="27"/>
      <c r="C40" s="7"/>
      <c r="D40" s="7"/>
      <c r="E40" s="7"/>
      <c r="F40" s="7"/>
      <c r="G40" s="7"/>
      <c r="H40" s="7"/>
      <c r="I40" s="7"/>
      <c r="J40" s="7"/>
      <c r="K40" s="7"/>
      <c r="L40" s="7"/>
      <c r="M40" s="7"/>
      <c r="N40" s="7"/>
    </row>
    <row r="41" customFormat="false" ht="13" hidden="false" customHeight="false" outlineLevel="0" collapsed="false">
      <c r="A41" s="27"/>
      <c r="B41" s="27"/>
      <c r="C41" s="33" t="s">
        <v>8</v>
      </c>
      <c r="D41" s="34"/>
      <c r="E41" s="34"/>
      <c r="F41" s="34"/>
      <c r="G41" s="34"/>
      <c r="H41" s="34"/>
      <c r="I41" s="34"/>
      <c r="J41" s="34"/>
      <c r="K41" s="7"/>
      <c r="L41" s="7"/>
      <c r="M41" s="7"/>
      <c r="N41" s="7"/>
    </row>
    <row r="42" customFormat="false" ht="13" hidden="false" customHeight="false" outlineLevel="1" collapsed="false">
      <c r="A42" s="29" t="s">
        <v>13</v>
      </c>
      <c r="B42" s="29"/>
      <c r="C42" s="35" t="s">
        <v>225</v>
      </c>
      <c r="D42" s="35"/>
      <c r="E42" s="35"/>
      <c r="F42" s="35"/>
      <c r="G42" s="35"/>
      <c r="H42" s="35"/>
      <c r="I42" s="35"/>
      <c r="J42" s="35"/>
      <c r="K42" s="35"/>
      <c r="L42" s="35"/>
      <c r="M42" s="35"/>
      <c r="N42" s="35"/>
    </row>
    <row r="43" customFormat="false" ht="12.5" hidden="false" customHeight="false" outlineLevel="1" collapsed="false">
      <c r="A43" s="29"/>
      <c r="B43" s="29"/>
      <c r="C43" s="36" t="s">
        <v>15</v>
      </c>
      <c r="D43" s="36" t="s">
        <v>16</v>
      </c>
      <c r="E43" s="36" t="s">
        <v>17</v>
      </c>
      <c r="F43" s="36" t="s">
        <v>18</v>
      </c>
      <c r="G43" s="36" t="s">
        <v>19</v>
      </c>
      <c r="H43" s="36" t="s">
        <v>20</v>
      </c>
      <c r="I43" s="36" t="s">
        <v>21</v>
      </c>
      <c r="J43" s="36" t="s">
        <v>22</v>
      </c>
      <c r="K43" s="36" t="s">
        <v>23</v>
      </c>
      <c r="L43" s="36" t="s">
        <v>24</v>
      </c>
      <c r="M43" s="36" t="s">
        <v>25</v>
      </c>
      <c r="N43" s="36" t="s">
        <v>26</v>
      </c>
    </row>
    <row r="44" customFormat="false" ht="12.5" hidden="false" customHeight="false" outlineLevel="1" collapsed="false">
      <c r="A44" s="22" t="s">
        <v>27</v>
      </c>
      <c r="B44" s="23" t="n">
        <v>2</v>
      </c>
      <c r="C44" s="38" t="n">
        <v>98.1</v>
      </c>
      <c r="D44" s="38" t="n">
        <v>87.3</v>
      </c>
      <c r="E44" s="38" t="n">
        <v>34.8</v>
      </c>
      <c r="F44" s="38" t="n">
        <v>55</v>
      </c>
      <c r="G44" s="707"/>
      <c r="H44" s="707"/>
      <c r="I44" s="707"/>
      <c r="J44" s="707"/>
      <c r="K44" s="707"/>
      <c r="L44" s="707"/>
      <c r="M44" s="707"/>
      <c r="N44" s="707"/>
    </row>
    <row r="45" customFormat="false" ht="12.5" hidden="false" customHeight="false" outlineLevel="1" collapsed="false">
      <c r="A45" s="22" t="s">
        <v>28</v>
      </c>
      <c r="B45" s="23" t="n">
        <v>4</v>
      </c>
      <c r="C45" s="38" t="n">
        <v>9.1</v>
      </c>
      <c r="D45" s="38" t="n">
        <v>8.3</v>
      </c>
      <c r="E45" s="38" t="n">
        <v>8.5</v>
      </c>
      <c r="F45" s="38" t="n">
        <v>10.6</v>
      </c>
      <c r="G45" s="707"/>
      <c r="H45" s="707"/>
      <c r="I45" s="707"/>
      <c r="J45" s="707"/>
      <c r="K45" s="707"/>
      <c r="L45" s="707"/>
      <c r="M45" s="707"/>
      <c r="N45" s="707"/>
    </row>
    <row r="46" customFormat="false" ht="12.5" hidden="false" customHeight="false" outlineLevel="1" collapsed="false">
      <c r="A46" s="22" t="s">
        <v>29</v>
      </c>
      <c r="B46" s="23" t="n">
        <v>7</v>
      </c>
      <c r="C46" s="38" t="n">
        <v>8.9</v>
      </c>
      <c r="D46" s="38" t="n">
        <v>1.6</v>
      </c>
      <c r="E46" s="38" t="n">
        <v>6.8</v>
      </c>
      <c r="F46" s="38" t="n">
        <v>1.4</v>
      </c>
      <c r="G46" s="707"/>
      <c r="H46" s="707"/>
      <c r="I46" s="707"/>
      <c r="J46" s="707"/>
      <c r="K46" s="707"/>
      <c r="L46" s="707"/>
      <c r="M46" s="707"/>
      <c r="N46" s="707"/>
    </row>
    <row r="47" customFormat="false" ht="12.5" hidden="false" customHeight="false" outlineLevel="1" collapsed="false">
      <c r="A47" s="22" t="s">
        <v>30</v>
      </c>
      <c r="B47" s="23" t="n">
        <v>10</v>
      </c>
      <c r="C47" s="38" t="n">
        <v>0.25</v>
      </c>
      <c r="D47" s="38" t="n">
        <v>1.9</v>
      </c>
      <c r="E47" s="38" t="n">
        <v>0.25</v>
      </c>
      <c r="F47" s="38" t="n">
        <v>1.7</v>
      </c>
      <c r="G47" s="707"/>
      <c r="H47" s="707"/>
      <c r="I47" s="707"/>
      <c r="J47" s="707"/>
      <c r="K47" s="707"/>
      <c r="L47" s="707"/>
      <c r="M47" s="707"/>
      <c r="N47" s="707"/>
    </row>
    <row r="48" customFormat="false" ht="12.5" hidden="false" customHeight="false" outlineLevel="1" collapsed="false">
      <c r="A48" s="22" t="s">
        <v>31</v>
      </c>
      <c r="B48" s="23" t="n">
        <v>14</v>
      </c>
      <c r="C48" s="38" t="s">
        <v>32</v>
      </c>
      <c r="D48" s="38" t="n">
        <v>0.25</v>
      </c>
      <c r="E48" s="38" t="s">
        <v>32</v>
      </c>
      <c r="F48" s="38" t="n">
        <v>0.25</v>
      </c>
      <c r="G48" s="707"/>
      <c r="H48" s="707"/>
      <c r="I48" s="707"/>
      <c r="J48" s="707"/>
      <c r="K48" s="707"/>
      <c r="L48" s="707"/>
      <c r="M48" s="707"/>
      <c r="N48" s="707"/>
    </row>
    <row r="49" customFormat="false" ht="12.5" hidden="false" customHeight="false" outlineLevel="1" collapsed="false">
      <c r="A49" s="22" t="s">
        <v>33</v>
      </c>
      <c r="B49" s="23" t="n">
        <v>21</v>
      </c>
      <c r="C49" s="38" t="s">
        <v>32</v>
      </c>
      <c r="D49" s="38" t="s">
        <v>32</v>
      </c>
      <c r="E49" s="38" t="s">
        <v>32</v>
      </c>
      <c r="F49" s="38" t="s">
        <v>32</v>
      </c>
      <c r="G49" s="707"/>
      <c r="H49" s="707"/>
      <c r="I49" s="707"/>
      <c r="J49" s="707"/>
      <c r="K49" s="707"/>
      <c r="L49" s="707"/>
      <c r="M49" s="707"/>
      <c r="N49" s="707"/>
    </row>
    <row r="50" customFormat="false" ht="12.5" hidden="false" customHeight="false" outlineLevel="1" collapsed="false">
      <c r="A50" s="22" t="s">
        <v>34</v>
      </c>
      <c r="B50" s="37"/>
      <c r="C50" s="707"/>
      <c r="D50" s="707"/>
      <c r="E50" s="707"/>
      <c r="F50" s="707"/>
      <c r="G50" s="707"/>
      <c r="H50" s="707"/>
      <c r="I50" s="707"/>
      <c r="J50" s="707"/>
      <c r="K50" s="707"/>
      <c r="L50" s="707"/>
      <c r="M50" s="707"/>
      <c r="N50" s="707"/>
    </row>
    <row r="51" customFormat="false" ht="12.5" hidden="false" customHeight="false" outlineLevel="1" collapsed="false">
      <c r="A51" s="22" t="s">
        <v>35</v>
      </c>
      <c r="B51" s="37"/>
      <c r="C51" s="707"/>
      <c r="D51" s="707"/>
      <c r="E51" s="707"/>
      <c r="F51" s="707"/>
      <c r="G51" s="707"/>
      <c r="H51" s="707"/>
      <c r="I51" s="707"/>
      <c r="J51" s="707"/>
      <c r="K51" s="707"/>
      <c r="L51" s="707"/>
      <c r="M51" s="707"/>
      <c r="N51" s="707"/>
    </row>
    <row r="52" customFormat="false" ht="12.5" hidden="false" customHeight="false" outlineLevel="1" collapsed="false">
      <c r="A52" s="22" t="s">
        <v>36</v>
      </c>
      <c r="B52" s="37"/>
      <c r="C52" s="707"/>
      <c r="D52" s="707"/>
      <c r="E52" s="707"/>
      <c r="F52" s="707"/>
      <c r="G52" s="707"/>
      <c r="H52" s="707"/>
      <c r="I52" s="707"/>
      <c r="J52" s="707"/>
      <c r="K52" s="707"/>
      <c r="L52" s="707"/>
      <c r="M52" s="707"/>
      <c r="N52" s="707"/>
    </row>
    <row r="53" customFormat="false" ht="12.5" hidden="false" customHeight="false" outlineLevel="1" collapsed="false">
      <c r="A53" s="22" t="s">
        <v>37</v>
      </c>
      <c r="B53" s="37"/>
      <c r="C53" s="707"/>
      <c r="D53" s="707"/>
      <c r="E53" s="707"/>
      <c r="F53" s="707"/>
      <c r="G53" s="707"/>
      <c r="H53" s="707"/>
      <c r="I53" s="707"/>
      <c r="J53" s="707"/>
      <c r="K53" s="707"/>
      <c r="L53" s="707"/>
      <c r="M53" s="707"/>
      <c r="N53" s="707"/>
    </row>
    <row r="54" customFormat="false" ht="12.5" hidden="false" customHeight="false" outlineLevel="0" collapsed="false">
      <c r="A54" s="39"/>
      <c r="B54" s="40"/>
      <c r="C54" s="7"/>
      <c r="D54" s="7"/>
      <c r="E54" s="7"/>
      <c r="F54" s="7"/>
      <c r="G54" s="7"/>
      <c r="H54" s="7"/>
      <c r="I54" s="7"/>
      <c r="J54" s="7"/>
      <c r="K54" s="7"/>
      <c r="L54" s="7"/>
      <c r="M54" s="7"/>
      <c r="N54" s="7"/>
    </row>
    <row r="55" customFormat="false" ht="13" hidden="false" customHeight="false" outlineLevel="0" collapsed="false">
      <c r="A55" s="39"/>
      <c r="B55" s="40"/>
      <c r="C55" s="41" t="s">
        <v>9</v>
      </c>
    </row>
    <row r="56" customFormat="false" ht="13" hidden="false" customHeight="false" outlineLevel="1" collapsed="false">
      <c r="A56" s="29" t="s">
        <v>13</v>
      </c>
      <c r="B56" s="29"/>
      <c r="C56" s="42" t="s">
        <v>225</v>
      </c>
      <c r="D56" s="42"/>
      <c r="E56" s="42"/>
      <c r="F56" s="42"/>
      <c r="G56" s="42"/>
      <c r="H56" s="42"/>
      <c r="I56" s="42"/>
      <c r="J56" s="42"/>
      <c r="K56" s="42"/>
      <c r="L56" s="42"/>
      <c r="M56" s="42"/>
      <c r="N56" s="42"/>
    </row>
    <row r="57" customFormat="false" ht="12.5" hidden="false" customHeight="false" outlineLevel="1" collapsed="false">
      <c r="A57" s="29"/>
      <c r="B57" s="29"/>
      <c r="C57" s="43" t="s">
        <v>15</v>
      </c>
      <c r="D57" s="43" t="s">
        <v>16</v>
      </c>
      <c r="E57" s="43" t="s">
        <v>17</v>
      </c>
      <c r="F57" s="43" t="s">
        <v>18</v>
      </c>
      <c r="G57" s="43" t="s">
        <v>19</v>
      </c>
      <c r="H57" s="43" t="s">
        <v>20</v>
      </c>
      <c r="I57" s="43" t="s">
        <v>21</v>
      </c>
      <c r="J57" s="43" t="s">
        <v>22</v>
      </c>
      <c r="K57" s="43" t="s">
        <v>23</v>
      </c>
      <c r="L57" s="43" t="s">
        <v>24</v>
      </c>
      <c r="M57" s="43" t="s">
        <v>25</v>
      </c>
      <c r="N57" s="43" t="s">
        <v>26</v>
      </c>
      <c r="O57" s="27"/>
    </row>
    <row r="58" customFormat="false" ht="12.5" hidden="false" customHeight="false" outlineLevel="1" collapsed="false">
      <c r="A58" s="22" t="s">
        <v>27</v>
      </c>
      <c r="B58" s="23" t="n">
        <v>2</v>
      </c>
      <c r="C58" s="26" t="n">
        <v>2160</v>
      </c>
      <c r="D58" s="26" t="n">
        <v>1900</v>
      </c>
      <c r="E58" s="26" t="n">
        <v>1020</v>
      </c>
      <c r="F58" s="26" t="n">
        <v>580</v>
      </c>
      <c r="G58" s="708"/>
      <c r="H58" s="708"/>
      <c r="I58" s="708"/>
      <c r="J58" s="708"/>
      <c r="K58" s="708"/>
      <c r="L58" s="708"/>
      <c r="M58" s="708"/>
      <c r="N58" s="708"/>
    </row>
    <row r="59" customFormat="false" ht="12.5" hidden="false" customHeight="false" outlineLevel="1" collapsed="false">
      <c r="A59" s="22" t="s">
        <v>28</v>
      </c>
      <c r="B59" s="23" t="n">
        <v>4</v>
      </c>
      <c r="C59" s="26" t="n">
        <v>450</v>
      </c>
      <c r="D59" s="26" t="n">
        <v>646</v>
      </c>
      <c r="E59" s="26" t="n">
        <v>359</v>
      </c>
      <c r="F59" s="26" t="n">
        <v>59.1</v>
      </c>
      <c r="G59" s="708"/>
      <c r="H59" s="708"/>
      <c r="I59" s="708"/>
      <c r="J59" s="708"/>
      <c r="K59" s="708"/>
      <c r="L59" s="708"/>
      <c r="M59" s="708"/>
      <c r="N59" s="708"/>
    </row>
    <row r="60" customFormat="false" ht="12.5" hidden="false" customHeight="false" outlineLevel="1" collapsed="false">
      <c r="A60" s="22" t="s">
        <v>29</v>
      </c>
      <c r="B60" s="23" t="n">
        <v>7</v>
      </c>
      <c r="C60" s="26" t="n">
        <v>71.5</v>
      </c>
      <c r="D60" s="26" t="n">
        <v>71.6</v>
      </c>
      <c r="E60" s="26" t="n">
        <v>97.3</v>
      </c>
      <c r="F60" s="26" t="n">
        <v>320</v>
      </c>
      <c r="G60" s="708"/>
      <c r="H60" s="708"/>
      <c r="I60" s="708"/>
      <c r="J60" s="708"/>
      <c r="K60" s="708"/>
      <c r="L60" s="708"/>
      <c r="M60" s="708"/>
      <c r="N60" s="708"/>
    </row>
    <row r="61" customFormat="false" ht="12.5" hidden="false" customHeight="false" outlineLevel="1" collapsed="false">
      <c r="A61" s="22" t="s">
        <v>30</v>
      </c>
      <c r="B61" s="23" t="n">
        <v>10</v>
      </c>
      <c r="C61" s="44" t="n">
        <v>20.2</v>
      </c>
      <c r="D61" s="44" t="n">
        <v>41.1</v>
      </c>
      <c r="E61" s="44" t="n">
        <v>231</v>
      </c>
      <c r="F61" s="44" t="n">
        <v>71.1</v>
      </c>
      <c r="G61" s="708"/>
      <c r="H61" s="708"/>
      <c r="I61" s="708"/>
      <c r="J61" s="708"/>
      <c r="K61" s="708"/>
      <c r="L61" s="708"/>
      <c r="M61" s="708"/>
      <c r="N61" s="708"/>
    </row>
    <row r="62" customFormat="false" ht="12.5" hidden="false" customHeight="false" outlineLevel="1" collapsed="false">
      <c r="A62" s="22" t="s">
        <v>31</v>
      </c>
      <c r="B62" s="23" t="n">
        <v>14</v>
      </c>
      <c r="C62" s="26" t="n">
        <v>21.5</v>
      </c>
      <c r="D62" s="26" t="n">
        <v>18.8</v>
      </c>
      <c r="E62" s="26" t="n">
        <v>44.2</v>
      </c>
      <c r="F62" s="26" t="n">
        <v>21.3</v>
      </c>
      <c r="G62" s="708"/>
      <c r="H62" s="708"/>
      <c r="I62" s="708"/>
      <c r="J62" s="708"/>
      <c r="K62" s="708"/>
      <c r="L62" s="708"/>
      <c r="M62" s="708"/>
      <c r="N62" s="708"/>
    </row>
    <row r="63" customFormat="false" ht="12.5" hidden="false" customHeight="false" outlineLevel="1" collapsed="false">
      <c r="A63" s="22" t="s">
        <v>33</v>
      </c>
      <c r="B63" s="23" t="n">
        <v>21</v>
      </c>
      <c r="C63" s="26" t="n">
        <v>4.1</v>
      </c>
      <c r="D63" s="26" t="n">
        <v>6.6</v>
      </c>
      <c r="E63" s="26" t="n">
        <v>0.25</v>
      </c>
      <c r="F63" s="26" t="n">
        <v>1.4</v>
      </c>
      <c r="G63" s="708"/>
      <c r="H63" s="708"/>
      <c r="I63" s="708"/>
      <c r="J63" s="708"/>
      <c r="K63" s="708"/>
      <c r="L63" s="708"/>
      <c r="M63" s="708"/>
      <c r="N63" s="708"/>
    </row>
    <row r="64" customFormat="false" ht="12.5" hidden="false" customHeight="false" outlineLevel="1" collapsed="false">
      <c r="A64" s="22" t="s">
        <v>34</v>
      </c>
      <c r="B64" s="37"/>
      <c r="C64" s="708"/>
      <c r="D64" s="708"/>
      <c r="E64" s="708"/>
      <c r="F64" s="708"/>
      <c r="G64" s="708"/>
      <c r="H64" s="708"/>
      <c r="I64" s="708"/>
      <c r="J64" s="708"/>
      <c r="K64" s="708"/>
      <c r="L64" s="708"/>
      <c r="M64" s="708"/>
      <c r="N64" s="708"/>
    </row>
    <row r="65" customFormat="false" ht="12.5" hidden="false" customHeight="false" outlineLevel="1" collapsed="false">
      <c r="A65" s="22" t="s">
        <v>35</v>
      </c>
      <c r="B65" s="37"/>
      <c r="C65" s="708"/>
      <c r="D65" s="708"/>
      <c r="E65" s="708"/>
      <c r="F65" s="708"/>
      <c r="G65" s="708"/>
      <c r="H65" s="708"/>
      <c r="I65" s="708"/>
      <c r="J65" s="708"/>
      <c r="K65" s="708"/>
      <c r="L65" s="708"/>
      <c r="M65" s="708"/>
      <c r="N65" s="708"/>
    </row>
    <row r="66" customFormat="false" ht="12.5" hidden="false" customHeight="false" outlineLevel="1" collapsed="false">
      <c r="A66" s="22" t="s">
        <v>36</v>
      </c>
      <c r="B66" s="37"/>
      <c r="C66" s="708"/>
      <c r="D66" s="708"/>
      <c r="E66" s="708"/>
      <c r="F66" s="708"/>
      <c r="G66" s="708"/>
      <c r="H66" s="708"/>
      <c r="I66" s="708"/>
      <c r="J66" s="708"/>
      <c r="K66" s="708"/>
      <c r="L66" s="708"/>
      <c r="M66" s="708"/>
      <c r="N66" s="708"/>
    </row>
    <row r="67" customFormat="false" ht="12.5" hidden="false" customHeight="false" outlineLevel="1" collapsed="false">
      <c r="A67" s="22" t="s">
        <v>37</v>
      </c>
      <c r="B67" s="37"/>
      <c r="C67" s="708"/>
      <c r="D67" s="708"/>
      <c r="E67" s="708"/>
      <c r="F67" s="708"/>
      <c r="G67" s="708"/>
      <c r="H67" s="708"/>
      <c r="I67" s="708"/>
      <c r="J67" s="708"/>
      <c r="K67" s="708"/>
      <c r="L67" s="708"/>
      <c r="M67" s="708"/>
      <c r="N67" s="708"/>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11.4453125" defaultRowHeight="12.5" zeroHeight="false" outlineLevelRow="1" outlineLevelCol="0"/>
  <cols>
    <col collapsed="false" customWidth="true" hidden="false" outlineLevel="0" max="25" min="1" style="0" width="5.72"/>
    <col collapsed="false" customWidth="true" hidden="false" outlineLevel="0" max="27" min="26" style="0" width="7.26"/>
    <col collapsed="false" customWidth="true" hidden="false" outlineLevel="0" max="28" min="28" style="0" width="14.44"/>
  </cols>
  <sheetData>
    <row r="1" customFormat="false" ht="17.5" hidden="false" customHeight="false" outlineLevel="0" collapsed="false">
      <c r="A1" s="2" t="s">
        <v>226</v>
      </c>
    </row>
    <row r="2" customFormat="false" ht="13" hidden="false" customHeight="false" outlineLevel="0" collapsed="false">
      <c r="A2" s="27"/>
    </row>
    <row r="3" customFormat="false" ht="12.5" hidden="false" customHeight="true" outlineLevel="0" collapsed="false">
      <c r="A3" s="398" t="s">
        <v>127</v>
      </c>
      <c r="B3" s="398"/>
      <c r="C3" s="398"/>
      <c r="D3" s="398"/>
      <c r="E3" s="398"/>
    </row>
    <row r="4" customFormat="false" ht="13" hidden="false" customHeight="false" outlineLevel="0" collapsed="false">
      <c r="A4" s="398"/>
      <c r="B4" s="398"/>
      <c r="C4" s="398"/>
      <c r="D4" s="398"/>
      <c r="E4" s="398"/>
    </row>
    <row r="5" customFormat="false" ht="15" hidden="false" customHeight="false" outlineLevel="0" collapsed="false">
      <c r="A5" s="399" t="s">
        <v>128</v>
      </c>
      <c r="B5" s="400" t="s">
        <v>129</v>
      </c>
      <c r="C5" s="400" t="s">
        <v>130</v>
      </c>
      <c r="D5" s="401" t="s">
        <v>131</v>
      </c>
      <c r="E5" s="402" t="s">
        <v>132</v>
      </c>
    </row>
    <row r="6" customFormat="false" ht="12.5" hidden="false" customHeight="false" outlineLevel="0" collapsed="false">
      <c r="A6" s="226" t="s">
        <v>6</v>
      </c>
      <c r="B6" s="48" t="e">
        <f aca="false">IF(D45="","",D45)</f>
        <v>#VALUE!</v>
      </c>
      <c r="C6" s="48" t="e">
        <f aca="false">IF(D46="","",D46)</f>
        <v>#VALUE!</v>
      </c>
      <c r="D6" s="403" t="e">
        <f aca="false">IF(D47="","",D47)</f>
        <v>#VALUE!</v>
      </c>
      <c r="E6" s="403" t="e">
        <f aca="false">IF(D49="","",D49)</f>
        <v>#VALUE!</v>
      </c>
    </row>
    <row r="7" customFormat="false" ht="12.5" hidden="false" customHeight="false" outlineLevel="0" collapsed="false">
      <c r="A7" s="272" t="s">
        <v>7</v>
      </c>
      <c r="B7" s="345" t="e">
        <f aca="false">IF(F45="","",F45)</f>
        <v>#VALUE!</v>
      </c>
      <c r="C7" s="345" t="e">
        <f aca="false">IF(F46="","",F46)</f>
        <v>#VALUE!</v>
      </c>
      <c r="D7" s="404" t="e">
        <f aca="false">IF(F47="","",F47)</f>
        <v>#VALUE!</v>
      </c>
      <c r="E7" s="404" t="e">
        <f aca="false">IF(F49="","",F49)</f>
        <v>#VALUE!</v>
      </c>
    </row>
    <row r="8" customFormat="false" ht="12.5" hidden="false" customHeight="false" outlineLevel="0" collapsed="false">
      <c r="A8" s="291" t="s">
        <v>8</v>
      </c>
      <c r="B8" s="55" t="e">
        <f aca="false">IF(H45="","",H45)</f>
        <v>#VALUE!</v>
      </c>
      <c r="C8" s="55" t="e">
        <f aca="false">IF(H46="","",H46)</f>
        <v>#VALUE!</v>
      </c>
      <c r="D8" s="55" t="e">
        <f aca="false">IF(H47="","",H47)</f>
        <v>#VALUE!</v>
      </c>
      <c r="E8" s="55" t="e">
        <f aca="false">IF(H49="","",H49)</f>
        <v>#VALUE!</v>
      </c>
    </row>
    <row r="9" customFormat="false" ht="13" hidden="false" customHeight="false" outlineLevel="0" collapsed="false">
      <c r="A9" s="309" t="s">
        <v>9</v>
      </c>
      <c r="B9" s="405" t="n">
        <f aca="false">IF(J45="","",J45)</f>
        <v>3.16287655579725</v>
      </c>
      <c r="C9" s="405" t="n">
        <f aca="false">IF(J46="","",J46)</f>
        <v>-0.137240190462305</v>
      </c>
      <c r="D9" s="406" t="n">
        <f aca="false">IF(J47="","",J47)</f>
        <v>-0.917141424372887</v>
      </c>
      <c r="E9" s="406" t="n">
        <f aca="false">IF(J49="","",J49)</f>
        <v>0.398325165132263</v>
      </c>
    </row>
    <row r="10" customFormat="false" ht="12.5" hidden="false" customHeight="false" outlineLevel="0" collapsed="false">
      <c r="A10" s="27"/>
    </row>
    <row r="11" customFormat="false" ht="17.5" hidden="false" customHeight="false" outlineLevel="0" collapsed="false">
      <c r="A11" s="2" t="s">
        <v>133</v>
      </c>
      <c r="B11" s="27"/>
      <c r="C11" s="27"/>
      <c r="D11" s="27"/>
    </row>
    <row r="12" customFormat="false" ht="13" hidden="false" customHeight="false" outlineLevel="0" collapsed="false">
      <c r="A12" s="3" t="s">
        <v>134</v>
      </c>
      <c r="B12" s="27"/>
      <c r="C12" s="27"/>
      <c r="D12" s="27"/>
    </row>
    <row r="13" customFormat="false" ht="12.5" hidden="false" customHeight="false" outlineLevel="0" collapsed="false">
      <c r="A13" s="7"/>
      <c r="B13" s="27"/>
      <c r="C13" s="27"/>
      <c r="D13" s="27"/>
    </row>
    <row r="14" customFormat="false" ht="12.5" hidden="true" customHeight="false" outlineLevel="1" collapsed="false">
      <c r="B14" s="21" t="s">
        <v>6</v>
      </c>
      <c r="C14" s="21"/>
      <c r="D14" s="21"/>
      <c r="E14" s="21"/>
      <c r="F14" s="21"/>
      <c r="G14" s="118" t="s">
        <v>7</v>
      </c>
      <c r="H14" s="118"/>
      <c r="I14" s="118"/>
      <c r="J14" s="118"/>
      <c r="K14" s="118"/>
      <c r="L14" s="35" t="s">
        <v>8</v>
      </c>
      <c r="M14" s="35"/>
      <c r="N14" s="35"/>
      <c r="O14" s="35"/>
      <c r="P14" s="35"/>
      <c r="Q14" s="42" t="s">
        <v>9</v>
      </c>
      <c r="R14" s="42"/>
      <c r="S14" s="42"/>
      <c r="T14" s="42"/>
      <c r="U14" s="42"/>
    </row>
    <row r="15" customFormat="false" ht="12.5" hidden="true" customHeight="false" outlineLevel="1" collapsed="false">
      <c r="A15" s="407" t="s">
        <v>135</v>
      </c>
      <c r="B15" s="21" t="s">
        <v>136</v>
      </c>
      <c r="C15" s="21"/>
      <c r="D15" s="21"/>
      <c r="E15" s="20" t="s">
        <v>137</v>
      </c>
      <c r="F15" s="20"/>
      <c r="G15" s="408" t="s">
        <v>136</v>
      </c>
      <c r="H15" s="408"/>
      <c r="I15" s="408"/>
      <c r="J15" s="118" t="s">
        <v>137</v>
      </c>
      <c r="K15" s="118"/>
      <c r="L15" s="36" t="s">
        <v>136</v>
      </c>
      <c r="M15" s="36"/>
      <c r="N15" s="36"/>
      <c r="O15" s="35" t="s">
        <v>137</v>
      </c>
      <c r="P15" s="35"/>
      <c r="Q15" s="43" t="s">
        <v>136</v>
      </c>
      <c r="R15" s="43"/>
      <c r="S15" s="43"/>
      <c r="T15" s="42" t="s">
        <v>137</v>
      </c>
      <c r="U15" s="42"/>
    </row>
    <row r="16" customFormat="false" ht="12.5" hidden="true" customHeight="false" outlineLevel="1" collapsed="false">
      <c r="A16" s="407"/>
      <c r="B16" s="409"/>
      <c r="C16" s="409"/>
      <c r="D16" s="409"/>
      <c r="E16" s="410"/>
      <c r="F16" s="410"/>
      <c r="G16" s="53"/>
      <c r="H16" s="53"/>
      <c r="I16" s="53"/>
      <c r="J16" s="411"/>
      <c r="K16" s="411"/>
      <c r="L16" s="412"/>
      <c r="M16" s="412"/>
      <c r="N16" s="412"/>
      <c r="O16" s="413"/>
      <c r="P16" s="413"/>
      <c r="Q16" s="414"/>
      <c r="R16" s="414"/>
      <c r="S16" s="414"/>
      <c r="T16" s="415"/>
      <c r="U16" s="415"/>
    </row>
    <row r="17" customFormat="false" ht="12.5" hidden="true" customHeight="false" outlineLevel="1" collapsed="false">
      <c r="A17" s="407"/>
      <c r="B17" s="409"/>
      <c r="C17" s="409"/>
      <c r="D17" s="409"/>
      <c r="E17" s="410"/>
      <c r="F17" s="410"/>
      <c r="G17" s="53"/>
      <c r="H17" s="53"/>
      <c r="I17" s="53"/>
      <c r="J17" s="411"/>
      <c r="K17" s="411"/>
      <c r="L17" s="412"/>
      <c r="M17" s="412"/>
      <c r="N17" s="412"/>
      <c r="O17" s="413"/>
      <c r="P17" s="413"/>
      <c r="Q17" s="414"/>
      <c r="R17" s="414"/>
      <c r="S17" s="414"/>
      <c r="T17" s="415"/>
      <c r="U17" s="415"/>
      <c r="V17" s="27"/>
    </row>
    <row r="18" customFormat="false" ht="12.5" hidden="true" customHeight="false" outlineLevel="1" collapsed="false">
      <c r="A18" s="416" t="n">
        <f aca="false">IF(A57="","",A57)</f>
        <v>2</v>
      </c>
      <c r="B18" s="48" t="n">
        <f aca="false">IF(B57="","",AVERAGE(B57:M57))</f>
        <v>1.50603376890478</v>
      </c>
      <c r="C18" s="48" t="n">
        <f aca="false">IF(B57="","",STDEV(B57:M57))</f>
        <v>0.300557944983814</v>
      </c>
      <c r="D18" s="45" t="n">
        <f aca="false">IF(B18="","",B18+3*C18)</f>
        <v>2.40770760385622</v>
      </c>
      <c r="E18" s="21" t="n">
        <f aca="false">IF(B18="","",10^(B18))</f>
        <v>32.0651864015998</v>
      </c>
      <c r="F18" s="45" t="n">
        <f aca="false">IF(B18="","",10^(B18+3*C18))</f>
        <v>255.686385521502</v>
      </c>
      <c r="G18" s="345" t="n">
        <f aca="false">IF(B70="","",AVERAGE(B70:M70))</f>
        <v>1.43805869829781</v>
      </c>
      <c r="H18" s="345" t="n">
        <f aca="false">IF(B70="","",STDEV(B70:M70))</f>
        <v>0.0984035800508557</v>
      </c>
      <c r="I18" s="68" t="n">
        <f aca="false">IF(G18="","",G18+3*H18)</f>
        <v>1.73326943845038</v>
      </c>
      <c r="J18" s="54" t="n">
        <f aca="false">IF(G18="","",10^(G18))</f>
        <v>27.4194474217366</v>
      </c>
      <c r="K18" s="68" t="n">
        <f aca="false">IF(G18="","",10^(G18+3*H18))</f>
        <v>54.1089913699632</v>
      </c>
      <c r="L18" s="55" t="n">
        <f aca="false">IF(B83="","",AVERAGE(B83:M83))</f>
        <v>1.80365629613159</v>
      </c>
      <c r="M18" s="55" t="n">
        <f aca="false">IF(B83="","",STDEV(B83:M83))</f>
        <v>0.205674862566983</v>
      </c>
      <c r="N18" s="51" t="n">
        <f aca="false">IF(L18="","",L18+3*M18)</f>
        <v>2.42068088383253</v>
      </c>
      <c r="O18" s="36" t="n">
        <f aca="false">IF(L18="","",10^(L18))</f>
        <v>63.6291755586049</v>
      </c>
      <c r="P18" s="51" t="n">
        <f aca="false">IF(L18="","",10^(L18+3*M18))</f>
        <v>263.439494179968</v>
      </c>
      <c r="Q18" s="57" t="n">
        <f aca="false">IF(B96="","",AVERAGE(B96:M96))</f>
        <v>3.09630887935715</v>
      </c>
      <c r="R18" s="57" t="n">
        <f aca="false">IF(B96="","",STDEV(B96:M96))</f>
        <v>0.263629511445492</v>
      </c>
      <c r="S18" s="56" t="n">
        <f aca="false">IF(Q18="","",Q18+3*R18)</f>
        <v>3.88719741369363</v>
      </c>
      <c r="T18" s="43" t="n">
        <f aca="false">IF(Q18="","",10^(Q18))</f>
        <v>1248.27099515758</v>
      </c>
      <c r="U18" s="56" t="n">
        <f aca="false">IF(Q18="","",10^(Q18+3*R18))</f>
        <v>7712.53972011216</v>
      </c>
      <c r="V18" s="27"/>
      <c r="Z18" s="27"/>
    </row>
    <row r="19" customFormat="false" ht="12.5" hidden="true" customHeight="false" outlineLevel="1" collapsed="false">
      <c r="A19" s="416" t="n">
        <f aca="false">IF(A58="","",A58)</f>
        <v>4</v>
      </c>
      <c r="B19" s="48" t="n">
        <f aca="false">IF(B58="","",AVERAGE(B58:M58))</f>
        <v>0.749053204193887</v>
      </c>
      <c r="C19" s="48" t="n">
        <f aca="false">IF(B58="","",STDEV(B58:M58))</f>
        <v>0.139969751548533</v>
      </c>
      <c r="D19" s="45" t="n">
        <f aca="false">IF(B19="","",B19+3*C19)</f>
        <v>1.16896245883949</v>
      </c>
      <c r="E19" s="21" t="n">
        <f aca="false">IF(B19="","",10^(B19))</f>
        <v>5.6111671265023</v>
      </c>
      <c r="F19" s="45" t="n">
        <f aca="false">IF(B19="","",10^(B19+3*C19))</f>
        <v>14.755789761832</v>
      </c>
      <c r="G19" s="345" t="n">
        <f aca="false">IF(B71="","",AVERAGE(B71:M71))</f>
        <v>0.723762079239182</v>
      </c>
      <c r="H19" s="345" t="n">
        <f aca="false">IF(B71="","",STDEV(B71:M71))</f>
        <v>0.0541032091810228</v>
      </c>
      <c r="I19" s="68" t="n">
        <f aca="false">IF(G19="","",G19+3*H19)</f>
        <v>0.88607170678225</v>
      </c>
      <c r="J19" s="54" t="n">
        <f aca="false">IF(G19="","",10^(G19))</f>
        <v>5.29373356352619</v>
      </c>
      <c r="K19" s="68" t="n">
        <f aca="false">IF(G19="","",10^(G19+3*H19))</f>
        <v>7.69257442642481</v>
      </c>
      <c r="L19" s="55" t="n">
        <f aca="false">IF(B84="","",AVERAGE(B84:M84))</f>
        <v>0.958211068919058</v>
      </c>
      <c r="M19" s="55" t="n">
        <f aca="false">IF(B84="","",STDEV(B84:M84))</f>
        <v>0.0478287866494019</v>
      </c>
      <c r="N19" s="51" t="n">
        <f aca="false">IF(L19="","",L19+3*M19)</f>
        <v>1.10169742886726</v>
      </c>
      <c r="O19" s="36" t="n">
        <f aca="false">IF(L19="","",10^(L19))</f>
        <v>9.08261841951225</v>
      </c>
      <c r="P19" s="51" t="n">
        <f aca="false">IF(L19="","",10^(L19+3*M19))</f>
        <v>12.6385551786606</v>
      </c>
      <c r="Q19" s="57" t="n">
        <f aca="false">IF(B97="","",AVERAGE(B97:M97))</f>
        <v>2.4475317403075</v>
      </c>
      <c r="R19" s="57" t="n">
        <f aca="false">IF(B97="","",STDEV(B97:M97))</f>
        <v>0.462719069836604</v>
      </c>
      <c r="S19" s="56" t="n">
        <f aca="false">IF(Q19="","",Q19+3*R19)</f>
        <v>3.83568894981731</v>
      </c>
      <c r="T19" s="43" t="n">
        <f aca="false">IF(Q19="","",10^(Q19))</f>
        <v>280.241042767299</v>
      </c>
      <c r="U19" s="56" t="n">
        <f aca="false">IF(Q19="","",10^(Q19+3*R19))</f>
        <v>6849.97442183991</v>
      </c>
      <c r="V19" s="27"/>
      <c r="Z19" s="27"/>
    </row>
    <row r="20" customFormat="false" ht="12.5" hidden="true" customHeight="false" outlineLevel="1" collapsed="false">
      <c r="A20" s="416" t="n">
        <f aca="false">IF(A59="","",A59)</f>
        <v>7</v>
      </c>
      <c r="B20" s="48" t="n">
        <f aca="false">IF(B59="","",AVERAGE(B59:M59))</f>
        <v>0.321600081676856</v>
      </c>
      <c r="C20" s="48" t="n">
        <f aca="false">IF(B59="","",STDEV(B59:M59))</f>
        <v>0.51901700556684</v>
      </c>
      <c r="D20" s="45" t="n">
        <f aca="false">IF(B20="","",B20+3*C20)</f>
        <v>1.87865109837738</v>
      </c>
      <c r="E20" s="21" t="n">
        <f aca="false">IF(B20="","",10^(B20))</f>
        <v>2.09700797292452</v>
      </c>
      <c r="F20" s="45" t="n">
        <f aca="false">IF(B20="","",10^(B20+3*C20))</f>
        <v>75.6225118052247</v>
      </c>
      <c r="G20" s="345" t="n">
        <f aca="false">IF(B72="","",AVERAGE(B72:M72))</f>
        <v>0.00591597954944838</v>
      </c>
      <c r="H20" s="345" t="n">
        <f aca="false">IF(B72="","",STDEV(B72:M72))</f>
        <v>0.355020595704658</v>
      </c>
      <c r="I20" s="68" t="n">
        <f aca="false">IF(G20="","",G20+3*H20)</f>
        <v>1.07097776666342</v>
      </c>
      <c r="J20" s="54" t="n">
        <f aca="false">IF(G20="","",10^(G20))</f>
        <v>1.01371524911743</v>
      </c>
      <c r="K20" s="68" t="n">
        <f aca="false">IF(G20="","",10^(G20+3*H20))</f>
        <v>11.7754568852783</v>
      </c>
      <c r="L20" s="55" t="n">
        <f aca="false">IF(B85="","",AVERAGE(B85:M85))</f>
        <v>0.533036734421328</v>
      </c>
      <c r="M20" s="55" t="n">
        <f aca="false">IF(B85="","",STDEV(B85:M85))</f>
        <v>0.416700613395665</v>
      </c>
      <c r="N20" s="51" t="n">
        <f aca="false">IF(L20="","",L20+3*M20)</f>
        <v>1.78313857460832</v>
      </c>
      <c r="O20" s="36" t="n">
        <f aca="false">IF(L20="","",10^(L20))</f>
        <v>3.41221772348407</v>
      </c>
      <c r="P20" s="51" t="n">
        <f aca="false">IF(L20="","",10^(L20+3*M20))</f>
        <v>60.6929957801606</v>
      </c>
      <c r="Q20" s="57" t="n">
        <f aca="false">IF(B98="","",AVERAGE(B98:M98))</f>
        <v>2.0506204706743</v>
      </c>
      <c r="R20" s="57" t="n">
        <f aca="false">IF(B98="","",STDEV(B98:M98))</f>
        <v>0.309486153437945</v>
      </c>
      <c r="S20" s="56" t="n">
        <f aca="false">IF(Q20="","",Q20+3*R20)</f>
        <v>2.97907893098813</v>
      </c>
      <c r="T20" s="43" t="n">
        <f aca="false">IF(Q20="","",10^(Q20))</f>
        <v>112.362261259555</v>
      </c>
      <c r="U20" s="56" t="n">
        <f aca="false">IF(Q20="","",10^(Q20+3*R20))</f>
        <v>952.969346001219</v>
      </c>
      <c r="V20" s="27"/>
      <c r="Z20" s="27"/>
    </row>
    <row r="21" customFormat="false" ht="12.5" hidden="true" customHeight="false" outlineLevel="1" collapsed="false">
      <c r="A21" s="416" t="n">
        <f aca="false">IF(A60="","",A60)</f>
        <v>10</v>
      </c>
      <c r="B21" s="48" t="n">
        <f aca="false">IF(B60="","",AVERAGE(B60:M60))</f>
        <v>0.211100653088151</v>
      </c>
      <c r="C21" s="48" t="n">
        <f aca="false">IF(B60="","",STDEV(B60:M60))</f>
        <v>0.165945861289059</v>
      </c>
      <c r="D21" s="45" t="n">
        <f aca="false">IF(B21="","",B21+3*C21)</f>
        <v>0.708938236955327</v>
      </c>
      <c r="E21" s="21" t="n">
        <f aca="false">IF(B21="","",10^(B21))</f>
        <v>1.62592554032998</v>
      </c>
      <c r="F21" s="45" t="n">
        <f aca="false">IF(B21="","",10^(B21+3*C21))</f>
        <v>5.11609072053128</v>
      </c>
      <c r="G21" s="345" t="n">
        <f aca="false">IF(B73="","",AVERAGE(B73:M73))</f>
        <v>-0.282143255315849</v>
      </c>
      <c r="H21" s="345" t="n">
        <f aca="false">IF(B73="","",STDEV(B73:M73))</f>
        <v>0.401511528604344</v>
      </c>
      <c r="I21" s="68" t="n">
        <f aca="false">IF(G21="","",G21+3*H21)</f>
        <v>0.922391330497183</v>
      </c>
      <c r="J21" s="54" t="n">
        <f aca="false">IF(G21="","",10^(G21))</f>
        <v>0.522223901086395</v>
      </c>
      <c r="K21" s="68" t="n">
        <f aca="false">IF(G21="","",10^(G21+3*H21))</f>
        <v>8.36356295848905</v>
      </c>
      <c r="L21" s="55" t="n">
        <f aca="false">IF(B86="","",AVERAGE(B86:M86))</f>
        <v>-0.173729365081205</v>
      </c>
      <c r="M21" s="55" t="n">
        <f aca="false">IF(B86="","",STDEV(B86:M86))</f>
        <v>0.494986589905274</v>
      </c>
      <c r="N21" s="51" t="n">
        <f aca="false">IF(L21="","",L21+3*M21)</f>
        <v>1.31123040463462</v>
      </c>
      <c r="O21" s="36" t="n">
        <f aca="false">IF(L21="","",10^(L21))</f>
        <v>0.670302184757208</v>
      </c>
      <c r="P21" s="51" t="n">
        <f aca="false">IF(L21="","",10^(L21+3*M21))</f>
        <v>20.4753061742411</v>
      </c>
      <c r="Q21" s="57" t="n">
        <f aca="false">IF(B99="","",AVERAGE(B99:M99))</f>
        <v>1.78366869298615</v>
      </c>
      <c r="R21" s="57" t="n">
        <f aca="false">IF(B99="","",STDEV(B99:M99))</f>
        <v>0.446696842759321</v>
      </c>
      <c r="S21" s="56" t="n">
        <f aca="false">IF(Q21="","",Q21+3*R21)</f>
        <v>3.12375922126411</v>
      </c>
      <c r="T21" s="43" t="n">
        <f aca="false">IF(Q21="","",10^(Q21))</f>
        <v>60.7671254745717</v>
      </c>
      <c r="U21" s="56" t="n">
        <f aca="false">IF(Q21="","",10^(Q21+3*R21))</f>
        <v>1329.71700048643</v>
      </c>
      <c r="V21" s="27"/>
      <c r="Z21" s="27"/>
    </row>
    <row r="22" customFormat="false" ht="12.5" hidden="true" customHeight="false" outlineLevel="1" collapsed="false">
      <c r="A22" s="147" t="n">
        <f aca="false">IF(A61="","",A61)</f>
        <v>14</v>
      </c>
      <c r="B22" s="48" t="n">
        <f aca="false">IF(B61="","",AVERAGE(B61:M61))</f>
        <v>-0.314909327626439</v>
      </c>
      <c r="C22" s="48" t="n">
        <f aca="false">IF(B61="","",STDEV(B61:M61))</f>
        <v>0.336345969113619</v>
      </c>
      <c r="D22" s="45" t="n">
        <f aca="false">IF(B22="","",B22+3*C22)</f>
        <v>0.694128579714417</v>
      </c>
      <c r="E22" s="21" t="n">
        <f aca="false">IF(B22="","",10^(B22))</f>
        <v>0.484273464058451</v>
      </c>
      <c r="F22" s="45" t="n">
        <f aca="false">IF(B22="","",10^(B22+3*C22))</f>
        <v>4.94457057109563</v>
      </c>
      <c r="G22" s="345" t="e">
        <f aca="false">IF(B74="","",AVERAGE(B74:M74))</f>
        <v>#VALUE!</v>
      </c>
      <c r="H22" s="345" t="e">
        <f aca="false">IF(A74="","",STDEV(B74:M74))</f>
        <v>#VALUE!</v>
      </c>
      <c r="I22" s="68" t="e">
        <f aca="false">IF(G22="","",G22+3*H22)</f>
        <v>#VALUE!</v>
      </c>
      <c r="J22" s="54" t="e">
        <f aca="false">IF(G22="","",10^(G22))</f>
        <v>#VALUE!</v>
      </c>
      <c r="K22" s="68" t="e">
        <f aca="false">IF(G22="","",10^(G22+3*H22))</f>
        <v>#VALUE!</v>
      </c>
      <c r="L22" s="55" t="e">
        <f aca="false">IF(B87="","",AVERAGE(B87:M87))</f>
        <v>#VALUE!</v>
      </c>
      <c r="M22" s="55" t="e">
        <f aca="false">IF(B87="","",STDEV(B87:M87))</f>
        <v>#VALUE!</v>
      </c>
      <c r="N22" s="51" t="e">
        <f aca="false">IF(L22="","",L22+3*M22)</f>
        <v>#VALUE!</v>
      </c>
      <c r="O22" s="36" t="e">
        <f aca="false">IF(L22="","",10^(L22))</f>
        <v>#VALUE!</v>
      </c>
      <c r="P22" s="51" t="e">
        <f aca="false">IF(L22="","",10^(L22+3*M22))</f>
        <v>#VALUE!</v>
      </c>
      <c r="Q22" s="57" t="n">
        <f aca="false">IF(B100="","",AVERAGE(B100:M100))</f>
        <v>1.39509954549178</v>
      </c>
      <c r="R22" s="57" t="n">
        <f aca="false">IF(B100="","",STDEV(B100:M100))</f>
        <v>0.168983551742983</v>
      </c>
      <c r="S22" s="56" t="n">
        <f aca="false">IF(Q22="","",Q22+3*R22)</f>
        <v>1.90205020072073</v>
      </c>
      <c r="T22" s="43" t="n">
        <f aca="false">IF(Q22="","",10^(Q22))</f>
        <v>24.8370233434966</v>
      </c>
      <c r="U22" s="56" t="n">
        <f aca="false">IF(Q22="","",10^(Q22+3*R22))</f>
        <v>79.808693394733</v>
      </c>
      <c r="V22" s="27"/>
      <c r="Z22" s="27"/>
    </row>
    <row r="23" customFormat="false" ht="12.5" hidden="true" customHeight="false" outlineLevel="1" collapsed="false">
      <c r="A23" s="147" t="n">
        <f aca="false">IF(A62="","",A62)</f>
        <v>21</v>
      </c>
      <c r="B23" s="48" t="e">
        <f aca="false">IF(B62="","",AVERAGE(B62:M62))</f>
        <v>#VALUE!</v>
      </c>
      <c r="C23" s="48" t="e">
        <f aca="false">IF(B62="","",STDEV(B62:M62))</f>
        <v>#VALUE!</v>
      </c>
      <c r="D23" s="45" t="e">
        <f aca="false">IF(B23="","",B23+3*C23)</f>
        <v>#VALUE!</v>
      </c>
      <c r="E23" s="21" t="e">
        <f aca="false">IF(B23="","",10^(B23))</f>
        <v>#VALUE!</v>
      </c>
      <c r="F23" s="45" t="e">
        <f aca="false">IF(B23="","",10^(B23+3*C23))</f>
        <v>#VALUE!</v>
      </c>
      <c r="G23" s="345" t="e">
        <f aca="false">IF(B75="","",AVERAGE(B75:M75))</f>
        <v>#VALUE!</v>
      </c>
      <c r="H23" s="345" t="e">
        <f aca="false">IF(A75="","",STDEV(B75:M75))</f>
        <v>#VALUE!</v>
      </c>
      <c r="I23" s="68" t="e">
        <f aca="false">IF(G23="","",G23+3*H23)</f>
        <v>#VALUE!</v>
      </c>
      <c r="J23" s="54" t="e">
        <f aca="false">IF(G23="","",10^(G23))</f>
        <v>#VALUE!</v>
      </c>
      <c r="K23" s="68" t="e">
        <f aca="false">IF(G23="","",10^(G23+3*H23))</f>
        <v>#VALUE!</v>
      </c>
      <c r="L23" s="55" t="e">
        <f aca="false">IF(B88="","",AVERAGE(B88:M88))</f>
        <v>#VALUE!</v>
      </c>
      <c r="M23" s="55" t="e">
        <f aca="false">IF(B88="","",STDEV(B88:M88))</f>
        <v>#VALUE!</v>
      </c>
      <c r="N23" s="51" t="e">
        <f aca="false">IF(L23="","",L23+3*M23)</f>
        <v>#VALUE!</v>
      </c>
      <c r="O23" s="36" t="e">
        <f aca="false">IF(L23="","",10^(L23))</f>
        <v>#VALUE!</v>
      </c>
      <c r="P23" s="51" t="e">
        <f aca="false">IF(L23="","",10^(L23+3*M23))</f>
        <v>#VALUE!</v>
      </c>
      <c r="Q23" s="57" t="n">
        <f aca="false">IF(B101="","",AVERAGE(B101:M101))</f>
        <v>0.24409895915297</v>
      </c>
      <c r="R23" s="57" t="n">
        <f aca="false">IF(B101="","",STDEV(B101:M101))</f>
        <v>0.630515330469324</v>
      </c>
      <c r="S23" s="56" t="n">
        <f aca="false">IF(Q23="","",Q23+3*R23)</f>
        <v>2.13564495056094</v>
      </c>
      <c r="T23" s="43" t="n">
        <f aca="false">IF(Q23="","",10^(Q23))</f>
        <v>1.75428018986855</v>
      </c>
      <c r="U23" s="56" t="n">
        <f aca="false">IF(Q23="","",10^(Q23+3*R23))</f>
        <v>136.661112107663</v>
      </c>
      <c r="V23" s="27"/>
      <c r="Z23" s="27"/>
    </row>
    <row r="24" customFormat="false" ht="12.5" hidden="true" customHeight="false" outlineLevel="1" collapsed="false">
      <c r="A24" s="147" t="str">
        <f aca="false">IF(A63="","",A63)</f>
        <v/>
      </c>
      <c r="B24" s="48" t="str">
        <f aca="false">IF(B63="","",AVERAGE(B63:M63))</f>
        <v/>
      </c>
      <c r="C24" s="48" t="str">
        <f aca="false">IF(B63="","",STDEV(B63:M63))</f>
        <v/>
      </c>
      <c r="D24" s="45" t="str">
        <f aca="false">IF(B24="","",B24+3*C24)</f>
        <v/>
      </c>
      <c r="E24" s="21" t="str">
        <f aca="false">IF(B24="","",10^(B24))</f>
        <v/>
      </c>
      <c r="F24" s="45" t="str">
        <f aca="false">IF(B24="","",10^(B24+3*C24))</f>
        <v/>
      </c>
      <c r="G24" s="345" t="str">
        <f aca="false">IF(B76="","",AVERAGE(B76:M76))</f>
        <v/>
      </c>
      <c r="H24" s="345" t="str">
        <f aca="false">IF(A76="","",STDEV(B76:M76))</f>
        <v/>
      </c>
      <c r="I24" s="68" t="str">
        <f aca="false">IF(G24="","",G24+3*H24)</f>
        <v/>
      </c>
      <c r="J24" s="54" t="str">
        <f aca="false">IF(G24="","",10^(G24))</f>
        <v/>
      </c>
      <c r="K24" s="68" t="str">
        <f aca="false">IF(G24="","",10^(G24+3*H24))</f>
        <v/>
      </c>
      <c r="L24" s="55" t="str">
        <f aca="false">IF(B89="","",AVERAGE(B89:M89))</f>
        <v/>
      </c>
      <c r="M24" s="55" t="str">
        <f aca="false">IF(B89="","",STDEV(B89:M89))</f>
        <v/>
      </c>
      <c r="N24" s="51" t="str">
        <f aca="false">IF(L24="","",L24+3*M24)</f>
        <v/>
      </c>
      <c r="O24" s="36" t="str">
        <f aca="false">IF(L24="","",10^(L24))</f>
        <v/>
      </c>
      <c r="P24" s="51" t="str">
        <f aca="false">IF(L24="","",10^(L24+3*M24))</f>
        <v/>
      </c>
      <c r="Q24" s="57" t="str">
        <f aca="false">IF(B102="","",AVERAGE(B102:M102))</f>
        <v/>
      </c>
      <c r="R24" s="57" t="str">
        <f aca="false">IF(B102="","",STDEV(B102:M102))</f>
        <v/>
      </c>
      <c r="S24" s="56" t="str">
        <f aca="false">IF(Q24="","",Q24+3*R24)</f>
        <v/>
      </c>
      <c r="T24" s="43" t="str">
        <f aca="false">IF(Q24="","",10^(Q24))</f>
        <v/>
      </c>
      <c r="U24" s="56" t="str">
        <f aca="false">IF(Q24="","",10^(Q24+3*R24))</f>
        <v/>
      </c>
      <c r="V24" s="27"/>
      <c r="Z24" s="27"/>
    </row>
    <row r="25" customFormat="false" ht="12.5" hidden="true" customHeight="false" outlineLevel="1" collapsed="false">
      <c r="A25" s="147" t="str">
        <f aca="false">IF(A64="","",A64)</f>
        <v/>
      </c>
      <c r="B25" s="48" t="str">
        <f aca="false">IF(B64="","",AVERAGE(B64:M64))</f>
        <v/>
      </c>
      <c r="C25" s="48" t="str">
        <f aca="false">IF(B64="","",STDEV(B64:M64))</f>
        <v/>
      </c>
      <c r="D25" s="45" t="str">
        <f aca="false">IF(B25="","",B25+3*C25)</f>
        <v/>
      </c>
      <c r="E25" s="21" t="str">
        <f aca="false">IF(B25="","",10^(B25))</f>
        <v/>
      </c>
      <c r="F25" s="45" t="str">
        <f aca="false">IF(B25="","",10^(B25+3*C25))</f>
        <v/>
      </c>
      <c r="G25" s="345" t="str">
        <f aca="false">IF(B77="","",AVERAGE(B77:M77))</f>
        <v/>
      </c>
      <c r="H25" s="345" t="str">
        <f aca="false">IF(A77="","",STDEV(B77:M77))</f>
        <v/>
      </c>
      <c r="I25" s="68" t="str">
        <f aca="false">IF(G25="","",G25+3*H25)</f>
        <v/>
      </c>
      <c r="J25" s="54" t="str">
        <f aca="false">IF(G25="","",10^(G25))</f>
        <v/>
      </c>
      <c r="K25" s="68" t="str">
        <f aca="false">IF(G25="","",10^(G25+3*H25))</f>
        <v/>
      </c>
      <c r="L25" s="55" t="str">
        <f aca="false">IF(B90="","",AVERAGE(B90:M90))</f>
        <v/>
      </c>
      <c r="M25" s="55" t="str">
        <f aca="false">IF(B90="","",STDEV(B90:M90))</f>
        <v/>
      </c>
      <c r="N25" s="51" t="str">
        <f aca="false">IF(L25="","",L25+3*M25)</f>
        <v/>
      </c>
      <c r="O25" s="36" t="str">
        <f aca="false">IF(L25="","",10^(L25))</f>
        <v/>
      </c>
      <c r="P25" s="51" t="str">
        <f aca="false">IF(L25="","",10^(L25+3*M25))</f>
        <v/>
      </c>
      <c r="Q25" s="57" t="str">
        <f aca="false">IF(B103="","",AVERAGE(B103:M103))</f>
        <v/>
      </c>
      <c r="R25" s="57" t="str">
        <f aca="false">IF(B103="","",STDEV(B103:M103))</f>
        <v/>
      </c>
      <c r="S25" s="56" t="str">
        <f aca="false">IF(Q25="","",Q25+3*R25)</f>
        <v/>
      </c>
      <c r="T25" s="43" t="str">
        <f aca="false">IF(Q25="","",10^(Q25))</f>
        <v/>
      </c>
      <c r="U25" s="56" t="str">
        <f aca="false">IF(Q25="","",10^(Q25+3*R25))</f>
        <v/>
      </c>
      <c r="V25" s="27"/>
      <c r="Z25" s="27"/>
    </row>
    <row r="26" customFormat="false" ht="12.5" hidden="true" customHeight="false" outlineLevel="1" collapsed="false">
      <c r="A26" s="147" t="str">
        <f aca="false">IF(A65="","",A65)</f>
        <v/>
      </c>
      <c r="B26" s="48" t="str">
        <f aca="false">IF(B65="","",AVERAGE(B65:M65))</f>
        <v/>
      </c>
      <c r="C26" s="48" t="str">
        <f aca="false">IF(B65="","",STDEV(B65:M65))</f>
        <v/>
      </c>
      <c r="D26" s="45" t="str">
        <f aca="false">IF(B26="","",B26+3*C26)</f>
        <v/>
      </c>
      <c r="E26" s="21" t="str">
        <f aca="false">IF(B26="","",10^(B26))</f>
        <v/>
      </c>
      <c r="F26" s="45" t="str">
        <f aca="false">IF(B26="","",10^(B26+3*C26))</f>
        <v/>
      </c>
      <c r="G26" s="345" t="str">
        <f aca="false">IF(B78="","",AVERAGE(B78:M78))</f>
        <v/>
      </c>
      <c r="H26" s="345" t="str">
        <f aca="false">IF(A78="","",STDEV(B78:M78))</f>
        <v/>
      </c>
      <c r="I26" s="68" t="str">
        <f aca="false">IF(G26="","",G26+3*H26)</f>
        <v/>
      </c>
      <c r="J26" s="54" t="str">
        <f aca="false">IF(G26="","",10^(G26))</f>
        <v/>
      </c>
      <c r="K26" s="68" t="str">
        <f aca="false">IF(G26="","",10^(G26+3*H26))</f>
        <v/>
      </c>
      <c r="L26" s="55" t="str">
        <f aca="false">IF(B91="","",AVERAGE(B91:M91))</f>
        <v/>
      </c>
      <c r="M26" s="55" t="str">
        <f aca="false">IF(B91="","",STDEV(B91:M91))</f>
        <v/>
      </c>
      <c r="N26" s="51" t="str">
        <f aca="false">IF(L26="","",L26+3*M26)</f>
        <v/>
      </c>
      <c r="O26" s="36" t="str">
        <f aca="false">IF(L26="","",10^(L26))</f>
        <v/>
      </c>
      <c r="P26" s="51" t="str">
        <f aca="false">IF(L26="","",10^(L26+3*M26))</f>
        <v/>
      </c>
      <c r="Q26" s="57" t="str">
        <f aca="false">IF(B104="","",AVERAGE(B104:M104))</f>
        <v/>
      </c>
      <c r="R26" s="57" t="str">
        <f aca="false">IF(B104="","",STDEV(B104:M104))</f>
        <v/>
      </c>
      <c r="S26" s="56" t="str">
        <f aca="false">IF(Q26="","",Q26+3*R26)</f>
        <v/>
      </c>
      <c r="T26" s="43" t="str">
        <f aca="false">IF(Q26="","",10^(Q26))</f>
        <v/>
      </c>
      <c r="U26" s="56" t="str">
        <f aca="false">IF(Q26="","",10^(Q26+3*R26))</f>
        <v/>
      </c>
      <c r="V26" s="27"/>
      <c r="Z26" s="27"/>
    </row>
    <row r="27" customFormat="false" ht="12.5" hidden="true" customHeight="false" outlineLevel="1" collapsed="false">
      <c r="A27" s="147" t="str">
        <f aca="false">IF(A66="","",A66)</f>
        <v/>
      </c>
      <c r="B27" s="48" t="str">
        <f aca="false">IF(B66="","",AVERAGE(B66:M66))</f>
        <v/>
      </c>
      <c r="C27" s="48" t="str">
        <f aca="false">IF(B66="","",STDEV(B66:M66))</f>
        <v/>
      </c>
      <c r="D27" s="45" t="str">
        <f aca="false">IF(B27="","",B27+3*C27)</f>
        <v/>
      </c>
      <c r="E27" s="21" t="str">
        <f aca="false">IF(B27="","",10^(B27))</f>
        <v/>
      </c>
      <c r="F27" s="45" t="str">
        <f aca="false">IF(B27="","",10^(B27+3*C27))</f>
        <v/>
      </c>
      <c r="G27" s="345" t="str">
        <f aca="false">IF(B79="","",AVERAGE(B79:M79))</f>
        <v/>
      </c>
      <c r="H27" s="345" t="str">
        <f aca="false">IF(A79="","",STDEV(B79:M79))</f>
        <v/>
      </c>
      <c r="I27" s="68" t="str">
        <f aca="false">IF(G27="","",G27+3*H27)</f>
        <v/>
      </c>
      <c r="J27" s="54" t="str">
        <f aca="false">IF(G27="","",10^(G27))</f>
        <v/>
      </c>
      <c r="K27" s="68" t="str">
        <f aca="false">IF(G27="","",10^(G27+3*H27))</f>
        <v/>
      </c>
      <c r="L27" s="55" t="str">
        <f aca="false">IF(B92="","",AVERAGE(B92:M92))</f>
        <v/>
      </c>
      <c r="M27" s="55" t="str">
        <f aca="false">IF(B92="","",STDEV(B92:M92))</f>
        <v/>
      </c>
      <c r="N27" s="51" t="str">
        <f aca="false">IF(L27="","",L27+3*M27)</f>
        <v/>
      </c>
      <c r="O27" s="36" t="str">
        <f aca="false">IF(L27="","",10^(L27))</f>
        <v/>
      </c>
      <c r="P27" s="51" t="str">
        <f aca="false">IF(L27="","",10^(L27+3*M27))</f>
        <v/>
      </c>
      <c r="Q27" s="417" t="str">
        <f aca="false">IF(B105="","",AVERAGE(B105:M105))</f>
        <v/>
      </c>
      <c r="R27" s="417" t="str">
        <f aca="false">IF(B105="","",STDEV(B105:M105))</f>
        <v/>
      </c>
      <c r="S27" s="418" t="str">
        <f aca="false">IF(Q27="","",Q27+3*R27)</f>
        <v/>
      </c>
      <c r="T27" s="419" t="str">
        <f aca="false">IF(Q27="","",10^(Q27))</f>
        <v/>
      </c>
      <c r="U27" s="418" t="str">
        <f aca="false">IF(Q27="","",10^(Q27+3*R27))</f>
        <v/>
      </c>
      <c r="V27" s="27"/>
      <c r="Z27" s="27"/>
    </row>
    <row r="28" customFormat="false" ht="12.5" hidden="false" customHeight="false" outlineLevel="0" collapsed="false">
      <c r="A28" s="27"/>
      <c r="B28" s="27"/>
      <c r="C28" s="27"/>
      <c r="D28" s="27"/>
      <c r="F28" s="420"/>
      <c r="G28" s="420"/>
      <c r="H28" s="421"/>
      <c r="I28" s="421"/>
      <c r="J28" s="311"/>
      <c r="K28" s="421"/>
      <c r="L28" s="421"/>
      <c r="M28" s="52"/>
      <c r="O28" s="422"/>
      <c r="P28" s="422"/>
    </row>
    <row r="29" customFormat="false" ht="13" hidden="false" customHeight="false" outlineLevel="0" collapsed="false">
      <c r="A29" s="3" t="s">
        <v>227</v>
      </c>
      <c r="B29" s="3"/>
      <c r="C29" s="3"/>
      <c r="D29" s="3"/>
      <c r="F29" s="420"/>
      <c r="G29" s="420"/>
      <c r="H29" s="421"/>
      <c r="I29" s="421"/>
      <c r="J29" s="311"/>
      <c r="K29" s="421"/>
      <c r="L29" s="421"/>
      <c r="M29" s="52"/>
      <c r="O29" s="422"/>
      <c r="P29" s="422"/>
    </row>
    <row r="30" customFormat="false" ht="13" hidden="false" customHeight="false" outlineLevel="0" collapsed="false">
      <c r="A30" s="3"/>
      <c r="B30" s="3"/>
      <c r="C30" s="3"/>
      <c r="D30" s="3"/>
      <c r="F30" s="420"/>
      <c r="G30" s="420"/>
      <c r="H30" s="421"/>
      <c r="I30" s="421"/>
      <c r="J30" s="311"/>
      <c r="K30" s="421"/>
      <c r="L30" s="421"/>
      <c r="M30" s="52"/>
      <c r="O30" s="422"/>
      <c r="P30" s="422"/>
    </row>
    <row r="31" customFormat="false" ht="12.5" hidden="true" customHeight="false" outlineLevel="1" collapsed="false">
      <c r="A31" s="423" t="s">
        <v>139</v>
      </c>
      <c r="B31" s="423"/>
      <c r="C31" s="423"/>
      <c r="D31" s="423" t="s">
        <v>140</v>
      </c>
      <c r="E31" s="423"/>
      <c r="F31" s="423"/>
      <c r="G31" s="423"/>
      <c r="H31" s="423"/>
      <c r="I31" s="423"/>
      <c r="J31" s="423"/>
      <c r="K31" s="423"/>
      <c r="L31" s="421"/>
      <c r="M31" s="52"/>
    </row>
    <row r="32" customFormat="false" ht="13" hidden="true" customHeight="false" outlineLevel="1" collapsed="false">
      <c r="A32" s="423"/>
      <c r="B32" s="423"/>
      <c r="C32" s="423"/>
      <c r="D32" s="423"/>
      <c r="E32" s="423"/>
      <c r="F32" s="423"/>
      <c r="G32" s="423"/>
      <c r="H32" s="423"/>
      <c r="I32" s="423"/>
      <c r="J32" s="423"/>
      <c r="K32" s="423"/>
      <c r="L32" s="421"/>
      <c r="M32" s="52"/>
    </row>
    <row r="33" customFormat="false" ht="12.5" hidden="true" customHeight="false" outlineLevel="1" collapsed="false">
      <c r="A33" s="424" t="s">
        <v>141</v>
      </c>
      <c r="B33" s="424"/>
      <c r="C33" s="424"/>
      <c r="D33" s="425" t="n">
        <f aca="false">IF(Z57="","",SUM(Z57:Z66))</f>
        <v>190</v>
      </c>
      <c r="E33" s="425"/>
      <c r="F33" s="426" t="n">
        <f aca="false">IF(Z70="","",SUM(Z70:Z79))</f>
        <v>120</v>
      </c>
      <c r="G33" s="426"/>
      <c r="H33" s="427" t="n">
        <f aca="false">IF(Z83="","",SUM(Z83:Z92))</f>
        <v>120</v>
      </c>
      <c r="I33" s="427"/>
      <c r="J33" s="428" t="n">
        <f aca="false">IF(Z96="","",SUM(Z96:Z105))</f>
        <v>232</v>
      </c>
      <c r="K33" s="428"/>
      <c r="L33" s="421"/>
      <c r="M33" s="52"/>
    </row>
    <row r="34" customFormat="false" ht="12.5" hidden="true" customHeight="false" outlineLevel="1" collapsed="false">
      <c r="A34" s="429" t="s">
        <v>142</v>
      </c>
      <c r="B34" s="429"/>
      <c r="C34" s="429"/>
      <c r="D34" s="430" t="n">
        <f aca="false">IF(Z57="","",D33/D50)</f>
        <v>8.63636363636364</v>
      </c>
      <c r="E34" s="430"/>
      <c r="F34" s="431" t="n">
        <f aca="false">IF(Z70="","",F33/F50)</f>
        <v>6.66666666666667</v>
      </c>
      <c r="G34" s="431"/>
      <c r="H34" s="432" t="n">
        <f aca="false">IF(Z83="","",H33/H50)</f>
        <v>6.66666666666667</v>
      </c>
      <c r="I34" s="432"/>
      <c r="J34" s="433" t="n">
        <f aca="false">IF(Z96="","",J33/J50)</f>
        <v>9.66666666666667</v>
      </c>
      <c r="K34" s="433"/>
      <c r="L34" s="421"/>
      <c r="M34" s="52"/>
    </row>
    <row r="35" customFormat="false" ht="12.5" hidden="true" customHeight="false" outlineLevel="1" collapsed="false">
      <c r="A35" s="429" t="s">
        <v>143</v>
      </c>
      <c r="B35" s="429"/>
      <c r="C35" s="429"/>
      <c r="D35" s="430" t="e">
        <f aca="false">IF(SUM(B57:M66)&lt;&gt;0,SUM(B57:M66),"")</f>
        <v>#VALUE!</v>
      </c>
      <c r="E35" s="430"/>
      <c r="F35" s="431" t="e">
        <f aca="false">IF(SUM(B70:M79)&lt;&gt;0,SUM(B70:M79),"")</f>
        <v>#VALUE!</v>
      </c>
      <c r="G35" s="431"/>
      <c r="H35" s="432" t="e">
        <f aca="false">IF(SUM(B83:M92)&lt;&gt;0,SUM(B83:M92),"")</f>
        <v>#VALUE!</v>
      </c>
      <c r="I35" s="432"/>
      <c r="J35" s="433" t="n">
        <f aca="false">IF(SUM(B96:M105)&lt;&gt;0,SUM(B96:M105),"")</f>
        <v>44.0693131518794</v>
      </c>
      <c r="K35" s="433"/>
      <c r="L35" s="421"/>
      <c r="M35" s="52"/>
      <c r="O35" s="422"/>
      <c r="P35" s="422"/>
    </row>
    <row r="36" customFormat="false" ht="12.5" hidden="true" customHeight="false" outlineLevel="1" collapsed="false">
      <c r="A36" s="429" t="s">
        <v>144</v>
      </c>
      <c r="B36" s="429"/>
      <c r="C36" s="429"/>
      <c r="D36" s="430" t="e">
        <f aca="false">IF(D35="","",D35/D50)</f>
        <v>#VALUE!</v>
      </c>
      <c r="E36" s="430"/>
      <c r="F36" s="431" t="e">
        <f aca="false">IF(F35="","",F35/F50)</f>
        <v>#VALUE!</v>
      </c>
      <c r="G36" s="431"/>
      <c r="H36" s="432" t="e">
        <f aca="false">IF(H35="","",H35/H50)</f>
        <v>#VALUE!</v>
      </c>
      <c r="I36" s="432"/>
      <c r="J36" s="433" t="n">
        <f aca="false">IF(J35="","",J35/J50)</f>
        <v>1.83622138132831</v>
      </c>
      <c r="K36" s="433"/>
      <c r="L36" s="421"/>
      <c r="M36" s="52"/>
      <c r="O36" s="422"/>
      <c r="P36" s="422"/>
    </row>
    <row r="37" customFormat="false" ht="14.5" hidden="true" customHeight="false" outlineLevel="1" collapsed="false">
      <c r="A37" s="434" t="s">
        <v>145</v>
      </c>
      <c r="B37" s="434"/>
      <c r="C37" s="434"/>
      <c r="D37" s="435" t="n">
        <f aca="false">IF(D33="","",D33*D33)</f>
        <v>36100</v>
      </c>
      <c r="E37" s="435"/>
      <c r="F37" s="436" t="n">
        <f aca="false">IF(F33="","",F33*F33)</f>
        <v>14400</v>
      </c>
      <c r="G37" s="436"/>
      <c r="H37" s="437" t="n">
        <f aca="false">IF(H33="","",H33*H33)</f>
        <v>14400</v>
      </c>
      <c r="I37" s="437"/>
      <c r="J37" s="438" t="n">
        <f aca="false">IF(J33="","",J33*J33)</f>
        <v>53824</v>
      </c>
      <c r="K37" s="438"/>
      <c r="L37" s="421"/>
      <c r="M37" s="52"/>
      <c r="O37" s="422"/>
      <c r="P37" s="422"/>
    </row>
    <row r="38" customFormat="false" ht="14.5" hidden="true" customHeight="false" outlineLevel="1" collapsed="false">
      <c r="A38" s="434" t="s">
        <v>146</v>
      </c>
      <c r="B38" s="434"/>
      <c r="C38" s="434"/>
      <c r="D38" s="435" t="e">
        <f aca="false">IF(D35="","",D35*D35)</f>
        <v>#VALUE!</v>
      </c>
      <c r="E38" s="435"/>
      <c r="F38" s="436" t="e">
        <f aca="false">IF(F35="","",F35*F35)</f>
        <v>#VALUE!</v>
      </c>
      <c r="G38" s="436"/>
      <c r="H38" s="437" t="e">
        <f aca="false">IF(H35="","",H35*H35)</f>
        <v>#VALUE!</v>
      </c>
      <c r="I38" s="437"/>
      <c r="J38" s="438" t="n">
        <f aca="false">IF(J35="","",J35*J35)</f>
        <v>1942.10436167841</v>
      </c>
      <c r="K38" s="438"/>
      <c r="L38" s="421"/>
      <c r="M38" s="52"/>
      <c r="O38" s="422"/>
      <c r="P38" s="422"/>
    </row>
    <row r="39" customFormat="false" ht="14.5" hidden="true" customHeight="false" outlineLevel="1" collapsed="false">
      <c r="A39" s="429" t="s">
        <v>147</v>
      </c>
      <c r="B39" s="429"/>
      <c r="C39" s="429"/>
      <c r="D39" s="439" t="n">
        <f aca="false">IF(AA57="","",SUM(AA57:AA66))</f>
        <v>2342</v>
      </c>
      <c r="E39" s="439"/>
      <c r="F39" s="440" t="n">
        <f aca="false">IF(AA70="","",SUM(AA70:AA79))</f>
        <v>1068</v>
      </c>
      <c r="G39" s="440"/>
      <c r="H39" s="441" t="n">
        <f aca="false">IF(AA83="","",SUM(AA83:AA92))</f>
        <v>1068</v>
      </c>
      <c r="I39" s="441"/>
      <c r="J39" s="442" t="n">
        <f aca="false">IF(AA96="","",SUM(AA96:AA105))</f>
        <v>3224</v>
      </c>
      <c r="K39" s="442"/>
      <c r="L39" s="421"/>
      <c r="M39" s="52"/>
      <c r="O39" s="422"/>
      <c r="P39" s="422"/>
    </row>
    <row r="40" customFormat="false" ht="14.5" hidden="true" customHeight="false" outlineLevel="1" collapsed="false">
      <c r="A40" s="429" t="s">
        <v>148</v>
      </c>
      <c r="B40" s="429"/>
      <c r="C40" s="429"/>
      <c r="D40" s="430" t="e">
        <f aca="false">IF(SUMSQ(B57:M66)&lt;&gt;0,SUMSQ(B57:M66),"")</f>
        <v>#VALUE!</v>
      </c>
      <c r="E40" s="430"/>
      <c r="F40" s="431" t="e">
        <f aca="false">IF(SUMSQ(B70:M79)&lt;&gt;0,SUMSQ(B70:M79),"")</f>
        <v>#VALUE!</v>
      </c>
      <c r="G40" s="431"/>
      <c r="H40" s="432" t="e">
        <f aca="false">IF(SUMSQ(B83:M92)&lt;&gt;0,SUMSQ(B83:M92),"")</f>
        <v>#VALUE!</v>
      </c>
      <c r="I40" s="432"/>
      <c r="J40" s="433" t="n">
        <f aca="false">IF(SUMSQ(B96:M105)&lt;&gt;0,SUMSQ(B96:M105),"")</f>
        <v>102.894885328247</v>
      </c>
      <c r="K40" s="433"/>
      <c r="L40" s="421"/>
      <c r="M40" s="52"/>
      <c r="O40" s="422"/>
      <c r="P40" s="422"/>
    </row>
    <row r="41" customFormat="false" ht="12.5" hidden="true" customHeight="false" outlineLevel="1" collapsed="false">
      <c r="A41" s="429" t="s">
        <v>149</v>
      </c>
      <c r="B41" s="429"/>
      <c r="C41" s="429"/>
      <c r="D41" s="430" t="e">
        <f aca="false">IF(SUM(N57:Y66)&lt;&gt;0,SUM(N57:Y66),"")</f>
        <v>#VALUE!</v>
      </c>
      <c r="E41" s="430"/>
      <c r="F41" s="431" t="e">
        <f aca="false">IF(SUM(N70:Y79)&lt;&gt;0,SUM(N70:Y79),"")</f>
        <v>#VALUE!</v>
      </c>
      <c r="G41" s="431"/>
      <c r="H41" s="432" t="e">
        <f aca="false">IF(SUM(N83:Y92)&lt;&gt;0,SUM(N83:Y92),"")</f>
        <v>#VALUE!</v>
      </c>
      <c r="I41" s="432"/>
      <c r="J41" s="433" t="n">
        <f aca="false">IF(SUM(N96:Y105)&lt;&gt;0,SUM(N96:Y105),"")</f>
        <v>291.324986894493</v>
      </c>
      <c r="K41" s="433"/>
      <c r="L41" s="421"/>
      <c r="M41" s="52"/>
      <c r="O41" s="422"/>
      <c r="P41" s="422"/>
    </row>
    <row r="42" customFormat="false" ht="16" hidden="true" customHeight="false" outlineLevel="1" collapsed="false">
      <c r="A42" s="434" t="s">
        <v>150</v>
      </c>
      <c r="B42" s="434"/>
      <c r="C42" s="434"/>
      <c r="D42" s="435" t="n">
        <f aca="false">IF(D39="","",D39-D37/D50)</f>
        <v>701.090909090909</v>
      </c>
      <c r="E42" s="435"/>
      <c r="F42" s="436" t="n">
        <f aca="false">IF(F39="","",F39-F37/F50)</f>
        <v>268</v>
      </c>
      <c r="G42" s="436"/>
      <c r="H42" s="437" t="n">
        <f aca="false">IF(H39="","",H39-H37/H50)</f>
        <v>268</v>
      </c>
      <c r="I42" s="437"/>
      <c r="J42" s="438" t="n">
        <f aca="false">IF(J39="","",J39-J37/J50)</f>
        <v>981.333333333334</v>
      </c>
      <c r="K42" s="438"/>
      <c r="L42" s="421"/>
      <c r="M42" s="52"/>
      <c r="O42" s="422"/>
      <c r="P42" s="422"/>
    </row>
    <row r="43" customFormat="false" ht="16" hidden="true" customHeight="false" outlineLevel="1" collapsed="false">
      <c r="A43" s="434" t="s">
        <v>151</v>
      </c>
      <c r="B43" s="434"/>
      <c r="C43" s="434"/>
      <c r="D43" s="430" t="e">
        <f aca="false">IF(D40="","",D40-D38/D50)</f>
        <v>#VALUE!</v>
      </c>
      <c r="E43" s="430"/>
      <c r="F43" s="431" t="e">
        <f aca="false">IF(F40="","",F40-F38/F50)</f>
        <v>#VALUE!</v>
      </c>
      <c r="G43" s="431"/>
      <c r="H43" s="432" t="e">
        <f aca="false">IF(H40="","",H40-H38/H50)</f>
        <v>#VALUE!</v>
      </c>
      <c r="I43" s="432"/>
      <c r="J43" s="433" t="n">
        <f aca="false">IF(J40="","",J40-J38/J50)</f>
        <v>21.9738702583127</v>
      </c>
      <c r="K43" s="433"/>
      <c r="L43" s="421"/>
      <c r="M43" s="52"/>
      <c r="O43" s="422"/>
      <c r="P43" s="422"/>
    </row>
    <row r="44" customFormat="false" ht="15.5" hidden="true" customHeight="false" outlineLevel="1" collapsed="false">
      <c r="A44" s="434" t="s">
        <v>152</v>
      </c>
      <c r="B44" s="434"/>
      <c r="C44" s="434"/>
      <c r="D44" s="430" t="e">
        <f aca="false">IF(D41="","",D41-D33*D35/D50)</f>
        <v>#VALUE!</v>
      </c>
      <c r="E44" s="430"/>
      <c r="F44" s="431" t="e">
        <f aca="false">IF(F41="","",F41-F33*F35/F50)</f>
        <v>#VALUE!</v>
      </c>
      <c r="G44" s="431"/>
      <c r="H44" s="432" t="e">
        <f aca="false">IF(H41="","",H41-H33*H35/H50)</f>
        <v>#VALUE!</v>
      </c>
      <c r="I44" s="432"/>
      <c r="J44" s="433" t="n">
        <f aca="false">IF(J41="","",J41-J33*J35/J50)</f>
        <v>-134.678373573675</v>
      </c>
      <c r="K44" s="433"/>
      <c r="L44" s="421"/>
      <c r="M44" s="52"/>
      <c r="O44" s="422"/>
      <c r="P44" s="422"/>
    </row>
    <row r="45" customFormat="false" ht="13" hidden="true" customHeight="false" outlineLevel="1" collapsed="false">
      <c r="A45" s="443" t="s">
        <v>129</v>
      </c>
      <c r="B45" s="443"/>
      <c r="C45" s="443"/>
      <c r="D45" s="444" t="e">
        <f aca="false">IF(D34="","",D36-D46*D34)</f>
        <v>#VALUE!</v>
      </c>
      <c r="E45" s="444"/>
      <c r="F45" s="445" t="e">
        <f aca="false">IF(F34="","",F36-F46*F34)</f>
        <v>#VALUE!</v>
      </c>
      <c r="G45" s="445"/>
      <c r="H45" s="446" t="e">
        <f aca="false">IF(H34="","",H36-H46*H34)</f>
        <v>#VALUE!</v>
      </c>
      <c r="I45" s="446"/>
      <c r="J45" s="447" t="n">
        <f aca="false">IF(J34="","",J36-J46*J34)</f>
        <v>3.16287655579725</v>
      </c>
      <c r="K45" s="447"/>
      <c r="L45" s="421"/>
      <c r="M45" s="52"/>
      <c r="O45" s="422"/>
      <c r="P45" s="422"/>
    </row>
    <row r="46" customFormat="false" ht="13" hidden="true" customHeight="false" outlineLevel="1" collapsed="false">
      <c r="A46" s="443" t="s">
        <v>130</v>
      </c>
      <c r="B46" s="443"/>
      <c r="C46" s="443"/>
      <c r="D46" s="448" t="e">
        <f aca="false">IF(D42="","",D44/D42)</f>
        <v>#VALUE!</v>
      </c>
      <c r="E46" s="448"/>
      <c r="F46" s="449" t="e">
        <f aca="false">IF(F42="","",F44/F42)</f>
        <v>#VALUE!</v>
      </c>
      <c r="G46" s="449"/>
      <c r="H46" s="450" t="e">
        <f aca="false">IF(H42="","",H44/H42)</f>
        <v>#VALUE!</v>
      </c>
      <c r="I46" s="450"/>
      <c r="J46" s="451" t="n">
        <f aca="false">IF(J42="","",J44/J42)</f>
        <v>-0.137240190462305</v>
      </c>
      <c r="K46" s="451"/>
      <c r="L46" s="421"/>
      <c r="M46" s="52"/>
      <c r="O46" s="422"/>
      <c r="P46" s="422"/>
    </row>
    <row r="47" customFormat="false" ht="13" hidden="true" customHeight="false" outlineLevel="1" collapsed="false">
      <c r="A47" s="443" t="s">
        <v>131</v>
      </c>
      <c r="B47" s="443"/>
      <c r="C47" s="443"/>
      <c r="D47" s="448" t="e">
        <f aca="false">IF(D42="","",D44/SQRT(D42*D43))</f>
        <v>#VALUE!</v>
      </c>
      <c r="E47" s="448"/>
      <c r="F47" s="449" t="e">
        <f aca="false">IF(F42="","",F44/SQRT(F42*F43))</f>
        <v>#VALUE!</v>
      </c>
      <c r="G47" s="449"/>
      <c r="H47" s="450" t="e">
        <f aca="false">IF(H42="","",H44/SQRT(H42*H43))</f>
        <v>#VALUE!</v>
      </c>
      <c r="I47" s="450"/>
      <c r="J47" s="451" t="n">
        <f aca="false">IF(J42="","",J44/SQRT(J42*J43))</f>
        <v>-0.917141424372887</v>
      </c>
      <c r="K47" s="451"/>
      <c r="L47" s="421"/>
      <c r="M47" s="52"/>
      <c r="O47" s="422"/>
      <c r="P47" s="422"/>
    </row>
    <row r="48" customFormat="false" ht="15.5" hidden="true" customHeight="false" outlineLevel="1" collapsed="false">
      <c r="A48" s="434" t="s">
        <v>153</v>
      </c>
      <c r="B48" s="434"/>
      <c r="C48" s="434"/>
      <c r="D48" s="452" t="e">
        <f aca="false">IF(D43="","",D43-D46*D44)</f>
        <v>#VALUE!</v>
      </c>
      <c r="E48" s="452"/>
      <c r="F48" s="453" t="e">
        <f aca="false">IF(F43="","",F43-F46*F44)</f>
        <v>#VALUE!</v>
      </c>
      <c r="G48" s="453"/>
      <c r="H48" s="454" t="e">
        <f aca="false">IF(H43="","",H43-H46*H44)</f>
        <v>#VALUE!</v>
      </c>
      <c r="I48" s="454"/>
      <c r="J48" s="455" t="n">
        <f aca="false">IF(J43="","",J43-J46*J44)</f>
        <v>3.49058461790818</v>
      </c>
      <c r="K48" s="455"/>
      <c r="L48" s="421"/>
      <c r="M48" s="52"/>
      <c r="O48" s="422"/>
      <c r="P48" s="422"/>
    </row>
    <row r="49" customFormat="false" ht="15" hidden="true" customHeight="false" outlineLevel="1" collapsed="false">
      <c r="A49" s="443" t="s">
        <v>132</v>
      </c>
      <c r="B49" s="443"/>
      <c r="C49" s="443"/>
      <c r="D49" s="448" t="e">
        <f aca="false">IF(D50="","",IF(D50-2&gt;0,SQRT(D48/(D50-2)),""))</f>
        <v>#VALUE!</v>
      </c>
      <c r="E49" s="448"/>
      <c r="F49" s="449" t="e">
        <f aca="false">IF(F50="","",IF(F50-2&gt;0,SQRT(F48/(F50-2)),""))</f>
        <v>#VALUE!</v>
      </c>
      <c r="G49" s="449"/>
      <c r="H49" s="450" t="e">
        <f aca="false">IF(H50="","",IF(H50-2&gt;0,SQRT(H48/(H50-2)),""))</f>
        <v>#VALUE!</v>
      </c>
      <c r="I49" s="450"/>
      <c r="J49" s="451" t="n">
        <f aca="false">IF(J50="","",IF(J50-2&gt;0,SQRT(J48/(J50-2)),""))</f>
        <v>0.398325165132263</v>
      </c>
      <c r="K49" s="451"/>
      <c r="L49" s="421"/>
      <c r="M49" s="52"/>
      <c r="O49" s="422"/>
      <c r="P49" s="422"/>
      <c r="Q49" s="422"/>
      <c r="R49" s="422"/>
      <c r="S49" s="422"/>
    </row>
    <row r="50" customFormat="false" ht="12.5" hidden="true" customHeight="false" outlineLevel="1" collapsed="false">
      <c r="A50" s="434" t="s">
        <v>47</v>
      </c>
      <c r="B50" s="434"/>
      <c r="C50" s="434"/>
      <c r="D50" s="439" t="n">
        <f aca="false">IF(COUNT(B57:M66)&gt;0,COUNT(B57:M66),"")</f>
        <v>22</v>
      </c>
      <c r="E50" s="439"/>
      <c r="F50" s="440" t="n">
        <f aca="false">IF(COUNT(B70:M79)&gt;0,COUNT(B70:M79),"")</f>
        <v>18</v>
      </c>
      <c r="G50" s="440"/>
      <c r="H50" s="441" t="n">
        <f aca="false">IF(COUNT(B83:M92)&gt;0,COUNT(B83:M92),"")</f>
        <v>18</v>
      </c>
      <c r="I50" s="441"/>
      <c r="J50" s="442" t="n">
        <f aca="false">IF(COUNT(B96:M105)&gt;0,COUNT(B96:M105),"")</f>
        <v>24</v>
      </c>
      <c r="K50" s="442"/>
      <c r="L50" s="421"/>
      <c r="M50" s="52"/>
      <c r="O50" s="422"/>
      <c r="P50" s="422"/>
      <c r="Q50" s="422"/>
      <c r="R50" s="422"/>
      <c r="S50" s="422"/>
    </row>
    <row r="51" customFormat="false" ht="13" hidden="true" customHeight="false" outlineLevel="1" collapsed="false">
      <c r="A51" s="456" t="s">
        <v>154</v>
      </c>
      <c r="B51" s="456"/>
      <c r="C51" s="456"/>
      <c r="D51" s="457" t="n">
        <f aca="false">IF(D50="","",IF(D50-4&gt;0,2*D50-4,""))</f>
        <v>40</v>
      </c>
      <c r="E51" s="457"/>
      <c r="F51" s="458" t="n">
        <f aca="false">IF(F50="","",IF(F50-4&gt;0,2*F50-4,""))</f>
        <v>32</v>
      </c>
      <c r="G51" s="458"/>
      <c r="H51" s="459" t="n">
        <f aca="false">IF(H50="","",IF(H50-4&gt;0,2*H50-4,""))</f>
        <v>32</v>
      </c>
      <c r="I51" s="459"/>
      <c r="J51" s="460" t="n">
        <f aca="false">IF(J50="","",IF(J50-4&gt;0,2*J50-4,""))</f>
        <v>44</v>
      </c>
      <c r="K51" s="460"/>
      <c r="L51" s="421"/>
      <c r="M51" s="52"/>
      <c r="O51" s="422"/>
      <c r="P51" s="422"/>
      <c r="Q51" s="422"/>
      <c r="R51" s="422"/>
      <c r="S51" s="422"/>
    </row>
    <row r="52" customFormat="false" ht="13" hidden="false" customHeight="false" outlineLevel="0" collapsed="false">
      <c r="A52" s="3"/>
      <c r="B52" s="3"/>
      <c r="C52" s="3"/>
      <c r="D52" s="3"/>
      <c r="F52" s="420"/>
      <c r="G52" s="420"/>
      <c r="H52" s="421"/>
      <c r="I52" s="421"/>
      <c r="J52" s="311"/>
      <c r="K52" s="421"/>
      <c r="L52" s="421"/>
      <c r="M52" s="52"/>
      <c r="O52" s="422"/>
      <c r="P52" s="422"/>
      <c r="Q52" s="422"/>
      <c r="R52" s="422"/>
      <c r="S52" s="422"/>
    </row>
    <row r="53" customFormat="false" ht="13" hidden="false" customHeight="false" outlineLevel="0" collapsed="false">
      <c r="A53" s="3"/>
      <c r="B53" s="3"/>
      <c r="C53" s="3"/>
      <c r="D53" s="3"/>
      <c r="F53" s="420"/>
      <c r="G53" s="420"/>
      <c r="H53" s="421"/>
      <c r="I53" s="421"/>
      <c r="J53" s="311"/>
      <c r="K53" s="421"/>
      <c r="L53" s="421"/>
      <c r="M53" s="52"/>
      <c r="O53" s="422"/>
      <c r="P53" s="422"/>
      <c r="Q53" s="422"/>
      <c r="R53" s="422"/>
      <c r="S53" s="422"/>
    </row>
    <row r="54" customFormat="false" ht="13" hidden="false" customHeight="false" outlineLevel="0" collapsed="false">
      <c r="A54" s="3" t="s">
        <v>155</v>
      </c>
      <c r="B54" s="3"/>
      <c r="C54" s="3"/>
      <c r="D54" s="3"/>
      <c r="F54" s="420"/>
      <c r="G54" s="420"/>
      <c r="H54" s="421"/>
      <c r="I54" s="421"/>
      <c r="J54" s="311"/>
      <c r="K54" s="421"/>
      <c r="L54" s="421"/>
      <c r="M54" s="52"/>
      <c r="O54" s="422"/>
      <c r="P54" s="422"/>
      <c r="Q54" s="422"/>
      <c r="R54" s="422"/>
      <c r="S54" s="422"/>
    </row>
    <row r="55" customFormat="false" ht="12.5" hidden="false" customHeight="false" outlineLevel="0" collapsed="false">
      <c r="A55" s="27"/>
      <c r="B55" s="45" t="s">
        <v>6</v>
      </c>
      <c r="C55" s="27"/>
      <c r="D55" s="27"/>
      <c r="E55" s="27"/>
      <c r="F55" s="27"/>
      <c r="G55" s="27"/>
      <c r="H55" s="27"/>
      <c r="I55" s="27"/>
      <c r="J55" s="27"/>
      <c r="K55" s="27"/>
      <c r="L55" s="27"/>
      <c r="M55" s="27"/>
      <c r="N55" s="45" t="s">
        <v>6</v>
      </c>
      <c r="O55" s="27"/>
      <c r="P55" s="27"/>
      <c r="Q55" s="27"/>
      <c r="R55" s="27"/>
      <c r="S55" s="27"/>
      <c r="T55" s="27"/>
      <c r="U55" s="27"/>
      <c r="V55" s="27"/>
      <c r="W55" s="27"/>
      <c r="X55" s="27"/>
      <c r="Y55" s="27"/>
      <c r="Z55" s="21"/>
      <c r="AA55" s="21"/>
    </row>
    <row r="56" customFormat="false" ht="12.5" hidden="true" customHeight="false" outlineLevel="1" collapsed="false">
      <c r="A56" s="54" t="s">
        <v>135</v>
      </c>
      <c r="B56" s="21" t="s">
        <v>156</v>
      </c>
      <c r="C56" s="21"/>
      <c r="D56" s="21"/>
      <c r="E56" s="21"/>
      <c r="F56" s="21"/>
      <c r="G56" s="21"/>
      <c r="H56" s="21"/>
      <c r="I56" s="21"/>
      <c r="J56" s="21"/>
      <c r="K56" s="21"/>
      <c r="L56" s="21"/>
      <c r="M56" s="21"/>
      <c r="N56" s="461" t="s">
        <v>157</v>
      </c>
      <c r="O56" s="461"/>
      <c r="P56" s="461"/>
      <c r="Q56" s="461"/>
      <c r="R56" s="461"/>
      <c r="S56" s="461"/>
      <c r="T56" s="461"/>
      <c r="U56" s="461"/>
      <c r="V56" s="461"/>
      <c r="W56" s="461"/>
      <c r="X56" s="461"/>
      <c r="Y56" s="461"/>
      <c r="Z56" s="21"/>
      <c r="AA56" s="21"/>
    </row>
    <row r="57" customFormat="false" ht="12.5" hidden="true" customHeight="false" outlineLevel="1" collapsed="false">
      <c r="A57" s="68" t="n">
        <f aca="false">IF(rawt!B16="","",rawt!B16)</f>
        <v>2</v>
      </c>
      <c r="B57" s="48" t="n">
        <f aca="false">IF(rawt!C16="","",LOG(rawt!C16))</f>
        <v>1.43933269383026</v>
      </c>
      <c r="C57" s="48" t="n">
        <f aca="false">IF(rawt!D16="","",LOG(rawt!D16))</f>
        <v>1.94101424370557</v>
      </c>
      <c r="D57" s="48" t="n">
        <f aca="false">IF(rawt!E16="","",LOG(rawt!E16))</f>
        <v>1.25285303097989</v>
      </c>
      <c r="E57" s="48" t="n">
        <f aca="false">IF(rawt!F16="","",LOG(rawt!F16))</f>
        <v>1.39093510710338</v>
      </c>
      <c r="F57" s="48" t="str">
        <f aca="false">IF(rawt!G16="","",LOG(rawt!G16))</f>
        <v/>
      </c>
      <c r="G57" s="48" t="str">
        <f aca="false">IF(rawt!H16="","",LOG(rawt!H16))</f>
        <v/>
      </c>
      <c r="H57" s="48" t="str">
        <f aca="false">IF(rawt!I16="","",LOG(rawt!I16))</f>
        <v/>
      </c>
      <c r="I57" s="48" t="str">
        <f aca="false">IF(rawt!J16="","",LOG(rawt!J16))</f>
        <v/>
      </c>
      <c r="J57" s="48" t="str">
        <f aca="false">IF(rawt!K16="","",LOG(rawt!K16))</f>
        <v/>
      </c>
      <c r="K57" s="48" t="str">
        <f aca="false">IF(rawt!L16="","",LOG(rawt!L16))</f>
        <v/>
      </c>
      <c r="L57" s="48" t="str">
        <f aca="false">IF(rawt!M16="","",LOG(rawt!M16))</f>
        <v/>
      </c>
      <c r="M57" s="48" t="str">
        <f aca="false">IF(rawt!N16="","",LOG(rawt!N16))</f>
        <v/>
      </c>
      <c r="N57" s="462" t="n">
        <f aca="false">IF(B57="","",$A57*B57)</f>
        <v>2.87866538766053</v>
      </c>
      <c r="O57" s="462" t="n">
        <f aca="false">IF(C57="","",$A57*C57)</f>
        <v>3.88202848741114</v>
      </c>
      <c r="P57" s="462" t="n">
        <f aca="false">IF(D57="","",$A57*D57)</f>
        <v>2.50570606195979</v>
      </c>
      <c r="Q57" s="462" t="n">
        <f aca="false">IF(E57="","",$A57*E57)</f>
        <v>2.78187021420676</v>
      </c>
      <c r="R57" s="462" t="str">
        <f aca="false">IF(F57="","",$A57*F57)</f>
        <v/>
      </c>
      <c r="S57" s="462" t="str">
        <f aca="false">IF(G57="","",$A57*G57)</f>
        <v/>
      </c>
      <c r="T57" s="462" t="str">
        <f aca="false">IF(H57="","",$A57*H57)</f>
        <v/>
      </c>
      <c r="U57" s="462" t="str">
        <f aca="false">IF(I57="","",$A57*I57)</f>
        <v/>
      </c>
      <c r="V57" s="462" t="str">
        <f aca="false">IF(J57="","",$A57*J57)</f>
        <v/>
      </c>
      <c r="W57" s="462" t="str">
        <f aca="false">IF(K57="","",$A57*K57)</f>
        <v/>
      </c>
      <c r="X57" s="462" t="str">
        <f aca="false">IF(L57="","",$A57*L57)</f>
        <v/>
      </c>
      <c r="Y57" s="462" t="str">
        <f aca="false">IF(M57="","",$A57*M57)</f>
        <v/>
      </c>
      <c r="Z57" s="128" t="n">
        <f aca="false">IF(COUNT(B57:M57)=0,"",COUNT(B57:M57)*A57)</f>
        <v>8</v>
      </c>
      <c r="AA57" s="128" t="n">
        <f aca="false">IF(COUNT(B57:M57)=0,"",COUNT(B57:M57)*A57^2)</f>
        <v>16</v>
      </c>
    </row>
    <row r="58" customFormat="false" ht="12.5" hidden="true" customHeight="false" outlineLevel="1" collapsed="false">
      <c r="A58" s="68" t="n">
        <f aca="false">IF(rawt!B17="","",rawt!B17)</f>
        <v>4</v>
      </c>
      <c r="B58" s="48" t="n">
        <f aca="false">IF(rawt!C17="","",LOG(rawt!C17))</f>
        <v>0.949390006644913</v>
      </c>
      <c r="C58" s="48" t="n">
        <f aca="false">IF(rawt!D17="","",LOG(rawt!D17))</f>
        <v>0.6232492903979</v>
      </c>
      <c r="D58" s="48" t="n">
        <f aca="false">IF(rawt!E17="","",LOG(rawt!E17))</f>
        <v>0.707570176097936</v>
      </c>
      <c r="E58" s="48" t="n">
        <f aca="false">IF(rawt!F17="","",LOG(rawt!F17))</f>
        <v>0.716003343634799</v>
      </c>
      <c r="F58" s="48" t="str">
        <f aca="false">IF(rawt!G17="","",LOG(rawt!G17))</f>
        <v/>
      </c>
      <c r="G58" s="48" t="str">
        <f aca="false">IF(rawt!H17="","",LOG(rawt!H17))</f>
        <v/>
      </c>
      <c r="H58" s="48" t="str">
        <f aca="false">IF(rawt!I17="","",LOG(rawt!I17))</f>
        <v/>
      </c>
      <c r="I58" s="48" t="str">
        <f aca="false">IF(rawt!J17="","",LOG(rawt!J17))</f>
        <v/>
      </c>
      <c r="J58" s="48" t="str">
        <f aca="false">IF(rawt!K17="","",LOG(rawt!K17))</f>
        <v/>
      </c>
      <c r="K58" s="48" t="str">
        <f aca="false">IF(rawt!L17="","",LOG(rawt!L17))</f>
        <v/>
      </c>
      <c r="L58" s="48" t="str">
        <f aca="false">IF(rawt!M17="","",LOG(rawt!M17))</f>
        <v/>
      </c>
      <c r="M58" s="48" t="str">
        <f aca="false">IF(rawt!N17="","",LOG(rawt!N17))</f>
        <v/>
      </c>
      <c r="N58" s="462" t="n">
        <f aca="false">IF(B58="","",$A58*B58)</f>
        <v>3.79756002657965</v>
      </c>
      <c r="O58" s="462" t="n">
        <f aca="false">IF(C58="","",$A58*C58)</f>
        <v>2.4929971615916</v>
      </c>
      <c r="P58" s="462" t="n">
        <f aca="false">IF(D58="","",$A58*D58)</f>
        <v>2.83028070439175</v>
      </c>
      <c r="Q58" s="462" t="n">
        <f aca="false">IF(E58="","",$A58*E58)</f>
        <v>2.8640133745392</v>
      </c>
      <c r="R58" s="462" t="str">
        <f aca="false">IF(F58="","",$A58*F58)</f>
        <v/>
      </c>
      <c r="S58" s="462" t="str">
        <f aca="false">IF(G58="","",$A58*G58)</f>
        <v/>
      </c>
      <c r="T58" s="462" t="str">
        <f aca="false">IF(H58="","",$A58*H58)</f>
        <v/>
      </c>
      <c r="U58" s="462" t="str">
        <f aca="false">IF(I58="","",$A58*I58)</f>
        <v/>
      </c>
      <c r="V58" s="462" t="str">
        <f aca="false">IF(J58="","",$A58*J58)</f>
        <v/>
      </c>
      <c r="W58" s="462" t="str">
        <f aca="false">IF(K58="","",$A58*K58)</f>
        <v/>
      </c>
      <c r="X58" s="462" t="str">
        <f aca="false">IF(L58="","",$A58*L58)</f>
        <v/>
      </c>
      <c r="Y58" s="462" t="str">
        <f aca="false">IF(M58="","",$A58*M58)</f>
        <v/>
      </c>
      <c r="Z58" s="128" t="n">
        <f aca="false">IF(COUNT(B58:M58)=0,"",COUNT(B58:M58)*A58)</f>
        <v>16</v>
      </c>
      <c r="AA58" s="128" t="n">
        <f aca="false">IF(COUNT(B58:M58)=0,"",COUNT(B58:M58)*A58^2)</f>
        <v>64</v>
      </c>
    </row>
    <row r="59" customFormat="false" ht="12.5" hidden="true" customHeight="false" outlineLevel="1" collapsed="false">
      <c r="A59" s="68" t="n">
        <f aca="false">IF(rawt!B18="","",rawt!B18)</f>
        <v>7</v>
      </c>
      <c r="B59" s="48" t="n">
        <f aca="false">IF(rawt!C18="","",LOG(rawt!C18))</f>
        <v>0.959041392321094</v>
      </c>
      <c r="C59" s="48" t="n">
        <f aca="false">IF(rawt!D18="","",LOG(rawt!D18))</f>
        <v>-0.301029995663981</v>
      </c>
      <c r="D59" s="48" t="n">
        <f aca="false">IF(rawt!E18="","",LOG(rawt!E18))</f>
        <v>0.397940008672038</v>
      </c>
      <c r="E59" s="48" t="n">
        <f aca="false">IF(rawt!F18="","",LOG(rawt!F18))</f>
        <v>0.230448921378274</v>
      </c>
      <c r="F59" s="48" t="str">
        <f aca="false">IF(rawt!G18="","",LOG(rawt!G18))</f>
        <v/>
      </c>
      <c r="G59" s="48" t="str">
        <f aca="false">IF(rawt!H18="","",LOG(rawt!H18))</f>
        <v/>
      </c>
      <c r="H59" s="48" t="str">
        <f aca="false">IF(rawt!I18="","",LOG(rawt!I18))</f>
        <v/>
      </c>
      <c r="I59" s="48" t="str">
        <f aca="false">IF(rawt!J18="","",LOG(rawt!J18))</f>
        <v/>
      </c>
      <c r="J59" s="48" t="str">
        <f aca="false">IF(rawt!K18="","",LOG(rawt!K18))</f>
        <v/>
      </c>
      <c r="K59" s="48" t="str">
        <f aca="false">IF(rawt!L18="","",LOG(rawt!L18))</f>
        <v/>
      </c>
      <c r="L59" s="48" t="str">
        <f aca="false">IF(rawt!M18="","",LOG(rawt!M18))</f>
        <v/>
      </c>
      <c r="M59" s="48" t="str">
        <f aca="false">IF(rawt!N18="","",LOG(rawt!N18))</f>
        <v/>
      </c>
      <c r="N59" s="462" t="n">
        <f aca="false">IF(B59="","",$A59*B59)</f>
        <v>6.71328974624765</v>
      </c>
      <c r="O59" s="462" t="n">
        <f aca="false">IF(C59="","",$A59*C59)</f>
        <v>-2.10720996964787</v>
      </c>
      <c r="P59" s="462" t="n">
        <f aca="false">IF(D59="","",$A59*D59)</f>
        <v>2.78558006070426</v>
      </c>
      <c r="Q59" s="462" t="n">
        <f aca="false">IF(E59="","",$A59*E59)</f>
        <v>1.61314244964792</v>
      </c>
      <c r="R59" s="462" t="str">
        <f aca="false">IF(F59="","",$A59*F59)</f>
        <v/>
      </c>
      <c r="S59" s="462" t="str">
        <f aca="false">IF(G59="","",$A59*G59)</f>
        <v/>
      </c>
      <c r="T59" s="462" t="str">
        <f aca="false">IF(H59="","",$A59*H59)</f>
        <v/>
      </c>
      <c r="U59" s="462" t="str">
        <f aca="false">IF(I59="","",$A59*I59)</f>
        <v/>
      </c>
      <c r="V59" s="462" t="str">
        <f aca="false">IF(J59="","",$A59*J59)</f>
        <v/>
      </c>
      <c r="W59" s="462" t="str">
        <f aca="false">IF(K59="","",$A59*K59)</f>
        <v/>
      </c>
      <c r="X59" s="462" t="str">
        <f aca="false">IF(L59="","",$A59*L59)</f>
        <v/>
      </c>
      <c r="Y59" s="462" t="str">
        <f aca="false">IF(M59="","",$A59*M59)</f>
        <v/>
      </c>
      <c r="Z59" s="128" t="n">
        <f aca="false">IF(COUNT(B59:M59)=0,"",COUNT(B59:M59)*A59)</f>
        <v>28</v>
      </c>
      <c r="AA59" s="128" t="n">
        <f aca="false">IF(COUNT(B59:M59)=0,"",COUNT(B59:M59)*A59^2)</f>
        <v>196</v>
      </c>
    </row>
    <row r="60" customFormat="false" ht="12.5" hidden="true" customHeight="false" outlineLevel="1" collapsed="false">
      <c r="A60" s="68" t="n">
        <f aca="false">IF(rawt!B19="","",rawt!B19)</f>
        <v>10</v>
      </c>
      <c r="B60" s="48" t="n">
        <f aca="false">IF(rawt!C19="","",LOG(rawt!C19))</f>
        <v>0.0791812460476248</v>
      </c>
      <c r="C60" s="48" t="n">
        <f aca="false">IF(rawt!D19="","",LOG(rawt!D19))</f>
        <v>0.204119982655925</v>
      </c>
      <c r="D60" s="48" t="n">
        <f aca="false">IF(rawt!E19="","",LOG(rawt!E19))</f>
        <v>0.113943352306837</v>
      </c>
      <c r="E60" s="48" t="n">
        <f aca="false">IF(rawt!F19="","",LOG(rawt!F19))</f>
        <v>0.447158031342219</v>
      </c>
      <c r="F60" s="48" t="str">
        <f aca="false">IF(rawt!G19="","",LOG(rawt!G19))</f>
        <v/>
      </c>
      <c r="G60" s="48" t="str">
        <f aca="false">IF(rawt!H19="","",LOG(rawt!H19))</f>
        <v/>
      </c>
      <c r="H60" s="48" t="str">
        <f aca="false">IF(rawt!I19="","",LOG(rawt!I19))</f>
        <v/>
      </c>
      <c r="I60" s="48" t="str">
        <f aca="false">IF(rawt!J19="","",LOG(rawt!J19))</f>
        <v/>
      </c>
      <c r="J60" s="48" t="str">
        <f aca="false">IF(rawt!K19="","",LOG(rawt!K19))</f>
        <v/>
      </c>
      <c r="K60" s="48" t="str">
        <f aca="false">IF(rawt!L19="","",LOG(rawt!L19))</f>
        <v/>
      </c>
      <c r="L60" s="48" t="str">
        <f aca="false">IF(rawt!M19="","",LOG(rawt!M19))</f>
        <v/>
      </c>
      <c r="M60" s="48" t="str">
        <f aca="false">IF(rawt!N19="","",LOG(rawt!N19))</f>
        <v/>
      </c>
      <c r="N60" s="462" t="n">
        <f aca="false">IF(B60="","",$A60*B60)</f>
        <v>0.791812460476248</v>
      </c>
      <c r="O60" s="462" t="n">
        <f aca="false">IF(C60="","",$A60*C60)</f>
        <v>2.04119982655925</v>
      </c>
      <c r="P60" s="462" t="n">
        <f aca="false">IF(D60="","",$A60*D60)</f>
        <v>1.13943352306837</v>
      </c>
      <c r="Q60" s="462" t="n">
        <f aca="false">IF(E60="","",$A60*E60)</f>
        <v>4.47158031342219</v>
      </c>
      <c r="R60" s="462" t="str">
        <f aca="false">IF(F60="","",$A60*F60)</f>
        <v/>
      </c>
      <c r="S60" s="462" t="str">
        <f aca="false">IF(G60="","",$A60*G60)</f>
        <v/>
      </c>
      <c r="T60" s="462" t="str">
        <f aca="false">IF(H60="","",$A60*H60)</f>
        <v/>
      </c>
      <c r="U60" s="462" t="str">
        <f aca="false">IF(I60="","",$A60*I60)</f>
        <v/>
      </c>
      <c r="V60" s="462" t="str">
        <f aca="false">IF(J60="","",$A60*J60)</f>
        <v/>
      </c>
      <c r="W60" s="462" t="str">
        <f aca="false">IF(K60="","",$A60*K60)</f>
        <v/>
      </c>
      <c r="X60" s="462" t="str">
        <f aca="false">IF(L60="","",$A60*L60)</f>
        <v/>
      </c>
      <c r="Y60" s="462" t="str">
        <f aca="false">IF(M60="","",$A60*M60)</f>
        <v/>
      </c>
      <c r="Z60" s="128" t="n">
        <f aca="false">IF(COUNT(B60:M60)=0,"",COUNT(B60:M60)*A60)</f>
        <v>40</v>
      </c>
      <c r="AA60" s="128" t="n">
        <f aca="false">IF(COUNT(B60:M60)=0,"",COUNT(B60:M60)*A60^2)</f>
        <v>400</v>
      </c>
    </row>
    <row r="61" customFormat="false" ht="12.5" hidden="true" customHeight="false" outlineLevel="1" collapsed="false">
      <c r="A61" s="68" t="n">
        <f aca="false">IF(rawt!B20="","",rawt!B20)</f>
        <v>14</v>
      </c>
      <c r="B61" s="48" t="n">
        <f aca="false">IF(rawt!C20="","",LOG(rawt!C20))</f>
        <v>-0.602059991327962</v>
      </c>
      <c r="C61" s="48" t="n">
        <f aca="false">IF(rawt!D20="","",LOG(rawt!D20))</f>
        <v>0.0413926851582251</v>
      </c>
      <c r="D61" s="48" t="n">
        <f aca="false">IF(rawt!E20="","",LOG(rawt!E20))</f>
        <v>-0.0969100130080564</v>
      </c>
      <c r="E61" s="48" t="n">
        <f aca="false">IF(rawt!F20="","",LOG(rawt!F20))</f>
        <v>-0.602059991327962</v>
      </c>
      <c r="F61" s="48" t="str">
        <f aca="false">IF(rawt!G20="","",LOG(rawt!G20))</f>
        <v/>
      </c>
      <c r="G61" s="48" t="str">
        <f aca="false">IF(rawt!H20="","",LOG(rawt!H20))</f>
        <v/>
      </c>
      <c r="H61" s="48" t="str">
        <f aca="false">IF(rawt!I20="","",LOG(rawt!I20))</f>
        <v/>
      </c>
      <c r="I61" s="48" t="str">
        <f aca="false">IF(rawt!J20="","",LOG(rawt!J20))</f>
        <v/>
      </c>
      <c r="J61" s="48" t="str">
        <f aca="false">IF(rawt!K20="","",LOG(rawt!K20))</f>
        <v/>
      </c>
      <c r="K61" s="48" t="str">
        <f aca="false">IF(rawt!L20="","",LOG(rawt!L20))</f>
        <v/>
      </c>
      <c r="L61" s="48" t="str">
        <f aca="false">IF(rawt!M20="","",LOG(rawt!M20))</f>
        <v/>
      </c>
      <c r="M61" s="48" t="str">
        <f aca="false">IF(rawt!N20="","",LOG(rawt!N20))</f>
        <v/>
      </c>
      <c r="N61" s="462" t="n">
        <f aca="false">IF(B61="","",$A61*B61)</f>
        <v>-8.42883987859147</v>
      </c>
      <c r="O61" s="462" t="n">
        <f aca="false">IF(C61="","",$A61*C61)</f>
        <v>0.579497592215151</v>
      </c>
      <c r="P61" s="462" t="n">
        <f aca="false">IF(D61="","",$A61*D61)</f>
        <v>-1.35674018211279</v>
      </c>
      <c r="Q61" s="462" t="n">
        <f aca="false">IF(E61="","",$A61*E61)</f>
        <v>-8.42883987859147</v>
      </c>
      <c r="R61" s="462" t="str">
        <f aca="false">IF(F61="","",$A61*F61)</f>
        <v/>
      </c>
      <c r="S61" s="462" t="str">
        <f aca="false">IF(G61="","",$A61*G61)</f>
        <v/>
      </c>
      <c r="T61" s="462" t="str">
        <f aca="false">IF(H61="","",$A61*H61)</f>
        <v/>
      </c>
      <c r="U61" s="462" t="str">
        <f aca="false">IF(I61="","",$A61*I61)</f>
        <v/>
      </c>
      <c r="V61" s="462" t="str">
        <f aca="false">IF(J61="","",$A61*J61)</f>
        <v/>
      </c>
      <c r="W61" s="462" t="str">
        <f aca="false">IF(K61="","",$A61*K61)</f>
        <v/>
      </c>
      <c r="X61" s="462" t="str">
        <f aca="false">IF(L61="","",$A61*L61)</f>
        <v/>
      </c>
      <c r="Y61" s="462" t="str">
        <f aca="false">IF(M61="","",$A61*M61)</f>
        <v/>
      </c>
      <c r="Z61" s="128" t="n">
        <f aca="false">IF(COUNT(B61:M61)=0,"",COUNT(B61:M61)*A61)</f>
        <v>56</v>
      </c>
      <c r="AA61" s="128" t="n">
        <f aca="false">IF(COUNT(B61:M61)=0,"",COUNT(B61:M61)*A61^2)</f>
        <v>784</v>
      </c>
    </row>
    <row r="62" customFormat="false" ht="12.5" hidden="true" customHeight="false" outlineLevel="1" collapsed="false">
      <c r="A62" s="68" t="n">
        <f aca="false">IF(rawt!B21="","",rawt!B21)</f>
        <v>21</v>
      </c>
      <c r="B62" s="48" t="e">
        <f aca="false">IF(rawt!C21="","",LOG(rawt!C21))</f>
        <v>#VALUE!</v>
      </c>
      <c r="C62" s="48" t="n">
        <f aca="false">IF(rawt!D21="","",LOG(rawt!D21))</f>
        <v>-0.602059991327962</v>
      </c>
      <c r="D62" s="48" t="n">
        <f aca="false">IF(rawt!E21="","",LOG(rawt!E21))</f>
        <v>-0.602059991327962</v>
      </c>
      <c r="E62" s="48" t="e">
        <f aca="false">IF(rawt!F21="","",LOG(rawt!F21))</f>
        <v>#VALUE!</v>
      </c>
      <c r="F62" s="48" t="str">
        <f aca="false">IF(rawt!G21="","",LOG(rawt!G21))</f>
        <v/>
      </c>
      <c r="G62" s="48" t="str">
        <f aca="false">IF(rawt!H21="","",LOG(rawt!H21))</f>
        <v/>
      </c>
      <c r="H62" s="48" t="str">
        <f aca="false">IF(rawt!I21="","",LOG(rawt!I21))</f>
        <v/>
      </c>
      <c r="I62" s="48" t="str">
        <f aca="false">IF(rawt!J21="","",LOG(rawt!J21))</f>
        <v/>
      </c>
      <c r="J62" s="48" t="str">
        <f aca="false">IF(rawt!K21="","",LOG(rawt!K21))</f>
        <v/>
      </c>
      <c r="K62" s="48" t="str">
        <f aca="false">IF(rawt!L21="","",LOG(rawt!L21))</f>
        <v/>
      </c>
      <c r="L62" s="48" t="str">
        <f aca="false">IF(rawt!M21="","",LOG(rawt!M21))</f>
        <v/>
      </c>
      <c r="M62" s="48" t="str">
        <f aca="false">IF(rawt!N21="","",LOG(rawt!N21))</f>
        <v/>
      </c>
      <c r="N62" s="462" t="e">
        <f aca="false">IF(B62="","",$A62*B62)</f>
        <v>#VALUE!</v>
      </c>
      <c r="O62" s="462" t="n">
        <f aca="false">IF(C62="","",$A62*C62)</f>
        <v>-12.6432598178872</v>
      </c>
      <c r="P62" s="462" t="n">
        <f aca="false">IF(D62="","",$A62*D62)</f>
        <v>-12.6432598178872</v>
      </c>
      <c r="Q62" s="462" t="e">
        <f aca="false">IF(E62="","",$A62*E62)</f>
        <v>#VALUE!</v>
      </c>
      <c r="R62" s="462" t="str">
        <f aca="false">IF(F62="","",$A62*F62)</f>
        <v/>
      </c>
      <c r="S62" s="462" t="str">
        <f aca="false">IF(G62="","",$A62*G62)</f>
        <v/>
      </c>
      <c r="T62" s="462" t="str">
        <f aca="false">IF(H62="","",$A62*H62)</f>
        <v/>
      </c>
      <c r="U62" s="462" t="str">
        <f aca="false">IF(I62="","",$A62*I62)</f>
        <v/>
      </c>
      <c r="V62" s="462" t="str">
        <f aca="false">IF(J62="","",$A62*J62)</f>
        <v/>
      </c>
      <c r="W62" s="462" t="str">
        <f aca="false">IF(K62="","",$A62*K62)</f>
        <v/>
      </c>
      <c r="X62" s="462" t="str">
        <f aca="false">IF(L62="","",$A62*L62)</f>
        <v/>
      </c>
      <c r="Y62" s="462" t="str">
        <f aca="false">IF(M62="","",$A62*M62)</f>
        <v/>
      </c>
      <c r="Z62" s="128" t="n">
        <f aca="false">IF(COUNT(B62:M62)=0,"",COUNT(B62:M62)*A62)</f>
        <v>42</v>
      </c>
      <c r="AA62" s="128" t="n">
        <f aca="false">IF(COUNT(B62:M62)=0,"",COUNT(B62:M62)*A62^2)</f>
        <v>882</v>
      </c>
    </row>
    <row r="63" customFormat="false" ht="12.5" hidden="true" customHeight="false" outlineLevel="1" collapsed="false">
      <c r="A63" s="68" t="str">
        <f aca="false">IF(rawt!B22="","",rawt!B22)</f>
        <v/>
      </c>
      <c r="B63" s="48" t="str">
        <f aca="false">IF(rawt!C22="","",LOG(rawt!C22))</f>
        <v/>
      </c>
      <c r="C63" s="48" t="str">
        <f aca="false">IF(rawt!D22="","",LOG(rawt!D22))</f>
        <v/>
      </c>
      <c r="D63" s="48" t="str">
        <f aca="false">IF(rawt!E22="","",LOG(rawt!E22))</f>
        <v/>
      </c>
      <c r="E63" s="48" t="str">
        <f aca="false">IF(rawt!F22="","",LOG(rawt!F22))</f>
        <v/>
      </c>
      <c r="F63" s="48" t="str">
        <f aca="false">IF(rawt!G22="","",LOG(rawt!G22))</f>
        <v/>
      </c>
      <c r="G63" s="48" t="str">
        <f aca="false">IF(rawt!H22="","",LOG(rawt!H22))</f>
        <v/>
      </c>
      <c r="H63" s="48" t="str">
        <f aca="false">IF(rawt!I22="","",LOG(rawt!I22))</f>
        <v/>
      </c>
      <c r="I63" s="48" t="str">
        <f aca="false">IF(rawt!J22="","",LOG(rawt!J22))</f>
        <v/>
      </c>
      <c r="J63" s="48" t="str">
        <f aca="false">IF(rawt!K22="","",LOG(rawt!K22))</f>
        <v/>
      </c>
      <c r="K63" s="48" t="str">
        <f aca="false">IF(rawt!L22="","",LOG(rawt!L22))</f>
        <v/>
      </c>
      <c r="L63" s="48" t="str">
        <f aca="false">IF(rawt!M22="","",LOG(rawt!M22))</f>
        <v/>
      </c>
      <c r="M63" s="48" t="str">
        <f aca="false">IF(rawt!N22="","",LOG(rawt!N22))</f>
        <v/>
      </c>
      <c r="N63" s="462" t="str">
        <f aca="false">IF(B63="","",$A63*B63)</f>
        <v/>
      </c>
      <c r="O63" s="462" t="str">
        <f aca="false">IF(C63="","",$A63*C63)</f>
        <v/>
      </c>
      <c r="P63" s="462" t="str">
        <f aca="false">IF(D63="","",$A63*D63)</f>
        <v/>
      </c>
      <c r="Q63" s="462" t="str">
        <f aca="false">IF(E63="","",$A63*E63)</f>
        <v/>
      </c>
      <c r="R63" s="462" t="str">
        <f aca="false">IF(F63="","",$A63*F63)</f>
        <v/>
      </c>
      <c r="S63" s="462" t="str">
        <f aca="false">IF(G63="","",$A63*G63)</f>
        <v/>
      </c>
      <c r="T63" s="462" t="str">
        <f aca="false">IF(H63="","",$A63*H63)</f>
        <v/>
      </c>
      <c r="U63" s="462" t="str">
        <f aca="false">IF(I63="","",$A63*I63)</f>
        <v/>
      </c>
      <c r="V63" s="462" t="str">
        <f aca="false">IF(J63="","",$A63*J63)</f>
        <v/>
      </c>
      <c r="W63" s="462" t="str">
        <f aca="false">IF(K63="","",$A63*K63)</f>
        <v/>
      </c>
      <c r="X63" s="462" t="str">
        <f aca="false">IF(L63="","",$A63*L63)</f>
        <v/>
      </c>
      <c r="Y63" s="462" t="str">
        <f aca="false">IF(M63="","",$A63*M63)</f>
        <v/>
      </c>
      <c r="Z63" s="128" t="str">
        <f aca="false">IF(COUNT(B63:M63)=0,"",COUNT(B63:M63)*A63)</f>
        <v/>
      </c>
      <c r="AA63" s="128" t="str">
        <f aca="false">IF(COUNT(B63:M63)=0,"",COUNT(B63:M63)*A63^2)</f>
        <v/>
      </c>
    </row>
    <row r="64" customFormat="false" ht="12.5" hidden="true" customHeight="false" outlineLevel="1" collapsed="false">
      <c r="A64" s="68" t="str">
        <f aca="false">IF(rawt!B23="","",rawt!B23)</f>
        <v/>
      </c>
      <c r="B64" s="48" t="str">
        <f aca="false">IF(rawt!C23="","",LOG(rawt!C23))</f>
        <v/>
      </c>
      <c r="C64" s="48" t="str">
        <f aca="false">IF(rawt!D23="","",LOG(rawt!D23))</f>
        <v/>
      </c>
      <c r="D64" s="48" t="str">
        <f aca="false">IF(rawt!E23="","",LOG(rawt!E23))</f>
        <v/>
      </c>
      <c r="E64" s="48" t="str">
        <f aca="false">IF(rawt!F23="","",LOG(rawt!F23))</f>
        <v/>
      </c>
      <c r="F64" s="48" t="str">
        <f aca="false">IF(rawt!G23="","",LOG(rawt!G23))</f>
        <v/>
      </c>
      <c r="G64" s="48" t="str">
        <f aca="false">IF(rawt!H23="","",LOG(rawt!H23))</f>
        <v/>
      </c>
      <c r="H64" s="48" t="str">
        <f aca="false">IF(rawt!I23="","",LOG(rawt!I23))</f>
        <v/>
      </c>
      <c r="I64" s="48" t="str">
        <f aca="false">IF(rawt!J23="","",LOG(rawt!J23))</f>
        <v/>
      </c>
      <c r="J64" s="48" t="str">
        <f aca="false">IF(rawt!K23="","",LOG(rawt!K23))</f>
        <v/>
      </c>
      <c r="K64" s="48" t="str">
        <f aca="false">IF(rawt!L23="","",LOG(rawt!L23))</f>
        <v/>
      </c>
      <c r="L64" s="48" t="str">
        <f aca="false">IF(rawt!M23="","",LOG(rawt!M23))</f>
        <v/>
      </c>
      <c r="M64" s="48" t="str">
        <f aca="false">IF(rawt!N23="","",LOG(rawt!N23))</f>
        <v/>
      </c>
      <c r="N64" s="462" t="str">
        <f aca="false">IF(B64="","",$A64*B64)</f>
        <v/>
      </c>
      <c r="O64" s="462" t="str">
        <f aca="false">IF(C64="","",$A64*C64)</f>
        <v/>
      </c>
      <c r="P64" s="462" t="str">
        <f aca="false">IF(D64="","",$A64*D64)</f>
        <v/>
      </c>
      <c r="Q64" s="462" t="str">
        <f aca="false">IF(E64="","",$A64*E64)</f>
        <v/>
      </c>
      <c r="R64" s="462" t="str">
        <f aca="false">IF(F64="","",$A64*F64)</f>
        <v/>
      </c>
      <c r="S64" s="462" t="str">
        <f aca="false">IF(G64="","",$A64*G64)</f>
        <v/>
      </c>
      <c r="T64" s="462" t="str">
        <f aca="false">IF(H64="","",$A64*H64)</f>
        <v/>
      </c>
      <c r="U64" s="462" t="str">
        <f aca="false">IF(I64="","",$A64*I64)</f>
        <v/>
      </c>
      <c r="V64" s="462" t="str">
        <f aca="false">IF(J64="","",$A64*J64)</f>
        <v/>
      </c>
      <c r="W64" s="462" t="str">
        <f aca="false">IF(K64="","",$A64*K64)</f>
        <v/>
      </c>
      <c r="X64" s="462" t="str">
        <f aca="false">IF(L64="","",$A64*L64)</f>
        <v/>
      </c>
      <c r="Y64" s="462" t="str">
        <f aca="false">IF(M64="","",$A64*M64)</f>
        <v/>
      </c>
      <c r="Z64" s="128" t="str">
        <f aca="false">IF(COUNT(B64:M64)=0,"",COUNT(B64:M64)*A64)</f>
        <v/>
      </c>
      <c r="AA64" s="128" t="str">
        <f aca="false">IF(COUNT(B64:M64)=0,"",COUNT(B64:M64)*A64^2)</f>
        <v/>
      </c>
    </row>
    <row r="65" customFormat="false" ht="12.5" hidden="true" customHeight="false" outlineLevel="1" collapsed="false">
      <c r="A65" s="68" t="str">
        <f aca="false">IF(rawt!B24="","",rawt!B24)</f>
        <v/>
      </c>
      <c r="B65" s="48" t="str">
        <f aca="false">IF(rawt!C24="","",LOG(rawt!C24))</f>
        <v/>
      </c>
      <c r="C65" s="48" t="str">
        <f aca="false">IF(rawt!D24="","",LOG(rawt!D24))</f>
        <v/>
      </c>
      <c r="D65" s="48" t="str">
        <f aca="false">IF(rawt!E24="","",LOG(rawt!E24))</f>
        <v/>
      </c>
      <c r="E65" s="48" t="str">
        <f aca="false">IF(rawt!F24="","",LOG(rawt!F24))</f>
        <v/>
      </c>
      <c r="F65" s="48" t="str">
        <f aca="false">IF(rawt!G24="","",LOG(rawt!G24))</f>
        <v/>
      </c>
      <c r="G65" s="48" t="str">
        <f aca="false">IF(rawt!H24="","",LOG(rawt!H24))</f>
        <v/>
      </c>
      <c r="H65" s="48" t="str">
        <f aca="false">IF(rawt!I24="","",LOG(rawt!I24))</f>
        <v/>
      </c>
      <c r="I65" s="48" t="str">
        <f aca="false">IF(rawt!J24="","",LOG(rawt!J24))</f>
        <v/>
      </c>
      <c r="J65" s="48" t="str">
        <f aca="false">IF(rawt!K24="","",LOG(rawt!K24))</f>
        <v/>
      </c>
      <c r="K65" s="48" t="str">
        <f aca="false">IF(rawt!L24="","",LOG(rawt!L24))</f>
        <v/>
      </c>
      <c r="L65" s="48" t="str">
        <f aca="false">IF(rawt!M24="","",LOG(rawt!M24))</f>
        <v/>
      </c>
      <c r="M65" s="48" t="str">
        <f aca="false">IF(rawt!N24="","",LOG(rawt!N24))</f>
        <v/>
      </c>
      <c r="N65" s="462" t="str">
        <f aca="false">IF(B65="","",$A65*B65)</f>
        <v/>
      </c>
      <c r="O65" s="462" t="str">
        <f aca="false">IF(C65="","",$A65*C65)</f>
        <v/>
      </c>
      <c r="P65" s="462" t="str">
        <f aca="false">IF(D65="","",$A65*D65)</f>
        <v/>
      </c>
      <c r="Q65" s="462" t="str">
        <f aca="false">IF(E65="","",$A65*E65)</f>
        <v/>
      </c>
      <c r="R65" s="462" t="str">
        <f aca="false">IF(F65="","",$A65*F65)</f>
        <v/>
      </c>
      <c r="S65" s="462" t="str">
        <f aca="false">IF(G65="","",$A65*G65)</f>
        <v/>
      </c>
      <c r="T65" s="462" t="str">
        <f aca="false">IF(H65="","",$A65*H65)</f>
        <v/>
      </c>
      <c r="U65" s="462" t="str">
        <f aca="false">IF(I65="","",$A65*I65)</f>
        <v/>
      </c>
      <c r="V65" s="462" t="str">
        <f aca="false">IF(J65="","",$A65*J65)</f>
        <v/>
      </c>
      <c r="W65" s="462" t="str">
        <f aca="false">IF(K65="","",$A65*K65)</f>
        <v/>
      </c>
      <c r="X65" s="462" t="str">
        <f aca="false">IF(L65="","",$A65*L65)</f>
        <v/>
      </c>
      <c r="Y65" s="462" t="str">
        <f aca="false">IF(M65="","",$A65*M65)</f>
        <v/>
      </c>
      <c r="Z65" s="128" t="str">
        <f aca="false">IF(COUNT(B65:M65)=0,"",COUNT(B65:M65)*A65)</f>
        <v/>
      </c>
      <c r="AA65" s="128" t="str">
        <f aca="false">IF(COUNT(B65:M65)=0,"",COUNT(B65:M65)*A65^2)</f>
        <v/>
      </c>
    </row>
    <row r="66" customFormat="false" ht="12.5" hidden="true" customHeight="false" outlineLevel="1" collapsed="false">
      <c r="A66" s="68" t="str">
        <f aca="false">IF(rawt!B25="","",rawt!B25)</f>
        <v/>
      </c>
      <c r="B66" s="48" t="str">
        <f aca="false">IF(rawt!C25="","",LOG(rawt!C25))</f>
        <v/>
      </c>
      <c r="C66" s="48" t="str">
        <f aca="false">IF(rawt!D25="","",LOG(rawt!D25))</f>
        <v/>
      </c>
      <c r="D66" s="48" t="str">
        <f aca="false">IF(rawt!E25="","",LOG(rawt!E25))</f>
        <v/>
      </c>
      <c r="E66" s="48" t="str">
        <f aca="false">IF(rawt!F25="","",LOG(rawt!F25))</f>
        <v/>
      </c>
      <c r="F66" s="48" t="str">
        <f aca="false">IF(rawt!G25="","",LOG(rawt!G25))</f>
        <v/>
      </c>
      <c r="G66" s="48" t="str">
        <f aca="false">IF(rawt!H25="","",LOG(rawt!H25))</f>
        <v/>
      </c>
      <c r="H66" s="48" t="str">
        <f aca="false">IF(rawt!I25="","",LOG(rawt!I25))</f>
        <v/>
      </c>
      <c r="I66" s="48" t="str">
        <f aca="false">IF(rawt!J25="","",LOG(rawt!J25))</f>
        <v/>
      </c>
      <c r="J66" s="48" t="str">
        <f aca="false">IF(rawt!K25="","",LOG(rawt!K25))</f>
        <v/>
      </c>
      <c r="K66" s="48" t="str">
        <f aca="false">IF(rawt!L25="","",LOG(rawt!L25))</f>
        <v/>
      </c>
      <c r="L66" s="48" t="str">
        <f aca="false">IF(rawt!M25="","",LOG(rawt!M25))</f>
        <v/>
      </c>
      <c r="M66" s="48" t="str">
        <f aca="false">IF(rawt!N25="","",LOG(rawt!N25))</f>
        <v/>
      </c>
      <c r="N66" s="462" t="str">
        <f aca="false">IF(B66="","",$A66*B66)</f>
        <v/>
      </c>
      <c r="O66" s="462" t="str">
        <f aca="false">IF(C66="","",$A66*C66)</f>
        <v/>
      </c>
      <c r="P66" s="462" t="str">
        <f aca="false">IF(D66="","",$A66*D66)</f>
        <v/>
      </c>
      <c r="Q66" s="462" t="str">
        <f aca="false">IF(E66="","",$A66*E66)</f>
        <v/>
      </c>
      <c r="R66" s="462" t="str">
        <f aca="false">IF(F66="","",$A66*F66)</f>
        <v/>
      </c>
      <c r="S66" s="462" t="str">
        <f aca="false">IF(G66="","",$A66*G66)</f>
        <v/>
      </c>
      <c r="T66" s="462" t="str">
        <f aca="false">IF(H66="","",$A66*H66)</f>
        <v/>
      </c>
      <c r="U66" s="462" t="str">
        <f aca="false">IF(I66="","",$A66*I66)</f>
        <v/>
      </c>
      <c r="V66" s="462" t="str">
        <f aca="false">IF(J66="","",$A66*J66)</f>
        <v/>
      </c>
      <c r="W66" s="462" t="str">
        <f aca="false">IF(K66="","",$A66*K66)</f>
        <v/>
      </c>
      <c r="X66" s="462" t="str">
        <f aca="false">IF(L66="","",$A66*L66)</f>
        <v/>
      </c>
      <c r="Y66" s="462" t="str">
        <f aca="false">IF(M66="","",$A66*M66)</f>
        <v/>
      </c>
      <c r="Z66" s="128" t="str">
        <f aca="false">IF(COUNT(B66:M66)=0,"",COUNT(B66:M66)*A66)</f>
        <v/>
      </c>
      <c r="AA66" s="128" t="str">
        <f aca="false">IF(COUNT(B66:M66)=0,"",COUNT(B66:M66)*A66^2)</f>
        <v/>
      </c>
    </row>
    <row r="67" customFormat="false" ht="12.5" hidden="false" customHeight="fals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row>
    <row r="68" customFormat="false" ht="12.5" hidden="false" customHeight="false" outlineLevel="0" collapsed="false">
      <c r="A68" s="27"/>
      <c r="B68" s="49" t="s">
        <v>7</v>
      </c>
      <c r="C68" s="27"/>
      <c r="D68" s="27"/>
      <c r="E68" s="27"/>
      <c r="F68" s="27"/>
      <c r="G68" s="27"/>
      <c r="H68" s="27"/>
      <c r="I68" s="27"/>
      <c r="J68" s="27"/>
      <c r="K68" s="27"/>
      <c r="L68" s="27"/>
      <c r="M68" s="27"/>
      <c r="N68" s="49" t="s">
        <v>7</v>
      </c>
      <c r="O68" s="27"/>
      <c r="P68" s="27"/>
      <c r="Q68" s="27"/>
      <c r="R68" s="27"/>
      <c r="S68" s="27"/>
      <c r="T68" s="27"/>
      <c r="U68" s="27"/>
      <c r="V68" s="27"/>
      <c r="W68" s="27"/>
      <c r="X68" s="27"/>
      <c r="Y68" s="27"/>
      <c r="Z68" s="31"/>
      <c r="AA68" s="31"/>
    </row>
    <row r="69" customFormat="false" ht="12.5" hidden="true" customHeight="false" outlineLevel="1" collapsed="false">
      <c r="A69" s="54" t="s">
        <v>135</v>
      </c>
      <c r="B69" s="31" t="s">
        <v>156</v>
      </c>
      <c r="C69" s="31"/>
      <c r="D69" s="31"/>
      <c r="E69" s="31"/>
      <c r="F69" s="31"/>
      <c r="G69" s="31"/>
      <c r="H69" s="31"/>
      <c r="I69" s="31"/>
      <c r="J69" s="31"/>
      <c r="K69" s="31"/>
      <c r="L69" s="31"/>
      <c r="M69" s="31"/>
      <c r="N69" s="31" t="s">
        <v>157</v>
      </c>
      <c r="O69" s="31"/>
      <c r="P69" s="31"/>
      <c r="Q69" s="31"/>
      <c r="R69" s="31"/>
      <c r="S69" s="31"/>
      <c r="T69" s="31"/>
      <c r="U69" s="31"/>
      <c r="V69" s="31"/>
      <c r="W69" s="31"/>
      <c r="X69" s="31"/>
      <c r="Y69" s="31"/>
      <c r="Z69" s="31"/>
      <c r="AA69" s="31"/>
    </row>
    <row r="70" customFormat="false" ht="12.5" hidden="true" customHeight="false" outlineLevel="1" collapsed="false">
      <c r="A70" s="68" t="n">
        <f aca="false">IF(rawt!B30="","",rawt!B30)</f>
        <v>2</v>
      </c>
      <c r="B70" s="50" t="n">
        <f aca="false">IF(rawt!C30="","",LOG(rawt!C30))</f>
        <v>1.50650503240487</v>
      </c>
      <c r="C70" s="50" t="n">
        <f aca="false">IF(rawt!D30="","",LOG(rawt!D30))</f>
        <v>1.53781909507327</v>
      </c>
      <c r="D70" s="50" t="n">
        <f aca="false">IF(rawt!E30="","",LOG(rawt!E30))</f>
        <v>1.3654879848909</v>
      </c>
      <c r="E70" s="50" t="n">
        <f aca="false">IF(rawt!F30="","",LOG(rawt!F30))</f>
        <v>1.34242268082221</v>
      </c>
      <c r="F70" s="50" t="str">
        <f aca="false">IF(rawt!G30="","",LOG(rawt!G30))</f>
        <v/>
      </c>
      <c r="G70" s="50" t="str">
        <f aca="false">IF(rawt!H30="","",LOG(rawt!H30))</f>
        <v/>
      </c>
      <c r="H70" s="50" t="str">
        <f aca="false">IF(rawt!I30="","",LOG(rawt!I30))</f>
        <v/>
      </c>
      <c r="I70" s="50" t="str">
        <f aca="false">IF(rawt!J30="","",LOG(rawt!J30))</f>
        <v/>
      </c>
      <c r="J70" s="50" t="str">
        <f aca="false">IF(rawt!K30="","",LOG(rawt!K30))</f>
        <v/>
      </c>
      <c r="K70" s="50" t="str">
        <f aca="false">IF(rawt!L30="","",LOG(rawt!L30))</f>
        <v/>
      </c>
      <c r="L70" s="50" t="str">
        <f aca="false">IF(rawt!M30="","",LOG(rawt!M30))</f>
        <v/>
      </c>
      <c r="M70" s="50" t="str">
        <f aca="false">IF(rawt!N30="","",LOG(rawt!N30))</f>
        <v/>
      </c>
      <c r="N70" s="463" t="n">
        <f aca="false">IF(B70="","",$A70*B70)</f>
        <v>3.01301006480974</v>
      </c>
      <c r="O70" s="463" t="n">
        <f aca="false">IF(C70="","",$A70*C70)</f>
        <v>3.07563819014655</v>
      </c>
      <c r="P70" s="463" t="n">
        <f aca="false">IF(D70="","",$A70*D70)</f>
        <v>2.7309759697818</v>
      </c>
      <c r="Q70" s="463" t="n">
        <f aca="false">IF(E70="","",$A70*E70)</f>
        <v>2.68484536164441</v>
      </c>
      <c r="R70" s="463" t="str">
        <f aca="false">IF(F70="","",$A70*F70)</f>
        <v/>
      </c>
      <c r="S70" s="463" t="str">
        <f aca="false">IF(G70="","",$A70*G70)</f>
        <v/>
      </c>
      <c r="T70" s="463" t="str">
        <f aca="false">IF(H70="","",$A70*H70)</f>
        <v/>
      </c>
      <c r="U70" s="463" t="str">
        <f aca="false">IF(I70="","",$A70*I70)</f>
        <v/>
      </c>
      <c r="V70" s="463" t="str">
        <f aca="false">IF(J70="","",$A70*J70)</f>
        <v/>
      </c>
      <c r="W70" s="463" t="str">
        <f aca="false">IF(K70="","",$A70*K70)</f>
        <v/>
      </c>
      <c r="X70" s="463" t="str">
        <f aca="false">IF(L70="","",$A70*L70)</f>
        <v/>
      </c>
      <c r="Y70" s="463" t="str">
        <f aca="false">IF(M70="","",$A70*M70)</f>
        <v/>
      </c>
      <c r="Z70" s="127" t="n">
        <f aca="false">IF(COUNT(B70:M70)=0,"",COUNT(B70:M70)*A70)</f>
        <v>8</v>
      </c>
      <c r="AA70" s="127" t="n">
        <f aca="false">IF(COUNT(B70:M70)=0,"",COUNT(B70:M70)*A70^2)</f>
        <v>16</v>
      </c>
    </row>
    <row r="71" customFormat="false" ht="12.5" hidden="true" customHeight="false" outlineLevel="1" collapsed="false">
      <c r="A71" s="68" t="n">
        <f aca="false">IF(rawt!B31="","",rawt!B31)</f>
        <v>4</v>
      </c>
      <c r="B71" s="50" t="n">
        <f aca="false">IF(rawt!C31="","",LOG(rawt!C31))</f>
        <v>0.792391689498254</v>
      </c>
      <c r="C71" s="50" t="n">
        <f aca="false">IF(rawt!D31="","",LOG(rawt!D31))</f>
        <v>0.690196080028514</v>
      </c>
      <c r="D71" s="50" t="n">
        <f aca="false">IF(rawt!E31="","",LOG(rawt!E31))</f>
        <v>0.672097857935717</v>
      </c>
      <c r="E71" s="50" t="n">
        <f aca="false">IF(rawt!F31="","",LOG(rawt!F31))</f>
        <v>0.740362689494244</v>
      </c>
      <c r="F71" s="50" t="str">
        <f aca="false">IF(rawt!G31="","",LOG(rawt!G31))</f>
        <v/>
      </c>
      <c r="G71" s="50" t="str">
        <f aca="false">IF(rawt!H31="","",LOG(rawt!H31))</f>
        <v/>
      </c>
      <c r="H71" s="50" t="str">
        <f aca="false">IF(rawt!I31="","",LOG(rawt!I31))</f>
        <v/>
      </c>
      <c r="I71" s="50" t="str">
        <f aca="false">IF(rawt!J31="","",LOG(rawt!J31))</f>
        <v/>
      </c>
      <c r="J71" s="50" t="str">
        <f aca="false">IF(rawt!K31="","",LOG(rawt!K31))</f>
        <v/>
      </c>
      <c r="K71" s="50" t="str">
        <f aca="false">IF(rawt!L31="","",LOG(rawt!L31))</f>
        <v/>
      </c>
      <c r="L71" s="50" t="str">
        <f aca="false">IF(rawt!M31="","",LOG(rawt!M31))</f>
        <v/>
      </c>
      <c r="M71" s="50" t="str">
        <f aca="false">IF(rawt!N31="","",LOG(rawt!N31))</f>
        <v/>
      </c>
      <c r="N71" s="463" t="n">
        <f aca="false">IF(B71="","",$A71*B71)</f>
        <v>3.16956675799302</v>
      </c>
      <c r="O71" s="463" t="n">
        <f aca="false">IF(C71="","",$A71*C71)</f>
        <v>2.76078432011405</v>
      </c>
      <c r="P71" s="463" t="n">
        <f aca="false">IF(D71="","",$A71*D71)</f>
        <v>2.68839143174287</v>
      </c>
      <c r="Q71" s="463" t="n">
        <f aca="false">IF(E71="","",$A71*E71)</f>
        <v>2.96145075797698</v>
      </c>
      <c r="R71" s="463" t="str">
        <f aca="false">IF(F71="","",$A71*F71)</f>
        <v/>
      </c>
      <c r="S71" s="463" t="str">
        <f aca="false">IF(G71="","",$A71*G71)</f>
        <v/>
      </c>
      <c r="T71" s="463" t="str">
        <f aca="false">IF(H71="","",$A71*H71)</f>
        <v/>
      </c>
      <c r="U71" s="463" t="str">
        <f aca="false">IF(I71="","",$A71*I71)</f>
        <v/>
      </c>
      <c r="V71" s="463" t="str">
        <f aca="false">IF(J71="","",$A71*J71)</f>
        <v/>
      </c>
      <c r="W71" s="463" t="str">
        <f aca="false">IF(K71="","",$A71*K71)</f>
        <v/>
      </c>
      <c r="X71" s="463" t="str">
        <f aca="false">IF(L71="","",$A71*L71)</f>
        <v/>
      </c>
      <c r="Y71" s="463" t="str">
        <f aca="false">IF(M71="","",$A71*M71)</f>
        <v/>
      </c>
      <c r="Z71" s="127" t="n">
        <f aca="false">IF(COUNT(B71:M71)=0,"",COUNT(B71:M71)*A71)</f>
        <v>16</v>
      </c>
      <c r="AA71" s="127" t="n">
        <f aca="false">IF(COUNT(B71:M71)=0,"",COUNT(B71:M71)*A71^2)</f>
        <v>64</v>
      </c>
    </row>
    <row r="72" customFormat="false" ht="12.5" hidden="true" customHeight="false" outlineLevel="1" collapsed="false">
      <c r="A72" s="68" t="n">
        <f aca="false">IF(rawt!B32="","",rawt!B32)</f>
        <v>7</v>
      </c>
      <c r="B72" s="50" t="n">
        <f aca="false">IF(rawt!C32="","",LOG(rawt!C32))</f>
        <v>-0.0969100130080564</v>
      </c>
      <c r="C72" s="50" t="n">
        <f aca="false">IF(rawt!D32="","",LOG(rawt!D32))</f>
        <v>-0.0969100130080564</v>
      </c>
      <c r="D72" s="50" t="n">
        <f aca="false">IF(rawt!E32="","",LOG(rawt!E32))</f>
        <v>0.518513939877887</v>
      </c>
      <c r="E72" s="50" t="n">
        <f aca="false">IF(rawt!F32="","",LOG(rawt!F32))</f>
        <v>-0.301029995663981</v>
      </c>
      <c r="F72" s="50" t="str">
        <f aca="false">IF(rawt!G32="","",LOG(rawt!G32))</f>
        <v/>
      </c>
      <c r="G72" s="50" t="str">
        <f aca="false">IF(rawt!H32="","",LOG(rawt!H32))</f>
        <v/>
      </c>
      <c r="H72" s="50" t="str">
        <f aca="false">IF(rawt!I32="","",LOG(rawt!I32))</f>
        <v/>
      </c>
      <c r="I72" s="50" t="str">
        <f aca="false">IF(rawt!J32="","",LOG(rawt!J32))</f>
        <v/>
      </c>
      <c r="J72" s="50" t="str">
        <f aca="false">IF(rawt!K32="","",LOG(rawt!K32))</f>
        <v/>
      </c>
      <c r="K72" s="50" t="str">
        <f aca="false">IF(rawt!L32="","",LOG(rawt!L32))</f>
        <v/>
      </c>
      <c r="L72" s="50" t="str">
        <f aca="false">IF(rawt!M32="","",LOG(rawt!M32))</f>
        <v/>
      </c>
      <c r="M72" s="50" t="str">
        <f aca="false">IF(rawt!N32="","",LOG(rawt!N32))</f>
        <v/>
      </c>
      <c r="N72" s="463" t="n">
        <f aca="false">IF(B72="","",$A72*B72)</f>
        <v>-0.678370091056395</v>
      </c>
      <c r="O72" s="463" t="n">
        <f aca="false">IF(C72="","",$A72*C72)</f>
        <v>-0.678370091056395</v>
      </c>
      <c r="P72" s="463" t="n">
        <f aca="false">IF(D72="","",$A72*D72)</f>
        <v>3.62959757914521</v>
      </c>
      <c r="Q72" s="463" t="n">
        <f aca="false">IF(E72="","",$A72*E72)</f>
        <v>-2.10720996964787</v>
      </c>
      <c r="R72" s="463" t="str">
        <f aca="false">IF(F72="","",$A72*F72)</f>
        <v/>
      </c>
      <c r="S72" s="463" t="str">
        <f aca="false">IF(G72="","",$A72*G72)</f>
        <v/>
      </c>
      <c r="T72" s="463" t="str">
        <f aca="false">IF(H72="","",$A72*H72)</f>
        <v/>
      </c>
      <c r="U72" s="463" t="str">
        <f aca="false">IF(I72="","",$A72*I72)</f>
        <v/>
      </c>
      <c r="V72" s="463" t="str">
        <f aca="false">IF(J72="","",$A72*J72)</f>
        <v/>
      </c>
      <c r="W72" s="463" t="str">
        <f aca="false">IF(K72="","",$A72*K72)</f>
        <v/>
      </c>
      <c r="X72" s="463" t="str">
        <f aca="false">IF(L72="","",$A72*L72)</f>
        <v/>
      </c>
      <c r="Y72" s="463" t="str">
        <f aca="false">IF(M72="","",$A72*M72)</f>
        <v/>
      </c>
      <c r="Z72" s="127" t="n">
        <f aca="false">IF(COUNT(B72:M72)=0,"",COUNT(B72:M72)*A72)</f>
        <v>28</v>
      </c>
      <c r="AA72" s="127" t="n">
        <f aca="false">IF(COUNT(B72:M72)=0,"",COUNT(B72:M72)*A72^2)</f>
        <v>196</v>
      </c>
    </row>
    <row r="73" customFormat="false" ht="12.5" hidden="true" customHeight="false" outlineLevel="1" collapsed="false">
      <c r="A73" s="68" t="n">
        <f aca="false">IF(rawt!B33="","",rawt!B33)</f>
        <v>10</v>
      </c>
      <c r="B73" s="50" t="n">
        <f aca="false">IF(rawt!C33="","",LOG(rawt!C33))</f>
        <v>-0.602059991327962</v>
      </c>
      <c r="C73" s="50" t="n">
        <f aca="false">IF(rawt!D33="","",LOG(rawt!D33))</f>
        <v>0.230448921378274</v>
      </c>
      <c r="D73" s="50" t="n">
        <f aca="false">IF(rawt!E33="","",LOG(rawt!E33))</f>
        <v>-0.602059991327962</v>
      </c>
      <c r="E73" s="50" t="n">
        <f aca="false">IF(rawt!F33="","",LOG(rawt!F33))</f>
        <v>-0.154901959985743</v>
      </c>
      <c r="F73" s="50" t="str">
        <f aca="false">IF(rawt!G33="","",LOG(rawt!G33))</f>
        <v/>
      </c>
      <c r="G73" s="50" t="str">
        <f aca="false">IF(rawt!H33="","",LOG(rawt!H33))</f>
        <v/>
      </c>
      <c r="H73" s="50" t="str">
        <f aca="false">IF(rawt!I33="","",LOG(rawt!I33))</f>
        <v/>
      </c>
      <c r="I73" s="50" t="str">
        <f aca="false">IF(rawt!J33="","",LOG(rawt!J33))</f>
        <v/>
      </c>
      <c r="J73" s="50" t="str">
        <f aca="false">IF(rawt!K33="","",LOG(rawt!K33))</f>
        <v/>
      </c>
      <c r="K73" s="50" t="str">
        <f aca="false">IF(rawt!L33="","",LOG(rawt!L33))</f>
        <v/>
      </c>
      <c r="L73" s="50" t="str">
        <f aca="false">IF(rawt!M33="","",LOG(rawt!M33))</f>
        <v/>
      </c>
      <c r="M73" s="50" t="str">
        <f aca="false">IF(rawt!N33="","",LOG(rawt!N33))</f>
        <v/>
      </c>
      <c r="N73" s="463" t="n">
        <f aca="false">IF(B73="","",$A73*B73)</f>
        <v>-6.02059991327962</v>
      </c>
      <c r="O73" s="463" t="n">
        <f aca="false">IF(C73="","",$A73*C73)</f>
        <v>2.30448921378274</v>
      </c>
      <c r="P73" s="463" t="n">
        <f aca="false">IF(D73="","",$A73*D73)</f>
        <v>-6.02059991327962</v>
      </c>
      <c r="Q73" s="463" t="n">
        <f aca="false">IF(E73="","",$A73*E73)</f>
        <v>-1.54901959985743</v>
      </c>
      <c r="R73" s="463" t="str">
        <f aca="false">IF(F73="","",$A73*F73)</f>
        <v/>
      </c>
      <c r="S73" s="463" t="str">
        <f aca="false">IF(G73="","",$A73*G73)</f>
        <v/>
      </c>
      <c r="T73" s="463" t="str">
        <f aca="false">IF(H73="","",$A73*H73)</f>
        <v/>
      </c>
      <c r="U73" s="463" t="str">
        <f aca="false">IF(I73="","",$A73*I73)</f>
        <v/>
      </c>
      <c r="V73" s="463" t="str">
        <f aca="false">IF(J73="","",$A73*J73)</f>
        <v/>
      </c>
      <c r="W73" s="463" t="str">
        <f aca="false">IF(K73="","",$A73*K73)</f>
        <v/>
      </c>
      <c r="X73" s="463" t="str">
        <f aca="false">IF(L73="","",$A73*L73)</f>
        <v/>
      </c>
      <c r="Y73" s="463" t="str">
        <f aca="false">IF(M73="","",$A73*M73)</f>
        <v/>
      </c>
      <c r="Z73" s="127" t="n">
        <f aca="false">IF(COUNT(B73:M73)=0,"",COUNT(B73:M73)*A73)</f>
        <v>40</v>
      </c>
      <c r="AA73" s="127" t="n">
        <f aca="false">IF(COUNT(B73:M73)=0,"",COUNT(B73:M73)*A73^2)</f>
        <v>400</v>
      </c>
    </row>
    <row r="74" customFormat="false" ht="12.5" hidden="true" customHeight="false" outlineLevel="1" collapsed="false">
      <c r="A74" s="68" t="n">
        <f aca="false">IF(rawt!B34="","",rawt!B34)</f>
        <v>14</v>
      </c>
      <c r="B74" s="50" t="e">
        <f aca="false">IF(rawt!C34="","",LOG(rawt!C34))</f>
        <v>#VALUE!</v>
      </c>
      <c r="C74" s="50" t="n">
        <f aca="false">IF(rawt!D34="","",LOG(rawt!D34))</f>
        <v>-0.602059991327962</v>
      </c>
      <c r="D74" s="50" t="e">
        <f aca="false">IF(rawt!E34="","",LOG(rawt!E34))</f>
        <v>#VALUE!</v>
      </c>
      <c r="E74" s="50" t="n">
        <f aca="false">IF(rawt!F34="","",LOG(rawt!F34))</f>
        <v>-0.602059991327962</v>
      </c>
      <c r="F74" s="50" t="str">
        <f aca="false">IF(rawt!G34="","",LOG(rawt!G34))</f>
        <v/>
      </c>
      <c r="G74" s="50" t="str">
        <f aca="false">IF(rawt!H34="","",LOG(rawt!H34))</f>
        <v/>
      </c>
      <c r="H74" s="50" t="str">
        <f aca="false">IF(rawt!I34="","",LOG(rawt!I34))</f>
        <v/>
      </c>
      <c r="I74" s="50" t="str">
        <f aca="false">IF(rawt!J34="","",LOG(rawt!J34))</f>
        <v/>
      </c>
      <c r="J74" s="50" t="str">
        <f aca="false">IF(rawt!K34="","",LOG(rawt!K34))</f>
        <v/>
      </c>
      <c r="K74" s="50" t="str">
        <f aca="false">IF(rawt!L34="","",LOG(rawt!L34))</f>
        <v/>
      </c>
      <c r="L74" s="50" t="str">
        <f aca="false">IF(rawt!M34="","",LOG(rawt!M34))</f>
        <v/>
      </c>
      <c r="M74" s="50" t="str">
        <f aca="false">IF(rawt!N34="","",LOG(rawt!N34))</f>
        <v/>
      </c>
      <c r="N74" s="463" t="e">
        <f aca="false">IF(B74="","",$A74*B74)</f>
        <v>#VALUE!</v>
      </c>
      <c r="O74" s="463" t="n">
        <f aca="false">IF(C74="","",$A74*C74)</f>
        <v>-8.42883987859147</v>
      </c>
      <c r="P74" s="463" t="e">
        <f aca="false">IF(D74="","",$A74*D74)</f>
        <v>#VALUE!</v>
      </c>
      <c r="Q74" s="463" t="n">
        <f aca="false">IF(E74="","",$A74*E74)</f>
        <v>-8.42883987859147</v>
      </c>
      <c r="R74" s="463" t="str">
        <f aca="false">IF(F74="","",$A74*F74)</f>
        <v/>
      </c>
      <c r="S74" s="463" t="str">
        <f aca="false">IF(G74="","",$A74*G74)</f>
        <v/>
      </c>
      <c r="T74" s="463" t="str">
        <f aca="false">IF(H74="","",$A74*H74)</f>
        <v/>
      </c>
      <c r="U74" s="463" t="str">
        <f aca="false">IF(I74="","",$A74*I74)</f>
        <v/>
      </c>
      <c r="V74" s="463" t="str">
        <f aca="false">IF(J74="","",$A74*J74)</f>
        <v/>
      </c>
      <c r="W74" s="463" t="str">
        <f aca="false">IF(K74="","",$A74*K74)</f>
        <v/>
      </c>
      <c r="X74" s="463" t="str">
        <f aca="false">IF(L74="","",$A74*L74)</f>
        <v/>
      </c>
      <c r="Y74" s="463" t="str">
        <f aca="false">IF(M74="","",$A74*M74)</f>
        <v/>
      </c>
      <c r="Z74" s="127" t="n">
        <f aca="false">IF(COUNT(B74:M74)=0,"",COUNT(B74:M74)*A74)</f>
        <v>28</v>
      </c>
      <c r="AA74" s="127" t="n">
        <f aca="false">IF(COUNT(B74:M74)=0,"",COUNT(B74:M74)*A74^2)</f>
        <v>392</v>
      </c>
    </row>
    <row r="75" customFormat="false" ht="12.5" hidden="true" customHeight="false" outlineLevel="1" collapsed="false">
      <c r="A75" s="68" t="n">
        <f aca="false">IF(rawt!B35="","",rawt!B35)</f>
        <v>21</v>
      </c>
      <c r="B75" s="50" t="e">
        <f aca="false">IF(rawt!C35="","",LOG(rawt!C35))</f>
        <v>#VALUE!</v>
      </c>
      <c r="C75" s="50" t="e">
        <f aca="false">IF(rawt!D35="","",LOG(rawt!D35))</f>
        <v>#VALUE!</v>
      </c>
      <c r="D75" s="50" t="e">
        <f aca="false">IF(rawt!E35="","",LOG(rawt!E35))</f>
        <v>#VALUE!</v>
      </c>
      <c r="E75" s="50" t="e">
        <f aca="false">IF(rawt!F35="","",LOG(rawt!F35))</f>
        <v>#VALUE!</v>
      </c>
      <c r="F75" s="50" t="str">
        <f aca="false">IF(rawt!G35="","",LOG(rawt!G35))</f>
        <v/>
      </c>
      <c r="G75" s="50" t="str">
        <f aca="false">IF(rawt!H35="","",LOG(rawt!H35))</f>
        <v/>
      </c>
      <c r="H75" s="50" t="str">
        <f aca="false">IF(rawt!I35="","",LOG(rawt!I35))</f>
        <v/>
      </c>
      <c r="I75" s="50" t="str">
        <f aca="false">IF(rawt!J35="","",LOG(rawt!J35))</f>
        <v/>
      </c>
      <c r="J75" s="50" t="str">
        <f aca="false">IF(rawt!K35="","",LOG(rawt!K35))</f>
        <v/>
      </c>
      <c r="K75" s="50" t="str">
        <f aca="false">IF(rawt!L35="","",LOG(rawt!L35))</f>
        <v/>
      </c>
      <c r="L75" s="50" t="str">
        <f aca="false">IF(rawt!M35="","",LOG(rawt!M35))</f>
        <v/>
      </c>
      <c r="M75" s="50" t="str">
        <f aca="false">IF(rawt!N35="","",LOG(rawt!N35))</f>
        <v/>
      </c>
      <c r="N75" s="463" t="e">
        <f aca="false">IF(B75="","",$A75*B75)</f>
        <v>#VALUE!</v>
      </c>
      <c r="O75" s="463" t="e">
        <f aca="false">IF(C75="","",$A75*C75)</f>
        <v>#VALUE!</v>
      </c>
      <c r="P75" s="463" t="e">
        <f aca="false">IF(D75="","",$A75*D75)</f>
        <v>#VALUE!</v>
      </c>
      <c r="Q75" s="463" t="e">
        <f aca="false">IF(E75="","",$A75*E75)</f>
        <v>#VALUE!</v>
      </c>
      <c r="R75" s="463" t="str">
        <f aca="false">IF(F75="","",$A75*F75)</f>
        <v/>
      </c>
      <c r="S75" s="463" t="str">
        <f aca="false">IF(G75="","",$A75*G75)</f>
        <v/>
      </c>
      <c r="T75" s="463" t="str">
        <f aca="false">IF(H75="","",$A75*H75)</f>
        <v/>
      </c>
      <c r="U75" s="463" t="str">
        <f aca="false">IF(I75="","",$A75*I75)</f>
        <v/>
      </c>
      <c r="V75" s="463" t="str">
        <f aca="false">IF(J75="","",$A75*J75)</f>
        <v/>
      </c>
      <c r="W75" s="463" t="str">
        <f aca="false">IF(K75="","",$A75*K75)</f>
        <v/>
      </c>
      <c r="X75" s="463" t="str">
        <f aca="false">IF(L75="","",$A75*L75)</f>
        <v/>
      </c>
      <c r="Y75" s="463" t="str">
        <f aca="false">IF(M75="","",$A75*M75)</f>
        <v/>
      </c>
      <c r="Z75" s="127" t="str">
        <f aca="false">IF(COUNT(B75:M75)=0,"",COUNT(B75:M75)*A75)</f>
        <v/>
      </c>
      <c r="AA75" s="127" t="str">
        <f aca="false">IF(COUNT(B75:M75)=0,"",COUNT(B75:M75)*A75^2)</f>
        <v/>
      </c>
    </row>
    <row r="76" customFormat="false" ht="12.5" hidden="true" customHeight="false" outlineLevel="1" collapsed="false">
      <c r="A76" s="68" t="str">
        <f aca="false">IF(rawt!B36="","",rawt!B36)</f>
        <v/>
      </c>
      <c r="B76" s="50" t="str">
        <f aca="false">IF(rawt!C36="","",LOG(rawt!C36))</f>
        <v/>
      </c>
      <c r="C76" s="50" t="str">
        <f aca="false">IF(rawt!D36="","",LOG(rawt!D36))</f>
        <v/>
      </c>
      <c r="D76" s="50" t="str">
        <f aca="false">IF(rawt!E36="","",LOG(rawt!E36))</f>
        <v/>
      </c>
      <c r="E76" s="50" t="str">
        <f aca="false">IF(rawt!F36="","",LOG(rawt!F36))</f>
        <v/>
      </c>
      <c r="F76" s="50" t="str">
        <f aca="false">IF(rawt!G36="","",LOG(rawt!G36))</f>
        <v/>
      </c>
      <c r="G76" s="50" t="str">
        <f aca="false">IF(rawt!H36="","",LOG(rawt!H36))</f>
        <v/>
      </c>
      <c r="H76" s="50" t="str">
        <f aca="false">IF(rawt!I36="","",LOG(rawt!I36))</f>
        <v/>
      </c>
      <c r="I76" s="50" t="str">
        <f aca="false">IF(rawt!J36="","",LOG(rawt!J36))</f>
        <v/>
      </c>
      <c r="J76" s="50" t="str">
        <f aca="false">IF(rawt!K36="","",LOG(rawt!K36))</f>
        <v/>
      </c>
      <c r="K76" s="50" t="str">
        <f aca="false">IF(rawt!L36="","",LOG(rawt!L36))</f>
        <v/>
      </c>
      <c r="L76" s="50" t="str">
        <f aca="false">IF(rawt!M36="","",LOG(rawt!M36))</f>
        <v/>
      </c>
      <c r="M76" s="50" t="str">
        <f aca="false">IF(rawt!N36="","",LOG(rawt!N36))</f>
        <v/>
      </c>
      <c r="N76" s="463" t="str">
        <f aca="false">IF(B76="","",$A76*B76)</f>
        <v/>
      </c>
      <c r="O76" s="463" t="str">
        <f aca="false">IF(C76="","",$A76*C76)</f>
        <v/>
      </c>
      <c r="P76" s="463" t="str">
        <f aca="false">IF(D76="","",$A76*D76)</f>
        <v/>
      </c>
      <c r="Q76" s="463" t="str">
        <f aca="false">IF(E76="","",$A76*E76)</f>
        <v/>
      </c>
      <c r="R76" s="463" t="str">
        <f aca="false">IF(F76="","",$A76*F76)</f>
        <v/>
      </c>
      <c r="S76" s="463" t="str">
        <f aca="false">IF(G76="","",$A76*G76)</f>
        <v/>
      </c>
      <c r="T76" s="463" t="str">
        <f aca="false">IF(H76="","",$A76*H76)</f>
        <v/>
      </c>
      <c r="U76" s="463" t="str">
        <f aca="false">IF(I76="","",$A76*I76)</f>
        <v/>
      </c>
      <c r="V76" s="463" t="str">
        <f aca="false">IF(J76="","",$A76*J76)</f>
        <v/>
      </c>
      <c r="W76" s="463" t="str">
        <f aca="false">IF(K76="","",$A76*K76)</f>
        <v/>
      </c>
      <c r="X76" s="463" t="str">
        <f aca="false">IF(L76="","",$A76*L76)</f>
        <v/>
      </c>
      <c r="Y76" s="463" t="str">
        <f aca="false">IF(M76="","",$A76*M76)</f>
        <v/>
      </c>
      <c r="Z76" s="127" t="str">
        <f aca="false">IF(COUNT(B76:M76)=0,"",COUNT(B76:M76)*A76)</f>
        <v/>
      </c>
      <c r="AA76" s="127" t="str">
        <f aca="false">IF(COUNT(B76:M76)=0,"",COUNT(B76:M76)*A76^2)</f>
        <v/>
      </c>
    </row>
    <row r="77" customFormat="false" ht="12.5" hidden="true" customHeight="false" outlineLevel="1" collapsed="false">
      <c r="A77" s="68" t="str">
        <f aca="false">IF(rawt!B37="","",rawt!B37)</f>
        <v/>
      </c>
      <c r="B77" s="50" t="str">
        <f aca="false">IF(rawt!C37="","",LOG(rawt!C37))</f>
        <v/>
      </c>
      <c r="C77" s="50" t="str">
        <f aca="false">IF(rawt!D37="","",LOG(rawt!D37))</f>
        <v/>
      </c>
      <c r="D77" s="50" t="str">
        <f aca="false">IF(rawt!E37="","",LOG(rawt!E37))</f>
        <v/>
      </c>
      <c r="E77" s="50" t="str">
        <f aca="false">IF(rawt!F37="","",LOG(rawt!F37))</f>
        <v/>
      </c>
      <c r="F77" s="50" t="str">
        <f aca="false">IF(rawt!G37="","",LOG(rawt!G37))</f>
        <v/>
      </c>
      <c r="G77" s="50" t="str">
        <f aca="false">IF(rawt!H37="","",LOG(rawt!H37))</f>
        <v/>
      </c>
      <c r="H77" s="50" t="str">
        <f aca="false">IF(rawt!I37="","",LOG(rawt!I37))</f>
        <v/>
      </c>
      <c r="I77" s="50" t="str">
        <f aca="false">IF(rawt!J37="","",LOG(rawt!J37))</f>
        <v/>
      </c>
      <c r="J77" s="50" t="str">
        <f aca="false">IF(rawt!K37="","",LOG(rawt!K37))</f>
        <v/>
      </c>
      <c r="K77" s="50" t="str">
        <f aca="false">IF(rawt!L37="","",LOG(rawt!L37))</f>
        <v/>
      </c>
      <c r="L77" s="50" t="str">
        <f aca="false">IF(rawt!M37="","",LOG(rawt!M37))</f>
        <v/>
      </c>
      <c r="M77" s="50" t="str">
        <f aca="false">IF(rawt!N37="","",LOG(rawt!N37))</f>
        <v/>
      </c>
      <c r="N77" s="463" t="str">
        <f aca="false">IF(B77="","",$A77*B77)</f>
        <v/>
      </c>
      <c r="O77" s="463" t="str">
        <f aca="false">IF(C77="","",$A77*C77)</f>
        <v/>
      </c>
      <c r="P77" s="463" t="str">
        <f aca="false">IF(D77="","",$A77*D77)</f>
        <v/>
      </c>
      <c r="Q77" s="463" t="str">
        <f aca="false">IF(E77="","",$A77*E77)</f>
        <v/>
      </c>
      <c r="R77" s="463" t="str">
        <f aca="false">IF(F77="","",$A77*F77)</f>
        <v/>
      </c>
      <c r="S77" s="463" t="str">
        <f aca="false">IF(G77="","",$A77*G77)</f>
        <v/>
      </c>
      <c r="T77" s="463" t="str">
        <f aca="false">IF(H77="","",$A77*H77)</f>
        <v/>
      </c>
      <c r="U77" s="463" t="str">
        <f aca="false">IF(I77="","",$A77*I77)</f>
        <v/>
      </c>
      <c r="V77" s="463" t="str">
        <f aca="false">IF(J77="","",$A77*J77)</f>
        <v/>
      </c>
      <c r="W77" s="463" t="str">
        <f aca="false">IF(K77="","",$A77*K77)</f>
        <v/>
      </c>
      <c r="X77" s="463" t="str">
        <f aca="false">IF(L77="","",$A77*L77)</f>
        <v/>
      </c>
      <c r="Y77" s="463" t="str">
        <f aca="false">IF(M77="","",$A77*M77)</f>
        <v/>
      </c>
      <c r="Z77" s="127" t="str">
        <f aca="false">IF(COUNT(B77:M77)=0,"",COUNT(B77:M77)*A77)</f>
        <v/>
      </c>
      <c r="AA77" s="127" t="str">
        <f aca="false">IF(COUNT(B77:M77)=0,"",COUNT(B77:M77)*A77^2)</f>
        <v/>
      </c>
    </row>
    <row r="78" customFormat="false" ht="12.5" hidden="true" customHeight="false" outlineLevel="1" collapsed="false">
      <c r="A78" s="68" t="str">
        <f aca="false">IF(rawt!B38="","",rawt!B38)</f>
        <v/>
      </c>
      <c r="B78" s="50" t="str">
        <f aca="false">IF(rawt!C38="","",LOG(rawt!C38))</f>
        <v/>
      </c>
      <c r="C78" s="50" t="str">
        <f aca="false">IF(rawt!D38="","",LOG(rawt!D38))</f>
        <v/>
      </c>
      <c r="D78" s="50" t="str">
        <f aca="false">IF(rawt!E38="","",LOG(rawt!E38))</f>
        <v/>
      </c>
      <c r="E78" s="50" t="str">
        <f aca="false">IF(rawt!F38="","",LOG(rawt!F38))</f>
        <v/>
      </c>
      <c r="F78" s="50" t="str">
        <f aca="false">IF(rawt!G38="","",LOG(rawt!G38))</f>
        <v/>
      </c>
      <c r="G78" s="50" t="str">
        <f aca="false">IF(rawt!H38="","",LOG(rawt!H38))</f>
        <v/>
      </c>
      <c r="H78" s="50" t="str">
        <f aca="false">IF(rawt!I38="","",LOG(rawt!I38))</f>
        <v/>
      </c>
      <c r="I78" s="50" t="str">
        <f aca="false">IF(rawt!J38="","",LOG(rawt!J38))</f>
        <v/>
      </c>
      <c r="J78" s="50" t="str">
        <f aca="false">IF(rawt!K38="","",LOG(rawt!K38))</f>
        <v/>
      </c>
      <c r="K78" s="50" t="str">
        <f aca="false">IF(rawt!L38="","",LOG(rawt!L38))</f>
        <v/>
      </c>
      <c r="L78" s="50" t="str">
        <f aca="false">IF(rawt!M38="","",LOG(rawt!M38))</f>
        <v/>
      </c>
      <c r="M78" s="50" t="str">
        <f aca="false">IF(rawt!N38="","",LOG(rawt!N38))</f>
        <v/>
      </c>
      <c r="N78" s="463" t="str">
        <f aca="false">IF(B78="","",$A78*B78)</f>
        <v/>
      </c>
      <c r="O78" s="463" t="str">
        <f aca="false">IF(C78="","",$A78*C78)</f>
        <v/>
      </c>
      <c r="P78" s="463" t="str">
        <f aca="false">IF(D78="","",$A78*D78)</f>
        <v/>
      </c>
      <c r="Q78" s="463" t="str">
        <f aca="false">IF(E78="","",$A78*E78)</f>
        <v/>
      </c>
      <c r="R78" s="463" t="str">
        <f aca="false">IF(F78="","",$A78*F78)</f>
        <v/>
      </c>
      <c r="S78" s="463" t="str">
        <f aca="false">IF(G78="","",$A78*G78)</f>
        <v/>
      </c>
      <c r="T78" s="463" t="str">
        <f aca="false">IF(H78="","",$A78*H78)</f>
        <v/>
      </c>
      <c r="U78" s="463" t="str">
        <f aca="false">IF(I78="","",$A78*I78)</f>
        <v/>
      </c>
      <c r="V78" s="463" t="str">
        <f aca="false">IF(J78="","",$A78*J78)</f>
        <v/>
      </c>
      <c r="W78" s="463" t="str">
        <f aca="false">IF(K78="","",$A78*K78)</f>
        <v/>
      </c>
      <c r="X78" s="463" t="str">
        <f aca="false">IF(L78="","",$A78*L78)</f>
        <v/>
      </c>
      <c r="Y78" s="463" t="str">
        <f aca="false">IF(M78="","",$A78*M78)</f>
        <v/>
      </c>
      <c r="Z78" s="127" t="str">
        <f aca="false">IF(COUNT(B78:M78)=0,"",COUNT(B78:M78)*A78)</f>
        <v/>
      </c>
      <c r="AA78" s="127" t="str">
        <f aca="false">IF(COUNT(B78:M78)=0,"",COUNT(B78:M78)*A78^2)</f>
        <v/>
      </c>
    </row>
    <row r="79" customFormat="false" ht="12.5" hidden="true" customHeight="false" outlineLevel="1" collapsed="false">
      <c r="A79" s="68" t="str">
        <f aca="false">IF(rawt!B39="","",rawt!B39)</f>
        <v/>
      </c>
      <c r="B79" s="50" t="str">
        <f aca="false">IF(rawt!C39="","",LOG(rawt!C39))</f>
        <v/>
      </c>
      <c r="C79" s="50" t="str">
        <f aca="false">IF(rawt!D39="","",LOG(rawt!D39))</f>
        <v/>
      </c>
      <c r="D79" s="50" t="str">
        <f aca="false">IF(rawt!E39="","",LOG(rawt!E39))</f>
        <v/>
      </c>
      <c r="E79" s="50" t="str">
        <f aca="false">IF(rawt!F39="","",LOG(rawt!F39))</f>
        <v/>
      </c>
      <c r="F79" s="50" t="str">
        <f aca="false">IF(rawt!G39="","",LOG(rawt!G39))</f>
        <v/>
      </c>
      <c r="G79" s="50" t="str">
        <f aca="false">IF(rawt!H39="","",LOG(rawt!H39))</f>
        <v/>
      </c>
      <c r="H79" s="50" t="str">
        <f aca="false">IF(rawt!I39="","",LOG(rawt!I39))</f>
        <v/>
      </c>
      <c r="I79" s="50" t="str">
        <f aca="false">IF(rawt!J39="","",LOG(rawt!J39))</f>
        <v/>
      </c>
      <c r="J79" s="50" t="str">
        <f aca="false">IF(rawt!K39="","",LOG(rawt!K39))</f>
        <v/>
      </c>
      <c r="K79" s="50" t="str">
        <f aca="false">IF(rawt!L39="","",LOG(rawt!L39))</f>
        <v/>
      </c>
      <c r="L79" s="50" t="str">
        <f aca="false">IF(rawt!M39="","",LOG(rawt!M39))</f>
        <v/>
      </c>
      <c r="M79" s="50" t="str">
        <f aca="false">IF(rawt!N39="","",LOG(rawt!N39))</f>
        <v/>
      </c>
      <c r="N79" s="463" t="str">
        <f aca="false">IF(B79="","",$A79*B79)</f>
        <v/>
      </c>
      <c r="O79" s="463" t="str">
        <f aca="false">IF(C79="","",$A79*C79)</f>
        <v/>
      </c>
      <c r="P79" s="463" t="str">
        <f aca="false">IF(D79="","",$A79*D79)</f>
        <v/>
      </c>
      <c r="Q79" s="463" t="str">
        <f aca="false">IF(E79="","",$A79*E79)</f>
        <v/>
      </c>
      <c r="R79" s="463" t="str">
        <f aca="false">IF(F79="","",$A79*F79)</f>
        <v/>
      </c>
      <c r="S79" s="463" t="str">
        <f aca="false">IF(G79="","",$A79*G79)</f>
        <v/>
      </c>
      <c r="T79" s="463" t="str">
        <f aca="false">IF(H79="","",$A79*H79)</f>
        <v/>
      </c>
      <c r="U79" s="463" t="str">
        <f aca="false">IF(I79="","",$A79*I79)</f>
        <v/>
      </c>
      <c r="V79" s="463" t="str">
        <f aca="false">IF(J79="","",$A79*J79)</f>
        <v/>
      </c>
      <c r="W79" s="463" t="str">
        <f aca="false">IF(K79="","",$A79*K79)</f>
        <v/>
      </c>
      <c r="X79" s="463" t="str">
        <f aca="false">IF(L79="","",$A79*L79)</f>
        <v/>
      </c>
      <c r="Y79" s="463" t="str">
        <f aca="false">IF(M79="","",$A79*M79)</f>
        <v/>
      </c>
      <c r="Z79" s="127" t="str">
        <f aca="false">IF(COUNT(B79:M79)=0,"",COUNT(B79:M79)*A79)</f>
        <v/>
      </c>
      <c r="AA79" s="127" t="str">
        <f aca="false">IF(COUNT(B79:M79)=0,"",COUNT(B79:M79)*A79^2)</f>
        <v/>
      </c>
    </row>
    <row r="80" customFormat="false" ht="12.5" hidden="false" customHeight="false" outlineLevel="0" collapsed="false">
      <c r="A80" s="27"/>
      <c r="B80" s="27"/>
      <c r="C80" s="27"/>
      <c r="D80" s="27"/>
      <c r="E80" s="27"/>
      <c r="F80" s="27"/>
      <c r="G80" s="27"/>
      <c r="H80" s="27"/>
      <c r="I80" s="27"/>
      <c r="J80" s="27"/>
      <c r="K80" s="27"/>
      <c r="L80" s="27"/>
      <c r="M80" s="27"/>
      <c r="N80" s="27"/>
      <c r="O80" s="27"/>
      <c r="P80" s="27"/>
      <c r="Q80" s="27"/>
      <c r="R80" s="27"/>
      <c r="S80" s="27"/>
      <c r="T80" s="27"/>
      <c r="U80" s="27"/>
      <c r="V80" s="27"/>
      <c r="W80" s="27"/>
      <c r="X80" s="27"/>
      <c r="Y80" s="27"/>
    </row>
    <row r="81" customFormat="false" ht="12.5" hidden="false" customHeight="false" outlineLevel="0" collapsed="false">
      <c r="A81" s="27"/>
      <c r="B81" s="51" t="s">
        <v>8</v>
      </c>
      <c r="C81" s="52"/>
      <c r="D81" s="52"/>
      <c r="E81" s="52"/>
      <c r="F81" s="52"/>
      <c r="G81" s="52"/>
      <c r="H81" s="52"/>
      <c r="I81" s="52"/>
      <c r="J81" s="27"/>
      <c r="K81" s="27"/>
      <c r="L81" s="27"/>
      <c r="M81" s="27"/>
      <c r="N81" s="51" t="s">
        <v>8</v>
      </c>
      <c r="O81" s="52"/>
      <c r="P81" s="52"/>
      <c r="Q81" s="52"/>
      <c r="R81" s="52"/>
      <c r="S81" s="52"/>
      <c r="T81" s="52"/>
      <c r="U81" s="52"/>
      <c r="V81" s="27"/>
      <c r="W81" s="27"/>
      <c r="X81" s="27"/>
      <c r="Y81" s="27"/>
      <c r="Z81" s="36"/>
      <c r="AA81" s="36"/>
    </row>
    <row r="82" customFormat="false" ht="12.5" hidden="true" customHeight="false" outlineLevel="1" collapsed="false">
      <c r="A82" s="464" t="s">
        <v>135</v>
      </c>
      <c r="B82" s="36" t="s">
        <v>156</v>
      </c>
      <c r="C82" s="36"/>
      <c r="D82" s="36"/>
      <c r="E82" s="36"/>
      <c r="F82" s="36"/>
      <c r="G82" s="36"/>
      <c r="H82" s="36"/>
      <c r="I82" s="36"/>
      <c r="J82" s="36"/>
      <c r="K82" s="36"/>
      <c r="L82" s="36"/>
      <c r="M82" s="36"/>
      <c r="N82" s="36" t="s">
        <v>157</v>
      </c>
      <c r="O82" s="36"/>
      <c r="P82" s="36"/>
      <c r="Q82" s="36"/>
      <c r="R82" s="36"/>
      <c r="S82" s="36"/>
      <c r="T82" s="36"/>
      <c r="U82" s="36"/>
      <c r="V82" s="36"/>
      <c r="W82" s="36"/>
      <c r="X82" s="36"/>
      <c r="Y82" s="36"/>
      <c r="Z82" s="36"/>
      <c r="AA82" s="36"/>
    </row>
    <row r="83" customFormat="false" ht="12.5" hidden="true" customHeight="false" outlineLevel="1" collapsed="false">
      <c r="A83" s="68" t="n">
        <f aca="false">IF(rawt!B44="","",rawt!B44)</f>
        <v>2</v>
      </c>
      <c r="B83" s="55" t="n">
        <f aca="false">IF(rawt!C44="","",LOG(rawt!C44))</f>
        <v>1.99166900737995</v>
      </c>
      <c r="C83" s="55" t="n">
        <f aca="false">IF(rawt!D44="","",LOG(rawt!D44))</f>
        <v>1.94101424370557</v>
      </c>
      <c r="D83" s="55" t="n">
        <f aca="false">IF(rawt!E44="","",LOG(rawt!E44))</f>
        <v>1.54157924394658</v>
      </c>
      <c r="E83" s="55" t="n">
        <f aca="false">IF(rawt!F44="","",LOG(rawt!F44))</f>
        <v>1.74036268949424</v>
      </c>
      <c r="F83" s="55" t="str">
        <f aca="false">IF(rawt!G44="","",LOG(rawt!G44))</f>
        <v/>
      </c>
      <c r="G83" s="55" t="str">
        <f aca="false">IF(rawt!H44="","",LOG(rawt!H44))</f>
        <v/>
      </c>
      <c r="H83" s="55" t="str">
        <f aca="false">IF(rawt!I44="","",LOG(rawt!I44))</f>
        <v/>
      </c>
      <c r="I83" s="55" t="str">
        <f aca="false">IF(rawt!J44="","",LOG(rawt!J44))</f>
        <v/>
      </c>
      <c r="J83" s="55" t="str">
        <f aca="false">IF(rawt!K44="","",LOG(rawt!K44))</f>
        <v/>
      </c>
      <c r="K83" s="55" t="str">
        <f aca="false">IF(rawt!L44="","",LOG(rawt!L44))</f>
        <v/>
      </c>
      <c r="L83" s="55" t="str">
        <f aca="false">IF(rawt!M44="","",LOG(rawt!M44))</f>
        <v/>
      </c>
      <c r="M83" s="55" t="str">
        <f aca="false">IF(rawt!N44="","",LOG(rawt!N44))</f>
        <v/>
      </c>
      <c r="N83" s="465" t="n">
        <f aca="false">IF(B83="","",$A83*B83)</f>
        <v>3.9833380147599</v>
      </c>
      <c r="O83" s="465" t="n">
        <f aca="false">IF(C83="","",$A83*C83)</f>
        <v>3.88202848741114</v>
      </c>
      <c r="P83" s="465" t="n">
        <f aca="false">IF(D83="","",$A83*D83)</f>
        <v>3.08315848789316</v>
      </c>
      <c r="Q83" s="465" t="n">
        <f aca="false">IF(E83="","",$A83*E83)</f>
        <v>3.48072537898849</v>
      </c>
      <c r="R83" s="465" t="str">
        <f aca="false">IF(F83="","",$A83*F83)</f>
        <v/>
      </c>
      <c r="S83" s="465" t="str">
        <f aca="false">IF(G83="","",$A83*G83)</f>
        <v/>
      </c>
      <c r="T83" s="465" t="str">
        <f aca="false">IF(H83="","",$A83*H83)</f>
        <v/>
      </c>
      <c r="U83" s="465" t="str">
        <f aca="false">IF(I83="","",$A83*I83)</f>
        <v/>
      </c>
      <c r="V83" s="465" t="str">
        <f aca="false">IF(J83="","",$A83*J83)</f>
        <v/>
      </c>
      <c r="W83" s="465" t="str">
        <f aca="false">IF(K83="","",$A83*K83)</f>
        <v/>
      </c>
      <c r="X83" s="465" t="str">
        <f aca="false">IF(L83="","",$A83*L83)</f>
        <v/>
      </c>
      <c r="Y83" s="465" t="str">
        <f aca="false">IF(M83="","",$A83*M83)</f>
        <v/>
      </c>
      <c r="Z83" s="141" t="n">
        <f aca="false">IF(COUNT(B83:M83)=0,"",COUNT(B83:M83)*A83)</f>
        <v>8</v>
      </c>
      <c r="AA83" s="141" t="n">
        <f aca="false">IF(COUNT(B83:M83)=0,"",COUNT(B83:M83)*A83^2)</f>
        <v>16</v>
      </c>
    </row>
    <row r="84" customFormat="false" ht="12.5" hidden="true" customHeight="false" outlineLevel="1" collapsed="false">
      <c r="A84" s="68" t="n">
        <f aca="false">IF(rawt!B45="","",rawt!B45)</f>
        <v>4</v>
      </c>
      <c r="B84" s="55" t="n">
        <f aca="false">IF(rawt!C45="","",LOG(rawt!C45))</f>
        <v>0.959041392321094</v>
      </c>
      <c r="C84" s="55" t="n">
        <f aca="false">IF(rawt!D45="","",LOG(rawt!D45))</f>
        <v>0.919078092376074</v>
      </c>
      <c r="D84" s="55" t="n">
        <f aca="false">IF(rawt!E45="","",LOG(rawt!E45))</f>
        <v>0.929418925714293</v>
      </c>
      <c r="E84" s="55" t="n">
        <f aca="false">IF(rawt!F45="","",LOG(rawt!F45))</f>
        <v>1.02530586526477</v>
      </c>
      <c r="F84" s="55" t="str">
        <f aca="false">IF(rawt!G45="","",LOG(rawt!G45))</f>
        <v/>
      </c>
      <c r="G84" s="55" t="str">
        <f aca="false">IF(rawt!H45="","",LOG(rawt!H45))</f>
        <v/>
      </c>
      <c r="H84" s="55" t="str">
        <f aca="false">IF(rawt!I45="","",LOG(rawt!I45))</f>
        <v/>
      </c>
      <c r="I84" s="55" t="str">
        <f aca="false">IF(rawt!J45="","",LOG(rawt!J45))</f>
        <v/>
      </c>
      <c r="J84" s="55" t="str">
        <f aca="false">IF(rawt!K45="","",LOG(rawt!K45))</f>
        <v/>
      </c>
      <c r="K84" s="55" t="str">
        <f aca="false">IF(rawt!L45="","",LOG(rawt!L45))</f>
        <v/>
      </c>
      <c r="L84" s="55" t="str">
        <f aca="false">IF(rawt!M45="","",LOG(rawt!M45))</f>
        <v/>
      </c>
      <c r="M84" s="55" t="str">
        <f aca="false">IF(rawt!N45="","",LOG(rawt!N45))</f>
        <v/>
      </c>
      <c r="N84" s="465" t="n">
        <f aca="false">IF(B84="","",$A84*B84)</f>
        <v>3.83616556928437</v>
      </c>
      <c r="O84" s="465" t="n">
        <f aca="false">IF(C84="","",$A84*C84)</f>
        <v>3.6763123695043</v>
      </c>
      <c r="P84" s="465" t="n">
        <f aca="false">IF(D84="","",$A84*D84)</f>
        <v>3.71767570285717</v>
      </c>
      <c r="Q84" s="465" t="n">
        <f aca="false">IF(E84="","",$A84*E84)</f>
        <v>4.10122346105908</v>
      </c>
      <c r="R84" s="465" t="str">
        <f aca="false">IF(F84="","",$A84*F84)</f>
        <v/>
      </c>
      <c r="S84" s="465" t="str">
        <f aca="false">IF(G84="","",$A84*G84)</f>
        <v/>
      </c>
      <c r="T84" s="465" t="str">
        <f aca="false">IF(H84="","",$A84*H84)</f>
        <v/>
      </c>
      <c r="U84" s="465" t="str">
        <f aca="false">IF(I84="","",$A84*I84)</f>
        <v/>
      </c>
      <c r="V84" s="465" t="str">
        <f aca="false">IF(J84="","",$A84*J84)</f>
        <v/>
      </c>
      <c r="W84" s="465" t="str">
        <f aca="false">IF(K84="","",$A84*K84)</f>
        <v/>
      </c>
      <c r="X84" s="465" t="str">
        <f aca="false">IF(L84="","",$A84*L84)</f>
        <v/>
      </c>
      <c r="Y84" s="465" t="str">
        <f aca="false">IF(M84="","",$A84*M84)</f>
        <v/>
      </c>
      <c r="Z84" s="141" t="n">
        <f aca="false">IF(COUNT(B84:M84)=0,"",COUNT(B84:M84)*A84)</f>
        <v>16</v>
      </c>
      <c r="AA84" s="141" t="n">
        <f aca="false">IF(COUNT(B84:M84)=0,"",COUNT(B84:M84)*A84^2)</f>
        <v>64</v>
      </c>
    </row>
    <row r="85" customFormat="false" ht="12.5" hidden="true" customHeight="false" outlineLevel="1" collapsed="false">
      <c r="A85" s="68" t="n">
        <f aca="false">IF(rawt!B46="","",rawt!B46)</f>
        <v>7</v>
      </c>
      <c r="B85" s="55" t="n">
        <f aca="false">IF(rawt!C46="","",LOG(rawt!C46))</f>
        <v>0.949390006644913</v>
      </c>
      <c r="C85" s="55" t="n">
        <f aca="false">IF(rawt!D46="","",LOG(rawt!D46))</f>
        <v>0.204119982655925</v>
      </c>
      <c r="D85" s="55" t="n">
        <f aca="false">IF(rawt!E46="","",LOG(rawt!E46))</f>
        <v>0.832508912706236</v>
      </c>
      <c r="E85" s="55" t="n">
        <f aca="false">IF(rawt!F46="","",LOG(rawt!F46))</f>
        <v>0.146128035678238</v>
      </c>
      <c r="F85" s="55" t="str">
        <f aca="false">IF(rawt!G46="","",LOG(rawt!G46))</f>
        <v/>
      </c>
      <c r="G85" s="55" t="str">
        <f aca="false">IF(rawt!H46="","",LOG(rawt!H46))</f>
        <v/>
      </c>
      <c r="H85" s="55" t="str">
        <f aca="false">IF(rawt!I46="","",LOG(rawt!I46))</f>
        <v/>
      </c>
      <c r="I85" s="55" t="str">
        <f aca="false">IF(rawt!J46="","",LOG(rawt!J46))</f>
        <v/>
      </c>
      <c r="J85" s="55" t="str">
        <f aca="false">IF(rawt!K46="","",LOG(rawt!K46))</f>
        <v/>
      </c>
      <c r="K85" s="55" t="str">
        <f aca="false">IF(rawt!L46="","",LOG(rawt!L46))</f>
        <v/>
      </c>
      <c r="L85" s="55" t="str">
        <f aca="false">IF(rawt!M46="","",LOG(rawt!M46))</f>
        <v/>
      </c>
      <c r="M85" s="55" t="str">
        <f aca="false">IF(rawt!N46="","",LOG(rawt!N46))</f>
        <v/>
      </c>
      <c r="N85" s="465" t="n">
        <f aca="false">IF(B85="","",$A85*B85)</f>
        <v>6.64573004651439</v>
      </c>
      <c r="O85" s="465" t="n">
        <f aca="false">IF(C85="","",$A85*C85)</f>
        <v>1.42883987859147</v>
      </c>
      <c r="P85" s="465" t="n">
        <f aca="false">IF(D85="","",$A85*D85)</f>
        <v>5.82756238894365</v>
      </c>
      <c r="Q85" s="465" t="n">
        <f aca="false">IF(E85="","",$A85*E85)</f>
        <v>1.02289624974767</v>
      </c>
      <c r="R85" s="465" t="str">
        <f aca="false">IF(F85="","",$A85*F85)</f>
        <v/>
      </c>
      <c r="S85" s="465" t="str">
        <f aca="false">IF(G85="","",$A85*G85)</f>
        <v/>
      </c>
      <c r="T85" s="465" t="str">
        <f aca="false">IF(H85="","",$A85*H85)</f>
        <v/>
      </c>
      <c r="U85" s="465" t="str">
        <f aca="false">IF(I85="","",$A85*I85)</f>
        <v/>
      </c>
      <c r="V85" s="465" t="str">
        <f aca="false">IF(J85="","",$A85*J85)</f>
        <v/>
      </c>
      <c r="W85" s="465" t="str">
        <f aca="false">IF(K85="","",$A85*K85)</f>
        <v/>
      </c>
      <c r="X85" s="465" t="str">
        <f aca="false">IF(L85="","",$A85*L85)</f>
        <v/>
      </c>
      <c r="Y85" s="465" t="str">
        <f aca="false">IF(M85="","",$A85*M85)</f>
        <v/>
      </c>
      <c r="Z85" s="141" t="n">
        <f aca="false">IF(COUNT(B85:M85)=0,"",COUNT(B85:M85)*A85)</f>
        <v>28</v>
      </c>
      <c r="AA85" s="141" t="n">
        <f aca="false">IF(COUNT(B85:M85)=0,"",COUNT(B85:M85)*A85^2)</f>
        <v>196</v>
      </c>
    </row>
    <row r="86" customFormat="false" ht="12.5" hidden="true" customHeight="false" outlineLevel="1" collapsed="false">
      <c r="A86" s="68" t="n">
        <f aca="false">IF(rawt!B47="","",rawt!B47)</f>
        <v>10</v>
      </c>
      <c r="B86" s="55" t="n">
        <f aca="false">IF(rawt!C47="","",LOG(rawt!C47))</f>
        <v>-0.602059991327962</v>
      </c>
      <c r="C86" s="55" t="n">
        <f aca="false">IF(rawt!D47="","",LOG(rawt!D47))</f>
        <v>0.278753600952829</v>
      </c>
      <c r="D86" s="55" t="n">
        <f aca="false">IF(rawt!E47="","",LOG(rawt!E47))</f>
        <v>-0.602059991327962</v>
      </c>
      <c r="E86" s="55" t="n">
        <f aca="false">IF(rawt!F47="","",LOG(rawt!F47))</f>
        <v>0.230448921378274</v>
      </c>
      <c r="F86" s="55" t="str">
        <f aca="false">IF(rawt!G47="","",LOG(rawt!G47))</f>
        <v/>
      </c>
      <c r="G86" s="55" t="str">
        <f aca="false">IF(rawt!H47="","",LOG(rawt!H47))</f>
        <v/>
      </c>
      <c r="H86" s="55" t="str">
        <f aca="false">IF(rawt!I47="","",LOG(rawt!I47))</f>
        <v/>
      </c>
      <c r="I86" s="55" t="str">
        <f aca="false">IF(rawt!J47="","",LOG(rawt!J47))</f>
        <v/>
      </c>
      <c r="J86" s="55" t="str">
        <f aca="false">IF(rawt!K47="","",LOG(rawt!K47))</f>
        <v/>
      </c>
      <c r="K86" s="55" t="str">
        <f aca="false">IF(rawt!L47="","",LOG(rawt!L47))</f>
        <v/>
      </c>
      <c r="L86" s="55" t="str">
        <f aca="false">IF(rawt!M47="","",LOG(rawt!M47))</f>
        <v/>
      </c>
      <c r="M86" s="55" t="str">
        <f aca="false">IF(rawt!N47="","",LOG(rawt!N47))</f>
        <v/>
      </c>
      <c r="N86" s="465" t="n">
        <f aca="false">IF(B86="","",$A86*B86)</f>
        <v>-6.02059991327962</v>
      </c>
      <c r="O86" s="465" t="n">
        <f aca="false">IF(C86="","",$A86*C86)</f>
        <v>2.78753600952829</v>
      </c>
      <c r="P86" s="465" t="n">
        <f aca="false">IF(D86="","",$A86*D86)</f>
        <v>-6.02059991327962</v>
      </c>
      <c r="Q86" s="465" t="n">
        <f aca="false">IF(E86="","",$A86*E86)</f>
        <v>2.30448921378274</v>
      </c>
      <c r="R86" s="465" t="str">
        <f aca="false">IF(F86="","",$A86*F86)</f>
        <v/>
      </c>
      <c r="S86" s="465" t="str">
        <f aca="false">IF(G86="","",$A86*G86)</f>
        <v/>
      </c>
      <c r="T86" s="465" t="str">
        <f aca="false">IF(H86="","",$A86*H86)</f>
        <v/>
      </c>
      <c r="U86" s="465" t="str">
        <f aca="false">IF(I86="","",$A86*I86)</f>
        <v/>
      </c>
      <c r="V86" s="465" t="str">
        <f aca="false">IF(J86="","",$A86*J86)</f>
        <v/>
      </c>
      <c r="W86" s="465" t="str">
        <f aca="false">IF(K86="","",$A86*K86)</f>
        <v/>
      </c>
      <c r="X86" s="465" t="str">
        <f aca="false">IF(L86="","",$A86*L86)</f>
        <v/>
      </c>
      <c r="Y86" s="465" t="str">
        <f aca="false">IF(M86="","",$A86*M86)</f>
        <v/>
      </c>
      <c r="Z86" s="141" t="n">
        <f aca="false">IF(COUNT(B86:M86)=0,"",COUNT(B86:M86)*A86)</f>
        <v>40</v>
      </c>
      <c r="AA86" s="141" t="n">
        <f aca="false">IF(COUNT(B86:M86)=0,"",COUNT(B86:M86)*A86^2)</f>
        <v>400</v>
      </c>
    </row>
    <row r="87" customFormat="false" ht="12.5" hidden="true" customHeight="false" outlineLevel="1" collapsed="false">
      <c r="A87" s="68" t="n">
        <f aca="false">IF(rawt!B48="","",rawt!B48)</f>
        <v>14</v>
      </c>
      <c r="B87" s="55" t="e">
        <f aca="false">IF(rawt!C48="","",LOG(rawt!C48))</f>
        <v>#VALUE!</v>
      </c>
      <c r="C87" s="55" t="n">
        <f aca="false">IF(rawt!D48="","",LOG(rawt!D48))</f>
        <v>-0.602059991327962</v>
      </c>
      <c r="D87" s="55" t="e">
        <f aca="false">IF(rawt!E48="","",LOG(rawt!E48))</f>
        <v>#VALUE!</v>
      </c>
      <c r="E87" s="55" t="n">
        <f aca="false">IF(rawt!F48="","",LOG(rawt!F48))</f>
        <v>-0.602059991327962</v>
      </c>
      <c r="F87" s="55" t="str">
        <f aca="false">IF(rawt!G48="","",LOG(rawt!G48))</f>
        <v/>
      </c>
      <c r="G87" s="55" t="str">
        <f aca="false">IF(rawt!H48="","",LOG(rawt!H48))</f>
        <v/>
      </c>
      <c r="H87" s="55" t="str">
        <f aca="false">IF(rawt!I48="","",LOG(rawt!I48))</f>
        <v/>
      </c>
      <c r="I87" s="55" t="str">
        <f aca="false">IF(rawt!J48="","",LOG(rawt!J48))</f>
        <v/>
      </c>
      <c r="J87" s="55" t="str">
        <f aca="false">IF(rawt!K48="","",LOG(rawt!K48))</f>
        <v/>
      </c>
      <c r="K87" s="55" t="str">
        <f aca="false">IF(rawt!L48="","",LOG(rawt!L48))</f>
        <v/>
      </c>
      <c r="L87" s="55" t="str">
        <f aca="false">IF(rawt!M48="","",LOG(rawt!M48))</f>
        <v/>
      </c>
      <c r="M87" s="55" t="str">
        <f aca="false">IF(rawt!N48="","",LOG(rawt!N48))</f>
        <v/>
      </c>
      <c r="N87" s="465" t="e">
        <f aca="false">IF(B87="","",$A87*B87)</f>
        <v>#VALUE!</v>
      </c>
      <c r="O87" s="465" t="n">
        <f aca="false">IF(C87="","",$A87*C87)</f>
        <v>-8.42883987859147</v>
      </c>
      <c r="P87" s="465" t="e">
        <f aca="false">IF(D87="","",$A87*D87)</f>
        <v>#VALUE!</v>
      </c>
      <c r="Q87" s="465" t="n">
        <f aca="false">IF(E87="","",$A87*E87)</f>
        <v>-8.42883987859147</v>
      </c>
      <c r="R87" s="465" t="str">
        <f aca="false">IF(F87="","",$A87*F87)</f>
        <v/>
      </c>
      <c r="S87" s="465" t="str">
        <f aca="false">IF(G87="","",$A87*G87)</f>
        <v/>
      </c>
      <c r="T87" s="465" t="str">
        <f aca="false">IF(H87="","",$A87*H87)</f>
        <v/>
      </c>
      <c r="U87" s="465" t="str">
        <f aca="false">IF(I87="","",$A87*I87)</f>
        <v/>
      </c>
      <c r="V87" s="465" t="str">
        <f aca="false">IF(J87="","",$A87*J87)</f>
        <v/>
      </c>
      <c r="W87" s="465" t="str">
        <f aca="false">IF(K87="","",$A87*K87)</f>
        <v/>
      </c>
      <c r="X87" s="465" t="str">
        <f aca="false">IF(L87="","",$A87*L87)</f>
        <v/>
      </c>
      <c r="Y87" s="465" t="str">
        <f aca="false">IF(M87="","",$A87*M87)</f>
        <v/>
      </c>
      <c r="Z87" s="141" t="n">
        <f aca="false">IF(COUNT(B87:M87)=0,"",COUNT(B87:M87)*A87)</f>
        <v>28</v>
      </c>
      <c r="AA87" s="141" t="n">
        <f aca="false">IF(COUNT(B87:M87)=0,"",COUNT(B87:M87)*A87^2)</f>
        <v>392</v>
      </c>
    </row>
    <row r="88" customFormat="false" ht="12.5" hidden="true" customHeight="false" outlineLevel="1" collapsed="false">
      <c r="A88" s="68" t="n">
        <f aca="false">IF(rawt!B49="","",rawt!B49)</f>
        <v>21</v>
      </c>
      <c r="B88" s="55" t="e">
        <f aca="false">IF(rawt!C49="","",LOG(rawt!C49))</f>
        <v>#VALUE!</v>
      </c>
      <c r="C88" s="55" t="e">
        <f aca="false">IF(rawt!D49="","",LOG(rawt!D49))</f>
        <v>#VALUE!</v>
      </c>
      <c r="D88" s="55" t="e">
        <f aca="false">IF(rawt!E49="","",LOG(rawt!E49))</f>
        <v>#VALUE!</v>
      </c>
      <c r="E88" s="55" t="e">
        <f aca="false">IF(rawt!F49="","",LOG(rawt!F49))</f>
        <v>#VALUE!</v>
      </c>
      <c r="F88" s="55" t="str">
        <f aca="false">IF(rawt!G49="","",LOG(rawt!G49))</f>
        <v/>
      </c>
      <c r="G88" s="55" t="str">
        <f aca="false">IF(rawt!H49="","",LOG(rawt!H49))</f>
        <v/>
      </c>
      <c r="H88" s="55" t="str">
        <f aca="false">IF(rawt!I49="","",LOG(rawt!I49))</f>
        <v/>
      </c>
      <c r="I88" s="55" t="str">
        <f aca="false">IF(rawt!J49="","",LOG(rawt!J49))</f>
        <v/>
      </c>
      <c r="J88" s="55" t="str">
        <f aca="false">IF(rawt!K49="","",LOG(rawt!K49))</f>
        <v/>
      </c>
      <c r="K88" s="55" t="str">
        <f aca="false">IF(rawt!L49="","",LOG(rawt!L49))</f>
        <v/>
      </c>
      <c r="L88" s="55" t="str">
        <f aca="false">IF(rawt!M49="","",LOG(rawt!M49))</f>
        <v/>
      </c>
      <c r="M88" s="55" t="str">
        <f aca="false">IF(rawt!N49="","",LOG(rawt!N49))</f>
        <v/>
      </c>
      <c r="N88" s="465" t="e">
        <f aca="false">IF(B88="","",$A88*B88)</f>
        <v>#VALUE!</v>
      </c>
      <c r="O88" s="465" t="e">
        <f aca="false">IF(C88="","",$A88*C88)</f>
        <v>#VALUE!</v>
      </c>
      <c r="P88" s="465" t="e">
        <f aca="false">IF(D88="","",$A88*D88)</f>
        <v>#VALUE!</v>
      </c>
      <c r="Q88" s="465" t="e">
        <f aca="false">IF(E88="","",$A88*E88)</f>
        <v>#VALUE!</v>
      </c>
      <c r="R88" s="465" t="str">
        <f aca="false">IF(F88="","",$A88*F88)</f>
        <v/>
      </c>
      <c r="S88" s="465" t="str">
        <f aca="false">IF(G88="","",$A88*G88)</f>
        <v/>
      </c>
      <c r="T88" s="465" t="str">
        <f aca="false">IF(H88="","",$A88*H88)</f>
        <v/>
      </c>
      <c r="U88" s="465" t="str">
        <f aca="false">IF(I88="","",$A88*I88)</f>
        <v/>
      </c>
      <c r="V88" s="465" t="str">
        <f aca="false">IF(J88="","",$A88*J88)</f>
        <v/>
      </c>
      <c r="W88" s="465" t="str">
        <f aca="false">IF(K88="","",$A88*K88)</f>
        <v/>
      </c>
      <c r="X88" s="465" t="str">
        <f aca="false">IF(L88="","",$A88*L88)</f>
        <v/>
      </c>
      <c r="Y88" s="465" t="str">
        <f aca="false">IF(M88="","",$A88*M88)</f>
        <v/>
      </c>
      <c r="Z88" s="141" t="str">
        <f aca="false">IF(COUNT(B88:M88)=0,"",COUNT(B88:M88)*A88)</f>
        <v/>
      </c>
      <c r="AA88" s="141" t="str">
        <f aca="false">IF(COUNT(B88:M88)=0,"",COUNT(B88:M88)*A88^2)</f>
        <v/>
      </c>
    </row>
    <row r="89" customFormat="false" ht="12.5" hidden="true" customHeight="false" outlineLevel="1" collapsed="false">
      <c r="A89" s="68" t="str">
        <f aca="false">IF(rawt!B50="","",rawt!B50)</f>
        <v/>
      </c>
      <c r="B89" s="55" t="str">
        <f aca="false">IF(rawt!C50="","",LOG(rawt!C50))</f>
        <v/>
      </c>
      <c r="C89" s="55" t="str">
        <f aca="false">IF(rawt!D50="","",LOG(rawt!D50))</f>
        <v/>
      </c>
      <c r="D89" s="55" t="str">
        <f aca="false">IF(rawt!E50="","",LOG(rawt!E50))</f>
        <v/>
      </c>
      <c r="E89" s="55" t="str">
        <f aca="false">IF(rawt!F50="","",LOG(rawt!F50))</f>
        <v/>
      </c>
      <c r="F89" s="55" t="str">
        <f aca="false">IF(rawt!G50="","",LOG(rawt!G50))</f>
        <v/>
      </c>
      <c r="G89" s="55" t="str">
        <f aca="false">IF(rawt!H50="","",LOG(rawt!H50))</f>
        <v/>
      </c>
      <c r="H89" s="55" t="str">
        <f aca="false">IF(rawt!I50="","",LOG(rawt!I50))</f>
        <v/>
      </c>
      <c r="I89" s="55" t="str">
        <f aca="false">IF(rawt!J50="","",LOG(rawt!J50))</f>
        <v/>
      </c>
      <c r="J89" s="55" t="str">
        <f aca="false">IF(rawt!K50="","",LOG(rawt!K50))</f>
        <v/>
      </c>
      <c r="K89" s="55" t="str">
        <f aca="false">IF(rawt!L50="","",LOG(rawt!L50))</f>
        <v/>
      </c>
      <c r="L89" s="55" t="str">
        <f aca="false">IF(rawt!M50="","",LOG(rawt!M50))</f>
        <v/>
      </c>
      <c r="M89" s="55" t="str">
        <f aca="false">IF(rawt!N50="","",LOG(rawt!N50))</f>
        <v/>
      </c>
      <c r="N89" s="465" t="str">
        <f aca="false">IF(B89="","",$A89*B89)</f>
        <v/>
      </c>
      <c r="O89" s="465" t="str">
        <f aca="false">IF(C89="","",$A89*C89)</f>
        <v/>
      </c>
      <c r="P89" s="465" t="str">
        <f aca="false">IF(D89="","",$A89*D89)</f>
        <v/>
      </c>
      <c r="Q89" s="465" t="str">
        <f aca="false">IF(E89="","",$A89*E89)</f>
        <v/>
      </c>
      <c r="R89" s="465" t="str">
        <f aca="false">IF(F89="","",$A89*F89)</f>
        <v/>
      </c>
      <c r="S89" s="465" t="str">
        <f aca="false">IF(G89="","",$A89*G89)</f>
        <v/>
      </c>
      <c r="T89" s="465" t="str">
        <f aca="false">IF(H89="","",$A89*H89)</f>
        <v/>
      </c>
      <c r="U89" s="465" t="str">
        <f aca="false">IF(I89="","",$A89*I89)</f>
        <v/>
      </c>
      <c r="V89" s="465" t="str">
        <f aca="false">IF(J89="","",$A89*J89)</f>
        <v/>
      </c>
      <c r="W89" s="465" t="str">
        <f aca="false">IF(K89="","",$A89*K89)</f>
        <v/>
      </c>
      <c r="X89" s="465" t="str">
        <f aca="false">IF(L89="","",$A89*L89)</f>
        <v/>
      </c>
      <c r="Y89" s="465" t="str">
        <f aca="false">IF(M89="","",$A89*M89)</f>
        <v/>
      </c>
      <c r="Z89" s="141" t="str">
        <f aca="false">IF(COUNT(B89:M89)=0,"",COUNT(B89:M89)*A89)</f>
        <v/>
      </c>
      <c r="AA89" s="141" t="str">
        <f aca="false">IF(COUNT(B89:M89)=0,"",COUNT(B89:M89)*A89^2)</f>
        <v/>
      </c>
    </row>
    <row r="90" customFormat="false" ht="12.5" hidden="true" customHeight="false" outlineLevel="1" collapsed="false">
      <c r="A90" s="68" t="str">
        <f aca="false">IF(rawt!B51="","",rawt!B51)</f>
        <v/>
      </c>
      <c r="B90" s="55" t="str">
        <f aca="false">IF(rawt!C51="","",LOG(rawt!C51))</f>
        <v/>
      </c>
      <c r="C90" s="55" t="str">
        <f aca="false">IF(rawt!D51="","",LOG(rawt!D51))</f>
        <v/>
      </c>
      <c r="D90" s="55" t="str">
        <f aca="false">IF(rawt!E51="","",LOG(rawt!E51))</f>
        <v/>
      </c>
      <c r="E90" s="55" t="str">
        <f aca="false">IF(rawt!F51="","",LOG(rawt!F51))</f>
        <v/>
      </c>
      <c r="F90" s="55" t="str">
        <f aca="false">IF(rawt!G51="","",LOG(rawt!G51))</f>
        <v/>
      </c>
      <c r="G90" s="55" t="str">
        <f aca="false">IF(rawt!H51="","",LOG(rawt!H51))</f>
        <v/>
      </c>
      <c r="H90" s="55" t="str">
        <f aca="false">IF(rawt!I51="","",LOG(rawt!I51))</f>
        <v/>
      </c>
      <c r="I90" s="55" t="str">
        <f aca="false">IF(rawt!J51="","",LOG(rawt!J51))</f>
        <v/>
      </c>
      <c r="J90" s="55" t="str">
        <f aca="false">IF(rawt!K51="","",LOG(rawt!K51))</f>
        <v/>
      </c>
      <c r="K90" s="55" t="str">
        <f aca="false">IF(rawt!L51="","",LOG(rawt!L51))</f>
        <v/>
      </c>
      <c r="L90" s="55" t="str">
        <f aca="false">IF(rawt!M51="","",LOG(rawt!M51))</f>
        <v/>
      </c>
      <c r="M90" s="55" t="str">
        <f aca="false">IF(rawt!N51="","",LOG(rawt!N51))</f>
        <v/>
      </c>
      <c r="N90" s="465" t="str">
        <f aca="false">IF(B90="","",$A90*B90)</f>
        <v/>
      </c>
      <c r="O90" s="465" t="str">
        <f aca="false">IF(C90="","",$A90*C90)</f>
        <v/>
      </c>
      <c r="P90" s="465" t="str">
        <f aca="false">IF(D90="","",$A90*D90)</f>
        <v/>
      </c>
      <c r="Q90" s="465" t="str">
        <f aca="false">IF(E90="","",$A90*E90)</f>
        <v/>
      </c>
      <c r="R90" s="465" t="str">
        <f aca="false">IF(F90="","",$A90*F90)</f>
        <v/>
      </c>
      <c r="S90" s="465" t="str">
        <f aca="false">IF(G90="","",$A90*G90)</f>
        <v/>
      </c>
      <c r="T90" s="465" t="str">
        <f aca="false">IF(H90="","",$A90*H90)</f>
        <v/>
      </c>
      <c r="U90" s="465" t="str">
        <f aca="false">IF(I90="","",$A90*I90)</f>
        <v/>
      </c>
      <c r="V90" s="465" t="str">
        <f aca="false">IF(J90="","",$A90*J90)</f>
        <v/>
      </c>
      <c r="W90" s="465" t="str">
        <f aca="false">IF(K90="","",$A90*K90)</f>
        <v/>
      </c>
      <c r="X90" s="465" t="str">
        <f aca="false">IF(L90="","",$A90*L90)</f>
        <v/>
      </c>
      <c r="Y90" s="465" t="str">
        <f aca="false">IF(M90="","",$A90*M90)</f>
        <v/>
      </c>
      <c r="Z90" s="141" t="str">
        <f aca="false">IF(COUNT(B90:M90)=0,"",COUNT(B90:M90)*A90)</f>
        <v/>
      </c>
      <c r="AA90" s="141" t="str">
        <f aca="false">IF(COUNT(B90:M90)=0,"",COUNT(B90:M90)*A90^2)</f>
        <v/>
      </c>
    </row>
    <row r="91" customFormat="false" ht="12.5" hidden="true" customHeight="false" outlineLevel="1" collapsed="false">
      <c r="A91" s="68" t="str">
        <f aca="false">IF(rawt!B52="","",rawt!B52)</f>
        <v/>
      </c>
      <c r="B91" s="55" t="str">
        <f aca="false">IF(rawt!C52="","",LOG(rawt!C52))</f>
        <v/>
      </c>
      <c r="C91" s="55" t="str">
        <f aca="false">IF(rawt!D52="","",LOG(rawt!D52))</f>
        <v/>
      </c>
      <c r="D91" s="55" t="str">
        <f aca="false">IF(rawt!E52="","",LOG(rawt!E52))</f>
        <v/>
      </c>
      <c r="E91" s="55" t="str">
        <f aca="false">IF(rawt!F52="","",LOG(rawt!F52))</f>
        <v/>
      </c>
      <c r="F91" s="55" t="str">
        <f aca="false">IF(rawt!G52="","",LOG(rawt!G52))</f>
        <v/>
      </c>
      <c r="G91" s="55" t="str">
        <f aca="false">IF(rawt!H52="","",LOG(rawt!H52))</f>
        <v/>
      </c>
      <c r="H91" s="55" t="str">
        <f aca="false">IF(rawt!I52="","",LOG(rawt!I52))</f>
        <v/>
      </c>
      <c r="I91" s="55" t="str">
        <f aca="false">IF(rawt!J52="","",LOG(rawt!J52))</f>
        <v/>
      </c>
      <c r="J91" s="55" t="str">
        <f aca="false">IF(rawt!K52="","",LOG(rawt!K52))</f>
        <v/>
      </c>
      <c r="K91" s="55" t="str">
        <f aca="false">IF(rawt!L52="","",LOG(rawt!L52))</f>
        <v/>
      </c>
      <c r="L91" s="55" t="str">
        <f aca="false">IF(rawt!M52="","",LOG(rawt!M52))</f>
        <v/>
      </c>
      <c r="M91" s="55" t="str">
        <f aca="false">IF(rawt!N52="","",LOG(rawt!N52))</f>
        <v/>
      </c>
      <c r="N91" s="465" t="str">
        <f aca="false">IF(B91="","",$A91*B91)</f>
        <v/>
      </c>
      <c r="O91" s="465" t="str">
        <f aca="false">IF(C91="","",$A91*C91)</f>
        <v/>
      </c>
      <c r="P91" s="465" t="str">
        <f aca="false">IF(D91="","",$A91*D91)</f>
        <v/>
      </c>
      <c r="Q91" s="465" t="str">
        <f aca="false">IF(E91="","",$A91*E91)</f>
        <v/>
      </c>
      <c r="R91" s="465" t="str">
        <f aca="false">IF(F91="","",$A91*F91)</f>
        <v/>
      </c>
      <c r="S91" s="465" t="str">
        <f aca="false">IF(G91="","",$A91*G91)</f>
        <v/>
      </c>
      <c r="T91" s="465" t="str">
        <f aca="false">IF(H91="","",$A91*H91)</f>
        <v/>
      </c>
      <c r="U91" s="465" t="str">
        <f aca="false">IF(I91="","",$A91*I91)</f>
        <v/>
      </c>
      <c r="V91" s="465" t="str">
        <f aca="false">IF(J91="","",$A91*J91)</f>
        <v/>
      </c>
      <c r="W91" s="465" t="str">
        <f aca="false">IF(K91="","",$A91*K91)</f>
        <v/>
      </c>
      <c r="X91" s="465" t="str">
        <f aca="false">IF(L91="","",$A91*L91)</f>
        <v/>
      </c>
      <c r="Y91" s="465" t="str">
        <f aca="false">IF(M91="","",$A91*M91)</f>
        <v/>
      </c>
      <c r="Z91" s="141" t="str">
        <f aca="false">IF(COUNT(B91:M91)=0,"",COUNT(B91:M91)*A91)</f>
        <v/>
      </c>
      <c r="AA91" s="141" t="str">
        <f aca="false">IF(COUNT(B91:M91)=0,"",COUNT(B91:M91)*A91^2)</f>
        <v/>
      </c>
    </row>
    <row r="92" customFormat="false" ht="12.5" hidden="true" customHeight="false" outlineLevel="1" collapsed="false">
      <c r="A92" s="68" t="str">
        <f aca="false">IF(rawt!B53="","",rawt!B53)</f>
        <v/>
      </c>
      <c r="B92" s="55" t="str">
        <f aca="false">IF(rawt!C53="","",LOG(rawt!C53))</f>
        <v/>
      </c>
      <c r="C92" s="55" t="str">
        <f aca="false">IF(rawt!D53="","",LOG(rawt!D53))</f>
        <v/>
      </c>
      <c r="D92" s="55" t="str">
        <f aca="false">IF(rawt!E53="","",LOG(rawt!E53))</f>
        <v/>
      </c>
      <c r="E92" s="55" t="str">
        <f aca="false">IF(rawt!F53="","",LOG(rawt!F53))</f>
        <v/>
      </c>
      <c r="F92" s="55" t="str">
        <f aca="false">IF(rawt!G53="","",LOG(rawt!G53))</f>
        <v/>
      </c>
      <c r="G92" s="55" t="str">
        <f aca="false">IF(rawt!H53="","",LOG(rawt!H53))</f>
        <v/>
      </c>
      <c r="H92" s="55" t="str">
        <f aca="false">IF(rawt!I53="","",LOG(rawt!I53))</f>
        <v/>
      </c>
      <c r="I92" s="55" t="str">
        <f aca="false">IF(rawt!J53="","",LOG(rawt!J53))</f>
        <v/>
      </c>
      <c r="J92" s="55" t="str">
        <f aca="false">IF(rawt!K53="","",LOG(rawt!K53))</f>
        <v/>
      </c>
      <c r="K92" s="55" t="str">
        <f aca="false">IF(rawt!L53="","",LOG(rawt!L53))</f>
        <v/>
      </c>
      <c r="L92" s="55" t="str">
        <f aca="false">IF(rawt!M53="","",LOG(rawt!M53))</f>
        <v/>
      </c>
      <c r="M92" s="55" t="str">
        <f aca="false">IF(rawt!N53="","",LOG(rawt!N53))</f>
        <v/>
      </c>
      <c r="N92" s="465" t="str">
        <f aca="false">IF(B92="","",$A92*B92)</f>
        <v/>
      </c>
      <c r="O92" s="465" t="str">
        <f aca="false">IF(C92="","",$A92*C92)</f>
        <v/>
      </c>
      <c r="P92" s="465" t="str">
        <f aca="false">IF(D92="","",$A92*D92)</f>
        <v/>
      </c>
      <c r="Q92" s="465" t="str">
        <f aca="false">IF(E92="","",$A92*E92)</f>
        <v/>
      </c>
      <c r="R92" s="465" t="str">
        <f aca="false">IF(F92="","",$A92*F92)</f>
        <v/>
      </c>
      <c r="S92" s="465" t="str">
        <f aca="false">IF(G92="","",$A92*G92)</f>
        <v/>
      </c>
      <c r="T92" s="465" t="str">
        <f aca="false">IF(H92="","",$A92*H92)</f>
        <v/>
      </c>
      <c r="U92" s="465" t="str">
        <f aca="false">IF(I92="","",$A92*I92)</f>
        <v/>
      </c>
      <c r="V92" s="465" t="str">
        <f aca="false">IF(J92="","",$A92*J92)</f>
        <v/>
      </c>
      <c r="W92" s="465" t="str">
        <f aca="false">IF(K92="","",$A92*K92)</f>
        <v/>
      </c>
      <c r="X92" s="465" t="str">
        <f aca="false">IF(L92="","",$A92*L92)</f>
        <v/>
      </c>
      <c r="Y92" s="465" t="str">
        <f aca="false">IF(M92="","",$A92*M92)</f>
        <v/>
      </c>
      <c r="Z92" s="141" t="str">
        <f aca="false">IF(COUNT(B92:M92)=0,"",COUNT(B92:M92)*A92)</f>
        <v/>
      </c>
      <c r="AA92" s="141" t="str">
        <f aca="false">IF(COUNT(B92:M92)=0,"",COUNT(B92:M92)*A92^2)</f>
        <v/>
      </c>
    </row>
    <row r="93" customFormat="false" ht="12.5" hidden="false" customHeight="false" outlineLevel="0" collapsed="false">
      <c r="A93" s="52"/>
      <c r="B93" s="27"/>
      <c r="C93" s="27"/>
      <c r="D93" s="27"/>
      <c r="E93" s="27"/>
      <c r="F93" s="27"/>
      <c r="G93" s="27"/>
      <c r="H93" s="27"/>
      <c r="I93" s="27"/>
      <c r="J93" s="27"/>
      <c r="K93" s="27"/>
      <c r="L93" s="27"/>
      <c r="M93" s="27"/>
      <c r="N93" s="27"/>
      <c r="O93" s="27"/>
      <c r="P93" s="27"/>
      <c r="Q93" s="27"/>
      <c r="R93" s="27"/>
      <c r="S93" s="27"/>
      <c r="T93" s="27"/>
      <c r="U93" s="27"/>
      <c r="V93" s="27"/>
      <c r="W93" s="27"/>
      <c r="X93" s="27"/>
      <c r="Y93" s="27"/>
    </row>
    <row r="94" customFormat="false" ht="12.5" hidden="false" customHeight="false" outlineLevel="0" collapsed="false">
      <c r="A94" s="52"/>
      <c r="B94" s="56" t="s">
        <v>9</v>
      </c>
      <c r="C94" s="27"/>
      <c r="D94" s="27"/>
      <c r="E94" s="27"/>
      <c r="F94" s="27"/>
      <c r="G94" s="27"/>
      <c r="H94" s="27"/>
      <c r="I94" s="27"/>
      <c r="J94" s="27"/>
      <c r="K94" s="27"/>
      <c r="L94" s="27"/>
      <c r="M94" s="27"/>
      <c r="N94" s="56" t="s">
        <v>9</v>
      </c>
      <c r="O94" s="27"/>
      <c r="P94" s="27"/>
      <c r="Q94" s="27"/>
      <c r="R94" s="27"/>
      <c r="S94" s="27"/>
      <c r="T94" s="27"/>
      <c r="U94" s="27"/>
      <c r="V94" s="27"/>
      <c r="W94" s="27"/>
      <c r="X94" s="27"/>
      <c r="Y94" s="27"/>
      <c r="Z94" s="43"/>
      <c r="AA94" s="43"/>
    </row>
    <row r="95" customFormat="false" ht="12.5" hidden="true" customHeight="false" outlineLevel="1" collapsed="false">
      <c r="A95" s="464" t="s">
        <v>13</v>
      </c>
      <c r="B95" s="43" t="s">
        <v>156</v>
      </c>
      <c r="C95" s="43"/>
      <c r="D95" s="43"/>
      <c r="E95" s="43"/>
      <c r="F95" s="43"/>
      <c r="G95" s="43"/>
      <c r="H95" s="43"/>
      <c r="I95" s="43"/>
      <c r="J95" s="43"/>
      <c r="K95" s="43"/>
      <c r="L95" s="43"/>
      <c r="M95" s="43"/>
      <c r="N95" s="43" t="s">
        <v>157</v>
      </c>
      <c r="O95" s="43"/>
      <c r="P95" s="43"/>
      <c r="Q95" s="43"/>
      <c r="R95" s="43"/>
      <c r="S95" s="43"/>
      <c r="T95" s="43"/>
      <c r="U95" s="43"/>
      <c r="V95" s="43"/>
      <c r="W95" s="43"/>
      <c r="X95" s="43"/>
      <c r="Y95" s="43"/>
      <c r="Z95" s="43"/>
      <c r="AA95" s="43"/>
    </row>
    <row r="96" customFormat="false" ht="12.5" hidden="true" customHeight="false" outlineLevel="1" collapsed="false">
      <c r="A96" s="68" t="n">
        <f aca="false">IF(rawt!B58="","",rawt!B58)</f>
        <v>2</v>
      </c>
      <c r="B96" s="57" t="n">
        <f aca="false">IF(rawt!C58="","",LOG(rawt!C58))</f>
        <v>3.33445375115093</v>
      </c>
      <c r="C96" s="57" t="n">
        <f aca="false">IF(rawt!D58="","",LOG(rawt!D58))</f>
        <v>3.27875360095283</v>
      </c>
      <c r="D96" s="57" t="n">
        <f aca="false">IF(rawt!E58="","",LOG(rawt!E58))</f>
        <v>3.00860017176192</v>
      </c>
      <c r="E96" s="57" t="n">
        <f aca="false">IF(rawt!F58="","",LOG(rawt!F58))</f>
        <v>2.76342799356294</v>
      </c>
      <c r="F96" s="57" t="str">
        <f aca="false">IF(rawt!G58="","",LOG(rawt!G58))</f>
        <v/>
      </c>
      <c r="G96" s="57" t="str">
        <f aca="false">IF(rawt!H58="","",LOG(rawt!H58))</f>
        <v/>
      </c>
      <c r="H96" s="57" t="str">
        <f aca="false">IF(rawt!I58="","",LOG(rawt!I58))</f>
        <v/>
      </c>
      <c r="I96" s="57" t="str">
        <f aca="false">IF(rawt!J58="","",LOG(rawt!J58))</f>
        <v/>
      </c>
      <c r="J96" s="57" t="str">
        <f aca="false">IF(rawt!K58="","",LOG(rawt!K58))</f>
        <v/>
      </c>
      <c r="K96" s="57" t="str">
        <f aca="false">IF(rawt!L58="","",LOG(rawt!L58))</f>
        <v/>
      </c>
      <c r="L96" s="57" t="str">
        <f aca="false">IF(rawt!M58="","",LOG(rawt!M58))</f>
        <v/>
      </c>
      <c r="M96" s="57" t="str">
        <f aca="false">IF(rawt!N58="","",LOG(rawt!N58))</f>
        <v/>
      </c>
      <c r="N96" s="466" t="n">
        <f aca="false">IF(B96="","",$A96*B96)</f>
        <v>6.66890750230186</v>
      </c>
      <c r="O96" s="466" t="n">
        <f aca="false">IF(C96="","",$A96*C96)</f>
        <v>6.55750720190566</v>
      </c>
      <c r="P96" s="466" t="n">
        <f aca="false">IF(D96="","",$A96*D96)</f>
        <v>6.01720034352383</v>
      </c>
      <c r="Q96" s="466" t="n">
        <f aca="false">IF(E96="","",$A96*E96)</f>
        <v>5.52685598712587</v>
      </c>
      <c r="R96" s="466" t="str">
        <f aca="false">IF(F96="","",$A96*F96)</f>
        <v/>
      </c>
      <c r="S96" s="466" t="str">
        <f aca="false">IF(G96="","",$A96*G96)</f>
        <v/>
      </c>
      <c r="T96" s="466" t="str">
        <f aca="false">IF(H96="","",$A96*H96)</f>
        <v/>
      </c>
      <c r="U96" s="466" t="str">
        <f aca="false">IF(I96="","",$A96*I96)</f>
        <v/>
      </c>
      <c r="V96" s="466" t="str">
        <f aca="false">IF(J96="","",$A96*J96)</f>
        <v/>
      </c>
      <c r="W96" s="466" t="str">
        <f aca="false">IF(K96="","",$A96*K96)</f>
        <v/>
      </c>
      <c r="X96" s="466" t="str">
        <f aca="false">IF(L96="","",$A96*L96)</f>
        <v/>
      </c>
      <c r="Y96" s="466" t="str">
        <f aca="false">IF(M96="","",$A96*M96)</f>
        <v/>
      </c>
      <c r="Z96" s="142" t="n">
        <f aca="false">IF(COUNT(B96:M96)=0,"",COUNT(B96:M96)*A96)</f>
        <v>8</v>
      </c>
      <c r="AA96" s="142" t="n">
        <f aca="false">IF(COUNT(B96:M96)=0,"",COUNT(B96:M96)*A96^2)</f>
        <v>16</v>
      </c>
    </row>
    <row r="97" customFormat="false" ht="12.5" hidden="true" customHeight="false" outlineLevel="1" collapsed="false">
      <c r="A97" s="68" t="n">
        <f aca="false">IF(rawt!B59="","",rawt!B59)</f>
        <v>4</v>
      </c>
      <c r="B97" s="57" t="n">
        <f aca="false">IF(rawt!C59="","",LOG(rawt!C59))</f>
        <v>2.65321251377534</v>
      </c>
      <c r="C97" s="57" t="n">
        <f aca="false">IF(rawt!D59="","",LOG(rawt!D59))</f>
        <v>2.81023251799508</v>
      </c>
      <c r="D97" s="57" t="n">
        <f aca="false">IF(rawt!E59="","",LOG(rawt!E59))</f>
        <v>2.55509444857832</v>
      </c>
      <c r="E97" s="57" t="n">
        <f aca="false">IF(rawt!F59="","",LOG(rawt!F59))</f>
        <v>1.77158748088126</v>
      </c>
      <c r="F97" s="57" t="str">
        <f aca="false">IF(rawt!G59="","",LOG(rawt!G59))</f>
        <v/>
      </c>
      <c r="G97" s="57" t="str">
        <f aca="false">IF(rawt!H59="","",LOG(rawt!H59))</f>
        <v/>
      </c>
      <c r="H97" s="57" t="str">
        <f aca="false">IF(rawt!I59="","",LOG(rawt!I59))</f>
        <v/>
      </c>
      <c r="I97" s="57" t="str">
        <f aca="false">IF(rawt!J59="","",LOG(rawt!J59))</f>
        <v/>
      </c>
      <c r="J97" s="57" t="str">
        <f aca="false">IF(rawt!K59="","",LOG(rawt!K59))</f>
        <v/>
      </c>
      <c r="K97" s="57" t="str">
        <f aca="false">IF(rawt!L59="","",LOG(rawt!L59))</f>
        <v/>
      </c>
      <c r="L97" s="57" t="str">
        <f aca="false">IF(rawt!M59="","",LOG(rawt!M59))</f>
        <v/>
      </c>
      <c r="M97" s="57" t="str">
        <f aca="false">IF(rawt!N59="","",LOG(rawt!N59))</f>
        <v/>
      </c>
      <c r="N97" s="466" t="n">
        <f aca="false">IF(B97="","",$A97*B97)</f>
        <v>10.6128500551014</v>
      </c>
      <c r="O97" s="466" t="n">
        <f aca="false">IF(C97="","",$A97*C97)</f>
        <v>11.2409300719803</v>
      </c>
      <c r="P97" s="466" t="n">
        <f aca="false">IF(D97="","",$A97*D97)</f>
        <v>10.2203777943133</v>
      </c>
      <c r="Q97" s="466" t="n">
        <f aca="false">IF(E97="","",$A97*E97)</f>
        <v>7.08634992352502</v>
      </c>
      <c r="R97" s="466" t="str">
        <f aca="false">IF(F97="","",$A97*F97)</f>
        <v/>
      </c>
      <c r="S97" s="466" t="str">
        <f aca="false">IF(G97="","",$A97*G97)</f>
        <v/>
      </c>
      <c r="T97" s="466" t="str">
        <f aca="false">IF(H97="","",$A97*H97)</f>
        <v/>
      </c>
      <c r="U97" s="466" t="str">
        <f aca="false">IF(I97="","",$A97*I97)</f>
        <v/>
      </c>
      <c r="V97" s="466" t="str">
        <f aca="false">IF(J97="","",$A97*J97)</f>
        <v/>
      </c>
      <c r="W97" s="466" t="str">
        <f aca="false">IF(K97="","",$A97*K97)</f>
        <v/>
      </c>
      <c r="X97" s="466" t="str">
        <f aca="false">IF(L97="","",$A97*L97)</f>
        <v/>
      </c>
      <c r="Y97" s="466" t="str">
        <f aca="false">IF(M97="","",$A97*M97)</f>
        <v/>
      </c>
      <c r="Z97" s="142" t="n">
        <f aca="false">IF(COUNT(B97:M97)=0,"",COUNT(B97:M97)*A97)</f>
        <v>16</v>
      </c>
      <c r="AA97" s="142" t="n">
        <f aca="false">IF(COUNT(B97:M97)=0,"",COUNT(B97:M97)*A97^2)</f>
        <v>64</v>
      </c>
    </row>
    <row r="98" customFormat="false" ht="12.5" hidden="true" customHeight="false" outlineLevel="1" collapsed="false">
      <c r="A98" s="68" t="n">
        <f aca="false">IF(rawt!B60="","",rawt!B60)</f>
        <v>7</v>
      </c>
      <c r="B98" s="57" t="n">
        <f aca="false">IF(rawt!C60="","",LOG(rawt!C60))</f>
        <v>1.85430604180108</v>
      </c>
      <c r="C98" s="57" t="n">
        <f aca="false">IF(rawt!D60="","",LOG(rawt!D60))</f>
        <v>1.85491302230786</v>
      </c>
      <c r="D98" s="57" t="n">
        <f aca="false">IF(rawt!E60="","",LOG(rawt!E60))</f>
        <v>1.98811284026835</v>
      </c>
      <c r="E98" s="57" t="n">
        <f aca="false">IF(rawt!F60="","",LOG(rawt!F60))</f>
        <v>2.50514997831991</v>
      </c>
      <c r="F98" s="57" t="str">
        <f aca="false">IF(rawt!G60="","",LOG(rawt!G60))</f>
        <v/>
      </c>
      <c r="G98" s="57" t="str">
        <f aca="false">IF(rawt!H60="","",LOG(rawt!H60))</f>
        <v/>
      </c>
      <c r="H98" s="57" t="str">
        <f aca="false">IF(rawt!I60="","",LOG(rawt!I60))</f>
        <v/>
      </c>
      <c r="I98" s="57" t="str">
        <f aca="false">IF(rawt!J60="","",LOG(rawt!J60))</f>
        <v/>
      </c>
      <c r="J98" s="57" t="str">
        <f aca="false">IF(rawt!K60="","",LOG(rawt!K60))</f>
        <v/>
      </c>
      <c r="K98" s="57" t="str">
        <f aca="false">IF(rawt!L60="","",LOG(rawt!L60))</f>
        <v/>
      </c>
      <c r="L98" s="57" t="str">
        <f aca="false">IF(rawt!M60="","",LOG(rawt!M60))</f>
        <v/>
      </c>
      <c r="M98" s="57" t="str">
        <f aca="false">IF(rawt!N60="","",LOG(rawt!N60))</f>
        <v/>
      </c>
      <c r="N98" s="466" t="n">
        <f aca="false">IF(B98="","",$A98*B98)</f>
        <v>12.9801422926076</v>
      </c>
      <c r="O98" s="466" t="n">
        <f aca="false">IF(C98="","",$A98*C98)</f>
        <v>12.984391156155</v>
      </c>
      <c r="P98" s="466" t="n">
        <f aca="false">IF(D98="","",$A98*D98)</f>
        <v>13.9167898818785</v>
      </c>
      <c r="Q98" s="466" t="n">
        <f aca="false">IF(E98="","",$A98*E98)</f>
        <v>17.5360498482393</v>
      </c>
      <c r="R98" s="466" t="str">
        <f aca="false">IF(F98="","",$A98*F98)</f>
        <v/>
      </c>
      <c r="S98" s="466" t="str">
        <f aca="false">IF(G98="","",$A98*G98)</f>
        <v/>
      </c>
      <c r="T98" s="466" t="str">
        <f aca="false">IF(H98="","",$A98*H98)</f>
        <v/>
      </c>
      <c r="U98" s="466" t="str">
        <f aca="false">IF(I98="","",$A98*I98)</f>
        <v/>
      </c>
      <c r="V98" s="466" t="str">
        <f aca="false">IF(J98="","",$A98*J98)</f>
        <v/>
      </c>
      <c r="W98" s="466" t="str">
        <f aca="false">IF(K98="","",$A98*K98)</f>
        <v/>
      </c>
      <c r="X98" s="466" t="str">
        <f aca="false">IF(L98="","",$A98*L98)</f>
        <v/>
      </c>
      <c r="Y98" s="466" t="str">
        <f aca="false">IF(M98="","",$A98*M98)</f>
        <v/>
      </c>
      <c r="Z98" s="142" t="n">
        <f aca="false">IF(COUNT(B98:M98)=0,"",COUNT(B98:M98)*A98)</f>
        <v>28</v>
      </c>
      <c r="AA98" s="142" t="n">
        <f aca="false">IF(COUNT(B98:M98)=0,"",COUNT(B98:M98)*A98^2)</f>
        <v>196</v>
      </c>
    </row>
    <row r="99" customFormat="false" ht="12.5" hidden="true" customHeight="false" outlineLevel="1" collapsed="false">
      <c r="A99" s="68" t="n">
        <f aca="false">IF(rawt!B61="","",rawt!B61)</f>
        <v>10</v>
      </c>
      <c r="B99" s="57" t="n">
        <f aca="false">IF(rawt!C61="","",LOG(rawt!C61))</f>
        <v>1.30535136944662</v>
      </c>
      <c r="C99" s="57" t="n">
        <f aca="false">IF(rawt!D61="","",LOG(rawt!D61))</f>
        <v>1.61384182187607</v>
      </c>
      <c r="D99" s="57" t="n">
        <f aca="false">IF(rawt!E61="","",LOG(rawt!E61))</f>
        <v>2.36361197989214</v>
      </c>
      <c r="E99" s="57" t="n">
        <f aca="false">IF(rawt!F61="","",LOG(rawt!F61))</f>
        <v>1.85186960072977</v>
      </c>
      <c r="F99" s="57" t="str">
        <f aca="false">IF(rawt!G61="","",LOG(rawt!G61))</f>
        <v/>
      </c>
      <c r="G99" s="57" t="str">
        <f aca="false">IF(rawt!H61="","",LOG(rawt!H61))</f>
        <v/>
      </c>
      <c r="H99" s="57" t="str">
        <f aca="false">IF(rawt!I61="","",LOG(rawt!I61))</f>
        <v/>
      </c>
      <c r="I99" s="57" t="str">
        <f aca="false">IF(rawt!J61="","",LOG(rawt!J61))</f>
        <v/>
      </c>
      <c r="J99" s="57" t="str">
        <f aca="false">IF(rawt!K61="","",LOG(rawt!K61))</f>
        <v/>
      </c>
      <c r="K99" s="57" t="str">
        <f aca="false">IF(rawt!L61="","",LOG(rawt!L61))</f>
        <v/>
      </c>
      <c r="L99" s="57" t="str">
        <f aca="false">IF(rawt!M61="","",LOG(rawt!M61))</f>
        <v/>
      </c>
      <c r="M99" s="57" t="str">
        <f aca="false">IF(rawt!N61="","",LOG(rawt!N61))</f>
        <v/>
      </c>
      <c r="N99" s="466" t="n">
        <f aca="false">IF(B99="","",$A99*B99)</f>
        <v>13.0535136944662</v>
      </c>
      <c r="O99" s="466" t="n">
        <f aca="false">IF(C99="","",$A99*C99)</f>
        <v>16.1384182187607</v>
      </c>
      <c r="P99" s="466" t="n">
        <f aca="false">IF(D99="","",$A99*D99)</f>
        <v>23.6361197989214</v>
      </c>
      <c r="Q99" s="466" t="n">
        <f aca="false">IF(E99="","",$A99*E99)</f>
        <v>18.5186960072977</v>
      </c>
      <c r="R99" s="466" t="str">
        <f aca="false">IF(F99="","",$A99*F99)</f>
        <v/>
      </c>
      <c r="S99" s="466" t="str">
        <f aca="false">IF(G99="","",$A99*G99)</f>
        <v/>
      </c>
      <c r="T99" s="466" t="str">
        <f aca="false">IF(H99="","",$A99*H99)</f>
        <v/>
      </c>
      <c r="U99" s="466" t="str">
        <f aca="false">IF(I99="","",$A99*I99)</f>
        <v/>
      </c>
      <c r="V99" s="466" t="str">
        <f aca="false">IF(J99="","",$A99*J99)</f>
        <v/>
      </c>
      <c r="W99" s="466" t="str">
        <f aca="false">IF(K99="","",$A99*K99)</f>
        <v/>
      </c>
      <c r="X99" s="466" t="str">
        <f aca="false">IF(L99="","",$A99*L99)</f>
        <v/>
      </c>
      <c r="Y99" s="466" t="str">
        <f aca="false">IF(M99="","",$A99*M99)</f>
        <v/>
      </c>
      <c r="Z99" s="142" t="n">
        <f aca="false">IF(COUNT(B99:M99)=0,"",COUNT(B99:M99)*A99)</f>
        <v>40</v>
      </c>
      <c r="AA99" s="142" t="n">
        <f aca="false">IF(COUNT(B99:M99)=0,"",COUNT(B99:M99)*A99^2)</f>
        <v>400</v>
      </c>
    </row>
    <row r="100" customFormat="false" ht="12.5" hidden="true" customHeight="false" outlineLevel="1" collapsed="false">
      <c r="A100" s="68" t="n">
        <f aca="false">IF(rawt!B62="","",rawt!B62)</f>
        <v>14</v>
      </c>
      <c r="B100" s="57" t="n">
        <f aca="false">IF(rawt!C62="","",LOG(rawt!C62))</f>
        <v>1.33243845991561</v>
      </c>
      <c r="C100" s="57" t="n">
        <f aca="false">IF(rawt!D62="","",LOG(rawt!D62))</f>
        <v>1.27415784926368</v>
      </c>
      <c r="D100" s="57" t="n">
        <f aca="false">IF(rawt!E62="","",LOG(rawt!E62))</f>
        <v>1.64542226934909</v>
      </c>
      <c r="E100" s="57" t="n">
        <f aca="false">IF(rawt!F62="","",LOG(rawt!F62))</f>
        <v>1.32837960343874</v>
      </c>
      <c r="F100" s="57" t="str">
        <f aca="false">IF(rawt!G62="","",LOG(rawt!G62))</f>
        <v/>
      </c>
      <c r="G100" s="57" t="str">
        <f aca="false">IF(rawt!H62="","",LOG(rawt!H62))</f>
        <v/>
      </c>
      <c r="H100" s="57" t="str">
        <f aca="false">IF(rawt!I62="","",LOG(rawt!I62))</f>
        <v/>
      </c>
      <c r="I100" s="57" t="str">
        <f aca="false">IF(rawt!J62="","",LOG(rawt!J62))</f>
        <v/>
      </c>
      <c r="J100" s="57" t="str">
        <f aca="false">IF(rawt!K62="","",LOG(rawt!K62))</f>
        <v/>
      </c>
      <c r="K100" s="57" t="str">
        <f aca="false">IF(rawt!L62="","",LOG(rawt!L62))</f>
        <v/>
      </c>
      <c r="L100" s="57" t="str">
        <f aca="false">IF(rawt!M62="","",LOG(rawt!M62))</f>
        <v/>
      </c>
      <c r="M100" s="57" t="str">
        <f aca="false">IF(rawt!N62="","",LOG(rawt!N62))</f>
        <v/>
      </c>
      <c r="N100" s="466" t="n">
        <f aca="false">IF(B100="","",$A100*B100)</f>
        <v>18.6541384388185</v>
      </c>
      <c r="O100" s="466" t="n">
        <f aca="false">IF(C100="","",$A100*C100)</f>
        <v>17.8382098896915</v>
      </c>
      <c r="P100" s="466" t="n">
        <f aca="false">IF(D100="","",$A100*D100)</f>
        <v>23.0359117708873</v>
      </c>
      <c r="Q100" s="466" t="n">
        <f aca="false">IF(E100="","",$A100*E100)</f>
        <v>18.5973144481423</v>
      </c>
      <c r="R100" s="466" t="str">
        <f aca="false">IF(F100="","",$A100*F100)</f>
        <v/>
      </c>
      <c r="S100" s="466" t="str">
        <f aca="false">IF(G100="","",$A100*G100)</f>
        <v/>
      </c>
      <c r="T100" s="466" t="str">
        <f aca="false">IF(H100="","",$A100*H100)</f>
        <v/>
      </c>
      <c r="U100" s="466" t="str">
        <f aca="false">IF(I100="","",$A100*I100)</f>
        <v/>
      </c>
      <c r="V100" s="466" t="str">
        <f aca="false">IF(J100="","",$A100*J100)</f>
        <v/>
      </c>
      <c r="W100" s="466" t="str">
        <f aca="false">IF(K100="","",$A100*K100)</f>
        <v/>
      </c>
      <c r="X100" s="466" t="str">
        <f aca="false">IF(L100="","",$A100*L100)</f>
        <v/>
      </c>
      <c r="Y100" s="466" t="str">
        <f aca="false">IF(M100="","",$A100*M100)</f>
        <v/>
      </c>
      <c r="Z100" s="142" t="n">
        <f aca="false">IF(COUNT(B100:M100)=0,"",COUNT(B100:M100)*A100)</f>
        <v>56</v>
      </c>
      <c r="AA100" s="142" t="n">
        <f aca="false">IF(COUNT(B100:M100)=0,"",COUNT(B100:M100)*A100^2)</f>
        <v>784</v>
      </c>
    </row>
    <row r="101" customFormat="false" ht="12.5" hidden="true" customHeight="false" outlineLevel="1" collapsed="false">
      <c r="A101" s="68" t="n">
        <f aca="false">IF(rawt!B63="","",rawt!B63)</f>
        <v>21</v>
      </c>
      <c r="B101" s="57" t="n">
        <f aca="false">IF(rawt!C63="","",LOG(rawt!C63))</f>
        <v>0.612783856719736</v>
      </c>
      <c r="C101" s="57" t="n">
        <f aca="false">IF(rawt!D63="","",LOG(rawt!D63))</f>
        <v>0.819543935541869</v>
      </c>
      <c r="D101" s="57" t="n">
        <f aca="false">IF(rawt!E63="","",LOG(rawt!E63))</f>
        <v>-0.602059991327962</v>
      </c>
      <c r="E101" s="57" t="n">
        <f aca="false">IF(rawt!F63="","",LOG(rawt!F63))</f>
        <v>0.146128035678238</v>
      </c>
      <c r="F101" s="57" t="str">
        <f aca="false">IF(rawt!G63="","",LOG(rawt!G63))</f>
        <v/>
      </c>
      <c r="G101" s="57" t="str">
        <f aca="false">IF(rawt!H63="","",LOG(rawt!H63))</f>
        <v/>
      </c>
      <c r="H101" s="57" t="str">
        <f aca="false">IF(rawt!I63="","",LOG(rawt!I63))</f>
        <v/>
      </c>
      <c r="I101" s="57" t="str">
        <f aca="false">IF(rawt!J63="","",LOG(rawt!J63))</f>
        <v/>
      </c>
      <c r="J101" s="57" t="str">
        <f aca="false">IF(rawt!K63="","",LOG(rawt!K63))</f>
        <v/>
      </c>
      <c r="K101" s="57" t="str">
        <f aca="false">IF(rawt!L63="","",LOG(rawt!L63))</f>
        <v/>
      </c>
      <c r="L101" s="57" t="str">
        <f aca="false">IF(rawt!M63="","",LOG(rawt!M63))</f>
        <v/>
      </c>
      <c r="M101" s="57" t="str">
        <f aca="false">IF(rawt!N63="","",LOG(rawt!N63))</f>
        <v/>
      </c>
      <c r="N101" s="466" t="n">
        <f aca="false">IF(B101="","",$A101*B101)</f>
        <v>12.8684609911144</v>
      </c>
      <c r="O101" s="466" t="n">
        <f aca="false">IF(C101="","",$A101*C101)</f>
        <v>17.2104226463792</v>
      </c>
      <c r="P101" s="466" t="n">
        <f aca="false">IF(D101="","",$A101*D101)</f>
        <v>-12.6432598178872</v>
      </c>
      <c r="Q101" s="466" t="n">
        <f aca="false">IF(E101="","",$A101*E101)</f>
        <v>3.068688749243</v>
      </c>
      <c r="R101" s="466" t="str">
        <f aca="false">IF(F101="","",$A101*F101)</f>
        <v/>
      </c>
      <c r="S101" s="466" t="str">
        <f aca="false">IF(G101="","",$A101*G101)</f>
        <v/>
      </c>
      <c r="T101" s="466" t="str">
        <f aca="false">IF(H101="","",$A101*H101)</f>
        <v/>
      </c>
      <c r="U101" s="466" t="str">
        <f aca="false">IF(I101="","",$A101*I101)</f>
        <v/>
      </c>
      <c r="V101" s="466" t="str">
        <f aca="false">IF(J101="","",$A101*J101)</f>
        <v/>
      </c>
      <c r="W101" s="466" t="str">
        <f aca="false">IF(K101="","",$A101*K101)</f>
        <v/>
      </c>
      <c r="X101" s="466" t="str">
        <f aca="false">IF(L101="","",$A101*L101)</f>
        <v/>
      </c>
      <c r="Y101" s="466" t="str">
        <f aca="false">IF(M101="","",$A101*M101)</f>
        <v/>
      </c>
      <c r="Z101" s="142" t="n">
        <f aca="false">IF(COUNT(B101:M101)=0,"",COUNT(B101:M101)*A101)</f>
        <v>84</v>
      </c>
      <c r="AA101" s="142" t="n">
        <f aca="false">IF(COUNT(B101:M101)=0,"",COUNT(B101:M101)*A101^2)</f>
        <v>1764</v>
      </c>
    </row>
    <row r="102" customFormat="false" ht="12.5" hidden="true" customHeight="false" outlineLevel="1" collapsed="false">
      <c r="A102" s="68" t="str">
        <f aca="false">IF(rawt!B64="","",rawt!B64)</f>
        <v/>
      </c>
      <c r="B102" s="57" t="str">
        <f aca="false">IF(rawt!C64="","",LOG(rawt!C64))</f>
        <v/>
      </c>
      <c r="C102" s="57" t="str">
        <f aca="false">IF(rawt!D64="","",LOG(rawt!D64))</f>
        <v/>
      </c>
      <c r="D102" s="57" t="str">
        <f aca="false">IF(rawt!E64="","",LOG(rawt!E64))</f>
        <v/>
      </c>
      <c r="E102" s="57" t="str">
        <f aca="false">IF(rawt!F64="","",LOG(rawt!F64))</f>
        <v/>
      </c>
      <c r="F102" s="57" t="str">
        <f aca="false">IF(rawt!G64="","",LOG(rawt!G64))</f>
        <v/>
      </c>
      <c r="G102" s="57" t="str">
        <f aca="false">IF(rawt!H64="","",LOG(rawt!H64))</f>
        <v/>
      </c>
      <c r="H102" s="57" t="str">
        <f aca="false">IF(rawt!I64="","",LOG(rawt!I64))</f>
        <v/>
      </c>
      <c r="I102" s="57" t="str">
        <f aca="false">IF(rawt!J64="","",LOG(rawt!J64))</f>
        <v/>
      </c>
      <c r="J102" s="57" t="str">
        <f aca="false">IF(rawt!K64="","",LOG(rawt!K64))</f>
        <v/>
      </c>
      <c r="K102" s="57" t="str">
        <f aca="false">IF(rawt!L64="","",LOG(rawt!L64))</f>
        <v/>
      </c>
      <c r="L102" s="57" t="str">
        <f aca="false">IF(rawt!M64="","",LOG(rawt!M64))</f>
        <v/>
      </c>
      <c r="M102" s="57" t="str">
        <f aca="false">IF(rawt!N64="","",LOG(rawt!N64))</f>
        <v/>
      </c>
      <c r="N102" s="466" t="str">
        <f aca="false">IF(B102="","",$A102*B102)</f>
        <v/>
      </c>
      <c r="O102" s="466" t="str">
        <f aca="false">IF(C102="","",$A102*C102)</f>
        <v/>
      </c>
      <c r="P102" s="466" t="str">
        <f aca="false">IF(D102="","",$A102*D102)</f>
        <v/>
      </c>
      <c r="Q102" s="466" t="str">
        <f aca="false">IF(E102="","",$A102*E102)</f>
        <v/>
      </c>
      <c r="R102" s="466" t="str">
        <f aca="false">IF(F102="","",$A102*F102)</f>
        <v/>
      </c>
      <c r="S102" s="466" t="str">
        <f aca="false">IF(G102="","",$A102*G102)</f>
        <v/>
      </c>
      <c r="T102" s="466" t="str">
        <f aca="false">IF(H102="","",$A102*H102)</f>
        <v/>
      </c>
      <c r="U102" s="466" t="str">
        <f aca="false">IF(I102="","",$A102*I102)</f>
        <v/>
      </c>
      <c r="V102" s="466" t="str">
        <f aca="false">IF(J102="","",$A102*J102)</f>
        <v/>
      </c>
      <c r="W102" s="466" t="str">
        <f aca="false">IF(K102="","",$A102*K102)</f>
        <v/>
      </c>
      <c r="X102" s="466" t="str">
        <f aca="false">IF(L102="","",$A102*L102)</f>
        <v/>
      </c>
      <c r="Y102" s="466" t="str">
        <f aca="false">IF(M102="","",$A102*M102)</f>
        <v/>
      </c>
      <c r="Z102" s="142" t="str">
        <f aca="false">IF(COUNT(B102:M102)=0,"",COUNT(B102:M102)*A102)</f>
        <v/>
      </c>
      <c r="AA102" s="142" t="str">
        <f aca="false">IF(COUNT(B102:M102)=0,"",COUNT(B102:M102)*A102^2)</f>
        <v/>
      </c>
    </row>
    <row r="103" customFormat="false" ht="12.5" hidden="true" customHeight="false" outlineLevel="1" collapsed="false">
      <c r="A103" s="68" t="str">
        <f aca="false">IF(rawt!B65="","",rawt!B65)</f>
        <v/>
      </c>
      <c r="B103" s="57" t="str">
        <f aca="false">IF(rawt!C65="","",LOG(rawt!C65))</f>
        <v/>
      </c>
      <c r="C103" s="57" t="str">
        <f aca="false">IF(rawt!D65="","",LOG(rawt!D65))</f>
        <v/>
      </c>
      <c r="D103" s="57" t="str">
        <f aca="false">IF(rawt!E65="","",LOG(rawt!E65))</f>
        <v/>
      </c>
      <c r="E103" s="57" t="str">
        <f aca="false">IF(rawt!F65="","",LOG(rawt!F65))</f>
        <v/>
      </c>
      <c r="F103" s="57" t="str">
        <f aca="false">IF(rawt!G65="","",LOG(rawt!G65))</f>
        <v/>
      </c>
      <c r="G103" s="57" t="str">
        <f aca="false">IF(rawt!H65="","",LOG(rawt!H65))</f>
        <v/>
      </c>
      <c r="H103" s="57" t="str">
        <f aca="false">IF(rawt!I65="","",LOG(rawt!I65))</f>
        <v/>
      </c>
      <c r="I103" s="57" t="str">
        <f aca="false">IF(rawt!J65="","",LOG(rawt!J65))</f>
        <v/>
      </c>
      <c r="J103" s="57" t="str">
        <f aca="false">IF(rawt!K65="","",LOG(rawt!K65))</f>
        <v/>
      </c>
      <c r="K103" s="57" t="str">
        <f aca="false">IF(rawt!L65="","",LOG(rawt!L65))</f>
        <v/>
      </c>
      <c r="L103" s="57" t="str">
        <f aca="false">IF(rawt!M65="","",LOG(rawt!M65))</f>
        <v/>
      </c>
      <c r="M103" s="57" t="str">
        <f aca="false">IF(rawt!N65="","",LOG(rawt!N65))</f>
        <v/>
      </c>
      <c r="N103" s="466" t="str">
        <f aca="false">IF(B103="","",$A103*B103)</f>
        <v/>
      </c>
      <c r="O103" s="466" t="str">
        <f aca="false">IF(C103="","",$A103*C103)</f>
        <v/>
      </c>
      <c r="P103" s="466" t="str">
        <f aca="false">IF(D103="","",$A103*D103)</f>
        <v/>
      </c>
      <c r="Q103" s="466" t="str">
        <f aca="false">IF(E103="","",$A103*E103)</f>
        <v/>
      </c>
      <c r="R103" s="466" t="str">
        <f aca="false">IF(F103="","",$A103*F103)</f>
        <v/>
      </c>
      <c r="S103" s="466" t="str">
        <f aca="false">IF(G103="","",$A103*G103)</f>
        <v/>
      </c>
      <c r="T103" s="466" t="str">
        <f aca="false">IF(H103="","",$A103*H103)</f>
        <v/>
      </c>
      <c r="U103" s="466" t="str">
        <f aca="false">IF(I103="","",$A103*I103)</f>
        <v/>
      </c>
      <c r="V103" s="466" t="str">
        <f aca="false">IF(J103="","",$A103*J103)</f>
        <v/>
      </c>
      <c r="W103" s="466" t="str">
        <f aca="false">IF(K103="","",$A103*K103)</f>
        <v/>
      </c>
      <c r="X103" s="466" t="str">
        <f aca="false">IF(L103="","",$A103*L103)</f>
        <v/>
      </c>
      <c r="Y103" s="466" t="str">
        <f aca="false">IF(M103="","",$A103*M103)</f>
        <v/>
      </c>
      <c r="Z103" s="142" t="str">
        <f aca="false">IF(COUNT(B103:M103)=0,"",COUNT(B103:M103)*A103)</f>
        <v/>
      </c>
      <c r="AA103" s="142" t="str">
        <f aca="false">IF(COUNT(B103:M103)=0,"",COUNT(B103:M103)*A103^2)</f>
        <v/>
      </c>
    </row>
    <row r="104" customFormat="false" ht="12.5" hidden="true" customHeight="false" outlineLevel="1" collapsed="false">
      <c r="A104" s="68" t="str">
        <f aca="false">IF(rawt!B66="","",rawt!B66)</f>
        <v/>
      </c>
      <c r="B104" s="57" t="str">
        <f aca="false">IF(rawt!C66="","",LOG(rawt!C66))</f>
        <v/>
      </c>
      <c r="C104" s="57" t="str">
        <f aca="false">IF(rawt!D66="","",LOG(rawt!D66))</f>
        <v/>
      </c>
      <c r="D104" s="57" t="str">
        <f aca="false">IF(rawt!E66="","",LOG(rawt!E66))</f>
        <v/>
      </c>
      <c r="E104" s="57" t="str">
        <f aca="false">IF(rawt!F66="","",LOG(rawt!F66))</f>
        <v/>
      </c>
      <c r="F104" s="57" t="str">
        <f aca="false">IF(rawt!G66="","",LOG(rawt!G66))</f>
        <v/>
      </c>
      <c r="G104" s="57" t="str">
        <f aca="false">IF(rawt!H66="","",LOG(rawt!H66))</f>
        <v/>
      </c>
      <c r="H104" s="57" t="str">
        <f aca="false">IF(rawt!I66="","",LOG(rawt!I66))</f>
        <v/>
      </c>
      <c r="I104" s="57" t="str">
        <f aca="false">IF(rawt!J66="","",LOG(rawt!J66))</f>
        <v/>
      </c>
      <c r="J104" s="57" t="str">
        <f aca="false">IF(rawt!K66="","",LOG(rawt!K66))</f>
        <v/>
      </c>
      <c r="K104" s="57" t="str">
        <f aca="false">IF(rawt!L66="","",LOG(rawt!L66))</f>
        <v/>
      </c>
      <c r="L104" s="57" t="str">
        <f aca="false">IF(rawt!M66="","",LOG(rawt!M66))</f>
        <v/>
      </c>
      <c r="M104" s="57" t="str">
        <f aca="false">IF(rawt!N66="","",LOG(rawt!N66))</f>
        <v/>
      </c>
      <c r="N104" s="466" t="str">
        <f aca="false">IF(B104="","",$A104*B104)</f>
        <v/>
      </c>
      <c r="O104" s="466" t="str">
        <f aca="false">IF(C104="","",$A104*C104)</f>
        <v/>
      </c>
      <c r="P104" s="466" t="str">
        <f aca="false">IF(D104="","",$A104*D104)</f>
        <v/>
      </c>
      <c r="Q104" s="466" t="str">
        <f aca="false">IF(E104="","",$A104*E104)</f>
        <v/>
      </c>
      <c r="R104" s="466" t="str">
        <f aca="false">IF(F104="","",$A104*F104)</f>
        <v/>
      </c>
      <c r="S104" s="466" t="str">
        <f aca="false">IF(G104="","",$A104*G104)</f>
        <v/>
      </c>
      <c r="T104" s="466" t="str">
        <f aca="false">IF(H104="","",$A104*H104)</f>
        <v/>
      </c>
      <c r="U104" s="466" t="str">
        <f aca="false">IF(I104="","",$A104*I104)</f>
        <v/>
      </c>
      <c r="V104" s="466" t="str">
        <f aca="false">IF(J104="","",$A104*J104)</f>
        <v/>
      </c>
      <c r="W104" s="466" t="str">
        <f aca="false">IF(K104="","",$A104*K104)</f>
        <v/>
      </c>
      <c r="X104" s="466" t="str">
        <f aca="false">IF(L104="","",$A104*L104)</f>
        <v/>
      </c>
      <c r="Y104" s="466" t="str">
        <f aca="false">IF(M104="","",$A104*M104)</f>
        <v/>
      </c>
      <c r="Z104" s="142" t="str">
        <f aca="false">IF(COUNT(B104:M104)=0,"",COUNT(B104:M104)*A104)</f>
        <v/>
      </c>
      <c r="AA104" s="142" t="str">
        <f aca="false">IF(COUNT(B104:M104)=0,"",COUNT(B104:M104)*A104^2)</f>
        <v/>
      </c>
    </row>
    <row r="105" customFormat="false" ht="12.5" hidden="true" customHeight="false" outlineLevel="1" collapsed="false">
      <c r="A105" s="68" t="str">
        <f aca="false">IF(rawt!B67="","",rawt!B67)</f>
        <v/>
      </c>
      <c r="B105" s="57" t="str">
        <f aca="false">IF(rawt!C67="","",LOG(rawt!C67))</f>
        <v/>
      </c>
      <c r="C105" s="57" t="str">
        <f aca="false">IF(rawt!D67="","",LOG(rawt!D67))</f>
        <v/>
      </c>
      <c r="D105" s="57" t="str">
        <f aca="false">IF(rawt!E67="","",LOG(rawt!E67))</f>
        <v/>
      </c>
      <c r="E105" s="57" t="str">
        <f aca="false">IF(rawt!F67="","",LOG(rawt!F67))</f>
        <v/>
      </c>
      <c r="F105" s="57" t="str">
        <f aca="false">IF(rawt!G67="","",LOG(rawt!G67))</f>
        <v/>
      </c>
      <c r="G105" s="57" t="str">
        <f aca="false">IF(rawt!H67="","",LOG(rawt!H67))</f>
        <v/>
      </c>
      <c r="H105" s="57" t="str">
        <f aca="false">IF(rawt!I67="","",LOG(rawt!I67))</f>
        <v/>
      </c>
      <c r="I105" s="57" t="str">
        <f aca="false">IF(rawt!J67="","",LOG(rawt!J67))</f>
        <v/>
      </c>
      <c r="J105" s="57" t="str">
        <f aca="false">IF(rawt!K67="","",LOG(rawt!K67))</f>
        <v/>
      </c>
      <c r="K105" s="57" t="str">
        <f aca="false">IF(rawt!L67="","",LOG(rawt!L67))</f>
        <v/>
      </c>
      <c r="L105" s="57" t="str">
        <f aca="false">IF(rawt!M67="","",LOG(rawt!M67))</f>
        <v/>
      </c>
      <c r="M105" s="57" t="str">
        <f aca="false">IF(rawt!N67="","",LOG(rawt!N67))</f>
        <v/>
      </c>
      <c r="N105" s="466" t="str">
        <f aca="false">IF(B105="","",$A105*B105)</f>
        <v/>
      </c>
      <c r="O105" s="466" t="str">
        <f aca="false">IF(C105="","",$A105*C105)</f>
        <v/>
      </c>
      <c r="P105" s="466" t="str">
        <f aca="false">IF(D105="","",$A105*D105)</f>
        <v/>
      </c>
      <c r="Q105" s="466" t="str">
        <f aca="false">IF(E105="","",$A105*E105)</f>
        <v/>
      </c>
      <c r="R105" s="466" t="str">
        <f aca="false">IF(F105="","",$A105*F105)</f>
        <v/>
      </c>
      <c r="S105" s="466" t="str">
        <f aca="false">IF(G105="","",$A105*G105)</f>
        <v/>
      </c>
      <c r="T105" s="466" t="str">
        <f aca="false">IF(H105="","",$A105*H105)</f>
        <v/>
      </c>
      <c r="U105" s="466" t="str">
        <f aca="false">IF(I105="","",$A105*I105)</f>
        <v/>
      </c>
      <c r="V105" s="466" t="str">
        <f aca="false">IF(J105="","",$A105*J105)</f>
        <v/>
      </c>
      <c r="W105" s="466" t="str">
        <f aca="false">IF(K105="","",$A105*K105)</f>
        <v/>
      </c>
      <c r="X105" s="466" t="str">
        <f aca="false">IF(L105="","",$A105*L105)</f>
        <v/>
      </c>
      <c r="Y105" s="466" t="str">
        <f aca="false">IF(M105="","",$A105*M105)</f>
        <v/>
      </c>
      <c r="Z105" s="142" t="str">
        <f aca="false">IF(COUNT(B105:M105)=0,"",COUNT(B105:M105)*A105)</f>
        <v/>
      </c>
      <c r="AA105" s="142"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O71"/>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P68" activeCellId="0" sqref="P68"/>
    </sheetView>
  </sheetViews>
  <sheetFormatPr defaultColWidth="11.4453125" defaultRowHeight="12.5" zeroHeight="false" outlineLevelRow="1" outlineLevelCol="0"/>
  <cols>
    <col collapsed="false" customWidth="true" hidden="false" outlineLevel="0" max="14" min="1" style="0" width="7.72"/>
  </cols>
  <sheetData>
    <row r="1" customFormat="false" ht="17.5" hidden="false" customHeight="false" outlineLevel="0" collapsed="false">
      <c r="A1" s="2" t="s">
        <v>1</v>
      </c>
    </row>
    <row r="2" customFormat="false" ht="12.75" hidden="false" customHeight="true" outlineLevel="0" collapsed="false">
      <c r="A2" s="2"/>
    </row>
    <row r="3" customFormat="false" ht="12.75" hidden="false" customHeight="true" outlineLevel="0" collapsed="false">
      <c r="A3" s="3" t="s">
        <v>2</v>
      </c>
      <c r="B3" s="3"/>
      <c r="C3" s="3"/>
      <c r="D3" s="3"/>
      <c r="E3" s="3"/>
    </row>
    <row r="4" customFormat="false" ht="13" hidden="false" customHeight="false" outlineLevel="1" collapsed="false">
      <c r="A4" s="4" t="s">
        <v>3</v>
      </c>
      <c r="B4" s="5"/>
      <c r="C4" s="5"/>
      <c r="D4" s="5"/>
      <c r="E4" s="5"/>
      <c r="F4" s="5"/>
      <c r="G4" s="5"/>
      <c r="H4" s="5"/>
      <c r="I4" s="4"/>
      <c r="J4" s="4"/>
      <c r="K4" s="4"/>
      <c r="L4" s="4"/>
      <c r="M4" s="4"/>
      <c r="N4" s="4"/>
    </row>
    <row r="5" customFormat="false" ht="12.5" hidden="false" customHeight="true" outlineLevel="1" collapsed="false">
      <c r="A5" s="4"/>
      <c r="B5" s="5"/>
      <c r="C5" s="6" t="s">
        <v>4</v>
      </c>
      <c r="D5" s="6"/>
      <c r="E5" s="6"/>
      <c r="F5" s="6"/>
      <c r="G5" s="6"/>
      <c r="H5" s="6"/>
      <c r="I5" s="4"/>
      <c r="J5" s="4"/>
      <c r="K5" s="4"/>
      <c r="L5" s="4"/>
      <c r="M5" s="4"/>
      <c r="N5" s="4"/>
    </row>
    <row r="6" customFormat="false" ht="12.5" hidden="false" customHeight="false" outlineLevel="1" collapsed="false">
      <c r="A6" s="4"/>
      <c r="B6" s="5"/>
      <c r="C6" s="6"/>
      <c r="D6" s="6"/>
      <c r="E6" s="6"/>
      <c r="F6" s="6"/>
      <c r="G6" s="6"/>
      <c r="H6" s="6"/>
      <c r="I6" s="4"/>
      <c r="J6" s="4"/>
      <c r="K6" s="4"/>
      <c r="L6" s="4"/>
      <c r="M6" s="4"/>
      <c r="N6" s="4"/>
    </row>
    <row r="7" customFormat="false" ht="12.5" hidden="false" customHeight="false" outlineLevel="1" collapsed="false">
      <c r="A7" s="4"/>
      <c r="B7" s="5"/>
      <c r="C7" s="6"/>
      <c r="D7" s="6"/>
      <c r="E7" s="6"/>
      <c r="F7" s="6"/>
      <c r="G7" s="6"/>
      <c r="H7" s="6"/>
      <c r="I7" s="4"/>
      <c r="J7" s="4"/>
      <c r="K7" s="4"/>
      <c r="L7" s="4"/>
      <c r="M7" s="4"/>
      <c r="N7" s="4"/>
    </row>
    <row r="8" customFormat="false" ht="12.5" hidden="false" customHeight="false" outlineLevel="1" collapsed="false">
      <c r="A8" s="4"/>
      <c r="B8" s="5"/>
      <c r="C8" s="6"/>
      <c r="D8" s="6"/>
      <c r="E8" s="6"/>
      <c r="F8" s="6"/>
      <c r="G8" s="6"/>
      <c r="H8" s="6"/>
      <c r="I8" s="4"/>
      <c r="J8" s="4"/>
      <c r="K8" s="4"/>
      <c r="L8" s="4"/>
      <c r="M8" s="4"/>
      <c r="N8" s="4"/>
    </row>
    <row r="9" customFormat="false" ht="13" hidden="false" customHeight="false" outlineLevel="1" collapsed="false">
      <c r="A9" s="4"/>
      <c r="B9" s="5"/>
      <c r="C9" s="6"/>
      <c r="D9" s="6"/>
      <c r="E9" s="6"/>
      <c r="F9" s="6"/>
      <c r="G9" s="6"/>
      <c r="H9" s="6"/>
      <c r="I9" s="4"/>
      <c r="J9" s="4"/>
      <c r="K9" s="4"/>
      <c r="L9" s="4"/>
      <c r="M9" s="4"/>
      <c r="N9" s="4"/>
    </row>
    <row r="10" customFormat="false" ht="12.5" hidden="false" customHeight="false" outlineLevel="0" collapsed="false">
      <c r="A10" s="4"/>
      <c r="B10" s="5"/>
      <c r="C10" s="5"/>
      <c r="D10" s="5"/>
      <c r="E10" s="5"/>
      <c r="F10" s="5"/>
      <c r="G10" s="5"/>
      <c r="H10" s="5"/>
      <c r="I10" s="4"/>
      <c r="J10" s="4"/>
      <c r="K10" s="4"/>
      <c r="L10" s="4"/>
      <c r="M10" s="4"/>
      <c r="N10" s="4"/>
    </row>
    <row r="11" customFormat="false" ht="13.5" hidden="false" customHeight="false" outlineLevel="0" collapsed="false">
      <c r="A11" s="3" t="s">
        <v>5</v>
      </c>
      <c r="B11" s="7"/>
      <c r="C11" s="7"/>
      <c r="D11" s="7"/>
      <c r="E11" s="7"/>
      <c r="F11" s="7"/>
      <c r="G11" s="7"/>
      <c r="H11" s="7"/>
      <c r="I11" s="7"/>
      <c r="J11" s="7"/>
      <c r="K11" s="7"/>
      <c r="L11" s="7"/>
      <c r="M11" s="7"/>
      <c r="N11" s="7"/>
    </row>
    <row r="12" customFormat="false" ht="12.5" hidden="false" customHeight="false" outlineLevel="1" collapsed="false">
      <c r="B12" s="7"/>
      <c r="C12" s="8"/>
      <c r="D12" s="8"/>
      <c r="E12" s="9" t="s">
        <v>6</v>
      </c>
      <c r="F12" s="10" t="s">
        <v>7</v>
      </c>
      <c r="G12" s="10" t="s">
        <v>8</v>
      </c>
      <c r="H12" s="11" t="s">
        <v>9</v>
      </c>
      <c r="I12" s="7"/>
      <c r="J12" s="7"/>
      <c r="K12" s="7"/>
      <c r="L12" s="7"/>
      <c r="M12" s="7"/>
      <c r="N12" s="7"/>
    </row>
    <row r="13" customFormat="false" ht="12.5" hidden="false" customHeight="false" outlineLevel="1" collapsed="false">
      <c r="B13" s="7"/>
      <c r="C13" s="12" t="s">
        <v>10</v>
      </c>
      <c r="D13" s="12"/>
      <c r="E13" s="13" t="n">
        <v>0.5</v>
      </c>
      <c r="F13" s="13" t="n">
        <v>0.5</v>
      </c>
      <c r="G13" s="13" t="n">
        <v>0.5</v>
      </c>
      <c r="H13" s="14" t="n">
        <v>0.5</v>
      </c>
      <c r="I13" s="7"/>
      <c r="J13" s="7"/>
      <c r="K13" s="7"/>
      <c r="L13" s="7"/>
      <c r="M13" s="7"/>
      <c r="N13" s="7"/>
    </row>
    <row r="14" customFormat="false" ht="13" hidden="false" customHeight="false" outlineLevel="1" collapsed="false">
      <c r="B14" s="7"/>
      <c r="C14" s="15" t="s">
        <v>11</v>
      </c>
      <c r="D14" s="15"/>
      <c r="E14" s="16" t="n">
        <v>100</v>
      </c>
      <c r="F14" s="16" t="n">
        <v>100</v>
      </c>
      <c r="G14" s="16" t="n">
        <v>100</v>
      </c>
      <c r="H14" s="17" t="n">
        <v>100</v>
      </c>
      <c r="I14" s="7"/>
      <c r="J14" s="7"/>
      <c r="K14" s="7"/>
      <c r="L14" s="7"/>
      <c r="M14" s="7"/>
      <c r="N14" s="7"/>
    </row>
    <row r="15" customFormat="false" ht="12.5" hidden="false" customHeight="false" outlineLevel="1" collapsed="false">
      <c r="B15" s="7"/>
      <c r="I15" s="7"/>
      <c r="J15" s="7"/>
      <c r="K15" s="7"/>
      <c r="L15" s="7"/>
      <c r="M15" s="7"/>
      <c r="N15" s="7"/>
    </row>
    <row r="16" customFormat="false" ht="13" hidden="false" customHeight="false" outlineLevel="0" collapsed="false">
      <c r="A16" s="3" t="s">
        <v>12</v>
      </c>
      <c r="B16" s="7"/>
      <c r="I16" s="7"/>
      <c r="J16" s="7"/>
      <c r="K16" s="7"/>
      <c r="L16" s="7"/>
      <c r="M16" s="7"/>
      <c r="N16" s="7"/>
    </row>
    <row r="17" customFormat="false" ht="13" hidden="false" customHeight="false" outlineLevel="0" collapsed="false">
      <c r="B17" s="7"/>
      <c r="C17" s="18" t="s">
        <v>6</v>
      </c>
      <c r="D17" s="7"/>
      <c r="E17" s="7"/>
      <c r="F17" s="7"/>
      <c r="G17" s="7"/>
      <c r="H17" s="7"/>
      <c r="I17" s="7"/>
      <c r="J17" s="7"/>
      <c r="K17" s="7"/>
      <c r="L17" s="7"/>
      <c r="M17" s="7"/>
      <c r="N17" s="7"/>
    </row>
    <row r="18" customFormat="false" ht="13" hidden="false" customHeight="false" outlineLevel="1" collapsed="false">
      <c r="A18" s="19" t="s">
        <v>13</v>
      </c>
      <c r="B18" s="19"/>
      <c r="C18" s="20" t="s">
        <v>14</v>
      </c>
      <c r="D18" s="20"/>
      <c r="E18" s="20"/>
      <c r="F18" s="20"/>
      <c r="G18" s="20"/>
      <c r="H18" s="20"/>
      <c r="I18" s="20"/>
      <c r="J18" s="20"/>
      <c r="K18" s="20"/>
      <c r="L18" s="20"/>
      <c r="M18" s="20"/>
      <c r="N18" s="20"/>
    </row>
    <row r="19" customFormat="false" ht="12.5" hidden="false" customHeight="false" outlineLevel="1" collapsed="false">
      <c r="A19" s="19"/>
      <c r="B19" s="19"/>
      <c r="C19" s="21" t="s">
        <v>15</v>
      </c>
      <c r="D19" s="21" t="s">
        <v>16</v>
      </c>
      <c r="E19" s="21" t="s">
        <v>17</v>
      </c>
      <c r="F19" s="21" t="s">
        <v>18</v>
      </c>
      <c r="G19" s="21" t="s">
        <v>19</v>
      </c>
      <c r="H19" s="21" t="s">
        <v>20</v>
      </c>
      <c r="I19" s="21" t="s">
        <v>21</v>
      </c>
      <c r="J19" s="21" t="s">
        <v>22</v>
      </c>
      <c r="K19" s="21" t="s">
        <v>23</v>
      </c>
      <c r="L19" s="21" t="s">
        <v>24</v>
      </c>
      <c r="M19" s="21" t="s">
        <v>25</v>
      </c>
      <c r="N19" s="21" t="s">
        <v>26</v>
      </c>
    </row>
    <row r="20" customFormat="false" ht="12.5" hidden="false" customHeight="false" outlineLevel="1" collapsed="false">
      <c r="A20" s="22" t="s">
        <v>27</v>
      </c>
      <c r="B20" s="23" t="n">
        <v>2</v>
      </c>
      <c r="C20" s="24" t="n">
        <v>27.5</v>
      </c>
      <c r="D20" s="24" t="n">
        <v>87.3</v>
      </c>
      <c r="E20" s="24" t="n">
        <v>17.9</v>
      </c>
      <c r="F20" s="24" t="n">
        <v>24.6</v>
      </c>
      <c r="G20" s="24"/>
      <c r="H20" s="24"/>
      <c r="I20" s="24"/>
      <c r="J20" s="24"/>
      <c r="K20" s="25"/>
      <c r="L20" s="25"/>
      <c r="M20" s="25"/>
      <c r="N20" s="25"/>
    </row>
    <row r="21" customFormat="false" ht="12.5" hidden="false" customHeight="false" outlineLevel="1" collapsed="false">
      <c r="A21" s="22" t="s">
        <v>28</v>
      </c>
      <c r="B21" s="23" t="n">
        <v>4</v>
      </c>
      <c r="C21" s="24" t="n">
        <v>8.9</v>
      </c>
      <c r="D21" s="24" t="n">
        <v>4.2</v>
      </c>
      <c r="E21" s="24" t="n">
        <v>5.1</v>
      </c>
      <c r="F21" s="24" t="n">
        <v>5.2</v>
      </c>
      <c r="G21" s="24"/>
      <c r="H21" s="24"/>
      <c r="I21" s="24"/>
      <c r="J21" s="24"/>
      <c r="K21" s="25"/>
      <c r="L21" s="25"/>
      <c r="M21" s="25"/>
      <c r="N21" s="25"/>
    </row>
    <row r="22" customFormat="false" ht="12.5" hidden="false" customHeight="false" outlineLevel="1" collapsed="false">
      <c r="A22" s="22" t="s">
        <v>29</v>
      </c>
      <c r="B22" s="23" t="n">
        <v>7</v>
      </c>
      <c r="C22" s="24" t="n">
        <v>9.1</v>
      </c>
      <c r="D22" s="24" t="n">
        <v>0.5</v>
      </c>
      <c r="E22" s="24" t="n">
        <v>2.5</v>
      </c>
      <c r="F22" s="24" t="n">
        <v>1.7</v>
      </c>
      <c r="G22" s="24"/>
      <c r="H22" s="24"/>
      <c r="I22" s="24"/>
      <c r="J22" s="24"/>
      <c r="K22" s="25"/>
      <c r="L22" s="25"/>
      <c r="M22" s="25"/>
      <c r="N22" s="25"/>
    </row>
    <row r="23" customFormat="false" ht="12.5" hidden="false" customHeight="false" outlineLevel="1" collapsed="false">
      <c r="A23" s="22" t="s">
        <v>30</v>
      </c>
      <c r="B23" s="23" t="n">
        <v>10</v>
      </c>
      <c r="C23" s="24" t="n">
        <v>1.2</v>
      </c>
      <c r="D23" s="24" t="n">
        <v>1.6</v>
      </c>
      <c r="E23" s="24" t="n">
        <v>1.3</v>
      </c>
      <c r="F23" s="24" t="n">
        <v>2.8</v>
      </c>
      <c r="G23" s="24"/>
      <c r="H23" s="24"/>
      <c r="I23" s="24"/>
      <c r="J23" s="24"/>
      <c r="K23" s="25"/>
      <c r="L23" s="25"/>
      <c r="M23" s="25"/>
      <c r="N23" s="25"/>
    </row>
    <row r="24" customFormat="false" ht="12.5" hidden="false" customHeight="false" outlineLevel="1" collapsed="false">
      <c r="A24" s="22" t="s">
        <v>31</v>
      </c>
      <c r="B24" s="23" t="n">
        <v>14</v>
      </c>
      <c r="C24" s="26" t="s">
        <v>32</v>
      </c>
      <c r="D24" s="24" t="n">
        <v>1.1</v>
      </c>
      <c r="E24" s="24" t="n">
        <v>0.8</v>
      </c>
      <c r="F24" s="26" t="s">
        <v>32</v>
      </c>
      <c r="G24" s="24"/>
      <c r="H24" s="24"/>
      <c r="I24" s="24"/>
      <c r="J24" s="24"/>
      <c r="K24" s="24"/>
      <c r="L24" s="24"/>
      <c r="M24" s="24"/>
      <c r="N24" s="24"/>
    </row>
    <row r="25" customFormat="false" ht="12.5" hidden="false" customHeight="false" outlineLevel="1" collapsed="false">
      <c r="A25" s="22" t="s">
        <v>33</v>
      </c>
      <c r="B25" s="23" t="n">
        <v>21</v>
      </c>
      <c r="C25" s="26" t="s">
        <v>32</v>
      </c>
      <c r="D25" s="26" t="s">
        <v>32</v>
      </c>
      <c r="E25" s="26" t="s">
        <v>32</v>
      </c>
      <c r="F25" s="24" t="s">
        <v>32</v>
      </c>
      <c r="G25" s="24"/>
      <c r="H25" s="24"/>
      <c r="I25" s="24"/>
      <c r="J25" s="24"/>
      <c r="K25" s="24"/>
      <c r="L25" s="24"/>
      <c r="M25" s="24"/>
      <c r="N25" s="24"/>
    </row>
    <row r="26" customFormat="false" ht="12.5" hidden="false" customHeight="false" outlineLevel="1" collapsed="false">
      <c r="A26" s="22" t="s">
        <v>34</v>
      </c>
      <c r="B26" s="23"/>
      <c r="C26" s="24"/>
      <c r="D26" s="24"/>
      <c r="E26" s="24"/>
      <c r="F26" s="24"/>
      <c r="G26" s="24"/>
      <c r="H26" s="24"/>
      <c r="I26" s="24"/>
      <c r="J26" s="24"/>
      <c r="K26" s="24"/>
      <c r="L26" s="24"/>
      <c r="M26" s="24"/>
      <c r="N26" s="24"/>
    </row>
    <row r="27" customFormat="false" ht="12.5" hidden="false" customHeight="false" outlineLevel="1" collapsed="false">
      <c r="A27" s="22" t="s">
        <v>35</v>
      </c>
      <c r="B27" s="23"/>
      <c r="C27" s="24"/>
      <c r="D27" s="24"/>
      <c r="E27" s="24"/>
      <c r="F27" s="24"/>
      <c r="G27" s="24"/>
      <c r="H27" s="24"/>
      <c r="I27" s="24"/>
      <c r="J27" s="24"/>
      <c r="K27" s="24"/>
      <c r="L27" s="24"/>
      <c r="M27" s="24"/>
      <c r="N27" s="24"/>
    </row>
    <row r="28" customFormat="false" ht="12.5" hidden="false" customHeight="false" outlineLevel="1" collapsed="false">
      <c r="A28" s="22" t="s">
        <v>36</v>
      </c>
      <c r="B28" s="23"/>
      <c r="C28" s="24"/>
      <c r="D28" s="24"/>
      <c r="E28" s="24"/>
      <c r="F28" s="24"/>
      <c r="G28" s="24"/>
      <c r="H28" s="24"/>
      <c r="I28" s="24"/>
      <c r="J28" s="24"/>
      <c r="K28" s="24"/>
      <c r="L28" s="24"/>
      <c r="M28" s="24"/>
      <c r="N28" s="24"/>
    </row>
    <row r="29" customFormat="false" ht="12.5" hidden="false" customHeight="false" outlineLevel="1" collapsed="false">
      <c r="A29" s="22" t="s">
        <v>37</v>
      </c>
      <c r="B29" s="23"/>
      <c r="C29" s="24"/>
      <c r="D29" s="24"/>
      <c r="E29" s="24"/>
      <c r="F29" s="24"/>
      <c r="G29" s="24"/>
      <c r="H29" s="24"/>
      <c r="I29" s="24"/>
      <c r="J29" s="24"/>
      <c r="K29" s="24"/>
      <c r="L29" s="24"/>
      <c r="M29" s="24"/>
      <c r="N29" s="24"/>
    </row>
    <row r="31" customFormat="false" ht="13" hidden="false" customHeight="false" outlineLevel="0" collapsed="false">
      <c r="A31" s="27"/>
      <c r="B31" s="27"/>
      <c r="C31" s="28" t="s">
        <v>7</v>
      </c>
    </row>
    <row r="32" customFormat="false" ht="13" hidden="false" customHeight="false" outlineLevel="1" collapsed="false">
      <c r="A32" s="29" t="s">
        <v>13</v>
      </c>
      <c r="B32" s="29"/>
      <c r="C32" s="30" t="s">
        <v>14</v>
      </c>
      <c r="D32" s="30"/>
      <c r="E32" s="30"/>
      <c r="F32" s="30"/>
      <c r="G32" s="30"/>
      <c r="H32" s="30"/>
      <c r="I32" s="30"/>
      <c r="J32" s="30"/>
      <c r="K32" s="30"/>
      <c r="L32" s="30"/>
      <c r="M32" s="30"/>
      <c r="N32" s="30"/>
    </row>
    <row r="33" customFormat="false" ht="12.5" hidden="false" customHeight="false" outlineLevel="1" collapsed="false">
      <c r="A33" s="29"/>
      <c r="B33" s="29"/>
      <c r="C33" s="31" t="s">
        <v>15</v>
      </c>
      <c r="D33" s="31" t="s">
        <v>16</v>
      </c>
      <c r="E33" s="31" t="s">
        <v>17</v>
      </c>
      <c r="F33" s="31" t="s">
        <v>18</v>
      </c>
      <c r="G33" s="31" t="s">
        <v>19</v>
      </c>
      <c r="H33" s="31" t="s">
        <v>20</v>
      </c>
      <c r="I33" s="31" t="s">
        <v>21</v>
      </c>
      <c r="J33" s="31" t="s">
        <v>22</v>
      </c>
      <c r="K33" s="31" t="s">
        <v>23</v>
      </c>
      <c r="L33" s="31" t="s">
        <v>24</v>
      </c>
      <c r="M33" s="31" t="s">
        <v>25</v>
      </c>
      <c r="N33" s="31" t="s">
        <v>26</v>
      </c>
    </row>
    <row r="34" customFormat="false" ht="12.5" hidden="false" customHeight="false" outlineLevel="1" collapsed="false">
      <c r="A34" s="22" t="s">
        <v>27</v>
      </c>
      <c r="B34" s="23" t="n">
        <v>2</v>
      </c>
      <c r="C34" s="32" t="n">
        <v>32.1</v>
      </c>
      <c r="D34" s="32" t="n">
        <v>34.5</v>
      </c>
      <c r="E34" s="32" t="n">
        <v>23.2</v>
      </c>
      <c r="F34" s="32" t="n">
        <v>22</v>
      </c>
      <c r="G34" s="32"/>
      <c r="H34" s="32"/>
      <c r="I34" s="32"/>
      <c r="J34" s="32"/>
      <c r="K34" s="32"/>
      <c r="L34" s="32"/>
      <c r="M34" s="32"/>
      <c r="N34" s="32"/>
    </row>
    <row r="35" customFormat="false" ht="12.5" hidden="false" customHeight="false" outlineLevel="1" collapsed="false">
      <c r="A35" s="22" t="s">
        <v>28</v>
      </c>
      <c r="B35" s="23" t="n">
        <v>4</v>
      </c>
      <c r="C35" s="32" t="n">
        <v>6.2</v>
      </c>
      <c r="D35" s="32" t="n">
        <v>4.9</v>
      </c>
      <c r="E35" s="32" t="n">
        <v>4.7</v>
      </c>
      <c r="F35" s="32" t="n">
        <v>5.5</v>
      </c>
      <c r="G35" s="32"/>
      <c r="H35" s="32"/>
      <c r="I35" s="32"/>
      <c r="J35" s="32"/>
      <c r="K35" s="32"/>
      <c r="L35" s="32"/>
      <c r="M35" s="32"/>
      <c r="N35" s="32"/>
    </row>
    <row r="36" customFormat="false" ht="12.5" hidden="false" customHeight="false" outlineLevel="1" collapsed="false">
      <c r="A36" s="22" t="s">
        <v>29</v>
      </c>
      <c r="B36" s="23" t="n">
        <v>7</v>
      </c>
      <c r="C36" s="32" t="n">
        <v>0.8</v>
      </c>
      <c r="D36" s="32" t="n">
        <v>0.8</v>
      </c>
      <c r="E36" s="32" t="n">
        <v>3.3</v>
      </c>
      <c r="F36" s="32" t="n">
        <v>0.5</v>
      </c>
      <c r="G36" s="32"/>
      <c r="H36" s="32"/>
      <c r="I36" s="32"/>
      <c r="J36" s="32"/>
      <c r="K36" s="32"/>
      <c r="L36" s="32"/>
      <c r="M36" s="32"/>
      <c r="N36" s="32"/>
    </row>
    <row r="37" customFormat="false" ht="12.5" hidden="false" customHeight="false" outlineLevel="1" collapsed="false">
      <c r="A37" s="22" t="s">
        <v>30</v>
      </c>
      <c r="B37" s="23" t="n">
        <v>10</v>
      </c>
      <c r="C37" s="26" t="s">
        <v>32</v>
      </c>
      <c r="D37" s="32" t="n">
        <v>1.7</v>
      </c>
      <c r="E37" s="26" t="s">
        <v>32</v>
      </c>
      <c r="F37" s="32" t="n">
        <v>0.7</v>
      </c>
      <c r="G37" s="32"/>
      <c r="H37" s="32"/>
      <c r="I37" s="32"/>
      <c r="J37" s="32"/>
      <c r="K37" s="32"/>
      <c r="L37" s="32"/>
      <c r="M37" s="32"/>
      <c r="N37" s="32"/>
    </row>
    <row r="38" customFormat="false" ht="12.5" hidden="false" customHeight="false" outlineLevel="1" collapsed="false">
      <c r="A38" s="22" t="s">
        <v>31</v>
      </c>
      <c r="B38" s="23" t="n">
        <v>14</v>
      </c>
      <c r="C38" s="32" t="s">
        <v>32</v>
      </c>
      <c r="D38" s="26" t="s">
        <v>32</v>
      </c>
      <c r="E38" s="32" t="s">
        <v>32</v>
      </c>
      <c r="F38" s="26" t="s">
        <v>32</v>
      </c>
      <c r="G38" s="32"/>
      <c r="H38" s="32"/>
      <c r="I38" s="32"/>
      <c r="J38" s="32"/>
      <c r="K38" s="32"/>
      <c r="L38" s="32"/>
      <c r="M38" s="32"/>
      <c r="N38" s="32"/>
    </row>
    <row r="39" customFormat="false" ht="12.5" hidden="false" customHeight="false" outlineLevel="1" collapsed="false">
      <c r="A39" s="22" t="s">
        <v>33</v>
      </c>
      <c r="B39" s="23" t="n">
        <v>21</v>
      </c>
      <c r="C39" s="32" t="s">
        <v>32</v>
      </c>
      <c r="D39" s="32" t="s">
        <v>32</v>
      </c>
      <c r="E39" s="32" t="s">
        <v>32</v>
      </c>
      <c r="F39" s="32" t="s">
        <v>32</v>
      </c>
      <c r="G39" s="32"/>
      <c r="H39" s="32"/>
      <c r="I39" s="32"/>
      <c r="J39" s="32"/>
      <c r="K39" s="32"/>
      <c r="L39" s="32"/>
      <c r="M39" s="32"/>
      <c r="N39" s="32"/>
    </row>
    <row r="40" customFormat="false" ht="12.5" hidden="false" customHeight="false" outlineLevel="1" collapsed="false">
      <c r="A40" s="22" t="s">
        <v>34</v>
      </c>
      <c r="B40" s="23"/>
      <c r="C40" s="32"/>
      <c r="D40" s="32"/>
      <c r="E40" s="32"/>
      <c r="F40" s="32"/>
      <c r="G40" s="32"/>
      <c r="H40" s="32"/>
      <c r="I40" s="32"/>
      <c r="J40" s="32"/>
      <c r="K40" s="32"/>
      <c r="L40" s="32"/>
      <c r="M40" s="32"/>
      <c r="N40" s="32"/>
    </row>
    <row r="41" customFormat="false" ht="12.5" hidden="false" customHeight="false" outlineLevel="1" collapsed="false">
      <c r="A41" s="22" t="s">
        <v>35</v>
      </c>
      <c r="B41" s="23"/>
      <c r="C41" s="32"/>
      <c r="D41" s="32"/>
      <c r="E41" s="32"/>
      <c r="F41" s="32"/>
      <c r="G41" s="32"/>
      <c r="H41" s="32"/>
      <c r="I41" s="32"/>
      <c r="J41" s="32"/>
      <c r="K41" s="32"/>
      <c r="L41" s="32"/>
      <c r="M41" s="32"/>
      <c r="N41" s="32"/>
    </row>
    <row r="42" customFormat="false" ht="12.5" hidden="false" customHeight="false" outlineLevel="1" collapsed="false">
      <c r="A42" s="22" t="s">
        <v>36</v>
      </c>
      <c r="B42" s="23"/>
      <c r="C42" s="32"/>
      <c r="D42" s="32"/>
      <c r="E42" s="32"/>
      <c r="F42" s="32"/>
      <c r="G42" s="32"/>
      <c r="H42" s="32"/>
      <c r="I42" s="32"/>
      <c r="J42" s="32"/>
      <c r="K42" s="32"/>
      <c r="L42" s="32"/>
      <c r="M42" s="32"/>
      <c r="N42" s="32"/>
    </row>
    <row r="43" customFormat="false" ht="12.5" hidden="false" customHeight="false" outlineLevel="1" collapsed="false">
      <c r="A43" s="22" t="s">
        <v>37</v>
      </c>
      <c r="B43" s="23"/>
      <c r="C43" s="32"/>
      <c r="D43" s="32"/>
      <c r="E43" s="32"/>
      <c r="F43" s="32"/>
      <c r="G43" s="32"/>
      <c r="H43" s="32"/>
      <c r="I43" s="32"/>
      <c r="J43" s="32"/>
      <c r="K43" s="32"/>
      <c r="L43" s="32"/>
      <c r="M43" s="32"/>
      <c r="N43" s="32"/>
    </row>
    <row r="44" customFormat="false" ht="12.5" hidden="false" customHeight="false" outlineLevel="0" collapsed="false">
      <c r="A44" s="27"/>
      <c r="B44" s="27"/>
      <c r="C44" s="7"/>
      <c r="D44" s="7"/>
      <c r="E44" s="7"/>
      <c r="F44" s="7"/>
      <c r="G44" s="7"/>
      <c r="H44" s="7"/>
      <c r="I44" s="7"/>
      <c r="J44" s="7"/>
      <c r="K44" s="7"/>
      <c r="L44" s="7"/>
      <c r="M44" s="7"/>
      <c r="N44" s="7"/>
    </row>
    <row r="45" customFormat="false" ht="13" hidden="false" customHeight="false" outlineLevel="0" collapsed="false">
      <c r="A45" s="27"/>
      <c r="B45" s="27"/>
      <c r="C45" s="33" t="s">
        <v>8</v>
      </c>
      <c r="D45" s="34"/>
      <c r="E45" s="34"/>
      <c r="F45" s="34"/>
      <c r="G45" s="34"/>
      <c r="H45" s="34"/>
      <c r="I45" s="34"/>
      <c r="J45" s="34"/>
      <c r="K45" s="7"/>
      <c r="L45" s="7"/>
      <c r="M45" s="7"/>
      <c r="N45" s="7"/>
    </row>
    <row r="46" customFormat="false" ht="13" hidden="false" customHeight="false" outlineLevel="1" collapsed="false">
      <c r="A46" s="29" t="s">
        <v>13</v>
      </c>
      <c r="B46" s="29"/>
      <c r="C46" s="35" t="s">
        <v>14</v>
      </c>
      <c r="D46" s="35"/>
      <c r="E46" s="35"/>
      <c r="F46" s="35"/>
      <c r="G46" s="35"/>
      <c r="H46" s="35"/>
      <c r="I46" s="35"/>
      <c r="J46" s="35"/>
      <c r="K46" s="35"/>
      <c r="L46" s="35"/>
      <c r="M46" s="35"/>
      <c r="N46" s="35"/>
    </row>
    <row r="47" customFormat="false" ht="12.5" hidden="false" customHeight="false" outlineLevel="1" collapsed="false">
      <c r="A47" s="29"/>
      <c r="B47" s="29"/>
      <c r="C47" s="36" t="s">
        <v>15</v>
      </c>
      <c r="D47" s="36" t="s">
        <v>16</v>
      </c>
      <c r="E47" s="36" t="s">
        <v>17</v>
      </c>
      <c r="F47" s="36" t="s">
        <v>18</v>
      </c>
      <c r="G47" s="36" t="s">
        <v>19</v>
      </c>
      <c r="H47" s="36" t="s">
        <v>20</v>
      </c>
      <c r="I47" s="36" t="s">
        <v>21</v>
      </c>
      <c r="J47" s="36" t="s">
        <v>22</v>
      </c>
      <c r="K47" s="36" t="s">
        <v>23</v>
      </c>
      <c r="L47" s="36" t="s">
        <v>24</v>
      </c>
      <c r="M47" s="36" t="s">
        <v>25</v>
      </c>
      <c r="N47" s="36" t="s">
        <v>26</v>
      </c>
    </row>
    <row r="48" customFormat="false" ht="12.5" hidden="false" customHeight="false" outlineLevel="1" collapsed="false">
      <c r="A48" s="22" t="s">
        <v>27</v>
      </c>
      <c r="B48" s="37" t="n">
        <v>2</v>
      </c>
      <c r="C48" s="38" t="n">
        <v>98.1</v>
      </c>
      <c r="D48" s="38" t="n">
        <v>87.3</v>
      </c>
      <c r="E48" s="38" t="n">
        <v>34.8</v>
      </c>
      <c r="F48" s="38" t="n">
        <v>55</v>
      </c>
      <c r="G48" s="38"/>
      <c r="H48" s="38"/>
      <c r="I48" s="38"/>
      <c r="J48" s="38"/>
      <c r="K48" s="38"/>
      <c r="L48" s="38"/>
      <c r="M48" s="38"/>
      <c r="N48" s="38"/>
    </row>
    <row r="49" customFormat="false" ht="12.5" hidden="false" customHeight="false" outlineLevel="1" collapsed="false">
      <c r="A49" s="22" t="s">
        <v>28</v>
      </c>
      <c r="B49" s="37" t="n">
        <v>4</v>
      </c>
      <c r="C49" s="38" t="n">
        <v>9.1</v>
      </c>
      <c r="D49" s="38" t="n">
        <v>8.3</v>
      </c>
      <c r="E49" s="38" t="n">
        <v>8.5</v>
      </c>
      <c r="F49" s="38" t="n">
        <v>10.6</v>
      </c>
      <c r="G49" s="38"/>
      <c r="H49" s="38"/>
      <c r="I49" s="38"/>
      <c r="J49" s="38"/>
      <c r="K49" s="38"/>
      <c r="L49" s="38"/>
      <c r="M49" s="38"/>
      <c r="N49" s="38"/>
    </row>
    <row r="50" customFormat="false" ht="12.5" hidden="false" customHeight="false" outlineLevel="1" collapsed="false">
      <c r="A50" s="22" t="s">
        <v>29</v>
      </c>
      <c r="B50" s="37" t="n">
        <v>7</v>
      </c>
      <c r="C50" s="38" t="n">
        <v>8.9</v>
      </c>
      <c r="D50" s="38" t="n">
        <v>1.6</v>
      </c>
      <c r="E50" s="38" t="n">
        <v>6.8</v>
      </c>
      <c r="F50" s="38" t="n">
        <v>1.4</v>
      </c>
      <c r="G50" s="38"/>
      <c r="H50" s="38"/>
      <c r="I50" s="38"/>
      <c r="J50" s="38"/>
      <c r="K50" s="38"/>
      <c r="L50" s="38"/>
      <c r="M50" s="38"/>
      <c r="N50" s="38"/>
    </row>
    <row r="51" customFormat="false" ht="12.5" hidden="false" customHeight="false" outlineLevel="1" collapsed="false">
      <c r="A51" s="22" t="s">
        <v>30</v>
      </c>
      <c r="B51" s="37" t="n">
        <v>10</v>
      </c>
      <c r="C51" s="26" t="s">
        <v>32</v>
      </c>
      <c r="D51" s="38" t="n">
        <v>1.9</v>
      </c>
      <c r="E51" s="26" t="s">
        <v>32</v>
      </c>
      <c r="F51" s="38" t="n">
        <v>1.7</v>
      </c>
      <c r="G51" s="38"/>
      <c r="H51" s="38"/>
      <c r="I51" s="38"/>
      <c r="J51" s="38"/>
      <c r="K51" s="38"/>
      <c r="L51" s="38"/>
      <c r="M51" s="38"/>
      <c r="N51" s="38"/>
    </row>
    <row r="52" customFormat="false" ht="12.5" hidden="false" customHeight="false" outlineLevel="1" collapsed="false">
      <c r="A52" s="22" t="s">
        <v>31</v>
      </c>
      <c r="B52" s="37" t="n">
        <v>14</v>
      </c>
      <c r="C52" s="38" t="s">
        <v>32</v>
      </c>
      <c r="D52" s="26" t="s">
        <v>32</v>
      </c>
      <c r="E52" s="38" t="s">
        <v>32</v>
      </c>
      <c r="F52" s="26" t="s">
        <v>32</v>
      </c>
      <c r="G52" s="38"/>
      <c r="H52" s="38"/>
      <c r="I52" s="38"/>
      <c r="J52" s="38"/>
      <c r="K52" s="38"/>
      <c r="L52" s="38"/>
      <c r="M52" s="38"/>
      <c r="N52" s="38"/>
    </row>
    <row r="53" customFormat="false" ht="12.5" hidden="false" customHeight="false" outlineLevel="1" collapsed="false">
      <c r="A53" s="22" t="s">
        <v>33</v>
      </c>
      <c r="B53" s="37" t="n">
        <v>21</v>
      </c>
      <c r="C53" s="38" t="s">
        <v>32</v>
      </c>
      <c r="D53" s="38" t="s">
        <v>32</v>
      </c>
      <c r="E53" s="38" t="s">
        <v>32</v>
      </c>
      <c r="F53" s="38" t="s">
        <v>32</v>
      </c>
      <c r="G53" s="38"/>
      <c r="H53" s="38"/>
      <c r="I53" s="38"/>
      <c r="J53" s="38"/>
      <c r="K53" s="38"/>
      <c r="L53" s="38"/>
      <c r="M53" s="38"/>
      <c r="N53" s="38"/>
    </row>
    <row r="54" customFormat="false" ht="12.5" hidden="false" customHeight="false" outlineLevel="1" collapsed="false">
      <c r="A54" s="22" t="s">
        <v>34</v>
      </c>
      <c r="B54" s="37"/>
      <c r="C54" s="38"/>
      <c r="D54" s="38"/>
      <c r="E54" s="38"/>
      <c r="F54" s="38"/>
      <c r="G54" s="38"/>
      <c r="H54" s="38"/>
      <c r="I54" s="38"/>
      <c r="J54" s="38"/>
      <c r="K54" s="38"/>
      <c r="L54" s="38"/>
      <c r="M54" s="38"/>
      <c r="N54" s="38"/>
    </row>
    <row r="55" customFormat="false" ht="12.5" hidden="false" customHeight="false" outlineLevel="1" collapsed="false">
      <c r="A55" s="22" t="s">
        <v>35</v>
      </c>
      <c r="B55" s="37"/>
      <c r="C55" s="38"/>
      <c r="D55" s="38"/>
      <c r="E55" s="38"/>
      <c r="F55" s="38"/>
      <c r="G55" s="38"/>
      <c r="H55" s="38"/>
      <c r="I55" s="38"/>
      <c r="J55" s="38"/>
      <c r="K55" s="38"/>
      <c r="L55" s="38"/>
      <c r="M55" s="38"/>
      <c r="N55" s="38"/>
    </row>
    <row r="56" customFormat="false" ht="12.5" hidden="false" customHeight="false" outlineLevel="1" collapsed="false">
      <c r="A56" s="22" t="s">
        <v>36</v>
      </c>
      <c r="B56" s="37"/>
      <c r="C56" s="38"/>
      <c r="D56" s="38"/>
      <c r="E56" s="38"/>
      <c r="F56" s="38"/>
      <c r="G56" s="38"/>
      <c r="H56" s="38"/>
      <c r="I56" s="38"/>
      <c r="J56" s="38"/>
      <c r="K56" s="38"/>
      <c r="L56" s="38"/>
      <c r="M56" s="38"/>
      <c r="N56" s="38"/>
    </row>
    <row r="57" customFormat="false" ht="12.5" hidden="false" customHeight="false" outlineLevel="1" collapsed="false">
      <c r="A57" s="22" t="s">
        <v>37</v>
      </c>
      <c r="B57" s="37"/>
      <c r="C57" s="38"/>
      <c r="D57" s="38"/>
      <c r="E57" s="38"/>
      <c r="F57" s="38"/>
      <c r="G57" s="38"/>
      <c r="H57" s="38"/>
      <c r="I57" s="38"/>
      <c r="J57" s="38"/>
      <c r="K57" s="38"/>
      <c r="L57" s="38"/>
      <c r="M57" s="38"/>
      <c r="N57" s="38"/>
    </row>
    <row r="58" customFormat="false" ht="12.5" hidden="false" customHeight="false" outlineLevel="0" collapsed="false">
      <c r="A58" s="39"/>
      <c r="B58" s="40"/>
      <c r="C58" s="7"/>
      <c r="D58" s="7"/>
      <c r="E58" s="7"/>
      <c r="F58" s="7"/>
      <c r="G58" s="7"/>
      <c r="H58" s="7"/>
      <c r="I58" s="7"/>
      <c r="J58" s="7"/>
      <c r="K58" s="7"/>
      <c r="L58" s="7"/>
      <c r="M58" s="7"/>
      <c r="N58" s="7"/>
    </row>
    <row r="59" customFormat="false" ht="13" hidden="false" customHeight="false" outlineLevel="0" collapsed="false">
      <c r="A59" s="39"/>
      <c r="B59" s="40"/>
      <c r="C59" s="41" t="s">
        <v>9</v>
      </c>
    </row>
    <row r="60" customFormat="false" ht="13" hidden="false" customHeight="false" outlineLevel="1" collapsed="false">
      <c r="A60" s="29" t="s">
        <v>13</v>
      </c>
      <c r="B60" s="29"/>
      <c r="C60" s="42" t="s">
        <v>14</v>
      </c>
      <c r="D60" s="42"/>
      <c r="E60" s="42"/>
      <c r="F60" s="42"/>
      <c r="G60" s="42"/>
      <c r="H60" s="42"/>
      <c r="I60" s="42"/>
      <c r="J60" s="42"/>
      <c r="K60" s="42"/>
      <c r="L60" s="42"/>
      <c r="M60" s="42"/>
      <c r="N60" s="42"/>
    </row>
    <row r="61" customFormat="false" ht="12.5" hidden="false" customHeight="false" outlineLevel="1" collapsed="false">
      <c r="A61" s="29"/>
      <c r="B61" s="29"/>
      <c r="C61" s="43" t="s">
        <v>15</v>
      </c>
      <c r="D61" s="43" t="s">
        <v>16</v>
      </c>
      <c r="E61" s="43" t="s">
        <v>17</v>
      </c>
      <c r="F61" s="43" t="s">
        <v>18</v>
      </c>
      <c r="G61" s="43" t="s">
        <v>19</v>
      </c>
      <c r="H61" s="43" t="s">
        <v>20</v>
      </c>
      <c r="I61" s="43" t="s">
        <v>21</v>
      </c>
      <c r="J61" s="43" t="s">
        <v>22</v>
      </c>
      <c r="K61" s="43" t="s">
        <v>23</v>
      </c>
      <c r="L61" s="43" t="s">
        <v>24</v>
      </c>
      <c r="M61" s="43" t="s">
        <v>25</v>
      </c>
      <c r="N61" s="43" t="s">
        <v>26</v>
      </c>
      <c r="O61" s="27"/>
    </row>
    <row r="62" customFormat="false" ht="12.5" hidden="false" customHeight="false" outlineLevel="1" collapsed="false">
      <c r="A62" s="22" t="s">
        <v>27</v>
      </c>
      <c r="B62" s="37" t="n">
        <v>2</v>
      </c>
      <c r="C62" s="26" t="n">
        <v>2160</v>
      </c>
      <c r="D62" s="26" t="n">
        <v>1900</v>
      </c>
      <c r="E62" s="26" t="n">
        <v>1020</v>
      </c>
      <c r="F62" s="26" t="n">
        <v>580</v>
      </c>
      <c r="G62" s="26"/>
      <c r="H62" s="26"/>
      <c r="I62" s="26"/>
      <c r="J62" s="26"/>
      <c r="K62" s="26"/>
      <c r="L62" s="26"/>
      <c r="M62" s="26"/>
      <c r="N62" s="26"/>
    </row>
    <row r="63" customFormat="false" ht="12.5" hidden="false" customHeight="false" outlineLevel="1" collapsed="false">
      <c r="A63" s="22" t="s">
        <v>28</v>
      </c>
      <c r="B63" s="37" t="n">
        <v>4</v>
      </c>
      <c r="C63" s="26" t="n">
        <v>450</v>
      </c>
      <c r="D63" s="26" t="n">
        <v>646</v>
      </c>
      <c r="E63" s="26" t="n">
        <v>359</v>
      </c>
      <c r="F63" s="26" t="n">
        <v>59.1</v>
      </c>
      <c r="G63" s="26"/>
      <c r="H63" s="26"/>
      <c r="I63" s="26"/>
      <c r="J63" s="26"/>
      <c r="K63" s="26"/>
      <c r="L63" s="26"/>
      <c r="M63" s="26"/>
      <c r="N63" s="26"/>
    </row>
    <row r="64" customFormat="false" ht="12.5" hidden="false" customHeight="false" outlineLevel="1" collapsed="false">
      <c r="A64" s="22" t="s">
        <v>29</v>
      </c>
      <c r="B64" s="37" t="n">
        <v>7</v>
      </c>
      <c r="C64" s="26" t="n">
        <v>71.5</v>
      </c>
      <c r="D64" s="26" t="n">
        <v>71.6</v>
      </c>
      <c r="E64" s="26" t="n">
        <v>97.3</v>
      </c>
      <c r="F64" s="26" t="n">
        <v>320</v>
      </c>
      <c r="G64" s="26"/>
      <c r="H64" s="26"/>
      <c r="I64" s="26"/>
      <c r="J64" s="26"/>
      <c r="K64" s="26"/>
      <c r="L64" s="26"/>
      <c r="M64" s="26"/>
      <c r="N64" s="26"/>
    </row>
    <row r="65" customFormat="false" ht="12.5" hidden="false" customHeight="false" outlineLevel="1" collapsed="false">
      <c r="A65" s="22" t="s">
        <v>30</v>
      </c>
      <c r="B65" s="37" t="n">
        <v>10</v>
      </c>
      <c r="C65" s="44" t="n">
        <v>20.2</v>
      </c>
      <c r="D65" s="44" t="n">
        <v>41.1</v>
      </c>
      <c r="E65" s="44" t="n">
        <v>231</v>
      </c>
      <c r="F65" s="44" t="n">
        <v>71.1</v>
      </c>
      <c r="G65" s="44"/>
      <c r="H65" s="44"/>
      <c r="I65" s="44"/>
      <c r="J65" s="44"/>
      <c r="K65" s="44"/>
      <c r="L65" s="44"/>
      <c r="M65" s="44"/>
      <c r="N65" s="44"/>
    </row>
    <row r="66" customFormat="false" ht="12.5" hidden="false" customHeight="false" outlineLevel="1" collapsed="false">
      <c r="A66" s="22" t="s">
        <v>31</v>
      </c>
      <c r="B66" s="37" t="n">
        <v>14</v>
      </c>
      <c r="C66" s="26" t="n">
        <v>21.5</v>
      </c>
      <c r="D66" s="26" t="n">
        <v>18.8</v>
      </c>
      <c r="E66" s="26" t="n">
        <v>44.2</v>
      </c>
      <c r="F66" s="26" t="n">
        <v>21.3</v>
      </c>
      <c r="G66" s="26"/>
      <c r="H66" s="26"/>
      <c r="I66" s="26"/>
      <c r="J66" s="26"/>
      <c r="K66" s="26"/>
      <c r="L66" s="26"/>
      <c r="M66" s="26"/>
      <c r="N66" s="26"/>
    </row>
    <row r="67" customFormat="false" ht="12.5" hidden="false" customHeight="false" outlineLevel="1" collapsed="false">
      <c r="A67" s="22" t="s">
        <v>33</v>
      </c>
      <c r="B67" s="37" t="n">
        <v>21</v>
      </c>
      <c r="C67" s="26" t="n">
        <v>4.1</v>
      </c>
      <c r="D67" s="26" t="n">
        <v>6.6</v>
      </c>
      <c r="E67" s="26" t="s">
        <v>32</v>
      </c>
      <c r="F67" s="26" t="n">
        <v>1.4</v>
      </c>
      <c r="G67" s="26"/>
      <c r="H67" s="26"/>
      <c r="I67" s="26"/>
      <c r="J67" s="26"/>
      <c r="K67" s="26"/>
      <c r="L67" s="26"/>
      <c r="M67" s="26"/>
      <c r="N67" s="26"/>
    </row>
    <row r="68" customFormat="false" ht="12.5" hidden="false" customHeight="false" outlineLevel="1" collapsed="false">
      <c r="A68" s="22" t="s">
        <v>34</v>
      </c>
      <c r="B68" s="37" t="n">
        <v>28</v>
      </c>
      <c r="C68" s="26" t="s">
        <v>32</v>
      </c>
      <c r="D68" s="26" t="s">
        <v>32</v>
      </c>
      <c r="E68" s="26" t="s">
        <v>32</v>
      </c>
      <c r="F68" s="26" t="s">
        <v>32</v>
      </c>
      <c r="G68" s="26"/>
      <c r="H68" s="26"/>
      <c r="I68" s="26"/>
      <c r="J68" s="26"/>
      <c r="K68" s="26"/>
      <c r="L68" s="26"/>
      <c r="M68" s="26"/>
      <c r="N68" s="26"/>
    </row>
    <row r="69" customFormat="false" ht="12.5" hidden="false" customHeight="false" outlineLevel="1" collapsed="false">
      <c r="A69" s="22" t="s">
        <v>35</v>
      </c>
      <c r="B69" s="37"/>
      <c r="C69" s="44"/>
      <c r="D69" s="44"/>
      <c r="E69" s="44"/>
      <c r="F69" s="44"/>
      <c r="G69" s="44"/>
      <c r="H69" s="44"/>
      <c r="I69" s="44"/>
      <c r="J69" s="44"/>
      <c r="K69" s="44"/>
      <c r="L69" s="44"/>
      <c r="M69" s="44"/>
      <c r="N69" s="44"/>
    </row>
    <row r="70" customFormat="false" ht="12.5" hidden="false" customHeight="false" outlineLevel="1" collapsed="false">
      <c r="A70" s="22" t="s">
        <v>36</v>
      </c>
      <c r="B70" s="37"/>
      <c r="C70" s="26"/>
      <c r="D70" s="26"/>
      <c r="E70" s="26"/>
      <c r="F70" s="26"/>
      <c r="G70" s="26"/>
      <c r="H70" s="26"/>
      <c r="I70" s="26"/>
      <c r="J70" s="26"/>
      <c r="K70" s="26"/>
      <c r="L70" s="26"/>
      <c r="M70" s="26"/>
      <c r="N70" s="26"/>
    </row>
    <row r="71" customFormat="false" ht="12.5" hidden="false" customHeight="false" outlineLevel="1" collapsed="false">
      <c r="A71" s="22" t="s">
        <v>37</v>
      </c>
      <c r="B71" s="37"/>
      <c r="C71" s="44"/>
      <c r="D71" s="44"/>
      <c r="E71" s="44"/>
      <c r="F71" s="44"/>
      <c r="G71" s="44"/>
      <c r="H71" s="44"/>
      <c r="I71" s="44"/>
      <c r="J71" s="44"/>
      <c r="K71" s="44"/>
      <c r="L71" s="44"/>
      <c r="M71" s="44"/>
      <c r="N71" s="44"/>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 activeCellId="0" sqref="A3:M57"/>
    </sheetView>
  </sheetViews>
  <sheetFormatPr defaultColWidth="11.4453125" defaultRowHeight="12.5" zeroHeight="false" outlineLevelRow="1" outlineLevelCol="0"/>
  <cols>
    <col collapsed="false" customWidth="true" hidden="false" outlineLevel="0" max="13" min="1" style="0" width="9.72"/>
  </cols>
  <sheetData>
    <row r="1" customFormat="false" ht="17.5" hidden="false" customHeight="false" outlineLevel="0" collapsed="false">
      <c r="A1" s="2" t="s">
        <v>38</v>
      </c>
    </row>
    <row r="3" customFormat="false" ht="12.5" hidden="false" customHeight="false" outlineLevel="0" collapsed="false">
      <c r="A3" s="7"/>
      <c r="B3" s="45" t="s">
        <v>6</v>
      </c>
      <c r="C3" s="27"/>
      <c r="D3" s="27"/>
      <c r="E3" s="27"/>
      <c r="F3" s="27"/>
      <c r="G3" s="27"/>
      <c r="H3" s="27"/>
      <c r="I3" s="27"/>
      <c r="J3" s="27"/>
      <c r="K3" s="27"/>
      <c r="L3" s="27"/>
      <c r="M3" s="27"/>
    </row>
    <row r="4" customFormat="false" ht="12.5" hidden="false" customHeight="false" outlineLevel="1" collapsed="false">
      <c r="A4" s="46" t="s">
        <v>13</v>
      </c>
      <c r="B4" s="21" t="s">
        <v>39</v>
      </c>
      <c r="C4" s="21"/>
      <c r="D4" s="21"/>
      <c r="E4" s="21"/>
      <c r="F4" s="21"/>
      <c r="G4" s="21"/>
      <c r="H4" s="21"/>
      <c r="I4" s="21"/>
      <c r="J4" s="21"/>
      <c r="K4" s="21"/>
      <c r="L4" s="21"/>
      <c r="M4" s="21"/>
    </row>
    <row r="5" customFormat="false" ht="12.5" hidden="false" customHeight="false" outlineLevel="1" collapsed="false">
      <c r="A5" s="46"/>
      <c r="B5" s="21" t="s">
        <v>15</v>
      </c>
      <c r="C5" s="21" t="s">
        <v>16</v>
      </c>
      <c r="D5" s="21" t="s">
        <v>17</v>
      </c>
      <c r="E5" s="21" t="s">
        <v>18</v>
      </c>
      <c r="F5" s="21" t="s">
        <v>19</v>
      </c>
      <c r="G5" s="21" t="s">
        <v>20</v>
      </c>
      <c r="H5" s="21" t="s">
        <v>21</v>
      </c>
      <c r="I5" s="21" t="s">
        <v>22</v>
      </c>
      <c r="J5" s="21" t="s">
        <v>23</v>
      </c>
      <c r="K5" s="21" t="s">
        <v>24</v>
      </c>
      <c r="L5" s="21" t="s">
        <v>25</v>
      </c>
      <c r="M5" s="21" t="s">
        <v>26</v>
      </c>
    </row>
    <row r="6" customFormat="false" ht="12.5" hidden="false" customHeight="false" outlineLevel="1" collapsed="false">
      <c r="A6" s="47" t="n">
        <f aca="false">IF(rawm!B20="","",rawm!B20)</f>
        <v>2</v>
      </c>
      <c r="B6" s="48" t="n">
        <f aca="false">IF(rawm!C20="","",IF(rawm!C20="&lt;LOQ",rawm!$E$13/2,100*rawm!C20/rawm!$E$14))</f>
        <v>27.5</v>
      </c>
      <c r="C6" s="48" t="n">
        <f aca="false">IF(rawm!D20="","",IF(rawm!D20="&lt;LOQ",rawm!$E$13/2,100*rawm!D20/rawm!$E$14))</f>
        <v>87.3</v>
      </c>
      <c r="D6" s="48" t="n">
        <f aca="false">IF(rawm!E20="","",IF(rawm!E20="&lt;LOQ",rawm!$E$13/2,100*rawm!E20/rawm!$E$14))</f>
        <v>17.9</v>
      </c>
      <c r="E6" s="48" t="n">
        <f aca="false">IF(rawm!F20="","",IF(rawm!F20="&lt;LOQ",rawm!$E$13/2,100*rawm!F20/rawm!$E$14))</f>
        <v>24.6</v>
      </c>
      <c r="F6" s="48" t="str">
        <f aca="false">IF(rawm!G20="","",IF(rawm!G20="&lt;LOQ",rawm!$E$13/2,100*rawm!G20/rawm!$E$14))</f>
        <v/>
      </c>
      <c r="G6" s="48" t="str">
        <f aca="false">IF(rawm!H20="","",IF(rawm!H20="&lt;LOQ",rawm!$E$13/2,100*rawm!H20/rawm!$E$14))</f>
        <v/>
      </c>
      <c r="H6" s="48" t="str">
        <f aca="false">IF(rawm!I20="","",IF(rawm!I20="&lt;LOQ",rawm!$E$13/2,100*rawm!I20/rawm!$E$14))</f>
        <v/>
      </c>
      <c r="I6" s="48" t="str">
        <f aca="false">IF(rawm!J20="","",IF(rawm!J20="&lt;LOQ",rawm!$E$13/2,100*rawm!J20/rawm!$E$14))</f>
        <v/>
      </c>
      <c r="J6" s="48" t="str">
        <f aca="false">IF(rawm!K20="","",IF(rawm!K20="&lt;LOQ",rawm!$E$13/2,100*rawm!K20/rawm!$E$14))</f>
        <v/>
      </c>
      <c r="K6" s="48" t="str">
        <f aca="false">IF(rawm!L20="","",IF(rawm!L20="&lt;LOQ",rawm!$E$13/2,100*rawm!L20/rawm!$E$14))</f>
        <v/>
      </c>
      <c r="L6" s="48" t="str">
        <f aca="false">IF(rawm!M20="","",IF(rawm!M20="&lt;LOQ",rawm!$E$13/2,100*rawm!M20/rawm!$E$14))</f>
        <v/>
      </c>
      <c r="M6" s="48" t="str">
        <f aca="false">IF(rawm!N20="","",IF(rawm!N20="&lt;LOQ",rawm!$E$13/2,100*rawm!N20/rawm!$E$14))</f>
        <v/>
      </c>
    </row>
    <row r="7" customFormat="false" ht="12.5" hidden="false" customHeight="false" outlineLevel="1" collapsed="false">
      <c r="A7" s="47" t="n">
        <f aca="false">IF(rawm!B21="","",rawm!B21)</f>
        <v>4</v>
      </c>
      <c r="B7" s="48" t="n">
        <f aca="false">IF(rawm!C21="","",IF(rawm!C21="&lt;LOQ",rawm!$E$13/2,100*rawm!C21/rawm!$E$14))</f>
        <v>8.9</v>
      </c>
      <c r="C7" s="48" t="n">
        <f aca="false">IF(rawm!D21="","",IF(rawm!D21="&lt;LOQ",rawm!$E$13/2,100*rawm!D21/rawm!$E$14))</f>
        <v>4.2</v>
      </c>
      <c r="D7" s="48" t="n">
        <f aca="false">IF(rawm!E21="","",IF(rawm!E21="&lt;LOQ",rawm!$E$13/2,100*rawm!E21/rawm!$E$14))</f>
        <v>5.1</v>
      </c>
      <c r="E7" s="48" t="n">
        <f aca="false">IF(rawm!F21="","",IF(rawm!F21="&lt;LOQ",rawm!$E$13/2,100*rawm!F21/rawm!$E$14))</f>
        <v>5.2</v>
      </c>
      <c r="F7" s="48" t="str">
        <f aca="false">IF(rawm!G21="","",IF(rawm!G21="&lt;LOQ",rawm!$E$13/2,100*rawm!G21/rawm!$E$14))</f>
        <v/>
      </c>
      <c r="G7" s="48" t="str">
        <f aca="false">IF(rawm!H21="","",IF(rawm!H21="&lt;LOQ",rawm!$E$13/2,100*rawm!H21/rawm!$E$14))</f>
        <v/>
      </c>
      <c r="H7" s="48" t="str">
        <f aca="false">IF(rawm!I21="","",IF(rawm!I21="&lt;LOQ",rawm!$E$13/2,100*rawm!I21/rawm!$E$14))</f>
        <v/>
      </c>
      <c r="I7" s="48" t="str">
        <f aca="false">IF(rawm!J21="","",IF(rawm!J21="&lt;LOQ",rawm!$E$13/2,100*rawm!J21/rawm!$E$14))</f>
        <v/>
      </c>
      <c r="J7" s="48" t="str">
        <f aca="false">IF(rawm!K21="","",IF(rawm!K21="&lt;LOQ",rawm!$E$13/2,100*rawm!K21/rawm!$E$14))</f>
        <v/>
      </c>
      <c r="K7" s="48" t="str">
        <f aca="false">IF(rawm!L21="","",IF(rawm!L21="&lt;LOQ",rawm!$E$13/2,100*rawm!L21/rawm!$E$14))</f>
        <v/>
      </c>
      <c r="L7" s="48" t="str">
        <f aca="false">IF(rawm!M21="","",IF(rawm!M21="&lt;LOQ",rawm!$E$13/2,100*rawm!M21/rawm!$E$14))</f>
        <v/>
      </c>
      <c r="M7" s="48" t="str">
        <f aca="false">IF(rawm!N21="","",IF(rawm!N21="&lt;LOQ",rawm!$E$13/2,100*rawm!N21/rawm!$E$14))</f>
        <v/>
      </c>
    </row>
    <row r="8" customFormat="false" ht="12.5" hidden="false" customHeight="false" outlineLevel="1" collapsed="false">
      <c r="A8" s="47" t="n">
        <f aca="false">IF(rawm!B22="","",rawm!B22)</f>
        <v>7</v>
      </c>
      <c r="B8" s="48" t="n">
        <f aca="false">IF(rawm!C22="","",IF(rawm!C22="&lt;LOQ",rawm!$E$13/2,100*rawm!C22/rawm!$E$14))</f>
        <v>9.1</v>
      </c>
      <c r="C8" s="48" t="n">
        <f aca="false">IF(rawm!D22="","",IF(rawm!D22="&lt;LOQ",rawm!$E$13/2,100*rawm!D22/rawm!$E$14))</f>
        <v>0.5</v>
      </c>
      <c r="D8" s="48" t="n">
        <f aca="false">IF(rawm!E22="","",IF(rawm!E22="&lt;LOQ",rawm!$E$13/2,100*rawm!E22/rawm!$E$14))</f>
        <v>2.5</v>
      </c>
      <c r="E8" s="48" t="n">
        <f aca="false">IF(rawm!F22="","",IF(rawm!F22="&lt;LOQ",rawm!$E$13/2,100*rawm!F22/rawm!$E$14))</f>
        <v>1.7</v>
      </c>
      <c r="F8" s="48" t="str">
        <f aca="false">IF(rawm!G22="","",IF(rawm!G22="&lt;LOQ",rawm!$E$13/2,100*rawm!G22/rawm!$E$14))</f>
        <v/>
      </c>
      <c r="G8" s="48" t="str">
        <f aca="false">IF(rawm!H22="","",IF(rawm!H22="&lt;LOQ",rawm!$E$13/2,100*rawm!H22/rawm!$E$14))</f>
        <v/>
      </c>
      <c r="H8" s="48" t="str">
        <f aca="false">IF(rawm!I22="","",IF(rawm!I22="&lt;LOQ",rawm!$E$13/2,100*rawm!I22/rawm!$E$14))</f>
        <v/>
      </c>
      <c r="I8" s="48" t="str">
        <f aca="false">IF(rawm!J22="","",IF(rawm!J22="&lt;LOQ",rawm!$E$13/2,100*rawm!J22/rawm!$E$14))</f>
        <v/>
      </c>
      <c r="J8" s="48" t="str">
        <f aca="false">IF(rawm!K22="","",IF(rawm!K22="&lt;LOQ",rawm!$E$13/2,100*rawm!K22/rawm!$E$14))</f>
        <v/>
      </c>
      <c r="K8" s="48" t="str">
        <f aca="false">IF(rawm!L22="","",IF(rawm!L22="&lt;LOQ",rawm!$E$13/2,100*rawm!L22/rawm!$E$14))</f>
        <v/>
      </c>
      <c r="L8" s="48" t="str">
        <f aca="false">IF(rawm!M22="","",IF(rawm!M22="&lt;LOQ",rawm!$E$13/2,100*rawm!M22/rawm!$E$14))</f>
        <v/>
      </c>
      <c r="M8" s="48" t="str">
        <f aca="false">IF(rawm!N22="","",IF(rawm!N22="&lt;LOQ",rawm!$E$13/2,100*rawm!N22/rawm!$E$14))</f>
        <v/>
      </c>
    </row>
    <row r="9" customFormat="false" ht="12.5" hidden="false" customHeight="false" outlineLevel="1" collapsed="false">
      <c r="A9" s="47" t="n">
        <f aca="false">IF(rawm!B23="","",rawm!B23)</f>
        <v>10</v>
      </c>
      <c r="B9" s="48" t="n">
        <f aca="false">IF(rawm!C23="","",IF(rawm!C23="&lt;LOQ",rawm!$E$13/2,100*rawm!C23/rawm!$E$14))</f>
        <v>1.2</v>
      </c>
      <c r="C9" s="48" t="n">
        <f aca="false">IF(rawm!D23="","",IF(rawm!D23="&lt;LOQ",rawm!$E$13/2,100*rawm!D23/rawm!$E$14))</f>
        <v>1.6</v>
      </c>
      <c r="D9" s="48" t="n">
        <f aca="false">IF(rawm!E23="","",IF(rawm!E23="&lt;LOQ",rawm!$E$13/2,100*rawm!E23/rawm!$E$14))</f>
        <v>1.3</v>
      </c>
      <c r="E9" s="48" t="n">
        <f aca="false">IF(rawm!F23="","",IF(rawm!F23="&lt;LOQ",rawm!$E$13/2,100*rawm!F23/rawm!$E$14))</f>
        <v>2.8</v>
      </c>
      <c r="F9" s="48" t="str">
        <f aca="false">IF(rawm!G23="","",IF(rawm!G23="&lt;LOQ",rawm!$E$13/2,100*rawm!G23/rawm!$E$14))</f>
        <v/>
      </c>
      <c r="G9" s="48" t="str">
        <f aca="false">IF(rawm!H23="","",IF(rawm!H23="&lt;LOQ",rawm!$E$13/2,100*rawm!H23/rawm!$E$14))</f>
        <v/>
      </c>
      <c r="H9" s="48" t="str">
        <f aca="false">IF(rawm!I23="","",IF(rawm!I23="&lt;LOQ",rawm!$E$13/2,100*rawm!I23/rawm!$E$14))</f>
        <v/>
      </c>
      <c r="I9" s="48" t="str">
        <f aca="false">IF(rawm!J23="","",IF(rawm!J23="&lt;LOQ",rawm!$E$13/2,100*rawm!J23/rawm!$E$14))</f>
        <v/>
      </c>
      <c r="J9" s="48" t="str">
        <f aca="false">IF(rawm!K23="","",IF(rawm!K23="&lt;LOQ",rawm!$E$13/2,100*rawm!K23/rawm!$E$14))</f>
        <v/>
      </c>
      <c r="K9" s="48" t="str">
        <f aca="false">IF(rawm!L23="","",IF(rawm!L23="&lt;LOQ",rawm!$E$13/2,100*rawm!L23/rawm!$E$14))</f>
        <v/>
      </c>
      <c r="L9" s="48" t="str">
        <f aca="false">IF(rawm!M23="","",IF(rawm!M23="&lt;LOQ",rawm!$E$13/2,100*rawm!M23/rawm!$E$14))</f>
        <v/>
      </c>
      <c r="M9" s="48" t="str">
        <f aca="false">IF(rawm!N23="","",IF(rawm!N23="&lt;LOQ",rawm!$E$13/2,100*rawm!N23/rawm!$E$14))</f>
        <v/>
      </c>
    </row>
    <row r="10" customFormat="false" ht="12.5" hidden="false" customHeight="false" outlineLevel="1" collapsed="false">
      <c r="A10" s="47" t="n">
        <f aca="false">IF(rawm!B24="","",rawm!B24)</f>
        <v>14</v>
      </c>
      <c r="B10" s="48" t="n">
        <f aca="false">IF(rawm!C24="","",IF(rawm!C24="&lt;LOQ",rawm!$E$13/2,100*rawm!C24/rawm!$E$14))</f>
        <v>0.25</v>
      </c>
      <c r="C10" s="48" t="n">
        <f aca="false">IF(rawm!D24="","",IF(rawm!D24="&lt;LOQ",rawm!$E$13/2,100*rawm!D24/rawm!$E$14))</f>
        <v>1.1</v>
      </c>
      <c r="D10" s="48" t="n">
        <f aca="false">IF(rawm!E24="","",IF(rawm!E24="&lt;LOQ",rawm!$E$13/2,100*rawm!E24/rawm!$E$14))</f>
        <v>0.8</v>
      </c>
      <c r="E10" s="48" t="n">
        <f aca="false">IF(rawm!F24="","",IF(rawm!F24="&lt;LOQ",rawm!$E$13/2,100*rawm!F24/rawm!$E$14))</f>
        <v>0.25</v>
      </c>
      <c r="F10" s="48" t="str">
        <f aca="false">IF(rawm!G24="","",IF(rawm!G24="&lt;LOQ",rawm!$E$13/2,100*rawm!G24/rawm!$E$14))</f>
        <v/>
      </c>
      <c r="G10" s="48" t="str">
        <f aca="false">IF(rawm!H24="","",IF(rawm!H24="&lt;LOQ",rawm!$E$13/2,100*rawm!H24/rawm!$E$14))</f>
        <v/>
      </c>
      <c r="H10" s="48" t="str">
        <f aca="false">IF(rawm!I24="","",IF(rawm!I24="&lt;LOQ",rawm!$E$13/2,100*rawm!I24/rawm!$E$14))</f>
        <v/>
      </c>
      <c r="I10" s="48" t="str">
        <f aca="false">IF(rawm!J24="","",IF(rawm!J24="&lt;LOQ",rawm!$E$13/2,100*rawm!J24/rawm!$E$14))</f>
        <v/>
      </c>
      <c r="J10" s="48" t="str">
        <f aca="false">IF(rawm!K24="","",IF(rawm!K24="&lt;LOQ",rawm!$E$13/2,100*rawm!K24/rawm!$E$14))</f>
        <v/>
      </c>
      <c r="K10" s="48" t="str">
        <f aca="false">IF(rawm!L24="","",IF(rawm!L24="&lt;LOQ",rawm!$E$13/2,100*rawm!L24/rawm!$E$14))</f>
        <v/>
      </c>
      <c r="L10" s="48" t="str">
        <f aca="false">IF(rawm!M24="","",IF(rawm!M24="&lt;LOQ",rawm!$E$13/2,100*rawm!M24/rawm!$E$14))</f>
        <v/>
      </c>
      <c r="M10" s="48" t="str">
        <f aca="false">IF(rawm!N24="","",IF(rawm!N24="&lt;LOQ",rawm!$E$13/2,100*rawm!N24/rawm!$E$14))</f>
        <v/>
      </c>
    </row>
    <row r="11" customFormat="false" ht="12.5" hidden="false" customHeight="false" outlineLevel="1" collapsed="false">
      <c r="A11" s="47" t="n">
        <f aca="false">IF(rawm!B25="","",rawm!B25)</f>
        <v>21</v>
      </c>
      <c r="B11" s="48" t="n">
        <f aca="false">IF(rawm!C25="","",IF(rawm!C25="&lt;LOQ",rawm!$E$13/2,100*rawm!C25/rawm!$E$14))</f>
        <v>0.25</v>
      </c>
      <c r="C11" s="48" t="n">
        <f aca="false">IF(rawm!D25="","",IF(rawm!D25="&lt;LOQ",rawm!$E$13/2,100*rawm!D25/rawm!$E$14))</f>
        <v>0.25</v>
      </c>
      <c r="D11" s="48" t="n">
        <f aca="false">IF(rawm!E25="","",IF(rawm!E25="&lt;LOQ",rawm!$E$13/2,100*rawm!E25/rawm!$E$14))</f>
        <v>0.25</v>
      </c>
      <c r="E11" s="48" t="n">
        <f aca="false">IF(rawm!F25="","",IF(rawm!F25="&lt;LOQ",rawm!$E$13/2,100*rawm!F25/rawm!$E$14))</f>
        <v>0.25</v>
      </c>
      <c r="F11" s="48" t="str">
        <f aca="false">IF(rawm!G25="","",IF(rawm!G25="&lt;LOQ",rawm!$E$13/2,100*rawm!G25/rawm!$E$14))</f>
        <v/>
      </c>
      <c r="G11" s="48" t="str">
        <f aca="false">IF(rawm!H25="","",IF(rawm!H25="&lt;LOQ",rawm!$E$13/2,100*rawm!H25/rawm!$E$14))</f>
        <v/>
      </c>
      <c r="H11" s="48" t="str">
        <f aca="false">IF(rawm!I25="","",IF(rawm!I25="&lt;LOQ",rawm!$E$13/2,100*rawm!I25/rawm!$E$14))</f>
        <v/>
      </c>
      <c r="I11" s="48" t="str">
        <f aca="false">IF(rawm!J25="","",IF(rawm!J25="&lt;LOQ",rawm!$E$13/2,100*rawm!J25/rawm!$E$14))</f>
        <v/>
      </c>
      <c r="J11" s="48" t="str">
        <f aca="false">IF(rawm!K25="","",IF(rawm!K25="&lt;LOQ",rawm!$E$13/2,100*rawm!K25/rawm!$E$14))</f>
        <v/>
      </c>
      <c r="K11" s="48" t="str">
        <f aca="false">IF(rawm!L25="","",IF(rawm!L25="&lt;LOQ",rawm!$E$13/2,100*rawm!L25/rawm!$E$14))</f>
        <v/>
      </c>
      <c r="L11" s="48" t="str">
        <f aca="false">IF(rawm!M25="","",IF(rawm!M25="&lt;LOQ",rawm!$E$13/2,100*rawm!M25/rawm!$E$14))</f>
        <v/>
      </c>
      <c r="M11" s="48" t="str">
        <f aca="false">IF(rawm!N25="","",IF(rawm!N25="&lt;LOQ",rawm!$E$13/2,100*rawm!N25/rawm!$E$14))</f>
        <v/>
      </c>
    </row>
    <row r="12" customFormat="false" ht="12.5" hidden="false" customHeight="false" outlineLevel="1" collapsed="false">
      <c r="A12" s="47" t="str">
        <f aca="false">IF(rawm!B26="","",rawm!B26)</f>
        <v/>
      </c>
      <c r="B12" s="48" t="str">
        <f aca="false">IF(rawm!C26="","",IF(rawm!C26="&lt;LOQ",rawm!$E$13/2,100*rawm!C26/rawm!$E$14))</f>
        <v/>
      </c>
      <c r="C12" s="48" t="str">
        <f aca="false">IF(rawm!D26="","",IF(rawm!D26="&lt;LOQ",rawm!$E$13/2,100*rawm!D26/rawm!$E$14))</f>
        <v/>
      </c>
      <c r="D12" s="48" t="str">
        <f aca="false">IF(rawm!E26="","",IF(rawm!E26="&lt;LOQ",rawm!$E$13/2,100*rawm!E26/rawm!$E$14))</f>
        <v/>
      </c>
      <c r="E12" s="48" t="str">
        <f aca="false">IF(rawm!F26="","",IF(rawm!F26="&lt;LOQ",rawm!$E$13/2,100*rawm!F26/rawm!$E$14))</f>
        <v/>
      </c>
      <c r="F12" s="48" t="str">
        <f aca="false">IF(rawm!G26="","",IF(rawm!G26="&lt;LOQ",rawm!$E$13/2,100*rawm!G26/rawm!$E$14))</f>
        <v/>
      </c>
      <c r="G12" s="48" t="str">
        <f aca="false">IF(rawm!H26="","",IF(rawm!H26="&lt;LOQ",rawm!$E$13/2,100*rawm!H26/rawm!$E$14))</f>
        <v/>
      </c>
      <c r="H12" s="48" t="str">
        <f aca="false">IF(rawm!I26="","",IF(rawm!I26="&lt;LOQ",rawm!$E$13/2,100*rawm!I26/rawm!$E$14))</f>
        <v/>
      </c>
      <c r="I12" s="48" t="str">
        <f aca="false">IF(rawm!J26="","",IF(rawm!J26="&lt;LOQ",rawm!$E$13/2,100*rawm!J26/rawm!$E$14))</f>
        <v/>
      </c>
      <c r="J12" s="48" t="str">
        <f aca="false">IF(rawm!K26="","",IF(rawm!K26="&lt;LOQ",rawm!$E$13/2,100*rawm!K26/rawm!$E$14))</f>
        <v/>
      </c>
      <c r="K12" s="48" t="str">
        <f aca="false">IF(rawm!L26="","",IF(rawm!L26="&lt;LOQ",rawm!$E$13/2,100*rawm!L26/rawm!$E$14))</f>
        <v/>
      </c>
      <c r="L12" s="48" t="str">
        <f aca="false">IF(rawm!M26="","",IF(rawm!M26="&lt;LOQ",rawm!$E$13/2,100*rawm!M26/rawm!$E$14))</f>
        <v/>
      </c>
      <c r="M12" s="48" t="str">
        <f aca="false">IF(rawm!N26="","",IF(rawm!N26="&lt;LOQ",rawm!$E$13/2,100*rawm!N26/rawm!$E$14))</f>
        <v/>
      </c>
    </row>
    <row r="13" customFormat="false" ht="12.5" hidden="false" customHeight="false" outlineLevel="1" collapsed="false">
      <c r="A13" s="47" t="str">
        <f aca="false">IF(rawm!B27="","",rawm!B27)</f>
        <v/>
      </c>
      <c r="B13" s="48" t="str">
        <f aca="false">IF(rawm!C27="","",IF(rawm!C27="&lt;LOQ",rawm!$E$13/2,100*rawm!C27/rawm!$E$14))</f>
        <v/>
      </c>
      <c r="C13" s="48" t="str">
        <f aca="false">IF(rawm!D27="","",IF(rawm!D27="&lt;LOQ",rawm!$E$13/2,100*rawm!D27/rawm!$E$14))</f>
        <v/>
      </c>
      <c r="D13" s="48" t="str">
        <f aca="false">IF(rawm!E27="","",IF(rawm!E27="&lt;LOQ",rawm!$E$13/2,100*rawm!E27/rawm!$E$14))</f>
        <v/>
      </c>
      <c r="E13" s="48" t="str">
        <f aca="false">IF(rawm!F27="","",IF(rawm!F27="&lt;LOQ",rawm!$E$13/2,100*rawm!F27/rawm!$E$14))</f>
        <v/>
      </c>
      <c r="F13" s="48" t="str">
        <f aca="false">IF(rawm!G27="","",IF(rawm!G27="&lt;LOQ",rawm!$E$13/2,100*rawm!G27/rawm!$E$14))</f>
        <v/>
      </c>
      <c r="G13" s="48" t="str">
        <f aca="false">IF(rawm!H27="","",IF(rawm!H27="&lt;LOQ",rawm!$E$13/2,100*rawm!H27/rawm!$E$14))</f>
        <v/>
      </c>
      <c r="H13" s="48" t="str">
        <f aca="false">IF(rawm!I27="","",IF(rawm!I27="&lt;LOQ",rawm!$E$13/2,100*rawm!I27/rawm!$E$14))</f>
        <v/>
      </c>
      <c r="I13" s="48" t="str">
        <f aca="false">IF(rawm!J27="","",IF(rawm!J27="&lt;LOQ",rawm!$E$13/2,100*rawm!J27/rawm!$E$14))</f>
        <v/>
      </c>
      <c r="J13" s="48" t="str">
        <f aca="false">IF(rawm!K27="","",IF(rawm!K27="&lt;LOQ",rawm!$E$13/2,100*rawm!K27/rawm!$E$14))</f>
        <v/>
      </c>
      <c r="K13" s="48" t="str">
        <f aca="false">IF(rawm!L27="","",IF(rawm!L27="&lt;LOQ",rawm!$E$13/2,100*rawm!L27/rawm!$E$14))</f>
        <v/>
      </c>
      <c r="L13" s="48" t="str">
        <f aca="false">IF(rawm!M27="","",IF(rawm!M27="&lt;LOQ",rawm!$E$13/2,100*rawm!M27/rawm!$E$14))</f>
        <v/>
      </c>
      <c r="M13" s="48" t="str">
        <f aca="false">IF(rawm!N27="","",IF(rawm!N27="&lt;LOQ",rawm!$E$13/2,100*rawm!N27/rawm!$E$14))</f>
        <v/>
      </c>
    </row>
    <row r="14" customFormat="false" ht="12.5" hidden="false" customHeight="false" outlineLevel="1" collapsed="false">
      <c r="A14" s="47" t="str">
        <f aca="false">IF(rawm!B28="","",rawm!B28)</f>
        <v/>
      </c>
      <c r="B14" s="48" t="str">
        <f aca="false">IF(rawm!C28="","",IF(rawm!C28="&lt;LOQ",rawm!$E$13/2,100*rawm!C28/rawm!$E$14))</f>
        <v/>
      </c>
      <c r="C14" s="48" t="str">
        <f aca="false">IF(rawm!D28="","",IF(rawm!D28="&lt;LOQ",rawm!$E$13/2,100*rawm!D28/rawm!$E$14))</f>
        <v/>
      </c>
      <c r="D14" s="48" t="str">
        <f aca="false">IF(rawm!E28="","",IF(rawm!E28="&lt;LOQ",rawm!$E$13/2,100*rawm!E28/rawm!$E$14))</f>
        <v/>
      </c>
      <c r="E14" s="48" t="str">
        <f aca="false">IF(rawm!F28="","",IF(rawm!F28="&lt;LOQ",rawm!$E$13/2,100*rawm!F28/rawm!$E$14))</f>
        <v/>
      </c>
      <c r="F14" s="48" t="str">
        <f aca="false">IF(rawm!G28="","",IF(rawm!G28="&lt;LOQ",rawm!$E$13/2,100*rawm!G28/rawm!$E$14))</f>
        <v/>
      </c>
      <c r="G14" s="48" t="str">
        <f aca="false">IF(rawm!H28="","",IF(rawm!H28="&lt;LOQ",rawm!$E$13/2,100*rawm!H28/rawm!$E$14))</f>
        <v/>
      </c>
      <c r="H14" s="48" t="str">
        <f aca="false">IF(rawm!I28="","",IF(rawm!I28="&lt;LOQ",rawm!$E$13/2,100*rawm!I28/rawm!$E$14))</f>
        <v/>
      </c>
      <c r="I14" s="48" t="str">
        <f aca="false">IF(rawm!J28="","",IF(rawm!J28="&lt;LOQ",rawm!$E$13/2,100*rawm!J28/rawm!$E$14))</f>
        <v/>
      </c>
      <c r="J14" s="48" t="str">
        <f aca="false">IF(rawm!K28="","",IF(rawm!K28="&lt;LOQ",rawm!$E$13/2,100*rawm!K28/rawm!$E$14))</f>
        <v/>
      </c>
      <c r="K14" s="48" t="str">
        <f aca="false">IF(rawm!L28="","",IF(rawm!L28="&lt;LOQ",rawm!$E$13/2,100*rawm!L28/rawm!$E$14))</f>
        <v/>
      </c>
      <c r="L14" s="48" t="str">
        <f aca="false">IF(rawm!M28="","",IF(rawm!M28="&lt;LOQ",rawm!$E$13/2,100*rawm!M28/rawm!$E$14))</f>
        <v/>
      </c>
      <c r="M14" s="48" t="str">
        <f aca="false">IF(rawm!N28="","",IF(rawm!N28="&lt;LOQ",rawm!$E$13/2,100*rawm!N28/rawm!$E$14))</f>
        <v/>
      </c>
    </row>
    <row r="15" customFormat="false" ht="12.5" hidden="false" customHeight="false" outlineLevel="1" collapsed="false">
      <c r="A15" s="47" t="str">
        <f aca="false">IF(rawm!B29="","",rawm!B29)</f>
        <v/>
      </c>
      <c r="B15" s="48" t="str">
        <f aca="false">IF(rawm!C29="","",IF(rawm!C29="&lt;LOQ",rawm!$E$13/2,100*rawm!C29/rawm!$E$14))</f>
        <v/>
      </c>
      <c r="C15" s="48" t="str">
        <f aca="false">IF(rawm!D29="","",IF(rawm!D29="&lt;LOQ",rawm!$E$13/2,100*rawm!D29/rawm!$E$14))</f>
        <v/>
      </c>
      <c r="D15" s="48" t="str">
        <f aca="false">IF(rawm!E29="","",IF(rawm!E29="&lt;LOQ",rawm!$E$13/2,100*rawm!E29/rawm!$E$14))</f>
        <v/>
      </c>
      <c r="E15" s="48" t="str">
        <f aca="false">IF(rawm!F29="","",IF(rawm!F29="&lt;LOQ",rawm!$E$13/2,100*rawm!F29/rawm!$E$14))</f>
        <v/>
      </c>
      <c r="F15" s="48" t="str">
        <f aca="false">IF(rawm!G29="","",IF(rawm!G29="&lt;LOQ",rawm!$E$13/2,100*rawm!G29/rawm!$E$14))</f>
        <v/>
      </c>
      <c r="G15" s="48" t="str">
        <f aca="false">IF(rawm!H29="","",IF(rawm!H29="&lt;LOQ",rawm!$E$13/2,100*rawm!H29/rawm!$E$14))</f>
        <v/>
      </c>
      <c r="H15" s="48" t="str">
        <f aca="false">IF(rawm!I29="","",IF(rawm!I29="&lt;LOQ",rawm!$E$13/2,100*rawm!I29/rawm!$E$14))</f>
        <v/>
      </c>
      <c r="I15" s="48" t="str">
        <f aca="false">IF(rawm!J29="","",IF(rawm!J29="&lt;LOQ",rawm!$E$13/2,100*rawm!J29/rawm!$E$14))</f>
        <v/>
      </c>
      <c r="J15" s="48" t="str">
        <f aca="false">IF(rawm!K29="","",IF(rawm!K29="&lt;LOQ",rawm!$E$13/2,100*rawm!K29/rawm!$E$14))</f>
        <v/>
      </c>
      <c r="K15" s="48" t="str">
        <f aca="false">IF(rawm!L29="","",IF(rawm!L29="&lt;LOQ",rawm!$E$13/2,100*rawm!L29/rawm!$E$14))</f>
        <v/>
      </c>
      <c r="L15" s="48" t="str">
        <f aca="false">IF(rawm!M29="","",IF(rawm!M29="&lt;LOQ",rawm!$E$13/2,100*rawm!M29/rawm!$E$14))</f>
        <v/>
      </c>
      <c r="M15" s="48" t="str">
        <f aca="false">IF(rawm!N29="","",IF(rawm!N29="&lt;LOQ",rawm!$E$13/2,100*rawm!N29/rawm!$E$14))</f>
        <v/>
      </c>
    </row>
    <row r="16" customFormat="false" ht="12.5" hidden="false" customHeight="false" outlineLevel="0" collapsed="false">
      <c r="A16" s="7"/>
      <c r="B16" s="7"/>
      <c r="C16" s="7"/>
      <c r="D16" s="7"/>
      <c r="E16" s="7"/>
      <c r="F16" s="7"/>
      <c r="G16" s="7"/>
      <c r="H16" s="7"/>
      <c r="I16" s="7"/>
      <c r="J16" s="7"/>
      <c r="K16" s="7"/>
      <c r="L16" s="7"/>
      <c r="M16" s="7"/>
    </row>
    <row r="17" customFormat="false" ht="12.5" hidden="false" customHeight="false" outlineLevel="0" collapsed="false">
      <c r="A17" s="7"/>
      <c r="B17" s="49" t="s">
        <v>7</v>
      </c>
      <c r="C17" s="27"/>
      <c r="D17" s="27"/>
      <c r="E17" s="27"/>
      <c r="F17" s="27"/>
      <c r="G17" s="27"/>
      <c r="H17" s="27"/>
      <c r="I17" s="27"/>
      <c r="J17" s="27"/>
      <c r="K17" s="27"/>
      <c r="L17" s="27"/>
      <c r="M17" s="27"/>
    </row>
    <row r="18" customFormat="false" ht="12.5" hidden="false" customHeight="false" outlineLevel="1" collapsed="false">
      <c r="A18" s="46" t="s">
        <v>13</v>
      </c>
      <c r="B18" s="31" t="s">
        <v>39</v>
      </c>
      <c r="C18" s="31"/>
      <c r="D18" s="31"/>
      <c r="E18" s="31"/>
      <c r="F18" s="31"/>
      <c r="G18" s="31"/>
      <c r="H18" s="31"/>
      <c r="I18" s="31"/>
      <c r="J18" s="31"/>
      <c r="K18" s="31"/>
      <c r="L18" s="31"/>
      <c r="M18" s="31"/>
    </row>
    <row r="19" customFormat="false" ht="12.5" hidden="false" customHeight="false" outlineLevel="1" collapsed="false">
      <c r="A19" s="46"/>
      <c r="B19" s="31" t="s">
        <v>15</v>
      </c>
      <c r="C19" s="31" t="s">
        <v>16</v>
      </c>
      <c r="D19" s="31" t="s">
        <v>17</v>
      </c>
      <c r="E19" s="31" t="s">
        <v>18</v>
      </c>
      <c r="F19" s="31" t="s">
        <v>19</v>
      </c>
      <c r="G19" s="31" t="s">
        <v>20</v>
      </c>
      <c r="H19" s="31" t="s">
        <v>21</v>
      </c>
      <c r="I19" s="31" t="s">
        <v>22</v>
      </c>
      <c r="J19" s="31" t="s">
        <v>23</v>
      </c>
      <c r="K19" s="31" t="s">
        <v>24</v>
      </c>
      <c r="L19" s="31" t="s">
        <v>25</v>
      </c>
      <c r="M19" s="31" t="s">
        <v>26</v>
      </c>
    </row>
    <row r="20" customFormat="false" ht="12.5" hidden="false" customHeight="false" outlineLevel="1" collapsed="false">
      <c r="A20" s="47" t="n">
        <f aca="false">IF(rawm!B34="","",rawm!B34)</f>
        <v>2</v>
      </c>
      <c r="B20" s="50" t="n">
        <f aca="false">IF(rawm!C34="","",IF(rawm!C34="&lt;LOQ",rawm!$F$13/2,100*rawm!C34/rawm!$F$14))</f>
        <v>32.1</v>
      </c>
      <c r="C20" s="50" t="n">
        <f aca="false">IF(rawm!D34="","",IF(rawm!D34="&lt;LOQ",rawm!$F$13/2,100*rawm!D34/rawm!$F$14))</f>
        <v>34.5</v>
      </c>
      <c r="D20" s="50" t="n">
        <f aca="false">IF(rawm!E34="","",IF(rawm!E34="&lt;LOQ",rawm!$F$13/2,100*rawm!E34/rawm!$F$14))</f>
        <v>23.2</v>
      </c>
      <c r="E20" s="50" t="n">
        <f aca="false">IF(rawm!F34="","",IF(rawm!F34="&lt;LOQ",rawm!$F$13/2,100*rawm!F34/rawm!$F$14))</f>
        <v>22</v>
      </c>
      <c r="F20" s="50" t="str">
        <f aca="false">IF(rawm!G34="","",IF(rawm!G34="&lt;LOQ",rawm!$F$13/2,100*rawm!G34/rawm!$F$14))</f>
        <v/>
      </c>
      <c r="G20" s="50" t="str">
        <f aca="false">IF(rawm!H34="","",IF(rawm!H34="&lt;LOQ",rawm!$F$13/2,100*rawm!H34/rawm!$F$14))</f>
        <v/>
      </c>
      <c r="H20" s="50" t="str">
        <f aca="false">IF(rawm!I34="","",IF(rawm!I34="&lt;LOQ",rawm!$F$13/2,100*rawm!I34/rawm!$F$14))</f>
        <v/>
      </c>
      <c r="I20" s="50" t="str">
        <f aca="false">IF(rawm!J34="","",IF(rawm!J34="&lt;LOQ",rawm!$F$13/2,100*rawm!J34/rawm!$F$14))</f>
        <v/>
      </c>
      <c r="J20" s="50" t="str">
        <f aca="false">IF(rawm!K34="","",IF(rawm!K34="&lt;LOQ",rawm!$F$13/2,100*rawm!K34/rawm!$F$14))</f>
        <v/>
      </c>
      <c r="K20" s="50" t="str">
        <f aca="false">IF(rawm!L34="","",IF(rawm!L34="&lt;LOQ",rawm!$F$13/2,100*rawm!L34/rawm!$F$14))</f>
        <v/>
      </c>
      <c r="L20" s="50" t="str">
        <f aca="false">IF(rawm!M34="","",IF(rawm!M34="&lt;LOQ",rawm!$F$13/2,100*rawm!M34/rawm!$F$14))</f>
        <v/>
      </c>
      <c r="M20" s="50" t="str">
        <f aca="false">IF(rawm!N34="","",IF(rawm!N34="&lt;LOQ",rawm!$F$13/2,100*rawm!N34/rawm!$F$14))</f>
        <v/>
      </c>
    </row>
    <row r="21" customFormat="false" ht="12.5" hidden="false" customHeight="false" outlineLevel="1" collapsed="false">
      <c r="A21" s="47" t="n">
        <f aca="false">IF(rawm!B35="","",rawm!B35)</f>
        <v>4</v>
      </c>
      <c r="B21" s="50" t="n">
        <f aca="false">IF(rawm!C35="","",IF(rawm!C35="&lt;LOQ",rawm!$F$13/2,100*rawm!C35/rawm!$F$14))</f>
        <v>6.2</v>
      </c>
      <c r="C21" s="50" t="n">
        <f aca="false">IF(rawm!D35="","",IF(rawm!D35="&lt;LOQ",rawm!$F$13/2,100*rawm!D35/rawm!$F$14))</f>
        <v>4.9</v>
      </c>
      <c r="D21" s="50" t="n">
        <f aca="false">IF(rawm!E35="","",IF(rawm!E35="&lt;LOQ",rawm!$F$13/2,100*rawm!E35/rawm!$F$14))</f>
        <v>4.7</v>
      </c>
      <c r="E21" s="50" t="n">
        <f aca="false">IF(rawm!F35="","",IF(rawm!F35="&lt;LOQ",rawm!$F$13/2,100*rawm!F35/rawm!$F$14))</f>
        <v>5.5</v>
      </c>
      <c r="F21" s="50" t="str">
        <f aca="false">IF(rawm!G35="","",IF(rawm!G35="&lt;LOQ",rawm!$F$13/2,100*rawm!G35/rawm!$F$14))</f>
        <v/>
      </c>
      <c r="G21" s="50" t="str">
        <f aca="false">IF(rawm!H35="","",IF(rawm!H35="&lt;LOQ",rawm!$F$13/2,100*rawm!H35/rawm!$F$14))</f>
        <v/>
      </c>
      <c r="H21" s="50" t="str">
        <f aca="false">IF(rawm!I35="","",IF(rawm!I35="&lt;LOQ",rawm!$F$13/2,100*rawm!I35/rawm!$F$14))</f>
        <v/>
      </c>
      <c r="I21" s="50" t="str">
        <f aca="false">IF(rawm!J35="","",IF(rawm!J35="&lt;LOQ",rawm!$F$13/2,100*rawm!J35/rawm!$F$14))</f>
        <v/>
      </c>
      <c r="J21" s="50" t="str">
        <f aca="false">IF(rawm!K35="","",IF(rawm!K35="&lt;LOQ",rawm!$F$13/2,100*rawm!K35/rawm!$F$14))</f>
        <v/>
      </c>
      <c r="K21" s="50" t="str">
        <f aca="false">IF(rawm!L35="","",IF(rawm!L35="&lt;LOQ",rawm!$F$13/2,100*rawm!L35/rawm!$F$14))</f>
        <v/>
      </c>
      <c r="L21" s="50" t="str">
        <f aca="false">IF(rawm!M35="","",IF(rawm!M35="&lt;LOQ",rawm!$F$13/2,100*rawm!M35/rawm!$F$14))</f>
        <v/>
      </c>
      <c r="M21" s="50" t="str">
        <f aca="false">IF(rawm!N35="","",IF(rawm!N35="&lt;LOQ",rawm!$F$13/2,100*rawm!N35/rawm!$F$14))</f>
        <v/>
      </c>
    </row>
    <row r="22" customFormat="false" ht="12.5" hidden="false" customHeight="false" outlineLevel="1" collapsed="false">
      <c r="A22" s="47" t="n">
        <f aca="false">IF(rawm!B36="","",rawm!B36)</f>
        <v>7</v>
      </c>
      <c r="B22" s="50" t="n">
        <f aca="false">IF(rawm!C36="","",IF(rawm!C36="&lt;LOQ",rawm!$F$13/2,100*rawm!C36/rawm!$F$14))</f>
        <v>0.8</v>
      </c>
      <c r="C22" s="50" t="n">
        <f aca="false">IF(rawm!D36="","",IF(rawm!D36="&lt;LOQ",rawm!$F$13/2,100*rawm!D36/rawm!$F$14))</f>
        <v>0.8</v>
      </c>
      <c r="D22" s="50" t="n">
        <f aca="false">IF(rawm!E36="","",IF(rawm!E36="&lt;LOQ",rawm!$F$13/2,100*rawm!E36/rawm!$F$14))</f>
        <v>3.3</v>
      </c>
      <c r="E22" s="50" t="n">
        <f aca="false">IF(rawm!F36="","",IF(rawm!F36="&lt;LOQ",rawm!$F$13/2,100*rawm!F36/rawm!$F$14))</f>
        <v>0.5</v>
      </c>
      <c r="F22" s="50" t="str">
        <f aca="false">IF(rawm!G36="","",IF(rawm!G36="&lt;LOQ",rawm!$F$13/2,100*rawm!G36/rawm!$F$14))</f>
        <v/>
      </c>
      <c r="G22" s="50" t="str">
        <f aca="false">IF(rawm!H36="","",IF(rawm!H36="&lt;LOQ",rawm!$F$13/2,100*rawm!H36/rawm!$F$14))</f>
        <v/>
      </c>
      <c r="H22" s="50" t="str">
        <f aca="false">IF(rawm!I36="","",IF(rawm!I36="&lt;LOQ",rawm!$F$13/2,100*rawm!I36/rawm!$F$14))</f>
        <v/>
      </c>
      <c r="I22" s="50" t="str">
        <f aca="false">IF(rawm!J36="","",IF(rawm!J36="&lt;LOQ",rawm!$F$13/2,100*rawm!J36/rawm!$F$14))</f>
        <v/>
      </c>
      <c r="J22" s="50" t="str">
        <f aca="false">IF(rawm!K36="","",IF(rawm!K36="&lt;LOQ",rawm!$F$13/2,100*rawm!K36/rawm!$F$14))</f>
        <v/>
      </c>
      <c r="K22" s="50" t="str">
        <f aca="false">IF(rawm!L36="","",IF(rawm!L36="&lt;LOQ",rawm!$F$13/2,100*rawm!L36/rawm!$F$14))</f>
        <v/>
      </c>
      <c r="L22" s="50" t="str">
        <f aca="false">IF(rawm!M36="","",IF(rawm!M36="&lt;LOQ",rawm!$F$13/2,100*rawm!M36/rawm!$F$14))</f>
        <v/>
      </c>
      <c r="M22" s="50" t="str">
        <f aca="false">IF(rawm!N36="","",IF(rawm!N36="&lt;LOQ",rawm!$F$13/2,100*rawm!N36/rawm!$F$14))</f>
        <v/>
      </c>
    </row>
    <row r="23" customFormat="false" ht="12.5" hidden="false" customHeight="false" outlineLevel="1" collapsed="false">
      <c r="A23" s="47" t="n">
        <f aca="false">IF(rawm!B37="","",rawm!B37)</f>
        <v>10</v>
      </c>
      <c r="B23" s="50" t="n">
        <f aca="false">IF(rawm!C37="","",IF(rawm!C37="&lt;LOQ",rawm!$F$13/2,100*rawm!C37/rawm!$F$14))</f>
        <v>0.25</v>
      </c>
      <c r="C23" s="50" t="n">
        <f aca="false">IF(rawm!D37="","",IF(rawm!D37="&lt;LOQ",rawm!$F$13/2,100*rawm!D37/rawm!$F$14))</f>
        <v>1.7</v>
      </c>
      <c r="D23" s="50" t="n">
        <f aca="false">IF(rawm!E37="","",IF(rawm!E37="&lt;LOQ",rawm!$F$13/2,100*rawm!E37/rawm!$F$14))</f>
        <v>0.25</v>
      </c>
      <c r="E23" s="50" t="n">
        <f aca="false">IF(rawm!F37="","",IF(rawm!F37="&lt;LOQ",rawm!$F$13/2,100*rawm!F37/rawm!$F$14))</f>
        <v>0.7</v>
      </c>
      <c r="F23" s="50" t="str">
        <f aca="false">IF(rawm!G37="","",IF(rawm!G37="&lt;LOQ",rawm!$F$13/2,100*rawm!G37/rawm!$F$14))</f>
        <v/>
      </c>
      <c r="G23" s="50" t="str">
        <f aca="false">IF(rawm!H37="","",IF(rawm!H37="&lt;LOQ",rawm!$F$13/2,100*rawm!H37/rawm!$F$14))</f>
        <v/>
      </c>
      <c r="H23" s="50" t="str">
        <f aca="false">IF(rawm!I37="","",IF(rawm!I37="&lt;LOQ",rawm!$F$13/2,100*rawm!I37/rawm!$F$14))</f>
        <v/>
      </c>
      <c r="I23" s="50" t="str">
        <f aca="false">IF(rawm!J37="","",IF(rawm!J37="&lt;LOQ",rawm!$F$13/2,100*rawm!J37/rawm!$F$14))</f>
        <v/>
      </c>
      <c r="J23" s="50" t="str">
        <f aca="false">IF(rawm!K37="","",IF(rawm!K37="&lt;LOQ",rawm!$F$13/2,100*rawm!K37/rawm!$F$14))</f>
        <v/>
      </c>
      <c r="K23" s="50" t="str">
        <f aca="false">IF(rawm!L37="","",IF(rawm!L37="&lt;LOQ",rawm!$F$13/2,100*rawm!L37/rawm!$F$14))</f>
        <v/>
      </c>
      <c r="L23" s="50" t="str">
        <f aca="false">IF(rawm!M37="","",IF(rawm!M37="&lt;LOQ",rawm!$F$13/2,100*rawm!M37/rawm!$F$14))</f>
        <v/>
      </c>
      <c r="M23" s="50" t="str">
        <f aca="false">IF(rawm!N37="","",IF(rawm!N37="&lt;LOQ",rawm!$F$13/2,100*rawm!N37/rawm!$F$14))</f>
        <v/>
      </c>
    </row>
    <row r="24" customFormat="false" ht="12.5" hidden="false" customHeight="false" outlineLevel="1" collapsed="false">
      <c r="A24" s="47" t="n">
        <f aca="false">IF(rawm!B38="","",rawm!B38)</f>
        <v>14</v>
      </c>
      <c r="B24" s="50" t="n">
        <f aca="false">IF(rawm!C38="","",IF(rawm!C38="&lt;LOQ",rawm!$F$13/2,100*rawm!C38/rawm!$F$14))</f>
        <v>0.25</v>
      </c>
      <c r="C24" s="50" t="n">
        <f aca="false">IF(rawm!D38="","",IF(rawm!D38="&lt;LOQ",rawm!$F$13/2,100*rawm!D38/rawm!$F$14))</f>
        <v>0.25</v>
      </c>
      <c r="D24" s="50" t="n">
        <f aca="false">IF(rawm!E38="","",IF(rawm!E38="&lt;LOQ",rawm!$F$13/2,100*rawm!E38/rawm!$F$14))</f>
        <v>0.25</v>
      </c>
      <c r="E24" s="50" t="n">
        <f aca="false">IF(rawm!F38="","",IF(rawm!F38="&lt;LOQ",rawm!$F$13/2,100*rawm!F38/rawm!$F$14))</f>
        <v>0.25</v>
      </c>
      <c r="F24" s="50" t="str">
        <f aca="false">IF(rawm!G38="","",IF(rawm!G38="&lt;LOQ",rawm!$F$13/2,100*rawm!G38/rawm!$F$14))</f>
        <v/>
      </c>
      <c r="G24" s="50" t="str">
        <f aca="false">IF(rawm!H38="","",IF(rawm!H38="&lt;LOQ",rawm!$F$13/2,100*rawm!H38/rawm!$F$14))</f>
        <v/>
      </c>
      <c r="H24" s="50" t="str">
        <f aca="false">IF(rawm!I38="","",IF(rawm!I38="&lt;LOQ",rawm!$F$13/2,100*rawm!I38/rawm!$F$14))</f>
        <v/>
      </c>
      <c r="I24" s="50" t="str">
        <f aca="false">IF(rawm!J38="","",IF(rawm!J38="&lt;LOQ",rawm!$F$13/2,100*rawm!J38/rawm!$F$14))</f>
        <v/>
      </c>
      <c r="J24" s="50" t="str">
        <f aca="false">IF(rawm!K38="","",IF(rawm!K38="&lt;LOQ",rawm!$F$13/2,100*rawm!K38/rawm!$F$14))</f>
        <v/>
      </c>
      <c r="K24" s="50" t="str">
        <f aca="false">IF(rawm!L38="","",IF(rawm!L38="&lt;LOQ",rawm!$F$13/2,100*rawm!L38/rawm!$F$14))</f>
        <v/>
      </c>
      <c r="L24" s="50" t="str">
        <f aca="false">IF(rawm!M38="","",IF(rawm!M38="&lt;LOQ",rawm!$F$13/2,100*rawm!M38/rawm!$F$14))</f>
        <v/>
      </c>
      <c r="M24" s="50" t="str">
        <f aca="false">IF(rawm!N38="","",IF(rawm!N38="&lt;LOQ",rawm!$F$13/2,100*rawm!N38/rawm!$F$14))</f>
        <v/>
      </c>
    </row>
    <row r="25" customFormat="false" ht="12.5" hidden="false" customHeight="false" outlineLevel="1" collapsed="false">
      <c r="A25" s="47" t="n">
        <f aca="false">IF(rawm!B39="","",rawm!B39)</f>
        <v>21</v>
      </c>
      <c r="B25" s="50" t="n">
        <f aca="false">IF(rawm!C39="","",IF(rawm!C39="&lt;LOQ",rawm!$F$13/2,100*rawm!C39/rawm!$F$14))</f>
        <v>0.25</v>
      </c>
      <c r="C25" s="50" t="n">
        <f aca="false">IF(rawm!D39="","",IF(rawm!D39="&lt;LOQ",rawm!$F$13/2,100*rawm!D39/rawm!$F$14))</f>
        <v>0.25</v>
      </c>
      <c r="D25" s="50" t="n">
        <f aca="false">IF(rawm!E39="","",IF(rawm!E39="&lt;LOQ",rawm!$F$13/2,100*rawm!E39/rawm!$F$14))</f>
        <v>0.25</v>
      </c>
      <c r="E25" s="50" t="n">
        <f aca="false">IF(rawm!F39="","",IF(rawm!F39="&lt;LOQ",rawm!$F$13/2,100*rawm!F39/rawm!$F$14))</f>
        <v>0.25</v>
      </c>
      <c r="F25" s="50" t="str">
        <f aca="false">IF(rawm!G39="","",IF(rawm!G39="&lt;LOQ",rawm!$F$13/2,100*rawm!G39/rawm!$F$14))</f>
        <v/>
      </c>
      <c r="G25" s="50" t="str">
        <f aca="false">IF(rawm!H39="","",IF(rawm!H39="&lt;LOQ",rawm!$F$13/2,100*rawm!H39/rawm!$F$14))</f>
        <v/>
      </c>
      <c r="H25" s="50" t="str">
        <f aca="false">IF(rawm!I39="","",IF(rawm!I39="&lt;LOQ",rawm!$F$13/2,100*rawm!I39/rawm!$F$14))</f>
        <v/>
      </c>
      <c r="I25" s="50" t="str">
        <f aca="false">IF(rawm!J39="","",IF(rawm!J39="&lt;LOQ",rawm!$F$13/2,100*rawm!J39/rawm!$F$14))</f>
        <v/>
      </c>
      <c r="J25" s="50" t="str">
        <f aca="false">IF(rawm!K39="","",IF(rawm!K39="&lt;LOQ",rawm!$F$13/2,100*rawm!K39/rawm!$F$14))</f>
        <v/>
      </c>
      <c r="K25" s="50" t="str">
        <f aca="false">IF(rawm!L39="","",IF(rawm!L39="&lt;LOQ",rawm!$F$13/2,100*rawm!L39/rawm!$F$14))</f>
        <v/>
      </c>
      <c r="L25" s="50" t="str">
        <f aca="false">IF(rawm!M39="","",IF(rawm!M39="&lt;LOQ",rawm!$F$13/2,100*rawm!M39/rawm!$F$14))</f>
        <v/>
      </c>
      <c r="M25" s="50" t="str">
        <f aca="false">IF(rawm!N39="","",IF(rawm!N39="&lt;LOQ",rawm!$F$13/2,100*rawm!N39/rawm!$F$14))</f>
        <v/>
      </c>
    </row>
    <row r="26" customFormat="false" ht="12.5" hidden="false" customHeight="false" outlineLevel="1" collapsed="false">
      <c r="A26" s="47" t="str">
        <f aca="false">IF(rawm!B40="","",rawm!B40)</f>
        <v/>
      </c>
      <c r="B26" s="50" t="str">
        <f aca="false">IF(rawm!C40="","",IF(rawm!C40="&lt;LOQ",rawm!$F$13/2,100*rawm!C40/rawm!$F$14))</f>
        <v/>
      </c>
      <c r="C26" s="50" t="str">
        <f aca="false">IF(rawm!D40="","",IF(rawm!D40="&lt;LOQ",rawm!$F$13/2,100*rawm!D40/rawm!$F$14))</f>
        <v/>
      </c>
      <c r="D26" s="50" t="str">
        <f aca="false">IF(rawm!E40="","",IF(rawm!E40="&lt;LOQ",rawm!$F$13/2,100*rawm!E40/rawm!$F$14))</f>
        <v/>
      </c>
      <c r="E26" s="50" t="str">
        <f aca="false">IF(rawm!F40="","",IF(rawm!F40="&lt;LOQ",rawm!$F$13/2,100*rawm!F40/rawm!$F$14))</f>
        <v/>
      </c>
      <c r="F26" s="50" t="str">
        <f aca="false">IF(rawm!G40="","",IF(rawm!G40="&lt;LOQ",rawm!$F$13/2,100*rawm!G40/rawm!$F$14))</f>
        <v/>
      </c>
      <c r="G26" s="50" t="str">
        <f aca="false">IF(rawm!H40="","",IF(rawm!H40="&lt;LOQ",rawm!$F$13/2,100*rawm!H40/rawm!$F$14))</f>
        <v/>
      </c>
      <c r="H26" s="50" t="str">
        <f aca="false">IF(rawm!I40="","",IF(rawm!I40="&lt;LOQ",rawm!$F$13/2,100*rawm!I40/rawm!$F$14))</f>
        <v/>
      </c>
      <c r="I26" s="50" t="str">
        <f aca="false">IF(rawm!J40="","",IF(rawm!J40="&lt;LOQ",rawm!$F$13/2,100*rawm!J40/rawm!$F$14))</f>
        <v/>
      </c>
      <c r="J26" s="50" t="str">
        <f aca="false">IF(rawm!K40="","",IF(rawm!K40="&lt;LOQ",rawm!$F$13/2,100*rawm!K40/rawm!$F$14))</f>
        <v/>
      </c>
      <c r="K26" s="50" t="str">
        <f aca="false">IF(rawm!L40="","",IF(rawm!L40="&lt;LOQ",rawm!$F$13/2,100*rawm!L40/rawm!$F$14))</f>
        <v/>
      </c>
      <c r="L26" s="50" t="str">
        <f aca="false">IF(rawm!M40="","",IF(rawm!M40="&lt;LOQ",rawm!$F$13/2,100*rawm!M40/rawm!$F$14))</f>
        <v/>
      </c>
      <c r="M26" s="50" t="str">
        <f aca="false">IF(rawm!N40="","",IF(rawm!N40="&lt;LOQ",rawm!$F$13/2,100*rawm!N40/rawm!$F$14))</f>
        <v/>
      </c>
    </row>
    <row r="27" customFormat="false" ht="12.5" hidden="false" customHeight="false" outlineLevel="1" collapsed="false">
      <c r="A27" s="47" t="str">
        <f aca="false">IF(rawm!B41="","",rawm!B41)</f>
        <v/>
      </c>
      <c r="B27" s="50" t="str">
        <f aca="false">IF(rawm!C41="","",IF(rawm!C41="&lt;LOQ",rawm!$F$13/2,100*rawm!C41/rawm!$F$14))</f>
        <v/>
      </c>
      <c r="C27" s="50" t="str">
        <f aca="false">IF(rawm!D41="","",IF(rawm!D41="&lt;LOQ",rawm!$F$13/2,100*rawm!D41/rawm!$F$14))</f>
        <v/>
      </c>
      <c r="D27" s="50" t="str">
        <f aca="false">IF(rawm!E41="","",IF(rawm!E41="&lt;LOQ",rawm!$F$13/2,100*rawm!E41/rawm!$F$14))</f>
        <v/>
      </c>
      <c r="E27" s="50" t="str">
        <f aca="false">IF(rawm!F41="","",IF(rawm!F41="&lt;LOQ",rawm!$F$13/2,100*rawm!F41/rawm!$F$14))</f>
        <v/>
      </c>
      <c r="F27" s="50" t="str">
        <f aca="false">IF(rawm!G41="","",IF(rawm!G41="&lt;LOQ",rawm!$F$13/2,100*rawm!G41/rawm!$F$14))</f>
        <v/>
      </c>
      <c r="G27" s="50" t="str">
        <f aca="false">IF(rawm!H41="","",IF(rawm!H41="&lt;LOQ",rawm!$F$13/2,100*rawm!H41/rawm!$F$14))</f>
        <v/>
      </c>
      <c r="H27" s="50" t="str">
        <f aca="false">IF(rawm!I41="","",IF(rawm!I41="&lt;LOQ",rawm!$F$13/2,100*rawm!I41/rawm!$F$14))</f>
        <v/>
      </c>
      <c r="I27" s="50" t="str">
        <f aca="false">IF(rawm!J41="","",IF(rawm!J41="&lt;LOQ",rawm!$F$13/2,100*rawm!J41/rawm!$F$14))</f>
        <v/>
      </c>
      <c r="J27" s="50" t="str">
        <f aca="false">IF(rawm!K41="","",IF(rawm!K41="&lt;LOQ",rawm!$F$13/2,100*rawm!K41/rawm!$F$14))</f>
        <v/>
      </c>
      <c r="K27" s="50" t="str">
        <f aca="false">IF(rawm!L41="","",IF(rawm!L41="&lt;LOQ",rawm!$F$13/2,100*rawm!L41/rawm!$F$14))</f>
        <v/>
      </c>
      <c r="L27" s="50" t="str">
        <f aca="false">IF(rawm!M41="","",IF(rawm!M41="&lt;LOQ",rawm!$F$13/2,100*rawm!M41/rawm!$F$14))</f>
        <v/>
      </c>
      <c r="M27" s="50" t="str">
        <f aca="false">IF(rawm!N41="","",IF(rawm!N41="&lt;LOQ",rawm!$F$13/2,100*rawm!N41/rawm!$F$14))</f>
        <v/>
      </c>
    </row>
    <row r="28" customFormat="false" ht="12.5" hidden="false" customHeight="false" outlineLevel="1" collapsed="false">
      <c r="A28" s="47" t="str">
        <f aca="false">IF(rawm!B42="","",rawm!B42)</f>
        <v/>
      </c>
      <c r="B28" s="50" t="str">
        <f aca="false">IF(rawm!C42="","",IF(rawm!C42="&lt;LOQ",rawm!$F$13/2,100*rawm!C42/rawm!$F$14))</f>
        <v/>
      </c>
      <c r="C28" s="50" t="str">
        <f aca="false">IF(rawm!D42="","",IF(rawm!D42="&lt;LOQ",rawm!$F$13/2,100*rawm!D42/rawm!$F$14))</f>
        <v/>
      </c>
      <c r="D28" s="50" t="str">
        <f aca="false">IF(rawm!E42="","",IF(rawm!E42="&lt;LOQ",rawm!$F$13/2,100*rawm!E42/rawm!$F$14))</f>
        <v/>
      </c>
      <c r="E28" s="50" t="str">
        <f aca="false">IF(rawm!F42="","",IF(rawm!F42="&lt;LOQ",rawm!$F$13/2,100*rawm!F42/rawm!$F$14))</f>
        <v/>
      </c>
      <c r="F28" s="50" t="str">
        <f aca="false">IF(rawm!G42="","",IF(rawm!G42="&lt;LOQ",rawm!$F$13/2,100*rawm!G42/rawm!$F$14))</f>
        <v/>
      </c>
      <c r="G28" s="50" t="str">
        <f aca="false">IF(rawm!H42="","",IF(rawm!H42="&lt;LOQ",rawm!$F$13/2,100*rawm!H42/rawm!$F$14))</f>
        <v/>
      </c>
      <c r="H28" s="50" t="str">
        <f aca="false">IF(rawm!I42="","",IF(rawm!I42="&lt;LOQ",rawm!$F$13/2,100*rawm!I42/rawm!$F$14))</f>
        <v/>
      </c>
      <c r="I28" s="50" t="str">
        <f aca="false">IF(rawm!J42="","",IF(rawm!J42="&lt;LOQ",rawm!$F$13/2,100*rawm!J42/rawm!$F$14))</f>
        <v/>
      </c>
      <c r="J28" s="50" t="str">
        <f aca="false">IF(rawm!K42="","",IF(rawm!K42="&lt;LOQ",rawm!$F$13/2,100*rawm!K42/rawm!$F$14))</f>
        <v/>
      </c>
      <c r="K28" s="50" t="str">
        <f aca="false">IF(rawm!L42="","",IF(rawm!L42="&lt;LOQ",rawm!$F$13/2,100*rawm!L42/rawm!$F$14))</f>
        <v/>
      </c>
      <c r="L28" s="50" t="str">
        <f aca="false">IF(rawm!M42="","",IF(rawm!M42="&lt;LOQ",rawm!$F$13/2,100*rawm!M42/rawm!$F$14))</f>
        <v/>
      </c>
      <c r="M28" s="50" t="str">
        <f aca="false">IF(rawm!N42="","",IF(rawm!N42="&lt;LOQ",rawm!$F$13/2,100*rawm!N42/rawm!$F$14))</f>
        <v/>
      </c>
    </row>
    <row r="29" customFormat="false" ht="12.5" hidden="false" customHeight="false" outlineLevel="1" collapsed="false">
      <c r="A29" s="47" t="str">
        <f aca="false">IF(rawm!B43="","",rawm!B43)</f>
        <v/>
      </c>
      <c r="B29" s="50" t="str">
        <f aca="false">IF(rawm!C43="","",IF(rawm!C43="&lt;LOQ",rawm!$F$13/2,100*rawm!C43/rawm!$F$14))</f>
        <v/>
      </c>
      <c r="C29" s="50" t="str">
        <f aca="false">IF(rawm!D43="","",IF(rawm!D43="&lt;LOQ",rawm!$F$13/2,100*rawm!D43/rawm!$F$14))</f>
        <v/>
      </c>
      <c r="D29" s="50" t="str">
        <f aca="false">IF(rawm!E43="","",IF(rawm!E43="&lt;LOQ",rawm!$F$13/2,100*rawm!E43/rawm!$F$14))</f>
        <v/>
      </c>
      <c r="E29" s="50" t="str">
        <f aca="false">IF(rawm!F43="","",IF(rawm!F43="&lt;LOQ",rawm!$F$13/2,100*rawm!F43/rawm!$F$14))</f>
        <v/>
      </c>
      <c r="F29" s="50" t="str">
        <f aca="false">IF(rawm!G43="","",IF(rawm!G43="&lt;LOQ",rawm!$F$13/2,100*rawm!G43/rawm!$F$14))</f>
        <v/>
      </c>
      <c r="G29" s="50" t="str">
        <f aca="false">IF(rawm!H43="","",IF(rawm!H43="&lt;LOQ",rawm!$F$13/2,100*rawm!H43/rawm!$F$14))</f>
        <v/>
      </c>
      <c r="H29" s="50" t="str">
        <f aca="false">IF(rawm!I43="","",IF(rawm!I43="&lt;LOQ",rawm!$F$13/2,100*rawm!I43/rawm!$F$14))</f>
        <v/>
      </c>
      <c r="I29" s="50" t="str">
        <f aca="false">IF(rawm!J43="","",IF(rawm!J43="&lt;LOQ",rawm!$F$13/2,100*rawm!J43/rawm!$F$14))</f>
        <v/>
      </c>
      <c r="J29" s="50" t="str">
        <f aca="false">IF(rawm!K43="","",IF(rawm!K43="&lt;LOQ",rawm!$F$13/2,100*rawm!K43/rawm!$F$14))</f>
        <v/>
      </c>
      <c r="K29" s="50" t="str">
        <f aca="false">IF(rawm!L43="","",IF(rawm!L43="&lt;LOQ",rawm!$F$13/2,100*rawm!L43/rawm!$F$14))</f>
        <v/>
      </c>
      <c r="L29" s="50" t="str">
        <f aca="false">IF(rawm!M43="","",IF(rawm!M43="&lt;LOQ",rawm!$F$13/2,100*rawm!M43/rawm!$F$14))</f>
        <v/>
      </c>
      <c r="M29" s="50" t="str">
        <f aca="false">IF(rawm!N43="","",IF(rawm!N43="&lt;LOQ",rawm!$F$13/2,100*rawm!N43/rawm!$F$14))</f>
        <v/>
      </c>
    </row>
    <row r="30" customFormat="false" ht="12.5" hidden="false" customHeight="false" outlineLevel="0" collapsed="false">
      <c r="A30" s="7"/>
      <c r="B30" s="7"/>
      <c r="C30" s="7"/>
      <c r="D30" s="7"/>
      <c r="E30" s="7"/>
      <c r="F30" s="7"/>
      <c r="G30" s="7"/>
      <c r="H30" s="7"/>
      <c r="I30" s="7"/>
      <c r="J30" s="7"/>
      <c r="K30" s="7"/>
      <c r="L30" s="7"/>
      <c r="M30" s="7"/>
    </row>
    <row r="31" customFormat="false" ht="12.5" hidden="false" customHeight="false" outlineLevel="0" collapsed="false">
      <c r="A31" s="27"/>
      <c r="B31" s="51" t="s">
        <v>8</v>
      </c>
      <c r="C31" s="52"/>
      <c r="D31" s="52"/>
      <c r="E31" s="52"/>
      <c r="F31" s="52"/>
      <c r="G31" s="52"/>
      <c r="H31" s="52"/>
      <c r="I31" s="52"/>
      <c r="J31" s="27"/>
      <c r="K31" s="27"/>
      <c r="L31" s="27"/>
      <c r="M31" s="27"/>
    </row>
    <row r="32" customFormat="false" ht="12.5" hidden="false" customHeight="false" outlineLevel="1" collapsed="false">
      <c r="A32" s="53" t="s">
        <v>13</v>
      </c>
      <c r="B32" s="36" t="s">
        <v>39</v>
      </c>
      <c r="C32" s="36"/>
      <c r="D32" s="36"/>
      <c r="E32" s="36"/>
      <c r="F32" s="36"/>
      <c r="G32" s="36"/>
      <c r="H32" s="36"/>
      <c r="I32" s="36"/>
      <c r="J32" s="36"/>
      <c r="K32" s="36"/>
      <c r="L32" s="36"/>
      <c r="M32" s="36"/>
    </row>
    <row r="33" customFormat="false" ht="12.5" hidden="false" customHeight="false" outlineLevel="1" collapsed="false">
      <c r="A33" s="53"/>
      <c r="B33" s="36" t="s">
        <v>15</v>
      </c>
      <c r="C33" s="36" t="s">
        <v>16</v>
      </c>
      <c r="D33" s="36" t="s">
        <v>17</v>
      </c>
      <c r="E33" s="36" t="s">
        <v>18</v>
      </c>
      <c r="F33" s="36" t="s">
        <v>19</v>
      </c>
      <c r="G33" s="36" t="s">
        <v>20</v>
      </c>
      <c r="H33" s="36" t="s">
        <v>21</v>
      </c>
      <c r="I33" s="36" t="s">
        <v>22</v>
      </c>
      <c r="J33" s="36" t="s">
        <v>23</v>
      </c>
      <c r="K33" s="36" t="s">
        <v>24</v>
      </c>
      <c r="L33" s="36" t="s">
        <v>25</v>
      </c>
      <c r="M33" s="36" t="s">
        <v>26</v>
      </c>
    </row>
    <row r="34" customFormat="false" ht="12.5" hidden="false" customHeight="false" outlineLevel="1" collapsed="false">
      <c r="A34" s="54" t="n">
        <f aca="false">IF(rawm!B48="","",rawm!B48)</f>
        <v>2</v>
      </c>
      <c r="B34" s="55" t="n">
        <f aca="false">IF(rawm!C48="","",IF(rawm!C48="&lt;LOQ",rawm!$G$13/2,100*rawm!C48/rawm!$G$14))</f>
        <v>98.1</v>
      </c>
      <c r="C34" s="55" t="n">
        <f aca="false">IF(rawm!D48="","",IF(rawm!D48="&lt;LOQ",rawm!$G$13/2,100*rawm!D48/rawm!$G$14))</f>
        <v>87.3</v>
      </c>
      <c r="D34" s="55" t="n">
        <f aca="false">IF(rawm!E48="","",IF(rawm!E48="&lt;LOQ",rawm!$G$13/2,100*rawm!E48/rawm!$G$14))</f>
        <v>34.8</v>
      </c>
      <c r="E34" s="55" t="n">
        <f aca="false">IF(rawm!F48="","",IF(rawm!F48="&lt;LOQ",rawm!$G$13/2,100*rawm!F48/rawm!$G$14))</f>
        <v>55</v>
      </c>
      <c r="F34" s="55" t="str">
        <f aca="false">IF(rawm!G48="","",IF(rawm!G48="&lt;LOQ",rawm!$G$13/2,100*rawm!G48/rawm!$G$14))</f>
        <v/>
      </c>
      <c r="G34" s="55" t="str">
        <f aca="false">IF(rawm!H48="","",IF(rawm!H48="&lt;LOQ",rawm!$G$13/2,100*rawm!H48/rawm!$G$14))</f>
        <v/>
      </c>
      <c r="H34" s="55" t="str">
        <f aca="false">IF(rawm!I48="","",IF(rawm!I48="&lt;LOQ",rawm!$G$13/2,100*rawm!I48/rawm!$G$14))</f>
        <v/>
      </c>
      <c r="I34" s="55" t="str">
        <f aca="false">IF(rawm!J48="","",IF(rawm!J48="&lt;LOQ",rawm!$G$13/2,100*rawm!J48/rawm!$G$14))</f>
        <v/>
      </c>
      <c r="J34" s="55" t="str">
        <f aca="false">IF(rawm!K48="","",IF(rawm!K48="&lt;LOQ",rawm!$G$13/2,100*rawm!K48/rawm!$G$14))</f>
        <v/>
      </c>
      <c r="K34" s="55" t="str">
        <f aca="false">IF(rawm!L48="","",IF(rawm!L48="&lt;LOQ",rawm!$G$13/2,100*rawm!L48/rawm!$G$14))</f>
        <v/>
      </c>
      <c r="L34" s="55" t="str">
        <f aca="false">IF(rawm!M48="","",IF(rawm!M48="&lt;LOQ",rawm!$G$13/2,100*rawm!M48/rawm!$G$14))</f>
        <v/>
      </c>
      <c r="M34" s="55" t="str">
        <f aca="false">IF(rawm!N48="","",IF(rawm!N48="&lt;LOQ",rawm!$G$13/2,100*rawm!N48/rawm!$G$14))</f>
        <v/>
      </c>
    </row>
    <row r="35" customFormat="false" ht="12.5" hidden="false" customHeight="false" outlineLevel="1" collapsed="false">
      <c r="A35" s="54" t="n">
        <f aca="false">IF(rawm!B49="","",rawm!B49)</f>
        <v>4</v>
      </c>
      <c r="B35" s="55" t="n">
        <f aca="false">IF(rawm!C49="","",IF(rawm!C49="&lt;LOQ",rawm!$G$13/2,100*rawm!C49/rawm!$G$14))</f>
        <v>9.1</v>
      </c>
      <c r="C35" s="55" t="n">
        <f aca="false">IF(rawm!D49="","",IF(rawm!D49="&lt;LOQ",rawm!$G$13/2,100*rawm!D49/rawm!$G$14))</f>
        <v>8.3</v>
      </c>
      <c r="D35" s="55" t="n">
        <f aca="false">IF(rawm!E49="","",IF(rawm!E49="&lt;LOQ",rawm!$G$13/2,100*rawm!E49/rawm!$G$14))</f>
        <v>8.5</v>
      </c>
      <c r="E35" s="55" t="n">
        <f aca="false">IF(rawm!F49="","",IF(rawm!F49="&lt;LOQ",rawm!$G$13/2,100*rawm!F49/rawm!$G$14))</f>
        <v>10.6</v>
      </c>
      <c r="F35" s="55" t="str">
        <f aca="false">IF(rawm!G49="","",IF(rawm!G49="&lt;LOQ",rawm!$G$13/2,100*rawm!G49/rawm!$G$14))</f>
        <v/>
      </c>
      <c r="G35" s="55" t="str">
        <f aca="false">IF(rawm!H49="","",IF(rawm!H49="&lt;LOQ",rawm!$G$13/2,100*rawm!H49/rawm!$G$14))</f>
        <v/>
      </c>
      <c r="H35" s="55" t="str">
        <f aca="false">IF(rawm!I49="","",IF(rawm!I49="&lt;LOQ",rawm!$G$13/2,100*rawm!I49/rawm!$G$14))</f>
        <v/>
      </c>
      <c r="I35" s="55" t="str">
        <f aca="false">IF(rawm!J49="","",IF(rawm!J49="&lt;LOQ",rawm!$G$13/2,100*rawm!J49/rawm!$G$14))</f>
        <v/>
      </c>
      <c r="J35" s="55" t="str">
        <f aca="false">IF(rawm!K49="","",IF(rawm!K49="&lt;LOQ",rawm!$G$13/2,100*rawm!K49/rawm!$G$14))</f>
        <v/>
      </c>
      <c r="K35" s="55" t="str">
        <f aca="false">IF(rawm!L49="","",IF(rawm!L49="&lt;LOQ",rawm!$G$13/2,100*rawm!L49/rawm!$G$14))</f>
        <v/>
      </c>
      <c r="L35" s="55" t="str">
        <f aca="false">IF(rawm!M49="","",IF(rawm!M49="&lt;LOQ",rawm!$G$13/2,100*rawm!M49/rawm!$G$14))</f>
        <v/>
      </c>
      <c r="M35" s="55" t="str">
        <f aca="false">IF(rawm!N49="","",IF(rawm!N49="&lt;LOQ",rawm!$G$13/2,100*rawm!N49/rawm!$G$14))</f>
        <v/>
      </c>
    </row>
    <row r="36" customFormat="false" ht="12.5" hidden="false" customHeight="false" outlineLevel="1" collapsed="false">
      <c r="A36" s="54" t="n">
        <f aca="false">IF(rawm!B50="","",rawm!B50)</f>
        <v>7</v>
      </c>
      <c r="B36" s="55" t="n">
        <f aca="false">IF(rawm!C50="","",IF(rawm!C50="&lt;LOQ",rawm!$G$13/2,100*rawm!C50/rawm!$G$14))</f>
        <v>8.9</v>
      </c>
      <c r="C36" s="55" t="n">
        <f aca="false">IF(rawm!D50="","",IF(rawm!D50="&lt;LOQ",rawm!$G$13/2,100*rawm!D50/rawm!$G$14))</f>
        <v>1.6</v>
      </c>
      <c r="D36" s="55" t="n">
        <f aca="false">IF(rawm!E50="","",IF(rawm!E50="&lt;LOQ",rawm!$G$13/2,100*rawm!E50/rawm!$G$14))</f>
        <v>6.8</v>
      </c>
      <c r="E36" s="55" t="n">
        <f aca="false">IF(rawm!F50="","",IF(rawm!F50="&lt;LOQ",rawm!$G$13/2,100*rawm!F50/rawm!$G$14))</f>
        <v>1.4</v>
      </c>
      <c r="F36" s="55" t="str">
        <f aca="false">IF(rawm!G50="","",IF(rawm!G50="&lt;LOQ",rawm!$G$13/2,100*rawm!G50/rawm!$G$14))</f>
        <v/>
      </c>
      <c r="G36" s="55" t="str">
        <f aca="false">IF(rawm!H50="","",IF(rawm!H50="&lt;LOQ",rawm!$G$13/2,100*rawm!H50/rawm!$G$14))</f>
        <v/>
      </c>
      <c r="H36" s="55" t="str">
        <f aca="false">IF(rawm!I50="","",IF(rawm!I50="&lt;LOQ",rawm!$G$13/2,100*rawm!I50/rawm!$G$14))</f>
        <v/>
      </c>
      <c r="I36" s="55" t="str">
        <f aca="false">IF(rawm!J50="","",IF(rawm!J50="&lt;LOQ",rawm!$G$13/2,100*rawm!J50/rawm!$G$14))</f>
        <v/>
      </c>
      <c r="J36" s="55" t="str">
        <f aca="false">IF(rawm!K50="","",IF(rawm!K50="&lt;LOQ",rawm!$G$13/2,100*rawm!K50/rawm!$G$14))</f>
        <v/>
      </c>
      <c r="K36" s="55" t="str">
        <f aca="false">IF(rawm!L50="","",IF(rawm!L50="&lt;LOQ",rawm!$G$13/2,100*rawm!L50/rawm!$G$14))</f>
        <v/>
      </c>
      <c r="L36" s="55" t="str">
        <f aca="false">IF(rawm!M50="","",IF(rawm!M50="&lt;LOQ",rawm!$G$13/2,100*rawm!M50/rawm!$G$14))</f>
        <v/>
      </c>
      <c r="M36" s="55" t="str">
        <f aca="false">IF(rawm!N50="","",IF(rawm!N50="&lt;LOQ",rawm!$G$13/2,100*rawm!N50/rawm!$G$14))</f>
        <v/>
      </c>
    </row>
    <row r="37" customFormat="false" ht="12.5" hidden="false" customHeight="false" outlineLevel="1" collapsed="false">
      <c r="A37" s="54" t="n">
        <f aca="false">IF(rawm!B51="","",rawm!B51)</f>
        <v>10</v>
      </c>
      <c r="B37" s="55" t="n">
        <f aca="false">IF(rawm!C51="","",IF(rawm!C51="&lt;LOQ",rawm!$G$13/2,100*rawm!C51/rawm!$G$14))</f>
        <v>0.25</v>
      </c>
      <c r="C37" s="55" t="n">
        <f aca="false">IF(rawm!D51="","",IF(rawm!D51="&lt;LOQ",rawm!$G$13/2,100*rawm!D51/rawm!$G$14))</f>
        <v>1.9</v>
      </c>
      <c r="D37" s="55" t="n">
        <f aca="false">IF(rawm!E51="","",IF(rawm!E51="&lt;LOQ",rawm!$G$13/2,100*rawm!E51/rawm!$G$14))</f>
        <v>0.25</v>
      </c>
      <c r="E37" s="55" t="n">
        <f aca="false">IF(rawm!F51="","",IF(rawm!F51="&lt;LOQ",rawm!$G$13/2,100*rawm!F51/rawm!$G$14))</f>
        <v>1.7</v>
      </c>
      <c r="F37" s="55" t="str">
        <f aca="false">IF(rawm!G51="","",IF(rawm!G51="&lt;LOQ",rawm!$G$13/2,100*rawm!G51/rawm!$G$14))</f>
        <v/>
      </c>
      <c r="G37" s="55" t="str">
        <f aca="false">IF(rawm!H51="","",IF(rawm!H51="&lt;LOQ",rawm!$G$13/2,100*rawm!H51/rawm!$G$14))</f>
        <v/>
      </c>
      <c r="H37" s="55" t="str">
        <f aca="false">IF(rawm!I51="","",IF(rawm!I51="&lt;LOQ",rawm!$G$13/2,100*rawm!I51/rawm!$G$14))</f>
        <v/>
      </c>
      <c r="I37" s="55" t="str">
        <f aca="false">IF(rawm!J51="","",IF(rawm!J51="&lt;LOQ",rawm!$G$13/2,100*rawm!J51/rawm!$G$14))</f>
        <v/>
      </c>
      <c r="J37" s="55" t="str">
        <f aca="false">IF(rawm!K51="","",IF(rawm!K51="&lt;LOQ",rawm!$G$13/2,100*rawm!K51/rawm!$G$14))</f>
        <v/>
      </c>
      <c r="K37" s="55" t="str">
        <f aca="false">IF(rawm!L51="","",IF(rawm!L51="&lt;LOQ",rawm!$G$13/2,100*rawm!L51/rawm!$G$14))</f>
        <v/>
      </c>
      <c r="L37" s="55" t="str">
        <f aca="false">IF(rawm!M51="","",IF(rawm!M51="&lt;LOQ",rawm!$G$13/2,100*rawm!M51/rawm!$G$14))</f>
        <v/>
      </c>
      <c r="M37" s="55" t="str">
        <f aca="false">IF(rawm!N51="","",IF(rawm!N51="&lt;LOQ",rawm!$G$13/2,100*rawm!N51/rawm!$G$14))</f>
        <v/>
      </c>
    </row>
    <row r="38" customFormat="false" ht="12.5" hidden="false" customHeight="false" outlineLevel="1" collapsed="false">
      <c r="A38" s="54" t="n">
        <f aca="false">IF(rawm!B52="","",rawm!B52)</f>
        <v>14</v>
      </c>
      <c r="B38" s="55" t="n">
        <f aca="false">IF(rawm!C52="","",IF(rawm!C52="&lt;LOQ",rawm!$G$13/2,100*rawm!C52/rawm!$G$14))</f>
        <v>0.25</v>
      </c>
      <c r="C38" s="55" t="n">
        <f aca="false">IF(rawm!D52="","",IF(rawm!D52="&lt;LOQ",rawm!$G$13/2,100*rawm!D52/rawm!$G$14))</f>
        <v>0.25</v>
      </c>
      <c r="D38" s="55" t="n">
        <f aca="false">IF(rawm!E52="","",IF(rawm!E52="&lt;LOQ",rawm!$G$13/2,100*rawm!E52/rawm!$G$14))</f>
        <v>0.25</v>
      </c>
      <c r="E38" s="55" t="n">
        <f aca="false">IF(rawm!F52="","",IF(rawm!F52="&lt;LOQ",rawm!$G$13/2,100*rawm!F52/rawm!$G$14))</f>
        <v>0.25</v>
      </c>
      <c r="F38" s="55" t="str">
        <f aca="false">IF(rawm!G52="","",IF(rawm!G52="&lt;LOQ",rawm!$G$13/2,100*rawm!G52/rawm!$G$14))</f>
        <v/>
      </c>
      <c r="G38" s="55" t="str">
        <f aca="false">IF(rawm!H52="","",IF(rawm!H52="&lt;LOQ",rawm!$G$13/2,100*rawm!H52/rawm!$G$14))</f>
        <v/>
      </c>
      <c r="H38" s="55" t="str">
        <f aca="false">IF(rawm!I52="","",IF(rawm!I52="&lt;LOQ",rawm!$G$13/2,100*rawm!I52/rawm!$G$14))</f>
        <v/>
      </c>
      <c r="I38" s="55" t="str">
        <f aca="false">IF(rawm!J52="","",IF(rawm!J52="&lt;LOQ",rawm!$G$13/2,100*rawm!J52/rawm!$G$14))</f>
        <v/>
      </c>
      <c r="J38" s="55" t="str">
        <f aca="false">IF(rawm!K52="","",IF(rawm!K52="&lt;LOQ",rawm!$G$13/2,100*rawm!K52/rawm!$G$14))</f>
        <v/>
      </c>
      <c r="K38" s="55" t="str">
        <f aca="false">IF(rawm!L52="","",IF(rawm!L52="&lt;LOQ",rawm!$G$13/2,100*rawm!L52/rawm!$G$14))</f>
        <v/>
      </c>
      <c r="L38" s="55" t="str">
        <f aca="false">IF(rawm!M52="","",IF(rawm!M52="&lt;LOQ",rawm!$G$13/2,100*rawm!M52/rawm!$G$14))</f>
        <v/>
      </c>
      <c r="M38" s="55" t="str">
        <f aca="false">IF(rawm!N52="","",IF(rawm!N52="&lt;LOQ",rawm!$G$13/2,100*rawm!N52/rawm!$G$14))</f>
        <v/>
      </c>
    </row>
    <row r="39" customFormat="false" ht="12.5" hidden="false" customHeight="false" outlineLevel="1" collapsed="false">
      <c r="A39" s="54" t="n">
        <f aca="false">IF(rawm!B53="","",rawm!B53)</f>
        <v>21</v>
      </c>
      <c r="B39" s="55" t="n">
        <f aca="false">IF(rawm!C53="","",IF(rawm!C53="&lt;LOQ",rawm!$G$13/2,100*rawm!C53/rawm!$G$14))</f>
        <v>0.25</v>
      </c>
      <c r="C39" s="55" t="n">
        <f aca="false">IF(rawm!D53="","",IF(rawm!D53="&lt;LOQ",rawm!$G$13/2,100*rawm!D53/rawm!$G$14))</f>
        <v>0.25</v>
      </c>
      <c r="D39" s="55" t="n">
        <f aca="false">IF(rawm!E53="","",IF(rawm!E53="&lt;LOQ",rawm!$G$13/2,100*rawm!E53/rawm!$G$14))</f>
        <v>0.25</v>
      </c>
      <c r="E39" s="55" t="n">
        <f aca="false">IF(rawm!F53="","",IF(rawm!F53="&lt;LOQ",rawm!$G$13/2,100*rawm!F53/rawm!$G$14))</f>
        <v>0.25</v>
      </c>
      <c r="F39" s="55" t="str">
        <f aca="false">IF(rawm!G53="","",IF(rawm!G53="&lt;LOQ",rawm!$G$13/2,100*rawm!G53/rawm!$G$14))</f>
        <v/>
      </c>
      <c r="G39" s="55" t="str">
        <f aca="false">IF(rawm!H53="","",IF(rawm!H53="&lt;LOQ",rawm!$G$13/2,100*rawm!H53/rawm!$G$14))</f>
        <v/>
      </c>
      <c r="H39" s="55" t="str">
        <f aca="false">IF(rawm!I53="","",IF(rawm!I53="&lt;LOQ",rawm!$G$13/2,100*rawm!I53/rawm!$G$14))</f>
        <v/>
      </c>
      <c r="I39" s="55" t="str">
        <f aca="false">IF(rawm!J53="","",IF(rawm!J53="&lt;LOQ",rawm!$G$13/2,100*rawm!J53/rawm!$G$14))</f>
        <v/>
      </c>
      <c r="J39" s="55" t="str">
        <f aca="false">IF(rawm!K53="","",IF(rawm!K53="&lt;LOQ",rawm!$G$13/2,100*rawm!K53/rawm!$G$14))</f>
        <v/>
      </c>
      <c r="K39" s="55" t="str">
        <f aca="false">IF(rawm!L53="","",IF(rawm!L53="&lt;LOQ",rawm!$G$13/2,100*rawm!L53/rawm!$G$14))</f>
        <v/>
      </c>
      <c r="L39" s="55" t="str">
        <f aca="false">IF(rawm!M53="","",IF(rawm!M53="&lt;LOQ",rawm!$G$13/2,100*rawm!M53/rawm!$G$14))</f>
        <v/>
      </c>
      <c r="M39" s="55" t="str">
        <f aca="false">IF(rawm!N53="","",IF(rawm!N53="&lt;LOQ",rawm!$G$13/2,100*rawm!N53/rawm!$G$14))</f>
        <v/>
      </c>
    </row>
    <row r="40" customFormat="false" ht="12.5" hidden="false" customHeight="false" outlineLevel="1" collapsed="false">
      <c r="A40" s="54" t="str">
        <f aca="false">IF(rawm!B54="","",rawm!B54)</f>
        <v/>
      </c>
      <c r="B40" s="55" t="str">
        <f aca="false">IF(rawm!C54="","",IF(rawm!C54="&lt;LOQ",rawm!$G$13/2,100*rawm!C54/rawm!$G$14))</f>
        <v/>
      </c>
      <c r="C40" s="55" t="str">
        <f aca="false">IF(rawm!D54="","",IF(rawm!D54="&lt;LOQ",rawm!$G$13/2,100*rawm!D54/rawm!$G$14))</f>
        <v/>
      </c>
      <c r="D40" s="55" t="str">
        <f aca="false">IF(rawm!E54="","",IF(rawm!E54="&lt;LOQ",rawm!$G$13/2,100*rawm!E54/rawm!$G$14))</f>
        <v/>
      </c>
      <c r="E40" s="55" t="str">
        <f aca="false">IF(rawm!F54="","",IF(rawm!F54="&lt;LOQ",rawm!$G$13/2,100*rawm!F54/rawm!$G$14))</f>
        <v/>
      </c>
      <c r="F40" s="55" t="str">
        <f aca="false">IF(rawm!G54="","",IF(rawm!G54="&lt;LOQ",rawm!$G$13/2,100*rawm!G54/rawm!$G$14))</f>
        <v/>
      </c>
      <c r="G40" s="55" t="str">
        <f aca="false">IF(rawm!H54="","",IF(rawm!H54="&lt;LOQ",rawm!$G$13/2,100*rawm!H54/rawm!$G$14))</f>
        <v/>
      </c>
      <c r="H40" s="55" t="str">
        <f aca="false">IF(rawm!I54="","",IF(rawm!I54="&lt;LOQ",rawm!$G$13/2,100*rawm!I54/rawm!$G$14))</f>
        <v/>
      </c>
      <c r="I40" s="55" t="str">
        <f aca="false">IF(rawm!J54="","",IF(rawm!J54="&lt;LOQ",rawm!$G$13/2,100*rawm!J54/rawm!$G$14))</f>
        <v/>
      </c>
      <c r="J40" s="55" t="str">
        <f aca="false">IF(rawm!K54="","",IF(rawm!K54="&lt;LOQ",rawm!$G$13/2,100*rawm!K54/rawm!$G$14))</f>
        <v/>
      </c>
      <c r="K40" s="55" t="str">
        <f aca="false">IF(rawm!L54="","",IF(rawm!L54="&lt;LOQ",rawm!$G$13/2,100*rawm!L54/rawm!$G$14))</f>
        <v/>
      </c>
      <c r="L40" s="55" t="str">
        <f aca="false">IF(rawm!M54="","",IF(rawm!M54="&lt;LOQ",rawm!$G$13/2,100*rawm!M54/rawm!$G$14))</f>
        <v/>
      </c>
      <c r="M40" s="55" t="str">
        <f aca="false">IF(rawm!N54="","",IF(rawm!N54="&lt;LOQ",rawm!$G$13/2,100*rawm!N54/rawm!$G$14))</f>
        <v/>
      </c>
    </row>
    <row r="41" customFormat="false" ht="12.5" hidden="false" customHeight="false" outlineLevel="1" collapsed="false">
      <c r="A41" s="54" t="str">
        <f aca="false">IF(rawm!B55="","",rawm!B55)</f>
        <v/>
      </c>
      <c r="B41" s="55" t="str">
        <f aca="false">IF(rawm!C55="","",IF(rawm!C55="&lt;LOQ",rawm!$G$13/2,100*rawm!C55/rawm!$G$14))</f>
        <v/>
      </c>
      <c r="C41" s="55" t="str">
        <f aca="false">IF(rawm!D55="","",IF(rawm!D55="&lt;LOQ",rawm!$G$13/2,100*rawm!D55/rawm!$G$14))</f>
        <v/>
      </c>
      <c r="D41" s="55" t="str">
        <f aca="false">IF(rawm!E55="","",IF(rawm!E55="&lt;LOQ",rawm!$G$13/2,100*rawm!E55/rawm!$G$14))</f>
        <v/>
      </c>
      <c r="E41" s="55" t="str">
        <f aca="false">IF(rawm!F55="","",IF(rawm!F55="&lt;LOQ",rawm!$G$13/2,100*rawm!F55/rawm!$G$14))</f>
        <v/>
      </c>
      <c r="F41" s="55" t="str">
        <f aca="false">IF(rawm!G55="","",IF(rawm!G55="&lt;LOQ",rawm!$G$13/2,100*rawm!G55/rawm!$G$14))</f>
        <v/>
      </c>
      <c r="G41" s="55" t="str">
        <f aca="false">IF(rawm!H55="","",IF(rawm!H55="&lt;LOQ",rawm!$G$13/2,100*rawm!H55/rawm!$G$14))</f>
        <v/>
      </c>
      <c r="H41" s="55" t="str">
        <f aca="false">IF(rawm!I55="","",IF(rawm!I55="&lt;LOQ",rawm!$G$13/2,100*rawm!I55/rawm!$G$14))</f>
        <v/>
      </c>
      <c r="I41" s="55" t="str">
        <f aca="false">IF(rawm!J55="","",IF(rawm!J55="&lt;LOQ",rawm!$G$13/2,100*rawm!J55/rawm!$G$14))</f>
        <v/>
      </c>
      <c r="J41" s="55" t="str">
        <f aca="false">IF(rawm!K55="","",IF(rawm!K55="&lt;LOQ",rawm!$G$13/2,100*rawm!K55/rawm!$G$14))</f>
        <v/>
      </c>
      <c r="K41" s="55" t="str">
        <f aca="false">IF(rawm!L55="","",IF(rawm!L55="&lt;LOQ",rawm!$G$13/2,100*rawm!L55/rawm!$G$14))</f>
        <v/>
      </c>
      <c r="L41" s="55" t="str">
        <f aca="false">IF(rawm!M55="","",IF(rawm!M55="&lt;LOQ",rawm!$G$13/2,100*rawm!M55/rawm!$G$14))</f>
        <v/>
      </c>
      <c r="M41" s="55" t="str">
        <f aca="false">IF(rawm!N55="","",IF(rawm!N55="&lt;LOQ",rawm!$G$13/2,100*rawm!N55/rawm!$G$14))</f>
        <v/>
      </c>
    </row>
    <row r="42" customFormat="false" ht="12.5" hidden="false" customHeight="false" outlineLevel="1" collapsed="false">
      <c r="A42" s="54" t="str">
        <f aca="false">IF(rawm!B56="","",rawm!B56)</f>
        <v/>
      </c>
      <c r="B42" s="55" t="str">
        <f aca="false">IF(rawm!C56="","",IF(rawm!C56="&lt;LOQ",rawm!$G$13/2,100*rawm!C56/rawm!$G$14))</f>
        <v/>
      </c>
      <c r="C42" s="55" t="str">
        <f aca="false">IF(rawm!D56="","",IF(rawm!D56="&lt;LOQ",rawm!$G$13/2,100*rawm!D56/rawm!$G$14))</f>
        <v/>
      </c>
      <c r="D42" s="55" t="str">
        <f aca="false">IF(rawm!E56="","",IF(rawm!E56="&lt;LOQ",rawm!$G$13/2,100*rawm!E56/rawm!$G$14))</f>
        <v/>
      </c>
      <c r="E42" s="55" t="str">
        <f aca="false">IF(rawm!F56="","",IF(rawm!F56="&lt;LOQ",rawm!$G$13/2,100*rawm!F56/rawm!$G$14))</f>
        <v/>
      </c>
      <c r="F42" s="55" t="str">
        <f aca="false">IF(rawm!G56="","",IF(rawm!G56="&lt;LOQ",rawm!$G$13/2,100*rawm!G56/rawm!$G$14))</f>
        <v/>
      </c>
      <c r="G42" s="55" t="str">
        <f aca="false">IF(rawm!H56="","",IF(rawm!H56="&lt;LOQ",rawm!$G$13/2,100*rawm!H56/rawm!$G$14))</f>
        <v/>
      </c>
      <c r="H42" s="55" t="str">
        <f aca="false">IF(rawm!I56="","",IF(rawm!I56="&lt;LOQ",rawm!$G$13/2,100*rawm!I56/rawm!$G$14))</f>
        <v/>
      </c>
      <c r="I42" s="55" t="str">
        <f aca="false">IF(rawm!J56="","",IF(rawm!J56="&lt;LOQ",rawm!$G$13/2,100*rawm!J56/rawm!$G$14))</f>
        <v/>
      </c>
      <c r="J42" s="55" t="str">
        <f aca="false">IF(rawm!K56="","",IF(rawm!K56="&lt;LOQ",rawm!$G$13/2,100*rawm!K56/rawm!$G$14))</f>
        <v/>
      </c>
      <c r="K42" s="55" t="str">
        <f aca="false">IF(rawm!L56="","",IF(rawm!L56="&lt;LOQ",rawm!$G$13/2,100*rawm!L56/rawm!$G$14))</f>
        <v/>
      </c>
      <c r="L42" s="55" t="str">
        <f aca="false">IF(rawm!M56="","",IF(rawm!M56="&lt;LOQ",rawm!$G$13/2,100*rawm!M56/rawm!$G$14))</f>
        <v/>
      </c>
      <c r="M42" s="55" t="str">
        <f aca="false">IF(rawm!N56="","",IF(rawm!N56="&lt;LOQ",rawm!$G$13/2,100*rawm!N56/rawm!$G$14))</f>
        <v/>
      </c>
    </row>
    <row r="43" customFormat="false" ht="12.5" hidden="false" customHeight="false" outlineLevel="1" collapsed="false">
      <c r="A43" s="54" t="str">
        <f aca="false">IF(rawm!B57="","",rawm!B57)</f>
        <v/>
      </c>
      <c r="B43" s="55" t="str">
        <f aca="false">IF(rawm!C57="","",IF(rawm!C57="&lt;LOQ",rawm!$G$13/2,100*rawm!C57/rawm!$G$14))</f>
        <v/>
      </c>
      <c r="C43" s="55" t="str">
        <f aca="false">IF(rawm!D57="","",IF(rawm!D57="&lt;LOQ",rawm!$G$13/2,100*rawm!D57/rawm!$G$14))</f>
        <v/>
      </c>
      <c r="D43" s="55" t="str">
        <f aca="false">IF(rawm!E57="","",IF(rawm!E57="&lt;LOQ",rawm!$G$13/2,100*rawm!E57/rawm!$G$14))</f>
        <v/>
      </c>
      <c r="E43" s="55" t="str">
        <f aca="false">IF(rawm!F57="","",IF(rawm!F57="&lt;LOQ",rawm!$G$13/2,100*rawm!F57/rawm!$G$14))</f>
        <v/>
      </c>
      <c r="F43" s="55" t="str">
        <f aca="false">IF(rawm!G57="","",IF(rawm!G57="&lt;LOQ",rawm!$G$13/2,100*rawm!G57/rawm!$G$14))</f>
        <v/>
      </c>
      <c r="G43" s="55" t="str">
        <f aca="false">IF(rawm!H57="","",IF(rawm!H57="&lt;LOQ",rawm!$G$13/2,100*rawm!H57/rawm!$G$14))</f>
        <v/>
      </c>
      <c r="H43" s="55" t="str">
        <f aca="false">IF(rawm!I57="","",IF(rawm!I57="&lt;LOQ",rawm!$G$13/2,100*rawm!I57/rawm!$G$14))</f>
        <v/>
      </c>
      <c r="I43" s="55" t="str">
        <f aca="false">IF(rawm!J57="","",IF(rawm!J57="&lt;LOQ",rawm!$G$13/2,100*rawm!J57/rawm!$G$14))</f>
        <v/>
      </c>
      <c r="J43" s="55" t="str">
        <f aca="false">IF(rawm!K57="","",IF(rawm!K57="&lt;LOQ",rawm!$G$13/2,100*rawm!K57/rawm!$G$14))</f>
        <v/>
      </c>
      <c r="K43" s="55" t="str">
        <f aca="false">IF(rawm!L57="","",IF(rawm!L57="&lt;LOQ",rawm!$G$13/2,100*rawm!L57/rawm!$G$14))</f>
        <v/>
      </c>
      <c r="L43" s="55" t="str">
        <f aca="false">IF(rawm!M57="","",IF(rawm!M57="&lt;LOQ",rawm!$G$13/2,100*rawm!M57/rawm!$G$14))</f>
        <v/>
      </c>
      <c r="M43" s="55" t="str">
        <f aca="false">IF(rawm!N57="","",IF(rawm!N57="&lt;LOQ",rawm!$G$13/2,100*rawm!N57/rawm!$G$14))</f>
        <v/>
      </c>
    </row>
    <row r="44" customFormat="false" ht="12.5" hidden="false" customHeight="false" outlineLevel="0" collapsed="false">
      <c r="A44" s="34"/>
      <c r="B44" s="7"/>
      <c r="C44" s="7"/>
      <c r="D44" s="7"/>
      <c r="E44" s="7"/>
      <c r="F44" s="7"/>
      <c r="G44" s="7"/>
      <c r="H44" s="7"/>
      <c r="I44" s="7"/>
      <c r="J44" s="7"/>
      <c r="K44" s="7"/>
      <c r="L44" s="7"/>
      <c r="M44" s="7"/>
    </row>
    <row r="45" customFormat="false" ht="12.5" hidden="false" customHeight="false" outlineLevel="0" collapsed="false">
      <c r="A45" s="52"/>
      <c r="B45" s="56" t="s">
        <v>9</v>
      </c>
      <c r="C45" s="27"/>
      <c r="D45" s="27"/>
      <c r="E45" s="27"/>
      <c r="F45" s="27"/>
      <c r="G45" s="27"/>
      <c r="H45" s="27"/>
      <c r="I45" s="27"/>
      <c r="J45" s="27"/>
      <c r="K45" s="27"/>
      <c r="L45" s="27"/>
      <c r="M45" s="27"/>
    </row>
    <row r="46" customFormat="false" ht="12.5" hidden="false" customHeight="false" outlineLevel="1" collapsed="false">
      <c r="A46" s="53" t="s">
        <v>13</v>
      </c>
      <c r="B46" s="43" t="s">
        <v>39</v>
      </c>
      <c r="C46" s="43"/>
      <c r="D46" s="43"/>
      <c r="E46" s="43"/>
      <c r="F46" s="43"/>
      <c r="G46" s="43"/>
      <c r="H46" s="43"/>
      <c r="I46" s="43"/>
      <c r="J46" s="43"/>
      <c r="K46" s="43"/>
      <c r="L46" s="43"/>
      <c r="M46" s="43"/>
    </row>
    <row r="47" customFormat="false" ht="12.5" hidden="false" customHeight="false" outlineLevel="1" collapsed="false">
      <c r="A47" s="53"/>
      <c r="B47" s="43" t="s">
        <v>15</v>
      </c>
      <c r="C47" s="43" t="s">
        <v>16</v>
      </c>
      <c r="D47" s="43" t="s">
        <v>17</v>
      </c>
      <c r="E47" s="43" t="s">
        <v>18</v>
      </c>
      <c r="F47" s="43" t="s">
        <v>19</v>
      </c>
      <c r="G47" s="43" t="s">
        <v>20</v>
      </c>
      <c r="H47" s="43" t="s">
        <v>21</v>
      </c>
      <c r="I47" s="43" t="s">
        <v>22</v>
      </c>
      <c r="J47" s="43" t="s">
        <v>23</v>
      </c>
      <c r="K47" s="43" t="s">
        <v>24</v>
      </c>
      <c r="L47" s="43" t="s">
        <v>25</v>
      </c>
      <c r="M47" s="43" t="s">
        <v>26</v>
      </c>
    </row>
    <row r="48" customFormat="false" ht="12.5" hidden="false" customHeight="false" outlineLevel="1" collapsed="false">
      <c r="A48" s="54" t="n">
        <f aca="false">IF(rawm!B62="","",rawm!B62)</f>
        <v>2</v>
      </c>
      <c r="B48" s="57" t="n">
        <f aca="false">IF(rawm!C62="","",IF(rawm!C62="&lt;LOQ",rawm!$H$13/2,100*rawm!C62/rawm!$H$14))</f>
        <v>2160</v>
      </c>
      <c r="C48" s="57" t="n">
        <f aca="false">IF(rawm!D62="","",IF(rawm!D62="&lt;LOQ",rawm!$H$13/2,100*rawm!D62/rawm!$H$14))</f>
        <v>1900</v>
      </c>
      <c r="D48" s="57" t="n">
        <f aca="false">IF(rawm!E62="","",IF(rawm!E62="&lt;LOQ",rawm!$H$13/2,100*rawm!E62/rawm!$H$14))</f>
        <v>1020</v>
      </c>
      <c r="E48" s="57" t="n">
        <f aca="false">IF(rawm!F62="","",IF(rawm!F62="&lt;LOQ",rawm!$H$13/2,100*rawm!F62/rawm!$H$14))</f>
        <v>580</v>
      </c>
      <c r="F48" s="57" t="str">
        <f aca="false">IF(rawm!G62="","",IF(rawm!G62="&lt;LOQ",rawm!$H$13/2,100*rawm!G62/rawm!$H$14))</f>
        <v/>
      </c>
      <c r="G48" s="57" t="str">
        <f aca="false">IF(rawm!H62="","",IF(rawm!H62="&lt;LOQ",rawm!$H$13/2,100*rawm!H62/rawm!$H$14))</f>
        <v/>
      </c>
      <c r="H48" s="57" t="str">
        <f aca="false">IF(rawm!I62="","",IF(rawm!I62="&lt;LOQ",rawm!$H$13/2,100*rawm!I62/rawm!$H$14))</f>
        <v/>
      </c>
      <c r="I48" s="57" t="str">
        <f aca="false">IF(rawm!J62="","",IF(rawm!J62="&lt;LOQ",rawm!$H$13/2,100*rawm!J62/rawm!$H$14))</f>
        <v/>
      </c>
      <c r="J48" s="57" t="str">
        <f aca="false">IF(rawm!K62="","",IF(rawm!K62="&lt;LOQ",rawm!$H$13/2,100*rawm!K62/rawm!$H$14))</f>
        <v/>
      </c>
      <c r="K48" s="57" t="str">
        <f aca="false">IF(rawm!L62="","",IF(rawm!L62="&lt;LOQ",rawm!$H$13/2,100*rawm!L62/rawm!$H$14))</f>
        <v/>
      </c>
      <c r="L48" s="57" t="str">
        <f aca="false">IF(rawm!M62="","",IF(rawm!M62="&lt;LOQ",rawm!$H$13/2,100*rawm!M62/rawm!$H$14))</f>
        <v/>
      </c>
      <c r="M48" s="57" t="str">
        <f aca="false">IF(rawm!N62="","",IF(rawm!N62="&lt;LOQ",rawm!$H$13/2,100*rawm!N62/rawm!$H$14))</f>
        <v/>
      </c>
    </row>
    <row r="49" customFormat="false" ht="12.5" hidden="false" customHeight="false" outlineLevel="1" collapsed="false">
      <c r="A49" s="54" t="n">
        <f aca="false">IF(rawm!B63="","",rawm!B63)</f>
        <v>4</v>
      </c>
      <c r="B49" s="57" t="n">
        <f aca="false">IF(rawm!C63="","",IF(rawm!C63="&lt;LOQ",rawm!$H$13/2,100*rawm!C63/rawm!$H$14))</f>
        <v>450</v>
      </c>
      <c r="C49" s="57" t="n">
        <f aca="false">IF(rawm!D63="","",IF(rawm!D63="&lt;LOQ",rawm!$H$13/2,100*rawm!D63/rawm!$H$14))</f>
        <v>646</v>
      </c>
      <c r="D49" s="57" t="n">
        <f aca="false">IF(rawm!E63="","",IF(rawm!E63="&lt;LOQ",rawm!$H$13/2,100*rawm!E63/rawm!$H$14))</f>
        <v>359</v>
      </c>
      <c r="E49" s="57" t="n">
        <f aca="false">IF(rawm!F63="","",IF(rawm!F63="&lt;LOQ",rawm!$H$13/2,100*rawm!F63/rawm!$H$14))</f>
        <v>59.1</v>
      </c>
      <c r="F49" s="57" t="str">
        <f aca="false">IF(rawm!G63="","",IF(rawm!G63="&lt;LOQ",rawm!$H$13/2,100*rawm!G63/rawm!$H$14))</f>
        <v/>
      </c>
      <c r="G49" s="57" t="str">
        <f aca="false">IF(rawm!H63="","",IF(rawm!H63="&lt;LOQ",rawm!$H$13/2,100*rawm!H63/rawm!$H$14))</f>
        <v/>
      </c>
      <c r="H49" s="57" t="str">
        <f aca="false">IF(rawm!I63="","",IF(rawm!I63="&lt;LOQ",rawm!$H$13/2,100*rawm!I63/rawm!$H$14))</f>
        <v/>
      </c>
      <c r="I49" s="57" t="str">
        <f aca="false">IF(rawm!J63="","",IF(rawm!J63="&lt;LOQ",rawm!$H$13/2,100*rawm!J63/rawm!$H$14))</f>
        <v/>
      </c>
      <c r="J49" s="57" t="str">
        <f aca="false">IF(rawm!K63="","",IF(rawm!K63="&lt;LOQ",rawm!$H$13/2,100*rawm!K63/rawm!$H$14))</f>
        <v/>
      </c>
      <c r="K49" s="57" t="str">
        <f aca="false">IF(rawm!L63="","",IF(rawm!L63="&lt;LOQ",rawm!$H$13/2,100*rawm!L63/rawm!$H$14))</f>
        <v/>
      </c>
      <c r="L49" s="57" t="str">
        <f aca="false">IF(rawm!M63="","",IF(rawm!M63="&lt;LOQ",rawm!$H$13/2,100*rawm!M63/rawm!$H$14))</f>
        <v/>
      </c>
      <c r="M49" s="57" t="str">
        <f aca="false">IF(rawm!N63="","",IF(rawm!N63="&lt;LOQ",rawm!$H$13/2,100*rawm!N63/rawm!$H$14))</f>
        <v/>
      </c>
    </row>
    <row r="50" customFormat="false" ht="12.5" hidden="false" customHeight="false" outlineLevel="1" collapsed="false">
      <c r="A50" s="54" t="n">
        <f aca="false">IF(rawm!B64="","",rawm!B64)</f>
        <v>7</v>
      </c>
      <c r="B50" s="57" t="n">
        <f aca="false">IF(rawm!C64="","",IF(rawm!C64="&lt;LOQ",rawm!$H$13/2,100*rawm!C64/rawm!$H$14))</f>
        <v>71.5</v>
      </c>
      <c r="C50" s="57" t="n">
        <f aca="false">IF(rawm!D64="","",IF(rawm!D64="&lt;LOQ",rawm!$H$13/2,100*rawm!D64/rawm!$H$14))</f>
        <v>71.6</v>
      </c>
      <c r="D50" s="57" t="n">
        <f aca="false">IF(rawm!E64="","",IF(rawm!E64="&lt;LOQ",rawm!$H$13/2,100*rawm!E64/rawm!$H$14))</f>
        <v>97.3</v>
      </c>
      <c r="E50" s="57" t="n">
        <f aca="false">IF(rawm!F64="","",IF(rawm!F64="&lt;LOQ",rawm!$H$13/2,100*rawm!F64/rawm!$H$14))</f>
        <v>320</v>
      </c>
      <c r="F50" s="57" t="str">
        <f aca="false">IF(rawm!G64="","",IF(rawm!G64="&lt;LOQ",rawm!$H$13/2,100*rawm!G64/rawm!$H$14))</f>
        <v/>
      </c>
      <c r="G50" s="57" t="str">
        <f aca="false">IF(rawm!H64="","",IF(rawm!H64="&lt;LOQ",rawm!$H$13/2,100*rawm!H64/rawm!$H$14))</f>
        <v/>
      </c>
      <c r="H50" s="57" t="str">
        <f aca="false">IF(rawm!I64="","",IF(rawm!I64="&lt;LOQ",rawm!$H$13/2,100*rawm!I64/rawm!$H$14))</f>
        <v/>
      </c>
      <c r="I50" s="57" t="str">
        <f aca="false">IF(rawm!J64="","",IF(rawm!J64="&lt;LOQ",rawm!$H$13/2,100*rawm!J64/rawm!$H$14))</f>
        <v/>
      </c>
      <c r="J50" s="57" t="str">
        <f aca="false">IF(rawm!K64="","",IF(rawm!K64="&lt;LOQ",rawm!$H$13/2,100*rawm!K64/rawm!$H$14))</f>
        <v/>
      </c>
      <c r="K50" s="57" t="str">
        <f aca="false">IF(rawm!L64="","",IF(rawm!L64="&lt;LOQ",rawm!$H$13/2,100*rawm!L64/rawm!$H$14))</f>
        <v/>
      </c>
      <c r="L50" s="57" t="str">
        <f aca="false">IF(rawm!M64="","",IF(rawm!M64="&lt;LOQ",rawm!$H$13/2,100*rawm!M64/rawm!$H$14))</f>
        <v/>
      </c>
      <c r="M50" s="57" t="str">
        <f aca="false">IF(rawm!N64="","",IF(rawm!N64="&lt;LOQ",rawm!$H$13/2,100*rawm!N64/rawm!$H$14))</f>
        <v/>
      </c>
    </row>
    <row r="51" customFormat="false" ht="12.5" hidden="false" customHeight="false" outlineLevel="1" collapsed="false">
      <c r="A51" s="54" t="n">
        <f aca="false">IF(rawm!B65="","",rawm!B65)</f>
        <v>10</v>
      </c>
      <c r="B51" s="57" t="n">
        <f aca="false">IF(rawm!C65="","",IF(rawm!C65="&lt;LOQ",rawm!$H$13/2,100*rawm!C65/rawm!$H$14))</f>
        <v>20.2</v>
      </c>
      <c r="C51" s="57" t="n">
        <f aca="false">IF(rawm!D65="","",IF(rawm!D65="&lt;LOQ",rawm!$H$13/2,100*rawm!D65/rawm!$H$14))</f>
        <v>41.1</v>
      </c>
      <c r="D51" s="57" t="n">
        <f aca="false">IF(rawm!E65="","",IF(rawm!E65="&lt;LOQ",rawm!$H$13/2,100*rawm!E65/rawm!$H$14))</f>
        <v>231</v>
      </c>
      <c r="E51" s="57" t="n">
        <f aca="false">IF(rawm!F65="","",IF(rawm!F65="&lt;LOQ",rawm!$H$13/2,100*rawm!F65/rawm!$H$14))</f>
        <v>71.1</v>
      </c>
      <c r="F51" s="57" t="str">
        <f aca="false">IF(rawm!G65="","",IF(rawm!G65="&lt;LOQ",rawm!$H$13/2,100*rawm!G65/rawm!$H$14))</f>
        <v/>
      </c>
      <c r="G51" s="57" t="str">
        <f aca="false">IF(rawm!H65="","",IF(rawm!H65="&lt;LOQ",rawm!$H$13/2,100*rawm!H65/rawm!$H$14))</f>
        <v/>
      </c>
      <c r="H51" s="57" t="str">
        <f aca="false">IF(rawm!I65="","",IF(rawm!I65="&lt;LOQ",rawm!$H$13/2,100*rawm!I65/rawm!$H$14))</f>
        <v/>
      </c>
      <c r="I51" s="57" t="str">
        <f aca="false">IF(rawm!J65="","",IF(rawm!J65="&lt;LOQ",rawm!$H$13/2,100*rawm!J65/rawm!$H$14))</f>
        <v/>
      </c>
      <c r="J51" s="57" t="str">
        <f aca="false">IF(rawm!K65="","",IF(rawm!K65="&lt;LOQ",rawm!$H$13/2,100*rawm!K65/rawm!$H$14))</f>
        <v/>
      </c>
      <c r="K51" s="57" t="str">
        <f aca="false">IF(rawm!L65="","",IF(rawm!L65="&lt;LOQ",rawm!$H$13/2,100*rawm!L65/rawm!$H$14))</f>
        <v/>
      </c>
      <c r="L51" s="57" t="str">
        <f aca="false">IF(rawm!M65="","",IF(rawm!M65="&lt;LOQ",rawm!$H$13/2,100*rawm!M65/rawm!$H$14))</f>
        <v/>
      </c>
      <c r="M51" s="57" t="str">
        <f aca="false">IF(rawm!N65="","",IF(rawm!N65="&lt;LOQ",rawm!$H$13/2,100*rawm!N65/rawm!$H$14))</f>
        <v/>
      </c>
    </row>
    <row r="52" customFormat="false" ht="12.5" hidden="false" customHeight="false" outlineLevel="1" collapsed="false">
      <c r="A52" s="54" t="n">
        <f aca="false">IF(rawm!B66="","",rawm!B66)</f>
        <v>14</v>
      </c>
      <c r="B52" s="57" t="n">
        <f aca="false">IF(rawm!C66="","",IF(rawm!C66="&lt;LOQ",rawm!$H$13/2,100*rawm!C66/rawm!$H$14))</f>
        <v>21.5</v>
      </c>
      <c r="C52" s="57" t="n">
        <f aca="false">IF(rawm!D66="","",IF(rawm!D66="&lt;LOQ",rawm!$H$13/2,100*rawm!D66/rawm!$H$14))</f>
        <v>18.8</v>
      </c>
      <c r="D52" s="57" t="n">
        <f aca="false">IF(rawm!E66="","",IF(rawm!E66="&lt;LOQ",rawm!$H$13/2,100*rawm!E66/rawm!$H$14))</f>
        <v>44.2</v>
      </c>
      <c r="E52" s="57" t="n">
        <f aca="false">IF(rawm!F66="","",IF(rawm!F66="&lt;LOQ",rawm!$H$13/2,100*rawm!F66/rawm!$H$14))</f>
        <v>21.3</v>
      </c>
      <c r="F52" s="57" t="str">
        <f aca="false">IF(rawm!G66="","",IF(rawm!G66="&lt;LOQ",rawm!$H$13/2,100*rawm!G66/rawm!$H$14))</f>
        <v/>
      </c>
      <c r="G52" s="57" t="str">
        <f aca="false">IF(rawm!H66="","",IF(rawm!H66="&lt;LOQ",rawm!$H$13/2,100*rawm!H66/rawm!$H$14))</f>
        <v/>
      </c>
      <c r="H52" s="57" t="str">
        <f aca="false">IF(rawm!I66="","",IF(rawm!I66="&lt;LOQ",rawm!$H$13/2,100*rawm!I66/rawm!$H$14))</f>
        <v/>
      </c>
      <c r="I52" s="57" t="str">
        <f aca="false">IF(rawm!J66="","",IF(rawm!J66="&lt;LOQ",rawm!$H$13/2,100*rawm!J66/rawm!$H$14))</f>
        <v/>
      </c>
      <c r="J52" s="57" t="str">
        <f aca="false">IF(rawm!K66="","",IF(rawm!K66="&lt;LOQ",rawm!$H$13/2,100*rawm!K66/rawm!$H$14))</f>
        <v/>
      </c>
      <c r="K52" s="57" t="str">
        <f aca="false">IF(rawm!L66="","",IF(rawm!L66="&lt;LOQ",rawm!$H$13/2,100*rawm!L66/rawm!$H$14))</f>
        <v/>
      </c>
      <c r="L52" s="57" t="str">
        <f aca="false">IF(rawm!M66="","",IF(rawm!M66="&lt;LOQ",rawm!$H$13/2,100*rawm!M66/rawm!$H$14))</f>
        <v/>
      </c>
      <c r="M52" s="57" t="str">
        <f aca="false">IF(rawm!N66="","",IF(rawm!N66="&lt;LOQ",rawm!$H$13/2,100*rawm!N66/rawm!$H$14))</f>
        <v/>
      </c>
    </row>
    <row r="53" customFormat="false" ht="12.5" hidden="false" customHeight="false" outlineLevel="1" collapsed="false">
      <c r="A53" s="54" t="n">
        <f aca="false">IF(rawm!B67="","",rawm!B67)</f>
        <v>21</v>
      </c>
      <c r="B53" s="57" t="n">
        <f aca="false">IF(rawm!C67="","",IF(rawm!C67="&lt;LOQ",rawm!$H$13/2,100*rawm!C67/rawm!$H$14))</f>
        <v>4.1</v>
      </c>
      <c r="C53" s="57" t="n">
        <f aca="false">IF(rawm!D67="","",IF(rawm!D67="&lt;LOQ",rawm!$H$13/2,100*rawm!D67/rawm!$H$14))</f>
        <v>6.6</v>
      </c>
      <c r="D53" s="57" t="n">
        <f aca="false">IF(rawm!E67="","",IF(rawm!E67="&lt;LOQ",rawm!$H$13/2,100*rawm!E67/rawm!$H$14))</f>
        <v>0.25</v>
      </c>
      <c r="E53" s="57" t="n">
        <f aca="false">IF(rawm!F67="","",IF(rawm!F67="&lt;LOQ",rawm!$H$13/2,100*rawm!F67/rawm!$H$14))</f>
        <v>1.4</v>
      </c>
      <c r="F53" s="57" t="str">
        <f aca="false">IF(rawm!G67="","",IF(rawm!G67="&lt;LOQ",rawm!$H$13/2,100*rawm!G67/rawm!$H$14))</f>
        <v/>
      </c>
      <c r="G53" s="57" t="str">
        <f aca="false">IF(rawm!H67="","",IF(rawm!H67="&lt;LOQ",rawm!$H$13/2,100*rawm!H67/rawm!$H$14))</f>
        <v/>
      </c>
      <c r="H53" s="57" t="str">
        <f aca="false">IF(rawm!I67="","",IF(rawm!I67="&lt;LOQ",rawm!$H$13/2,100*rawm!I67/rawm!$H$14))</f>
        <v/>
      </c>
      <c r="I53" s="57" t="str">
        <f aca="false">IF(rawm!J67="","",IF(rawm!J67="&lt;LOQ",rawm!$H$13/2,100*rawm!J67/rawm!$H$14))</f>
        <v/>
      </c>
      <c r="J53" s="57" t="str">
        <f aca="false">IF(rawm!K67="","",IF(rawm!K67="&lt;LOQ",rawm!$H$13/2,100*rawm!K67/rawm!$H$14))</f>
        <v/>
      </c>
      <c r="K53" s="57" t="str">
        <f aca="false">IF(rawm!L67="","",IF(rawm!L67="&lt;LOQ",rawm!$H$13/2,100*rawm!L67/rawm!$H$14))</f>
        <v/>
      </c>
      <c r="L53" s="57" t="str">
        <f aca="false">IF(rawm!M67="","",IF(rawm!M67="&lt;LOQ",rawm!$H$13/2,100*rawm!M67/rawm!$H$14))</f>
        <v/>
      </c>
      <c r="M53" s="57" t="str">
        <f aca="false">IF(rawm!N67="","",IF(rawm!N67="&lt;LOQ",rawm!$H$13/2,100*rawm!N67/rawm!$H$14))</f>
        <v/>
      </c>
    </row>
    <row r="54" customFormat="false" ht="12.5" hidden="false" customHeight="false" outlineLevel="1" collapsed="false">
      <c r="A54" s="54" t="n">
        <f aca="false">IF(rawm!B68="","",rawm!B68)</f>
        <v>28</v>
      </c>
      <c r="B54" s="57" t="n">
        <f aca="false">IF(rawm!C68="","",IF(rawm!C68="&lt;LOQ",rawm!$H$13/2,100*rawm!C68/rawm!$H$14))</f>
        <v>0.25</v>
      </c>
      <c r="C54" s="57" t="n">
        <f aca="false">IF(rawm!D68="","",IF(rawm!D68="&lt;LOQ",rawm!$H$13/2,100*rawm!D68/rawm!$H$14))</f>
        <v>0.25</v>
      </c>
      <c r="D54" s="57" t="n">
        <f aca="false">IF(rawm!E68="","",IF(rawm!E68="&lt;LOQ",rawm!$H$13/2,100*rawm!E68/rawm!$H$14))</f>
        <v>0.25</v>
      </c>
      <c r="E54" s="57" t="n">
        <f aca="false">IF(rawm!F68="","",IF(rawm!F68="&lt;LOQ",rawm!$H$13/2,100*rawm!F68/rawm!$H$14))</f>
        <v>0.25</v>
      </c>
      <c r="F54" s="57" t="str">
        <f aca="false">IF(rawm!G68="","",IF(rawm!G68="&lt;LOQ",rawm!$H$13/2,100*rawm!G68/rawm!$H$14))</f>
        <v/>
      </c>
      <c r="G54" s="57" t="str">
        <f aca="false">IF(rawm!H68="","",IF(rawm!H68="&lt;LOQ",rawm!$H$13/2,100*rawm!H68/rawm!$H$14))</f>
        <v/>
      </c>
      <c r="H54" s="57" t="str">
        <f aca="false">IF(rawm!I68="","",IF(rawm!I68="&lt;LOQ",rawm!$H$13/2,100*rawm!I68/rawm!$H$14))</f>
        <v/>
      </c>
      <c r="I54" s="57" t="str">
        <f aca="false">IF(rawm!J68="","",IF(rawm!J68="&lt;LOQ",rawm!$H$13/2,100*rawm!J68/rawm!$H$14))</f>
        <v/>
      </c>
      <c r="J54" s="57" t="str">
        <f aca="false">IF(rawm!K68="","",IF(rawm!K68="&lt;LOQ",rawm!$H$13/2,100*rawm!K68/rawm!$H$14))</f>
        <v/>
      </c>
      <c r="K54" s="57" t="str">
        <f aca="false">IF(rawm!L68="","",IF(rawm!L68="&lt;LOQ",rawm!$H$13/2,100*rawm!L68/rawm!$H$14))</f>
        <v/>
      </c>
      <c r="L54" s="57" t="str">
        <f aca="false">IF(rawm!M68="","",IF(rawm!M68="&lt;LOQ",rawm!$H$13/2,100*rawm!M68/rawm!$H$14))</f>
        <v/>
      </c>
      <c r="M54" s="57" t="str">
        <f aca="false">IF(rawm!N68="","",IF(rawm!N68="&lt;LOQ",rawm!$H$13/2,100*rawm!N68/rawm!$H$14))</f>
        <v/>
      </c>
    </row>
    <row r="55" customFormat="false" ht="12.5" hidden="false" customHeight="false" outlineLevel="1" collapsed="false">
      <c r="A55" s="54" t="str">
        <f aca="false">IF(rawm!B69="","",rawm!B69)</f>
        <v/>
      </c>
      <c r="B55" s="57" t="str">
        <f aca="false">IF(rawm!C69="","",IF(rawm!C69="&lt;LOQ",rawm!$H$13/2,100*rawm!C69/rawm!$H$14))</f>
        <v/>
      </c>
      <c r="C55" s="57" t="str">
        <f aca="false">IF(rawm!D69="","",IF(rawm!D69="&lt;LOQ",rawm!$H$13/2,100*rawm!D69/rawm!$H$14))</f>
        <v/>
      </c>
      <c r="D55" s="57" t="str">
        <f aca="false">IF(rawm!E69="","",IF(rawm!E69="&lt;LOQ",rawm!$H$13/2,100*rawm!E69/rawm!$H$14))</f>
        <v/>
      </c>
      <c r="E55" s="57" t="str">
        <f aca="false">IF(rawm!F69="","",IF(rawm!F69="&lt;LOQ",rawm!$H$13/2,100*rawm!F69/rawm!$H$14))</f>
        <v/>
      </c>
      <c r="F55" s="57" t="str">
        <f aca="false">IF(rawm!G69="","",IF(rawm!G69="&lt;LOQ",rawm!$H$13/2,100*rawm!G69/rawm!$H$14))</f>
        <v/>
      </c>
      <c r="G55" s="57" t="str">
        <f aca="false">IF(rawm!H69="","",IF(rawm!H69="&lt;LOQ",rawm!$H$13/2,100*rawm!H69/rawm!$H$14))</f>
        <v/>
      </c>
      <c r="H55" s="57" t="str">
        <f aca="false">IF(rawm!I69="","",IF(rawm!I69="&lt;LOQ",rawm!$H$13/2,100*rawm!I69/rawm!$H$14))</f>
        <v/>
      </c>
      <c r="I55" s="57" t="str">
        <f aca="false">IF(rawm!J69="","",IF(rawm!J69="&lt;LOQ",rawm!$H$13/2,100*rawm!J69/rawm!$H$14))</f>
        <v/>
      </c>
      <c r="J55" s="57" t="str">
        <f aca="false">IF(rawm!K69="","",IF(rawm!K69="&lt;LOQ",rawm!$H$13/2,100*rawm!K69/rawm!$H$14))</f>
        <v/>
      </c>
      <c r="K55" s="57" t="str">
        <f aca="false">IF(rawm!L69="","",IF(rawm!L69="&lt;LOQ",rawm!$H$13/2,100*rawm!L69/rawm!$H$14))</f>
        <v/>
      </c>
      <c r="L55" s="57" t="str">
        <f aca="false">IF(rawm!M69="","",IF(rawm!M69="&lt;LOQ",rawm!$H$13/2,100*rawm!M69/rawm!$H$14))</f>
        <v/>
      </c>
      <c r="M55" s="57" t="str">
        <f aca="false">IF(rawm!N69="","",IF(rawm!N69="&lt;LOQ",rawm!$H$13/2,100*rawm!N69/rawm!$H$14))</f>
        <v/>
      </c>
    </row>
    <row r="56" customFormat="false" ht="12.5" hidden="false" customHeight="false" outlineLevel="1" collapsed="false">
      <c r="A56" s="54" t="str">
        <f aca="false">IF(rawm!B70="","",rawm!B70)</f>
        <v/>
      </c>
      <c r="B56" s="57" t="str">
        <f aca="false">IF(rawm!C70="","",IF(rawm!C70="&lt;LOQ",rawm!$H$13/2,100*rawm!C70/rawm!$H$14))</f>
        <v/>
      </c>
      <c r="C56" s="57" t="str">
        <f aca="false">IF(rawm!D70="","",IF(rawm!D70="&lt;LOQ",rawm!$H$13/2,100*rawm!D70/rawm!$H$14))</f>
        <v/>
      </c>
      <c r="D56" s="57" t="str">
        <f aca="false">IF(rawm!E70="","",IF(rawm!E70="&lt;LOQ",rawm!$H$13/2,100*rawm!E70/rawm!$H$14))</f>
        <v/>
      </c>
      <c r="E56" s="57" t="str">
        <f aca="false">IF(rawm!F70="","",IF(rawm!F70="&lt;LOQ",rawm!$H$13/2,100*rawm!F70/rawm!$H$14))</f>
        <v/>
      </c>
      <c r="F56" s="57" t="str">
        <f aca="false">IF(rawm!G70="","",IF(rawm!G70="&lt;LOQ",rawm!$H$13/2,100*rawm!G70/rawm!$H$14))</f>
        <v/>
      </c>
      <c r="G56" s="57" t="str">
        <f aca="false">IF(rawm!H70="","",IF(rawm!H70="&lt;LOQ",rawm!$H$13/2,100*rawm!H70/rawm!$H$14))</f>
        <v/>
      </c>
      <c r="H56" s="57" t="str">
        <f aca="false">IF(rawm!I70="","",IF(rawm!I70="&lt;LOQ",rawm!$H$13/2,100*rawm!I70/rawm!$H$14))</f>
        <v/>
      </c>
      <c r="I56" s="57" t="str">
        <f aca="false">IF(rawm!J70="","",IF(rawm!J70="&lt;LOQ",rawm!$H$13/2,100*rawm!J70/rawm!$H$14))</f>
        <v/>
      </c>
      <c r="J56" s="57" t="str">
        <f aca="false">IF(rawm!K70="","",IF(rawm!K70="&lt;LOQ",rawm!$H$13/2,100*rawm!K70/rawm!$H$14))</f>
        <v/>
      </c>
      <c r="K56" s="57" t="str">
        <f aca="false">IF(rawm!L70="","",IF(rawm!L70="&lt;LOQ",rawm!$H$13/2,100*rawm!L70/rawm!$H$14))</f>
        <v/>
      </c>
      <c r="L56" s="57" t="str">
        <f aca="false">IF(rawm!M70="","",IF(rawm!M70="&lt;LOQ",rawm!$H$13/2,100*rawm!M70/rawm!$H$14))</f>
        <v/>
      </c>
      <c r="M56" s="57" t="str">
        <f aca="false">IF(rawm!N70="","",IF(rawm!N70="&lt;LOQ",rawm!$H$13/2,100*rawm!N70/rawm!$H$14))</f>
        <v/>
      </c>
    </row>
    <row r="57" customFormat="false" ht="12.5" hidden="false" customHeight="false" outlineLevel="1" collapsed="false">
      <c r="A57" s="54" t="str">
        <f aca="false">IF(rawm!B71="","",rawm!B71)</f>
        <v/>
      </c>
      <c r="B57" s="57" t="str">
        <f aca="false">IF(rawm!C71="","",IF(rawm!C71="&lt;LOQ",rawm!$H$13/2,100*rawm!C71/rawm!$H$14))</f>
        <v/>
      </c>
      <c r="C57" s="57" t="str">
        <f aca="false">IF(rawm!D71="","",IF(rawm!D71="&lt;LOQ",rawm!$H$13/2,100*rawm!D71/rawm!$H$14))</f>
        <v/>
      </c>
      <c r="D57" s="57" t="str">
        <f aca="false">IF(rawm!E71="","",IF(rawm!E71="&lt;LOQ",rawm!$H$13/2,100*rawm!E71/rawm!$H$14))</f>
        <v/>
      </c>
      <c r="E57" s="57" t="str">
        <f aca="false">IF(rawm!F71="","",IF(rawm!F71="&lt;LOQ",rawm!$H$13/2,100*rawm!F71/rawm!$H$14))</f>
        <v/>
      </c>
      <c r="F57" s="57" t="str">
        <f aca="false">IF(rawm!G71="","",IF(rawm!G71="&lt;LOQ",rawm!$H$13/2,100*rawm!G71/rawm!$H$14))</f>
        <v/>
      </c>
      <c r="G57" s="57" t="str">
        <f aca="false">IF(rawm!H71="","",IF(rawm!H71="&lt;LOQ",rawm!$H$13/2,100*rawm!H71/rawm!$H$14))</f>
        <v/>
      </c>
      <c r="H57" s="57" t="str">
        <f aca="false">IF(rawm!I71="","",IF(rawm!I71="&lt;LOQ",rawm!$H$13/2,100*rawm!I71/rawm!$H$14))</f>
        <v/>
      </c>
      <c r="I57" s="57" t="str">
        <f aca="false">IF(rawm!J71="","",IF(rawm!J71="&lt;LOQ",rawm!$H$13/2,100*rawm!J71/rawm!$H$14))</f>
        <v/>
      </c>
      <c r="J57" s="57" t="str">
        <f aca="false">IF(rawm!K71="","",IF(rawm!K71="&lt;LOQ",rawm!$H$13/2,100*rawm!K71/rawm!$H$14))</f>
        <v/>
      </c>
      <c r="K57" s="57" t="str">
        <f aca="false">IF(rawm!L71="","",IF(rawm!L71="&lt;LOQ",rawm!$H$13/2,100*rawm!L71/rawm!$H$14))</f>
        <v/>
      </c>
      <c r="L57" s="57" t="str">
        <f aca="false">IF(rawm!M71="","",IF(rawm!M71="&lt;LOQ",rawm!$H$13/2,100*rawm!M71/rawm!$H$14))</f>
        <v/>
      </c>
      <c r="M57" s="57" t="str">
        <f aca="false">IF(rawm!N71="","",IF(rawm!N71="&lt;LOQ",rawm!$H$13/2,100*rawm!N71/rawm!$H$14))</f>
        <v/>
      </c>
    </row>
  </sheetData>
  <mergeCells count="8">
    <mergeCell ref="A4:A5"/>
    <mergeCell ref="B4:M4"/>
    <mergeCell ref="A18:A19"/>
    <mergeCell ref="B18:M18"/>
    <mergeCell ref="A32:A33"/>
    <mergeCell ref="B32:M32"/>
    <mergeCell ref="A46:A47"/>
    <mergeCell ref="B46:M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L70" activeCellId="0" sqref="L70"/>
    </sheetView>
  </sheetViews>
  <sheetFormatPr defaultColWidth="11.4453125" defaultRowHeight="12.5" zeroHeight="false" outlineLevelRow="1" outlineLevelCol="0"/>
  <cols>
    <col collapsed="false" customWidth="true" hidden="false" outlineLevel="0" max="8" min="1" style="0" width="9.72"/>
    <col collapsed="false" customWidth="true" hidden="false" outlineLevel="0" max="14" min="9" style="0" width="8.72"/>
  </cols>
  <sheetData>
    <row r="1" customFormat="false" ht="18.5" hidden="false" customHeight="false" outlineLevel="0" collapsed="false">
      <c r="A1" s="58" t="s">
        <v>40</v>
      </c>
    </row>
    <row r="2" customFormat="false" ht="12.5" hidden="true" customHeight="false" outlineLevel="1" collapsed="false">
      <c r="A2" s="59" t="s">
        <v>41</v>
      </c>
    </row>
    <row r="3" customFormat="false" ht="12.5" hidden="true" customHeight="false" outlineLevel="1" collapsed="false">
      <c r="A3" s="60" t="s">
        <v>42</v>
      </c>
      <c r="F3" s="60"/>
    </row>
    <row r="4" customFormat="false" ht="12.5" hidden="true" customHeight="false" outlineLevel="1" collapsed="false">
      <c r="A4" s="59" t="s">
        <v>43</v>
      </c>
    </row>
    <row r="5" customFormat="false" ht="12.5" hidden="true" customHeight="false" outlineLevel="1" collapsed="false">
      <c r="A5" s="60" t="s">
        <v>44</v>
      </c>
    </row>
    <row r="6" customFormat="false" ht="13.5" hidden="true" customHeight="false" outlineLevel="1" collapsed="false">
      <c r="A6" s="3"/>
    </row>
    <row r="7" customFormat="false" ht="12.5" hidden="false" customHeight="false" outlineLevel="0" collapsed="false">
      <c r="A7" s="61" t="s">
        <v>45</v>
      </c>
      <c r="B7" s="61"/>
      <c r="C7" s="61"/>
      <c r="D7" s="61"/>
      <c r="E7" s="61"/>
    </row>
    <row r="8" customFormat="false" ht="13" hidden="false" customHeight="false" outlineLevel="0" collapsed="false">
      <c r="A8" s="61"/>
      <c r="B8" s="61"/>
      <c r="C8" s="61"/>
      <c r="D8" s="61"/>
      <c r="E8" s="61"/>
    </row>
    <row r="9" customFormat="false" ht="12.5" hidden="false" customHeight="false" outlineLevel="0" collapsed="false">
      <c r="A9" s="62" t="s">
        <v>46</v>
      </c>
      <c r="B9" s="63" t="s">
        <v>6</v>
      </c>
      <c r="C9" s="64" t="s">
        <v>7</v>
      </c>
      <c r="D9" s="65" t="s">
        <v>8</v>
      </c>
      <c r="E9" s="66" t="s">
        <v>9</v>
      </c>
    </row>
    <row r="10" customFormat="false" ht="12.5" hidden="false" customHeight="false" outlineLevel="0" collapsed="false">
      <c r="A10" s="67" t="s">
        <v>47</v>
      </c>
      <c r="B10" s="45" t="n">
        <f aca="false">IF(regm!A57="","",COUNT(regm!B57:regm!M66))</f>
        <v>24</v>
      </c>
      <c r="C10" s="68" t="n">
        <f aca="false">IF(regm!A70="","",COUNT(regm!B70:regm!M79))</f>
        <v>24</v>
      </c>
      <c r="D10" s="51" t="n">
        <f aca="false">IF(regm!A83="","",COUNT(regm!B83:regm!M92))</f>
        <v>24</v>
      </c>
      <c r="E10" s="69" t="n">
        <f aca="false">IF(regm!A96="","",COUNT(regm!B96:regm!M105))</f>
        <v>28</v>
      </c>
    </row>
    <row r="11" customFormat="false" ht="12.5" hidden="false" customHeight="false" outlineLevel="0" collapsed="false">
      <c r="A11" s="67" t="s">
        <v>48</v>
      </c>
      <c r="B11" s="45" t="n">
        <f aca="false">IF(regm!A57="","",COUNT(regm!A57:regm!A66))</f>
        <v>6</v>
      </c>
      <c r="C11" s="68" t="n">
        <f aca="false">IF(regm!A70="","",COUNT(regm!A70:regm!A79))</f>
        <v>6</v>
      </c>
      <c r="D11" s="51" t="n">
        <f aca="false">IF(regm!A83="","",COUNT(regm!A83:regm!A92))</f>
        <v>6</v>
      </c>
      <c r="E11" s="69" t="n">
        <f aca="false">IF(regm!A96="","",COUNT(regm!A96:regm!A105))</f>
        <v>7</v>
      </c>
    </row>
    <row r="12" customFormat="false" ht="12.5" hidden="false" customHeight="false" outlineLevel="0" collapsed="false">
      <c r="A12" s="67" t="s">
        <v>49</v>
      </c>
      <c r="B12" s="45" t="n">
        <f aca="false">IF(E36="","",SUM(E36:E45))</f>
        <v>18</v>
      </c>
      <c r="C12" s="68" t="n">
        <f aca="false">IF(E47="","",SUM(E47:E56))</f>
        <v>18</v>
      </c>
      <c r="D12" s="51" t="n">
        <f aca="false">IF(E58="","",SUM(E58:E67))</f>
        <v>18</v>
      </c>
      <c r="E12" s="69" t="n">
        <f aca="false">IF(E69="","",SUM(E69:E78))</f>
        <v>21</v>
      </c>
    </row>
    <row r="13" customFormat="false" ht="12.5" hidden="false" customHeight="false" outlineLevel="0" collapsed="false">
      <c r="A13" s="67" t="s">
        <v>50</v>
      </c>
      <c r="B13" s="70" t="n">
        <f aca="false">IF(F36="","",1+(SUM(F36:F45)-1/B12)/(3*(B11-1)))</f>
        <v>1.12962962962963</v>
      </c>
      <c r="C13" s="71" t="n">
        <f aca="false">IF(F47="","",1+(SUM(F47:F56)-1/C12)/(3*(C11-1)))</f>
        <v>1.12962962962963</v>
      </c>
      <c r="D13" s="72" t="n">
        <f aca="false">IF(F58="","",1+(SUM(F58:F67)-1/D12)/(3*(D11-1)))</f>
        <v>1.12962962962963</v>
      </c>
      <c r="E13" s="73" t="n">
        <f aca="false">IF(F69="","",1+(SUM(F69:F78)-1/E12)/(3*(E11-1)))</f>
        <v>1.12698412698413</v>
      </c>
    </row>
    <row r="14" customFormat="false" ht="12.5" hidden="false" customHeight="false" outlineLevel="0" collapsed="false">
      <c r="A14" s="74" t="s">
        <v>51</v>
      </c>
      <c r="B14" s="70" t="n">
        <f aca="false">IF(G36="","",IF(E36="","",SUM(G36:G45)/SUM(E36:E45)))</f>
        <v>0.0866619835878279</v>
      </c>
      <c r="C14" s="71" t="n">
        <f aca="false">IF(G47="","",IF(E47="","",SUM(G47:G56)/SUM(E47:E56)))</f>
        <v>0.049976925464533</v>
      </c>
      <c r="D14" s="72" t="n">
        <f aca="false">IF(G58="","",IF(E58="","",SUM(G58:G67)/SUM(E58:E67)))</f>
        <v>0.0772068112191127</v>
      </c>
      <c r="E14" s="73" t="n">
        <f aca="false">IF(G69="","",IF(E69="","",SUM(G69:G78)/SUM(E69:E78)))</f>
        <v>0.143576318301845</v>
      </c>
    </row>
    <row r="15" s="2" customFormat="true" ht="18.5" hidden="false" customHeight="false" outlineLevel="0" collapsed="false">
      <c r="A15" s="75"/>
      <c r="B15" s="76" t="e">
        <f aca="false">IF(H36="","",2.3026*(B12*LOG(B14)-SUM(H36:H45))/B13)</f>
        <v>#VALUE!</v>
      </c>
      <c r="C15" s="77" t="e">
        <f aca="false">IF(H47="","",2.3026*(C12*LOG(C14)-SUM(H47:H56))/C13)</f>
        <v>#VALUE!</v>
      </c>
      <c r="D15" s="78" t="e">
        <f aca="false">IF(H58="","",2.3026*(D12*LOG(D14)-SUM(H58:H67))/D13)</f>
        <v>#VALUE!</v>
      </c>
      <c r="E15" s="79" t="e">
        <f aca="false">IF(H69="","",2.3026*(E12*LOG(E14)-SUM(H69:H78))/E13)</f>
        <v>#VALUE!</v>
      </c>
    </row>
    <row r="16" customFormat="false" ht="12.75" hidden="false" customHeight="true" outlineLevel="0" collapsed="false"/>
    <row r="17" customFormat="false" ht="12.75" hidden="false" customHeight="true" outlineLevel="0" collapsed="false">
      <c r="A17" s="80" t="s">
        <v>52</v>
      </c>
      <c r="B17" s="80"/>
      <c r="C17" s="80"/>
      <c r="D17" s="80"/>
      <c r="E17" s="80"/>
      <c r="F17" s="80"/>
      <c r="G17" s="80"/>
      <c r="H17" s="80"/>
    </row>
    <row r="18" customFormat="false" ht="12.75" hidden="false" customHeight="true" outlineLevel="0" collapsed="false">
      <c r="A18" s="80"/>
      <c r="B18" s="80"/>
      <c r="C18" s="80"/>
      <c r="D18" s="80"/>
      <c r="E18" s="80"/>
      <c r="F18" s="80"/>
      <c r="G18" s="80"/>
      <c r="H18" s="80"/>
    </row>
    <row r="19" customFormat="false" ht="12.75" hidden="false" customHeight="true" outlineLevel="1" collapsed="false">
      <c r="A19" s="81"/>
      <c r="B19" s="81"/>
      <c r="C19" s="81"/>
      <c r="D19" s="81"/>
      <c r="E19" s="81"/>
      <c r="F19" s="81"/>
      <c r="G19" s="81"/>
      <c r="H19" s="81"/>
    </row>
    <row r="20" customFormat="false" ht="12.75" hidden="false" customHeight="true" outlineLevel="1" collapsed="false">
      <c r="A20" s="81"/>
      <c r="B20" s="81"/>
      <c r="C20" s="81"/>
      <c r="D20" s="81"/>
      <c r="E20" s="81"/>
      <c r="F20" s="81"/>
      <c r="G20" s="81"/>
      <c r="H20" s="81"/>
    </row>
    <row r="21" customFormat="false" ht="12.75" hidden="false" customHeight="true" outlineLevel="1" collapsed="false">
      <c r="A21" s="81"/>
      <c r="B21" s="81"/>
      <c r="C21" s="81"/>
      <c r="D21" s="81"/>
      <c r="E21" s="81"/>
      <c r="F21" s="81"/>
      <c r="G21" s="81"/>
      <c r="H21" s="81"/>
    </row>
    <row r="22" customFormat="false" ht="12.75" hidden="false" customHeight="true" outlineLevel="1" collapsed="false">
      <c r="A22" s="81"/>
      <c r="B22" s="81"/>
      <c r="C22" s="81"/>
      <c r="D22" s="81"/>
      <c r="E22" s="81"/>
      <c r="F22" s="81"/>
      <c r="G22" s="81"/>
      <c r="H22" s="81"/>
    </row>
    <row r="23" customFormat="false" ht="12.75" hidden="false" customHeight="true" outlineLevel="1" collapsed="false">
      <c r="A23" s="81"/>
      <c r="B23" s="81"/>
      <c r="C23" s="81"/>
      <c r="D23" s="81"/>
      <c r="E23" s="81"/>
      <c r="F23" s="81"/>
      <c r="G23" s="81"/>
      <c r="H23" s="81"/>
    </row>
    <row r="24" customFormat="false" ht="12.75" hidden="false" customHeight="true" outlineLevel="1" collapsed="false">
      <c r="A24" s="81"/>
      <c r="B24" s="81"/>
      <c r="C24" s="81"/>
      <c r="D24" s="81"/>
      <c r="E24" s="81"/>
      <c r="F24" s="81"/>
      <c r="G24" s="81"/>
      <c r="H24" s="81"/>
    </row>
    <row r="25" customFormat="false" ht="12.75" hidden="false" customHeight="true" outlineLevel="1" collapsed="false">
      <c r="A25" s="81"/>
      <c r="B25" s="81"/>
      <c r="C25" s="81"/>
      <c r="D25" s="81"/>
      <c r="E25" s="81"/>
      <c r="F25" s="81"/>
      <c r="G25" s="81"/>
      <c r="H25" s="81"/>
    </row>
    <row r="26" customFormat="false" ht="12.75" hidden="false" customHeight="true" outlineLevel="1" collapsed="false">
      <c r="A26" s="81"/>
      <c r="B26" s="81"/>
      <c r="C26" s="81"/>
      <c r="D26" s="81"/>
      <c r="E26" s="81"/>
      <c r="F26" s="81"/>
      <c r="G26" s="81"/>
      <c r="H26" s="81"/>
    </row>
    <row r="27" customFormat="false" ht="12.75" hidden="false" customHeight="true" outlineLevel="1" collapsed="false">
      <c r="A27" s="81"/>
      <c r="B27" s="81"/>
      <c r="C27" s="81"/>
      <c r="D27" s="81"/>
      <c r="E27" s="81"/>
      <c r="F27" s="81"/>
      <c r="G27" s="81"/>
      <c r="H27" s="81"/>
    </row>
    <row r="28" customFormat="false" ht="12.75" hidden="false" customHeight="true" outlineLevel="1" collapsed="false">
      <c r="A28" s="82"/>
      <c r="B28" s="82"/>
      <c r="C28" s="82"/>
      <c r="D28" s="82"/>
      <c r="E28" s="82"/>
      <c r="F28" s="82"/>
      <c r="G28" s="82"/>
      <c r="H28" s="82"/>
    </row>
    <row r="29" customFormat="false" ht="12.75" hidden="false" customHeight="true" outlineLevel="0" collapsed="false">
      <c r="A29" s="80" t="s">
        <v>53</v>
      </c>
      <c r="B29" s="80"/>
      <c r="C29" s="80"/>
      <c r="D29" s="80"/>
      <c r="E29" s="80"/>
      <c r="F29" s="80"/>
      <c r="G29" s="80"/>
      <c r="H29" s="80"/>
    </row>
    <row r="30" customFormat="false" ht="12.75" hidden="false" customHeight="true" outlineLevel="0" collapsed="false">
      <c r="A30" s="80"/>
      <c r="B30" s="80"/>
      <c r="C30" s="80"/>
      <c r="D30" s="80"/>
      <c r="E30" s="80"/>
      <c r="F30" s="80"/>
      <c r="G30" s="80"/>
      <c r="H30" s="80"/>
    </row>
    <row r="31" customFormat="false" ht="12" hidden="false" customHeight="true" outlineLevel="0" collapsed="false">
      <c r="A31" s="83" t="s">
        <v>54</v>
      </c>
      <c r="B31" s="83" t="s">
        <v>13</v>
      </c>
      <c r="C31" s="84"/>
      <c r="D31" s="84"/>
      <c r="E31" s="84"/>
      <c r="F31" s="84"/>
      <c r="G31" s="84"/>
      <c r="H31" s="84"/>
      <c r="I31" s="27"/>
    </row>
    <row r="32" customFormat="false" ht="12" hidden="false" customHeight="true" outlineLevel="0" collapsed="false">
      <c r="A32" s="83"/>
      <c r="B32" s="83"/>
      <c r="C32" s="84"/>
      <c r="D32" s="84"/>
      <c r="E32" s="84"/>
      <c r="F32" s="84"/>
      <c r="G32" s="84"/>
      <c r="H32" s="84"/>
      <c r="I32" s="27"/>
    </row>
    <row r="33" customFormat="false" ht="12" hidden="false" customHeight="true" outlineLevel="0" collapsed="false">
      <c r="A33" s="83"/>
      <c r="B33" s="83"/>
      <c r="C33" s="84"/>
      <c r="D33" s="84"/>
      <c r="E33" s="84"/>
      <c r="F33" s="84"/>
      <c r="G33" s="84"/>
      <c r="H33" s="84"/>
      <c r="I33" s="27"/>
    </row>
    <row r="34" customFormat="false" ht="12" hidden="false" customHeight="true" outlineLevel="0" collapsed="false">
      <c r="A34" s="83"/>
      <c r="B34" s="83"/>
      <c r="C34" s="84"/>
      <c r="D34" s="84"/>
      <c r="E34" s="84"/>
      <c r="F34" s="84"/>
      <c r="G34" s="84"/>
      <c r="H34" s="84"/>
      <c r="I34" s="27"/>
    </row>
    <row r="35" customFormat="false" ht="12" hidden="false" customHeight="true" outlineLevel="0" collapsed="false">
      <c r="A35" s="85" t="s">
        <v>6</v>
      </c>
      <c r="B35" s="85"/>
      <c r="C35" s="85"/>
      <c r="D35" s="85"/>
      <c r="E35" s="85"/>
      <c r="F35" s="85"/>
      <c r="G35" s="85"/>
      <c r="H35" s="85"/>
      <c r="I35" s="27"/>
    </row>
    <row r="36" customFormat="false" ht="12" hidden="false" customHeight="true" outlineLevel="1" collapsed="false">
      <c r="A36" s="86" t="n">
        <v>1</v>
      </c>
      <c r="B36" s="21" t="n">
        <f aca="false">IF(regm!A57="","",regm!A57)</f>
        <v>2</v>
      </c>
      <c r="C36" s="70" t="n">
        <f aca="false">IF(regm!A57="","",VAR(regm!B57:regm!M57))</f>
        <v>0.0903350782928935</v>
      </c>
      <c r="D36" s="70" t="n">
        <f aca="false">IF(C36="","",LOG(C36))</f>
        <v>-1.04414357470516</v>
      </c>
      <c r="E36" s="45" t="n">
        <f aca="false">IF(regm!A57="","",COUNT(regm!B57:regm!M57)-1)</f>
        <v>3</v>
      </c>
      <c r="F36" s="70" t="n">
        <f aca="false">IF(E36="","",1/E36)</f>
        <v>0.333333333333333</v>
      </c>
      <c r="G36" s="70" t="n">
        <f aca="false">IF(E36="","",IF(C36="","",E36*C36))</f>
        <v>0.271005234878681</v>
      </c>
      <c r="H36" s="87" t="n">
        <f aca="false">IF(E36="","",IF(D36="","",E36*D36))</f>
        <v>-3.13243072411548</v>
      </c>
      <c r="I36" s="27"/>
    </row>
    <row r="37" customFormat="false" ht="12" hidden="false" customHeight="true" outlineLevel="1" collapsed="false">
      <c r="A37" s="86" t="n">
        <v>2</v>
      </c>
      <c r="B37" s="21" t="n">
        <f aca="false">IF(regm!A58="","",regm!A58)</f>
        <v>4</v>
      </c>
      <c r="C37" s="70" t="n">
        <f aca="false">IF(regm!A58="","",VAR(regm!B58:regm!M58))</f>
        <v>0.019591531348558</v>
      </c>
      <c r="D37" s="70" t="n">
        <f aca="false">IF(C37="","",LOG(C37))</f>
        <v>-1.70793161657105</v>
      </c>
      <c r="E37" s="45" t="n">
        <f aca="false">IF(regm!A58="","",COUNT(regm!B58:regm!M58)-1)</f>
        <v>3</v>
      </c>
      <c r="F37" s="70" t="n">
        <f aca="false">IF(E37="","",1/E37)</f>
        <v>0.333333333333333</v>
      </c>
      <c r="G37" s="70" t="n">
        <f aca="false">IF(E37="","",IF(C37="","",E37*C37))</f>
        <v>0.0587745940456739</v>
      </c>
      <c r="H37" s="87" t="n">
        <f aca="false">IF(E37="","",IF(D37="","",E37*D37))</f>
        <v>-5.12379484971315</v>
      </c>
      <c r="I37" s="27"/>
    </row>
    <row r="38" customFormat="false" ht="12" hidden="false" customHeight="true" outlineLevel="1" collapsed="false">
      <c r="A38" s="86" t="n">
        <v>3</v>
      </c>
      <c r="B38" s="21" t="n">
        <f aca="false">IF(regm!A59="","",regm!A59)</f>
        <v>7</v>
      </c>
      <c r="C38" s="70" t="n">
        <f aca="false">IF(regm!A59="","",VAR(regm!B59:regm!M59))</f>
        <v>0.269378652067569</v>
      </c>
      <c r="D38" s="70" t="n">
        <f aca="false">IF(C38="","",LOG(C38))</f>
        <v>-0.569636824561861</v>
      </c>
      <c r="E38" s="45" t="n">
        <f aca="false">IF(regm!A59="","",COUNT(regm!B59:regm!M59)-1)</f>
        <v>3</v>
      </c>
      <c r="F38" s="70" t="n">
        <f aca="false">IF(E38="","",1/E38)</f>
        <v>0.333333333333333</v>
      </c>
      <c r="G38" s="70" t="n">
        <f aca="false">IF(E38="","",IF(C38="","",E38*C38))</f>
        <v>0.808135956202708</v>
      </c>
      <c r="H38" s="87" t="n">
        <f aca="false">IF(E38="","",IF(D38="","",E38*D38))</f>
        <v>-1.70891047368558</v>
      </c>
      <c r="I38" s="27"/>
    </row>
    <row r="39" customFormat="false" ht="12" hidden="false" customHeight="true" outlineLevel="1" collapsed="false">
      <c r="A39" s="86" t="n">
        <v>4</v>
      </c>
      <c r="B39" s="21" t="n">
        <f aca="false">IF(regm!A60="","",regm!A60)</f>
        <v>10</v>
      </c>
      <c r="C39" s="70" t="n">
        <f aca="false">IF(regm!A60="","",VAR(regm!B60:regm!M60))</f>
        <v>0.0275380288789675</v>
      </c>
      <c r="D39" s="70" t="n">
        <f aca="false">IF(C39="","",LOG(C39))</f>
        <v>-1.56006714896014</v>
      </c>
      <c r="E39" s="45" t="n">
        <f aca="false">IF(regm!A60="","",COUNT(regm!B60:regm!M60)-1)</f>
        <v>3</v>
      </c>
      <c r="F39" s="70" t="n">
        <f aca="false">IF(E39="","",1/E39)</f>
        <v>0.333333333333333</v>
      </c>
      <c r="G39" s="70" t="n">
        <f aca="false">IF(E39="","",IF(C39="","",E39*C39))</f>
        <v>0.0826140866369024</v>
      </c>
      <c r="H39" s="87" t="n">
        <f aca="false">IF(E39="","",IF(D39="","",E39*D39))</f>
        <v>-4.68020144688042</v>
      </c>
      <c r="I39" s="27"/>
    </row>
    <row r="40" customFormat="false" ht="12" hidden="false" customHeight="true" outlineLevel="1" collapsed="false">
      <c r="A40" s="86" t="n">
        <v>5</v>
      </c>
      <c r="B40" s="21" t="n">
        <f aca="false">IF(regm!A61="","",regm!A61)</f>
        <v>14</v>
      </c>
      <c r="C40" s="70" t="n">
        <f aca="false">IF(regm!A61="","",VAR(regm!B61:regm!M61))</f>
        <v>0.113128610938979</v>
      </c>
      <c r="D40" s="70" t="n">
        <f aca="false">IF(C40="","",LOG(C40))</f>
        <v>-0.946427545370429</v>
      </c>
      <c r="E40" s="45" t="n">
        <f aca="false">IF(regm!A61="","",COUNT(regm!B61:regm!M61)-1)</f>
        <v>3</v>
      </c>
      <c r="F40" s="70" t="n">
        <f aca="false">IF(E40="","",1/E40)</f>
        <v>0.333333333333333</v>
      </c>
      <c r="G40" s="70" t="n">
        <f aca="false">IF(E40="","",IF(C40="","",E40*C40))</f>
        <v>0.339385832816938</v>
      </c>
      <c r="H40" s="87" t="n">
        <f aca="false">IF(E40="","",IF(D40="","",E40*D40))</f>
        <v>-2.83928263611129</v>
      </c>
      <c r="I40" s="27"/>
    </row>
    <row r="41" customFormat="false" ht="12" hidden="false" customHeight="true" outlineLevel="1" collapsed="false">
      <c r="A41" s="86" t="n">
        <v>6</v>
      </c>
      <c r="B41" s="21" t="n">
        <f aca="false">IF(regm!A62="","",regm!A62)</f>
        <v>21</v>
      </c>
      <c r="C41" s="70" t="n">
        <f aca="false">IF(regm!A62="","",VAR(regm!B62:regm!M62))</f>
        <v>0</v>
      </c>
      <c r="D41" s="70" t="e">
        <f aca="false">IF(C41="","",LOG(C41))</f>
        <v>#VALUE!</v>
      </c>
      <c r="E41" s="45" t="n">
        <f aca="false">IF(regm!A62="","",COUNT(regm!B62:regm!M62)-1)</f>
        <v>3</v>
      </c>
      <c r="F41" s="70" t="n">
        <f aca="false">IF(E41="","",1/E41)</f>
        <v>0.333333333333333</v>
      </c>
      <c r="G41" s="70" t="n">
        <f aca="false">IF(E41="","",IF(C41="","",E41*C41))</f>
        <v>0</v>
      </c>
      <c r="H41" s="87" t="e">
        <f aca="false">IF(E41="","",IF(D41="","",E41*D41))</f>
        <v>#VALUE!</v>
      </c>
      <c r="I41" s="27"/>
    </row>
    <row r="42" customFormat="false" ht="12" hidden="false" customHeight="true" outlineLevel="1" collapsed="false">
      <c r="A42" s="86" t="n">
        <v>7</v>
      </c>
      <c r="B42" s="21" t="str">
        <f aca="false">IF(regm!A63="","",regm!A63)</f>
        <v/>
      </c>
      <c r="C42" s="70" t="str">
        <f aca="false">IF(regm!A63="","",VAR(regm!B63:regm!M63))</f>
        <v/>
      </c>
      <c r="D42" s="70" t="str">
        <f aca="false">IF(C42="","",LOG(C42))</f>
        <v/>
      </c>
      <c r="E42" s="45" t="str">
        <f aca="false">IF(regm!A63="","",COUNT(regm!B63:regm!M63)-1)</f>
        <v/>
      </c>
      <c r="F42" s="70" t="str">
        <f aca="false">IF(E42="","",1/E42)</f>
        <v/>
      </c>
      <c r="G42" s="70" t="str">
        <f aca="false">IF(E42="","",IF(C42="","",E42*C42))</f>
        <v/>
      </c>
      <c r="H42" s="87" t="str">
        <f aca="false">IF(E42="","",IF(D42="","",E42*D42))</f>
        <v/>
      </c>
      <c r="I42" s="27"/>
    </row>
    <row r="43" customFormat="false" ht="12" hidden="false" customHeight="true" outlineLevel="1" collapsed="false">
      <c r="A43" s="86" t="n">
        <v>8</v>
      </c>
      <c r="B43" s="21" t="str">
        <f aca="false">IF(regm!A64="","",regm!A64)</f>
        <v/>
      </c>
      <c r="C43" s="70" t="str">
        <f aca="false">IF(regm!A64="","",VAR(regm!B64:regm!M64))</f>
        <v/>
      </c>
      <c r="D43" s="70" t="str">
        <f aca="false">IF(C43="","",LOG(C43))</f>
        <v/>
      </c>
      <c r="E43" s="45" t="str">
        <f aca="false">IF(regm!A64="","",COUNT(regm!B64:regm!M64)-1)</f>
        <v/>
      </c>
      <c r="F43" s="70" t="str">
        <f aca="false">IF(E43="","",1/E43)</f>
        <v/>
      </c>
      <c r="G43" s="70" t="str">
        <f aca="false">IF(E43="","",IF(C43="","",E43*C43))</f>
        <v/>
      </c>
      <c r="H43" s="87" t="str">
        <f aca="false">IF(E43="","",IF(D43="","",E43*D43))</f>
        <v/>
      </c>
      <c r="I43" s="27"/>
    </row>
    <row r="44" customFormat="false" ht="12" hidden="false" customHeight="true" outlineLevel="1" collapsed="false">
      <c r="A44" s="86" t="n">
        <v>9</v>
      </c>
      <c r="B44" s="21" t="str">
        <f aca="false">IF(regm!A65="","",regm!A65)</f>
        <v/>
      </c>
      <c r="C44" s="70" t="str">
        <f aca="false">IF(regm!A65="","",VAR(regm!B65:regm!M65))</f>
        <v/>
      </c>
      <c r="D44" s="70" t="str">
        <f aca="false">IF(C44="","",LOG(C44))</f>
        <v/>
      </c>
      <c r="E44" s="45" t="str">
        <f aca="false">IF(regm!A65="","",COUNT(regm!B65:regm!M65)-1)</f>
        <v/>
      </c>
      <c r="F44" s="70" t="str">
        <f aca="false">IF(E44="","",1/E44)</f>
        <v/>
      </c>
      <c r="G44" s="70" t="str">
        <f aca="false">IF(E44="","",IF(C44="","",E44*C44))</f>
        <v/>
      </c>
      <c r="H44" s="87" t="str">
        <f aca="false">IF(E44="","",IF(D44="","",E44*D44))</f>
        <v/>
      </c>
      <c r="I44" s="27"/>
    </row>
    <row r="45" customFormat="false" ht="13" hidden="false" customHeight="false" outlineLevel="1" collapsed="false">
      <c r="A45" s="88" t="n">
        <v>10</v>
      </c>
      <c r="B45" s="89" t="str">
        <f aca="false">IF(regm!A66="","",regm!A66)</f>
        <v/>
      </c>
      <c r="C45" s="90" t="str">
        <f aca="false">IF(regm!A66="","",VAR(regm!B66:regm!M66))</f>
        <v/>
      </c>
      <c r="D45" s="90" t="str">
        <f aca="false">IF(C45="","",LOG(C45))</f>
        <v/>
      </c>
      <c r="E45" s="91" t="str">
        <f aca="false">IF(regm!A66="","",COUNT(regm!B66:regm!M66)-1)</f>
        <v/>
      </c>
      <c r="F45" s="90" t="str">
        <f aca="false">IF(E45="","",1/E45)</f>
        <v/>
      </c>
      <c r="G45" s="90" t="str">
        <f aca="false">IF(E45="","",IF(C45="","",E45*C45))</f>
        <v/>
      </c>
      <c r="H45" s="92" t="str">
        <f aca="false">IF(E45="","",IF(D45="","",E45*D45))</f>
        <v/>
      </c>
    </row>
    <row r="46" customFormat="false" ht="12.5" hidden="false" customHeight="false" outlineLevel="0" collapsed="false">
      <c r="A46" s="93" t="s">
        <v>7</v>
      </c>
      <c r="B46" s="93"/>
      <c r="C46" s="93"/>
      <c r="D46" s="93"/>
      <c r="E46" s="93"/>
      <c r="F46" s="93"/>
      <c r="G46" s="93"/>
      <c r="H46" s="93"/>
    </row>
    <row r="47" customFormat="false" ht="12.5" hidden="false" customHeight="false" outlineLevel="1" collapsed="false">
      <c r="A47" s="94" t="n">
        <v>1</v>
      </c>
      <c r="B47" s="54" t="n">
        <f aca="false">IF(regm!A70="","",regm!A70)</f>
        <v>2</v>
      </c>
      <c r="C47" s="71" t="n">
        <f aca="false">IF(regm!A70="","",VAR(regm!B70:regm!M70))</f>
        <v>0.00968326456682517</v>
      </c>
      <c r="D47" s="71" t="n">
        <f aca="false">IF(C47="","",LOG(C47))</f>
        <v>-2.01397820216072</v>
      </c>
      <c r="E47" s="68" t="n">
        <f aca="false">IF(regm!A70="","",COUNT(regm!B70:regm!M70)-1)</f>
        <v>3</v>
      </c>
      <c r="F47" s="71" t="n">
        <f aca="false">IF(E47="","",1/E47)</f>
        <v>0.333333333333333</v>
      </c>
      <c r="G47" s="71" t="n">
        <f aca="false">IF(E47="","",IF(C47="","",E47*C47))</f>
        <v>0.0290497937004755</v>
      </c>
      <c r="H47" s="95" t="n">
        <f aca="false">IF(E47="","",IF(D47="","",E47*D47))</f>
        <v>-6.04193460648217</v>
      </c>
    </row>
    <row r="48" customFormat="false" ht="12.5" hidden="false" customHeight="false" outlineLevel="1" collapsed="false">
      <c r="A48" s="94" t="n">
        <v>2</v>
      </c>
      <c r="B48" s="54" t="n">
        <f aca="false">IF(regm!A71="","",regm!A71)</f>
        <v>4</v>
      </c>
      <c r="C48" s="71" t="n">
        <f aca="false">IF(regm!A71="","",VAR(regm!B71:regm!M71))</f>
        <v>0.00292715724368551</v>
      </c>
      <c r="D48" s="71" t="n">
        <f aca="false">IF(C48="","",LOG(C48))</f>
        <v>-2.53355394711501</v>
      </c>
      <c r="E48" s="68" t="n">
        <f aca="false">IF(regm!A71="","",COUNT(regm!B71:regm!M71)-1)</f>
        <v>3</v>
      </c>
      <c r="F48" s="71" t="n">
        <f aca="false">IF(E48="","",1/E48)</f>
        <v>0.333333333333333</v>
      </c>
      <c r="G48" s="71" t="n">
        <f aca="false">IF(E48="","",IF(C48="","",E48*C48))</f>
        <v>0.00878147173105652</v>
      </c>
      <c r="H48" s="95" t="n">
        <f aca="false">IF(E48="","",IF(D48="","",E48*D48))</f>
        <v>-7.60066184134502</v>
      </c>
    </row>
    <row r="49" customFormat="false" ht="12.5" hidden="false" customHeight="false" outlineLevel="1" collapsed="false">
      <c r="A49" s="94" t="n">
        <v>3</v>
      </c>
      <c r="B49" s="54" t="n">
        <f aca="false">IF(regm!A72="","",regm!A72)</f>
        <v>7</v>
      </c>
      <c r="C49" s="71" t="n">
        <f aca="false">IF(regm!A72="","",VAR(regm!B72:regm!M72))</f>
        <v>0.12603962337449</v>
      </c>
      <c r="D49" s="71" t="n">
        <f aca="false">IF(C49="","",LOG(C49))</f>
        <v>-0.899492903233875</v>
      </c>
      <c r="E49" s="68" t="n">
        <f aca="false">IF(regm!A72="","",COUNT(regm!B72:regm!M72)-1)</f>
        <v>3</v>
      </c>
      <c r="F49" s="71" t="n">
        <f aca="false">IF(E49="","",1/E49)</f>
        <v>0.333333333333333</v>
      </c>
      <c r="G49" s="71" t="n">
        <f aca="false">IF(E49="","",IF(C49="","",E49*C49))</f>
        <v>0.378118870123471</v>
      </c>
      <c r="H49" s="95" t="n">
        <f aca="false">IF(E49="","",IF(D49="","",E49*D49))</f>
        <v>-2.69847870970163</v>
      </c>
    </row>
    <row r="50" customFormat="false" ht="12.5" hidden="false" customHeight="false" outlineLevel="1" collapsed="false">
      <c r="A50" s="94" t="n">
        <v>4</v>
      </c>
      <c r="B50" s="54" t="n">
        <f aca="false">IF(regm!A73="","",regm!A73)</f>
        <v>10</v>
      </c>
      <c r="C50" s="71" t="n">
        <f aca="false">IF(regm!A73="","",VAR(regm!B73:regm!M73))</f>
        <v>0.161211507602197</v>
      </c>
      <c r="D50" s="71" t="n">
        <f aca="false">IF(C50="","",LOG(C50))</f>
        <v>-0.792603960609357</v>
      </c>
      <c r="E50" s="68" t="n">
        <f aca="false">IF(regm!A73="","",COUNT(regm!B73:regm!M73)-1)</f>
        <v>3</v>
      </c>
      <c r="F50" s="71" t="n">
        <f aca="false">IF(E50="","",1/E50)</f>
        <v>0.333333333333333</v>
      </c>
      <c r="G50" s="71" t="n">
        <f aca="false">IF(E50="","",IF(C50="","",E50*C50))</f>
        <v>0.48363452280659</v>
      </c>
      <c r="H50" s="95" t="n">
        <f aca="false">IF(E50="","",IF(D50="","",E50*D50))</f>
        <v>-2.37781188182807</v>
      </c>
    </row>
    <row r="51" customFormat="false" ht="12.5" hidden="false" customHeight="false" outlineLevel="1" collapsed="false">
      <c r="A51" s="94" t="n">
        <v>5</v>
      </c>
      <c r="B51" s="54" t="n">
        <f aca="false">IF(regm!A74="","",regm!A74)</f>
        <v>14</v>
      </c>
      <c r="C51" s="71" t="n">
        <f aca="false">IF(regm!A74="","",VAR(regm!B74:regm!M74))</f>
        <v>0</v>
      </c>
      <c r="D51" s="71" t="e">
        <f aca="false">IF(C51="","",LOG(C51))</f>
        <v>#VALUE!</v>
      </c>
      <c r="E51" s="68" t="n">
        <f aca="false">IF(regm!A74="","",COUNT(regm!B74:regm!M74)-1)</f>
        <v>3</v>
      </c>
      <c r="F51" s="71" t="n">
        <f aca="false">IF(E51="","",1/E51)</f>
        <v>0.333333333333333</v>
      </c>
      <c r="G51" s="71" t="n">
        <f aca="false">IF(E51="","",IF(C51="","",E51*C51))</f>
        <v>0</v>
      </c>
      <c r="H51" s="95" t="e">
        <f aca="false">IF(E51="","",IF(D51="","",E51*D51))</f>
        <v>#VALUE!</v>
      </c>
    </row>
    <row r="52" customFormat="false" ht="12.5" hidden="false" customHeight="false" outlineLevel="1" collapsed="false">
      <c r="A52" s="94" t="n">
        <v>6</v>
      </c>
      <c r="B52" s="54" t="n">
        <f aca="false">IF(regm!A75="","",regm!A75)</f>
        <v>21</v>
      </c>
      <c r="C52" s="71" t="n">
        <f aca="false">IF(regm!A75="","",VAR(regm!B75:regm!M75))</f>
        <v>0</v>
      </c>
      <c r="D52" s="71" t="e">
        <f aca="false">IF(C52="","",LOG(C52))</f>
        <v>#VALUE!</v>
      </c>
      <c r="E52" s="68" t="n">
        <f aca="false">IF(regm!A75="","",COUNT(regm!B75:regm!M75)-1)</f>
        <v>3</v>
      </c>
      <c r="F52" s="71" t="n">
        <f aca="false">IF(E52="","",1/E52)</f>
        <v>0.333333333333333</v>
      </c>
      <c r="G52" s="71" t="n">
        <f aca="false">IF(E52="","",IF(C52="","",E52*C52))</f>
        <v>0</v>
      </c>
      <c r="H52" s="95" t="e">
        <f aca="false">IF(E52="","",IF(D52="","",E52*D52))</f>
        <v>#VALUE!</v>
      </c>
    </row>
    <row r="53" customFormat="false" ht="12.5" hidden="false" customHeight="false" outlineLevel="1" collapsed="false">
      <c r="A53" s="94" t="n">
        <v>7</v>
      </c>
      <c r="B53" s="54" t="str">
        <f aca="false">IF(regm!A76="","",regm!A76)</f>
        <v/>
      </c>
      <c r="C53" s="71" t="str">
        <f aca="false">IF(regm!A76="","",VAR(regm!B76:regm!M76))</f>
        <v/>
      </c>
      <c r="D53" s="71" t="str">
        <f aca="false">IF(C53="","",LOG(C53))</f>
        <v/>
      </c>
      <c r="E53" s="68" t="str">
        <f aca="false">IF(regm!A76="","",COUNT(regm!B76:regm!M76)-1)</f>
        <v/>
      </c>
      <c r="F53" s="71" t="str">
        <f aca="false">IF(E53="","",1/E53)</f>
        <v/>
      </c>
      <c r="G53" s="71" t="str">
        <f aca="false">IF(E53="","",IF(C53="","",E53*C53))</f>
        <v/>
      </c>
      <c r="H53" s="95" t="str">
        <f aca="false">IF(E53="","",IF(D53="","",E53*D53))</f>
        <v/>
      </c>
    </row>
    <row r="54" customFormat="false" ht="12.5" hidden="false" customHeight="false" outlineLevel="1" collapsed="false">
      <c r="A54" s="94" t="n">
        <v>8</v>
      </c>
      <c r="B54" s="54" t="str">
        <f aca="false">IF(regm!A77="","",regm!A77)</f>
        <v/>
      </c>
      <c r="C54" s="71" t="str">
        <f aca="false">IF(regm!A77="","",VAR(regm!B77:regm!M77))</f>
        <v/>
      </c>
      <c r="D54" s="71" t="str">
        <f aca="false">IF(C54="","",LOG(C54))</f>
        <v/>
      </c>
      <c r="E54" s="68" t="str">
        <f aca="false">IF(regm!A77="","",COUNT(regm!B77:regm!M77)-1)</f>
        <v/>
      </c>
      <c r="F54" s="71" t="str">
        <f aca="false">IF(E54="","",1/E54)</f>
        <v/>
      </c>
      <c r="G54" s="71" t="str">
        <f aca="false">IF(E54="","",IF(C54="","",E54*C54))</f>
        <v/>
      </c>
      <c r="H54" s="95" t="str">
        <f aca="false">IF(E54="","",IF(D54="","",E54*D54))</f>
        <v/>
      </c>
    </row>
    <row r="55" customFormat="false" ht="12.5" hidden="false" customHeight="false" outlineLevel="1" collapsed="false">
      <c r="A55" s="94" t="n">
        <v>9</v>
      </c>
      <c r="B55" s="54" t="str">
        <f aca="false">IF(regm!A78="","",regm!A78)</f>
        <v/>
      </c>
      <c r="C55" s="71" t="str">
        <f aca="false">IF(regm!A78="","",VAR(regm!B78:regm!M78))</f>
        <v/>
      </c>
      <c r="D55" s="71" t="str">
        <f aca="false">IF(C55="","",LOG(C55))</f>
        <v/>
      </c>
      <c r="E55" s="68" t="str">
        <f aca="false">IF(regm!A78="","",COUNT(regm!B78:regm!M78)-1)</f>
        <v/>
      </c>
      <c r="F55" s="71" t="str">
        <f aca="false">IF(E55="","",1/E55)</f>
        <v/>
      </c>
      <c r="G55" s="71" t="str">
        <f aca="false">IF(E55="","",IF(C55="","",E55*C55))</f>
        <v/>
      </c>
      <c r="H55" s="95" t="str">
        <f aca="false">IF(E55="","",IF(D55="","",E55*D55))</f>
        <v/>
      </c>
    </row>
    <row r="56" customFormat="false" ht="13" hidden="false" customHeight="false" outlineLevel="1" collapsed="false">
      <c r="A56" s="96" t="n">
        <v>10</v>
      </c>
      <c r="B56" s="97" t="str">
        <f aca="false">IF(regm!A79="","",regm!A79)</f>
        <v/>
      </c>
      <c r="C56" s="98" t="str">
        <f aca="false">IF(regm!A79="","",VAR(regm!B79:regm!M79))</f>
        <v/>
      </c>
      <c r="D56" s="98" t="str">
        <f aca="false">IF(C56="","",LOG(C56))</f>
        <v/>
      </c>
      <c r="E56" s="99" t="str">
        <f aca="false">IF(regm!A79="","",COUNT(regm!B79:regm!M79)-1)</f>
        <v/>
      </c>
      <c r="F56" s="98" t="str">
        <f aca="false">IF(E56="","",1/E56)</f>
        <v/>
      </c>
      <c r="G56" s="98" t="str">
        <f aca="false">IF(E56="","",IF(C56="","",E56*C56))</f>
        <v/>
      </c>
      <c r="H56" s="100" t="str">
        <f aca="false">IF(E56="","",IF(D56="","",E56*D56))</f>
        <v/>
      </c>
    </row>
    <row r="57" customFormat="false" ht="12.5" hidden="false" customHeight="false" outlineLevel="0" collapsed="false">
      <c r="A57" s="101" t="s">
        <v>8</v>
      </c>
      <c r="B57" s="101"/>
      <c r="C57" s="101"/>
      <c r="D57" s="101"/>
      <c r="E57" s="101"/>
      <c r="F57" s="101"/>
      <c r="G57" s="101"/>
      <c r="H57" s="101"/>
    </row>
    <row r="58" customFormat="false" ht="12.5" hidden="false" customHeight="false" outlineLevel="1" collapsed="false">
      <c r="A58" s="102" t="n">
        <v>1</v>
      </c>
      <c r="B58" s="36" t="n">
        <f aca="false">IF(regm!A83="","",regm!A83)</f>
        <v>2</v>
      </c>
      <c r="C58" s="72" t="n">
        <f aca="false">IF(regm!A83="","",VAR(regm!B83:regm!M83))</f>
        <v>0.0423021490919473</v>
      </c>
      <c r="D58" s="72" t="n">
        <f aca="false">IF(C58="","",LOG(C58))</f>
        <v>-1.37363756843902</v>
      </c>
      <c r="E58" s="51" t="n">
        <f aca="false">IF(regm!A83="","",COUNT(regm!B83:regm!M83)-1)</f>
        <v>3</v>
      </c>
      <c r="F58" s="72" t="n">
        <f aca="false">IF(E58="","",1/E58)</f>
        <v>0.333333333333333</v>
      </c>
      <c r="G58" s="72" t="n">
        <f aca="false">IF(E58="","",IF(C58="","",E58*C58))</f>
        <v>0.126906447275842</v>
      </c>
      <c r="H58" s="103" t="n">
        <f aca="false">IF(E58="","",IF(D58="","",E58*D58))</f>
        <v>-4.12091270531707</v>
      </c>
    </row>
    <row r="59" customFormat="false" ht="12.5" hidden="false" customHeight="false" outlineLevel="1" collapsed="false">
      <c r="A59" s="102" t="n">
        <v>2</v>
      </c>
      <c r="B59" s="36" t="n">
        <f aca="false">IF(regm!A84="","",regm!A84)</f>
        <v>4</v>
      </c>
      <c r="C59" s="72" t="n">
        <f aca="false">IF(regm!A84="","",VAR(regm!B84:regm!M84))</f>
        <v>0.00228759283235401</v>
      </c>
      <c r="D59" s="72" t="n">
        <f aca="false">IF(C59="","",LOG(C59))</f>
        <v>-2.6406212728851</v>
      </c>
      <c r="E59" s="51" t="n">
        <f aca="false">IF(regm!A84="","",COUNT(regm!B84:regm!M84)-1)</f>
        <v>3</v>
      </c>
      <c r="F59" s="72" t="n">
        <f aca="false">IF(E59="","",1/E59)</f>
        <v>0.333333333333333</v>
      </c>
      <c r="G59" s="72" t="n">
        <f aca="false">IF(E59="","",IF(C59="","",E59*C59))</f>
        <v>0.00686277849706203</v>
      </c>
      <c r="H59" s="103" t="n">
        <f aca="false">IF(E59="","",IF(D59="","",E59*D59))</f>
        <v>-7.92186381865531</v>
      </c>
    </row>
    <row r="60" customFormat="false" ht="12.5" hidden="false" customHeight="false" outlineLevel="1" collapsed="false">
      <c r="A60" s="102" t="n">
        <v>3</v>
      </c>
      <c r="B60" s="36" t="n">
        <f aca="false">IF(regm!A85="","",regm!A85)</f>
        <v>7</v>
      </c>
      <c r="C60" s="72" t="n">
        <f aca="false">IF(regm!A85="","",VAR(regm!B85:regm!M85))</f>
        <v>0.173639401204323</v>
      </c>
      <c r="D60" s="72" t="n">
        <f aca="false">IF(C60="","",LOG(C60))</f>
        <v>-0.760351720495781</v>
      </c>
      <c r="E60" s="51" t="n">
        <f aca="false">IF(regm!A85="","",COUNT(regm!B85:regm!M85)-1)</f>
        <v>3</v>
      </c>
      <c r="F60" s="72" t="n">
        <f aca="false">IF(E60="","",1/E60)</f>
        <v>0.333333333333333</v>
      </c>
      <c r="G60" s="72" t="n">
        <f aca="false">IF(E60="","",IF(C60="","",E60*C60))</f>
        <v>0.520918203612969</v>
      </c>
      <c r="H60" s="103" t="n">
        <f aca="false">IF(E60="","",IF(D60="","",E60*D60))</f>
        <v>-2.28105516148734</v>
      </c>
    </row>
    <row r="61" customFormat="false" ht="12.5" hidden="false" customHeight="false" outlineLevel="1" collapsed="false">
      <c r="A61" s="102" t="n">
        <v>4</v>
      </c>
      <c r="B61" s="36" t="n">
        <f aca="false">IF(regm!A86="","",regm!A86)</f>
        <v>10</v>
      </c>
      <c r="C61" s="72" t="n">
        <f aca="false">IF(regm!A86="","",VAR(regm!B86:regm!M86))</f>
        <v>0.245011724186052</v>
      </c>
      <c r="D61" s="72" t="n">
        <f aca="false">IF(C61="","",LOG(C61))</f>
        <v>-0.610813133482483</v>
      </c>
      <c r="E61" s="51" t="n">
        <f aca="false">IF(regm!A86="","",COUNT(regm!B86:regm!M86)-1)</f>
        <v>3</v>
      </c>
      <c r="F61" s="72" t="n">
        <f aca="false">IF(E61="","",1/E61)</f>
        <v>0.333333333333333</v>
      </c>
      <c r="G61" s="72" t="n">
        <f aca="false">IF(E61="","",IF(C61="","",E61*C61))</f>
        <v>0.735035172558156</v>
      </c>
      <c r="H61" s="103" t="n">
        <f aca="false">IF(E61="","",IF(D61="","",E61*D61))</f>
        <v>-1.83243940044745</v>
      </c>
    </row>
    <row r="62" customFormat="false" ht="12.5" hidden="false" customHeight="false" outlineLevel="1" collapsed="false">
      <c r="A62" s="102" t="n">
        <v>5</v>
      </c>
      <c r="B62" s="36" t="n">
        <f aca="false">IF(regm!A87="","",regm!A87)</f>
        <v>14</v>
      </c>
      <c r="C62" s="72" t="n">
        <f aca="false">IF(regm!A87="","",VAR(regm!B87:regm!M87))</f>
        <v>0</v>
      </c>
      <c r="D62" s="72" t="e">
        <f aca="false">IF(C62="","",LOG(C62))</f>
        <v>#VALUE!</v>
      </c>
      <c r="E62" s="51" t="n">
        <f aca="false">IF(regm!A87="","",COUNT(regm!B87:regm!M87)-1)</f>
        <v>3</v>
      </c>
      <c r="F62" s="72" t="n">
        <f aca="false">IF(E62="","",1/E62)</f>
        <v>0.333333333333333</v>
      </c>
      <c r="G62" s="72" t="n">
        <f aca="false">IF(E62="","",IF(C62="","",E62*C62))</f>
        <v>0</v>
      </c>
      <c r="H62" s="103" t="e">
        <f aca="false">IF(E62="","",IF(D62="","",E62*D62))</f>
        <v>#VALUE!</v>
      </c>
    </row>
    <row r="63" customFormat="false" ht="12.5" hidden="false" customHeight="false" outlineLevel="1" collapsed="false">
      <c r="A63" s="102" t="n">
        <v>6</v>
      </c>
      <c r="B63" s="36" t="n">
        <f aca="false">IF(regm!A88="","",regm!A88)</f>
        <v>21</v>
      </c>
      <c r="C63" s="72" t="n">
        <f aca="false">IF(regm!A88="","",VAR(regm!B88:regm!M88))</f>
        <v>0</v>
      </c>
      <c r="D63" s="72" t="e">
        <f aca="false">IF(C63="","",LOG(C63))</f>
        <v>#VALUE!</v>
      </c>
      <c r="E63" s="51" t="n">
        <f aca="false">IF(regm!A88="","",COUNT(regm!B88:regm!M88)-1)</f>
        <v>3</v>
      </c>
      <c r="F63" s="72" t="n">
        <f aca="false">IF(E63="","",1/E63)</f>
        <v>0.333333333333333</v>
      </c>
      <c r="G63" s="72" t="n">
        <f aca="false">IF(E63="","",IF(C63="","",E63*C63))</f>
        <v>0</v>
      </c>
      <c r="H63" s="103" t="e">
        <f aca="false">IF(E63="","",IF(D63="","",E63*D63))</f>
        <v>#VALUE!</v>
      </c>
    </row>
    <row r="64" customFormat="false" ht="12.5" hidden="false" customHeight="false" outlineLevel="1" collapsed="false">
      <c r="A64" s="102" t="n">
        <v>7</v>
      </c>
      <c r="B64" s="36" t="str">
        <f aca="false">IF(regm!A89="","",regm!A89)</f>
        <v/>
      </c>
      <c r="C64" s="72" t="str">
        <f aca="false">IF(regm!A89="","",VAR(regm!B89:regm!M89))</f>
        <v/>
      </c>
      <c r="D64" s="72" t="str">
        <f aca="false">IF(C64="","",LOG(C64))</f>
        <v/>
      </c>
      <c r="E64" s="51" t="str">
        <f aca="false">IF(regm!A89="","",COUNT(regm!B89:regm!M89)-1)</f>
        <v/>
      </c>
      <c r="F64" s="72" t="str">
        <f aca="false">IF(E64="","",1/E64)</f>
        <v/>
      </c>
      <c r="G64" s="72" t="str">
        <f aca="false">IF(E64="","",IF(C64="","",E64*C64))</f>
        <v/>
      </c>
      <c r="H64" s="103" t="str">
        <f aca="false">IF(E64="","",IF(D64="","",E64*D64))</f>
        <v/>
      </c>
    </row>
    <row r="65" customFormat="false" ht="12.5" hidden="false" customHeight="false" outlineLevel="1" collapsed="false">
      <c r="A65" s="102" t="n">
        <v>8</v>
      </c>
      <c r="B65" s="36" t="str">
        <f aca="false">IF(regm!A90="","",regm!A90)</f>
        <v/>
      </c>
      <c r="C65" s="72" t="str">
        <f aca="false">IF(regm!A90="","",VAR(regm!B90:regm!M90))</f>
        <v/>
      </c>
      <c r="D65" s="72" t="str">
        <f aca="false">IF(C65="","",LOG(C65))</f>
        <v/>
      </c>
      <c r="E65" s="51" t="str">
        <f aca="false">IF(regm!A90="","",COUNT(regm!B90:regm!M90)-1)</f>
        <v/>
      </c>
      <c r="F65" s="72" t="str">
        <f aca="false">IF(E65="","",1/E65)</f>
        <v/>
      </c>
      <c r="G65" s="72" t="str">
        <f aca="false">IF(E65="","",IF(C65="","",E65*C65))</f>
        <v/>
      </c>
      <c r="H65" s="103" t="str">
        <f aca="false">IF(E65="","",IF(D65="","",E65*D65))</f>
        <v/>
      </c>
    </row>
    <row r="66" customFormat="false" ht="12.5" hidden="false" customHeight="false" outlineLevel="1" collapsed="false">
      <c r="A66" s="102" t="n">
        <v>9</v>
      </c>
      <c r="B66" s="36" t="str">
        <f aca="false">IF(regm!A91="","",regm!A91)</f>
        <v/>
      </c>
      <c r="C66" s="72" t="str">
        <f aca="false">IF(regm!A91="","",VAR(regm!B91:regm!M91))</f>
        <v/>
      </c>
      <c r="D66" s="72" t="str">
        <f aca="false">IF(C66="","",LOG(C66))</f>
        <v/>
      </c>
      <c r="E66" s="51" t="str">
        <f aca="false">IF(regm!A91="","",COUNT(regm!B91:regm!M91)-1)</f>
        <v/>
      </c>
      <c r="F66" s="72" t="str">
        <f aca="false">IF(E66="","",1/E66)</f>
        <v/>
      </c>
      <c r="G66" s="72" t="str">
        <f aca="false">IF(E66="","",IF(C66="","",E66*C66))</f>
        <v/>
      </c>
      <c r="H66" s="103" t="str">
        <f aca="false">IF(E66="","",IF(D66="","",E66*D66))</f>
        <v/>
      </c>
    </row>
    <row r="67" customFormat="false" ht="13" hidden="false" customHeight="false" outlineLevel="1" collapsed="false">
      <c r="A67" s="104" t="n">
        <v>10</v>
      </c>
      <c r="B67" s="105" t="str">
        <f aca="false">IF(regm!A92="","",regm!A92)</f>
        <v/>
      </c>
      <c r="C67" s="106" t="str">
        <f aca="false">IF(regm!A92="","",VAR(regm!B92:regm!M92))</f>
        <v/>
      </c>
      <c r="D67" s="106" t="str">
        <f aca="false">IF(C67="","",LOG(C67))</f>
        <v/>
      </c>
      <c r="E67" s="107" t="str">
        <f aca="false">IF(regm!A92="","",COUNT(regm!B92:regm!M92)-1)</f>
        <v/>
      </c>
      <c r="F67" s="106" t="str">
        <f aca="false">IF(E67="","",1/E67)</f>
        <v/>
      </c>
      <c r="G67" s="106" t="str">
        <f aca="false">IF(E67="","",IF(C67="","",E67*C67))</f>
        <v/>
      </c>
      <c r="H67" s="108" t="str">
        <f aca="false">IF(E67="","",IF(D67="","",E67*D67))</f>
        <v/>
      </c>
    </row>
    <row r="68" customFormat="false" ht="12.5" hidden="false" customHeight="false" outlineLevel="0" collapsed="false">
      <c r="A68" s="109" t="s">
        <v>9</v>
      </c>
      <c r="B68" s="109"/>
      <c r="C68" s="109"/>
      <c r="D68" s="109"/>
      <c r="E68" s="109"/>
      <c r="F68" s="109"/>
      <c r="G68" s="109"/>
      <c r="H68" s="109"/>
    </row>
    <row r="69" customFormat="false" ht="12.5" hidden="false" customHeight="false" outlineLevel="1" collapsed="false">
      <c r="A69" s="110" t="n">
        <v>1</v>
      </c>
      <c r="B69" s="43" t="n">
        <f aca="false">IF(regm!A96="","",regm!A96)</f>
        <v>2</v>
      </c>
      <c r="C69" s="111" t="n">
        <f aca="false">IF(regm!A96="","",VAR(regm!B96:regm!M96))</f>
        <v>0.069500519304989</v>
      </c>
      <c r="D69" s="111" t="n">
        <f aca="false">IF(C69="","",LOG(C69))</f>
        <v>-1.15801195036746</v>
      </c>
      <c r="E69" s="56" t="n">
        <f aca="false">IF(regm!A96="","",COUNT(regm!B96:regm!M96)-1)</f>
        <v>3</v>
      </c>
      <c r="F69" s="111" t="n">
        <f aca="false">IF(E69="","",1/E69)</f>
        <v>0.333333333333333</v>
      </c>
      <c r="G69" s="111" t="n">
        <f aca="false">IF(E69="","",IF(C69="","",E69*C69))</f>
        <v>0.208501557914967</v>
      </c>
      <c r="H69" s="73" t="n">
        <f aca="false">IF(E69="","",IF(D69="","",E69*D69))</f>
        <v>-3.47403585110238</v>
      </c>
    </row>
    <row r="70" customFormat="false" ht="12.5" hidden="false" customHeight="false" outlineLevel="1" collapsed="false">
      <c r="A70" s="110" t="n">
        <v>2</v>
      </c>
      <c r="B70" s="43" t="n">
        <f aca="false">IF(regm!A97="","",regm!A97)</f>
        <v>4</v>
      </c>
      <c r="C70" s="111" t="n">
        <f aca="false">IF(regm!A97="","",VAR(regm!B97:regm!M97))</f>
        <v>0.214108937590452</v>
      </c>
      <c r="D70" s="111" t="n">
        <f aca="false">IF(C70="","",LOG(C70))</f>
        <v>-0.669365203489309</v>
      </c>
      <c r="E70" s="56" t="n">
        <f aca="false">IF(regm!A97="","",COUNT(regm!B97:regm!M97)-1)</f>
        <v>3</v>
      </c>
      <c r="F70" s="111" t="n">
        <f aca="false">IF(E70="","",1/E70)</f>
        <v>0.333333333333333</v>
      </c>
      <c r="G70" s="111" t="n">
        <f aca="false">IF(E70="","",IF(C70="","",E70*C70))</f>
        <v>0.642326812771356</v>
      </c>
      <c r="H70" s="73" t="n">
        <f aca="false">IF(E70="","",IF(D70="","",E70*D70))</f>
        <v>-2.00809561046793</v>
      </c>
    </row>
    <row r="71" customFormat="false" ht="12.5" hidden="false" customHeight="false" outlineLevel="1" collapsed="false">
      <c r="A71" s="110" t="n">
        <v>3</v>
      </c>
      <c r="B71" s="43" t="n">
        <f aca="false">IF(regm!A98="","",regm!A98)</f>
        <v>7</v>
      </c>
      <c r="C71" s="111" t="n">
        <f aca="false">IF(regm!A98="","",VAR(regm!B98:regm!M98))</f>
        <v>0.0957816791698155</v>
      </c>
      <c r="D71" s="111" t="n">
        <f aca="false">IF(C71="","",LOG(C71))</f>
        <v>-1.01871755351399</v>
      </c>
      <c r="E71" s="56" t="n">
        <f aca="false">IF(regm!A98="","",COUNT(regm!B98:regm!M98)-1)</f>
        <v>3</v>
      </c>
      <c r="F71" s="111" t="n">
        <f aca="false">IF(E71="","",1/E71)</f>
        <v>0.333333333333333</v>
      </c>
      <c r="G71" s="111" t="n">
        <f aca="false">IF(E71="","",IF(C71="","",E71*C71))</f>
        <v>0.287345037509447</v>
      </c>
      <c r="H71" s="73" t="n">
        <f aca="false">IF(E71="","",IF(D71="","",E71*D71))</f>
        <v>-3.05615266054198</v>
      </c>
    </row>
    <row r="72" customFormat="false" ht="12.5" hidden="false" customHeight="false" outlineLevel="1" collapsed="false">
      <c r="A72" s="110" t="n">
        <v>4</v>
      </c>
      <c r="B72" s="43" t="n">
        <f aca="false">IF(regm!A99="","",regm!A99)</f>
        <v>10</v>
      </c>
      <c r="C72" s="111" t="n">
        <f aca="false">IF(regm!A99="","",VAR(regm!B99:regm!M99))</f>
        <v>0.199538069331146</v>
      </c>
      <c r="D72" s="111" t="n">
        <f aca="false">IF(C72="","",LOG(C72))</f>
        <v>-0.699974234196912</v>
      </c>
      <c r="E72" s="56" t="n">
        <f aca="false">IF(regm!A99="","",COUNT(regm!B99:regm!M99)-1)</f>
        <v>3</v>
      </c>
      <c r="F72" s="111" t="n">
        <f aca="false">IF(E72="","",1/E72)</f>
        <v>0.333333333333333</v>
      </c>
      <c r="G72" s="111" t="n">
        <f aca="false">IF(E72="","",IF(C72="","",E72*C72))</f>
        <v>0.598614207993437</v>
      </c>
      <c r="H72" s="73" t="n">
        <f aca="false">IF(E72="","",IF(D72="","",E72*D72))</f>
        <v>-2.09992270259073</v>
      </c>
    </row>
    <row r="73" customFormat="false" ht="12.5" hidden="false" customHeight="false" outlineLevel="1" collapsed="false">
      <c r="A73" s="110" t="n">
        <v>5</v>
      </c>
      <c r="B73" s="43" t="n">
        <f aca="false">IF(regm!A100="","",regm!A100)</f>
        <v>14</v>
      </c>
      <c r="C73" s="111" t="n">
        <f aca="false">IF(regm!A100="","",VAR(regm!B100:regm!M100))</f>
        <v>0.0285554407596733</v>
      </c>
      <c r="D73" s="111" t="n">
        <f aca="false">IF(C73="","",LOG(C73))</f>
        <v>-1.54431113201412</v>
      </c>
      <c r="E73" s="56" t="n">
        <f aca="false">IF(regm!A100="","",COUNT(regm!B100:regm!M100)-1)</f>
        <v>3</v>
      </c>
      <c r="F73" s="111" t="n">
        <f aca="false">IF(E73="","",1/E73)</f>
        <v>0.333333333333333</v>
      </c>
      <c r="G73" s="111" t="n">
        <f aca="false">IF(E73="","",IF(C73="","",E73*C73))</f>
        <v>0.08566632227902</v>
      </c>
      <c r="H73" s="73" t="n">
        <f aca="false">IF(E73="","",IF(D73="","",E73*D73))</f>
        <v>-4.63293339604237</v>
      </c>
    </row>
    <row r="74" customFormat="false" ht="12.5" hidden="false" customHeight="false" outlineLevel="1" collapsed="false">
      <c r="A74" s="110" t="n">
        <v>6</v>
      </c>
      <c r="B74" s="43" t="n">
        <f aca="false">IF(regm!A101="","",regm!A101)</f>
        <v>21</v>
      </c>
      <c r="C74" s="111" t="n">
        <f aca="false">IF(regm!A101="","",VAR(regm!B101:regm!M101))</f>
        <v>0.39754958195684</v>
      </c>
      <c r="D74" s="111" t="n">
        <f aca="false">IF(C74="","",LOG(C74))</f>
        <v>-0.400608698888253</v>
      </c>
      <c r="E74" s="56" t="n">
        <f aca="false">IF(regm!A101="","",COUNT(regm!B101:regm!M101)-1)</f>
        <v>3</v>
      </c>
      <c r="F74" s="111" t="n">
        <f aca="false">IF(E74="","",1/E74)</f>
        <v>0.333333333333333</v>
      </c>
      <c r="G74" s="111" t="n">
        <f aca="false">IF(E74="","",IF(C74="","",E74*C74))</f>
        <v>1.19264874587052</v>
      </c>
      <c r="H74" s="73" t="n">
        <f aca="false">IF(E74="","",IF(D74="","",E74*D74))</f>
        <v>-1.20182609666476</v>
      </c>
    </row>
    <row r="75" customFormat="false" ht="12.5" hidden="false" customHeight="false" outlineLevel="1" collapsed="false">
      <c r="A75" s="110" t="n">
        <v>7</v>
      </c>
      <c r="B75" s="43" t="n">
        <f aca="false">IF(regm!A102="","",regm!A102)</f>
        <v>28</v>
      </c>
      <c r="C75" s="111" t="n">
        <f aca="false">IF(regm!A102="","",VAR(regm!B102:regm!M102))</f>
        <v>0</v>
      </c>
      <c r="D75" s="111" t="e">
        <f aca="false">IF(C75="","",LOG(C75))</f>
        <v>#VALUE!</v>
      </c>
      <c r="E75" s="56" t="n">
        <f aca="false">IF(regm!A102="","",COUNT(regm!B102:regm!M102)-1)</f>
        <v>3</v>
      </c>
      <c r="F75" s="111" t="n">
        <f aca="false">IF(E75="","",1/E75)</f>
        <v>0.333333333333333</v>
      </c>
      <c r="G75" s="111" t="n">
        <f aca="false">IF(E75="","",IF(C75="","",E75*C75))</f>
        <v>0</v>
      </c>
      <c r="H75" s="73" t="e">
        <f aca="false">IF(E75="","",IF(D75="","",E75*D75))</f>
        <v>#VALUE!</v>
      </c>
    </row>
    <row r="76" customFormat="false" ht="12.5" hidden="false" customHeight="false" outlineLevel="1" collapsed="false">
      <c r="A76" s="110" t="n">
        <v>8</v>
      </c>
      <c r="B76" s="43" t="str">
        <f aca="false">IF(regm!A103="","",regm!A103)</f>
        <v/>
      </c>
      <c r="C76" s="111" t="str">
        <f aca="false">IF(regm!A103="","",VAR(regm!B103:regm!M103))</f>
        <v/>
      </c>
      <c r="D76" s="111" t="str">
        <f aca="false">IF(C76="","",LOG(C76))</f>
        <v/>
      </c>
      <c r="E76" s="56" t="str">
        <f aca="false">IF(regm!A103="","",COUNT(regm!B103:regm!M103)-1)</f>
        <v/>
      </c>
      <c r="F76" s="111" t="str">
        <f aca="false">IF(E76="","",1/E76)</f>
        <v/>
      </c>
      <c r="G76" s="111" t="str">
        <f aca="false">IF(E76="","",IF(C76="","",E76*C76))</f>
        <v/>
      </c>
      <c r="H76" s="73" t="str">
        <f aca="false">IF(E76="","",IF(D76="","",E76*D76))</f>
        <v/>
      </c>
    </row>
    <row r="77" customFormat="false" ht="12.5" hidden="false" customHeight="false" outlineLevel="1" collapsed="false">
      <c r="A77" s="110" t="n">
        <v>9</v>
      </c>
      <c r="B77" s="43" t="str">
        <f aca="false">IF(regm!A104="","",regm!A104)</f>
        <v/>
      </c>
      <c r="C77" s="111" t="str">
        <f aca="false">IF(regm!A104="","",VAR(regm!B104:regm!M104))</f>
        <v/>
      </c>
      <c r="D77" s="111" t="str">
        <f aca="false">IF(C77="","",LOG(C77))</f>
        <v/>
      </c>
      <c r="E77" s="56" t="str">
        <f aca="false">IF(regm!A104="","",COUNT(regm!B104:regm!M104)-1)</f>
        <v/>
      </c>
      <c r="F77" s="111" t="str">
        <f aca="false">IF(E77="","",1/E77)</f>
        <v/>
      </c>
      <c r="G77" s="111" t="str">
        <f aca="false">IF(E77="","",IF(C77="","",E77*C77))</f>
        <v/>
      </c>
      <c r="H77" s="73" t="str">
        <f aca="false">IF(E77="","",IF(D77="","",E77*D77))</f>
        <v/>
      </c>
    </row>
    <row r="78" customFormat="false" ht="13" hidden="false" customHeight="false" outlineLevel="1" collapsed="false">
      <c r="A78" s="112" t="n">
        <v>10</v>
      </c>
      <c r="B78" s="113" t="str">
        <f aca="false">IF(regm!A105="","",regm!A105)</f>
        <v/>
      </c>
      <c r="C78" s="114" t="str">
        <f aca="false">IF(regm!A105="","",VAR(regm!B105:regm!M105))</f>
        <v/>
      </c>
      <c r="D78" s="114" t="str">
        <f aca="false">IF(C78="","",LOG(C78))</f>
        <v/>
      </c>
      <c r="E78" s="115" t="str">
        <f aca="false">IF(regm!A105="","",COUNT(regm!B105:regm!M105)-1)</f>
        <v/>
      </c>
      <c r="F78" s="114" t="str">
        <f aca="false">IF(E78="","",1/E78)</f>
        <v/>
      </c>
      <c r="G78" s="114" t="str">
        <f aca="false">IF(E78="","",IF(C78="","",E78*C78))</f>
        <v/>
      </c>
      <c r="H78" s="116"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453125" defaultRowHeight="12.5" zeroHeight="false" outlineLevelRow="1" outlineLevelCol="0"/>
  <cols>
    <col collapsed="false" customWidth="true" hidden="false" outlineLevel="0" max="5" min="1" style="0" width="8.72"/>
    <col collapsed="false" customWidth="true" hidden="false" outlineLevel="0" max="16" min="6" style="0" width="7.72"/>
  </cols>
  <sheetData>
    <row r="1" customFormat="false" ht="17.5" hidden="false" customHeight="false" outlineLevel="0" collapsed="false">
      <c r="A1" s="2" t="s">
        <v>55</v>
      </c>
    </row>
    <row r="2" customFormat="false" ht="12.75" hidden="false" customHeight="true" outlineLevel="0" collapsed="false">
      <c r="A2" s="2"/>
    </row>
    <row r="3" customFormat="false" ht="12.75" hidden="false" customHeight="true" outlineLevel="0" collapsed="false">
      <c r="A3" s="2"/>
    </row>
    <row r="4" s="3" customFormat="true" ht="12.75" hidden="false" customHeight="true" outlineLevel="0" collapsed="false">
      <c r="A4" s="3" t="s">
        <v>56</v>
      </c>
    </row>
    <row r="5" s="3" customFormat="true" ht="12.75" hidden="false" customHeight="true" outlineLevel="0" collapsed="false"/>
    <row r="6" customFormat="false" ht="12.75" hidden="false" customHeight="true" outlineLevel="1" collapsed="false">
      <c r="A6" s="117" t="s">
        <v>46</v>
      </c>
      <c r="B6" s="20" t="s">
        <v>6</v>
      </c>
      <c r="C6" s="118" t="s">
        <v>7</v>
      </c>
      <c r="D6" s="119" t="s">
        <v>8</v>
      </c>
      <c r="E6" s="120" t="s">
        <v>9</v>
      </c>
    </row>
    <row r="7" customFormat="false" ht="16" hidden="false" customHeight="false" outlineLevel="1" collapsed="false">
      <c r="A7" s="121" t="s">
        <v>57</v>
      </c>
      <c r="B7" s="122" t="n">
        <f aca="false">IF(regm!$A$57="","",MAX(C21:C30)/SUM(C21:C30))</f>
        <v>0.518063863213575</v>
      </c>
      <c r="C7" s="123" t="n">
        <f aca="false">IF(A21="","",MAX(E21:E30)/SUM(E21:E30))</f>
        <v>0.537619798549511</v>
      </c>
      <c r="D7" s="124" t="n">
        <f aca="false">IF(A21="","",MAX(G21:G30)/SUM(G21:G30))</f>
        <v>0.528907834937666</v>
      </c>
      <c r="E7" s="125" t="n">
        <f aca="false">IF(A21="","",MAX(I21:I30)/SUM(I21:I30))</f>
        <v>0.395558251486909</v>
      </c>
      <c r="F7" s="126"/>
    </row>
    <row r="8" customFormat="false" ht="12.5" hidden="false" customHeight="false" outlineLevel="1" collapsed="false">
      <c r="A8" s="127" t="s">
        <v>48</v>
      </c>
      <c r="B8" s="128" t="n">
        <f aca="false">IF($A21="","",COUNT(C21:C30)-1)</f>
        <v>5</v>
      </c>
      <c r="C8" s="129" t="n">
        <f aca="false">IF($A21="","",COUNT(E21:E30)-1)</f>
        <v>5</v>
      </c>
      <c r="D8" s="130" t="n">
        <f aca="false">IF($A21="","",COUNT(G21:G30)-1)</f>
        <v>5</v>
      </c>
      <c r="E8" s="131" t="n">
        <f aca="false">IF($A21="","",COUNT(I21:I30)-1)</f>
        <v>6</v>
      </c>
    </row>
    <row r="9" customFormat="false" ht="12.5" hidden="false" customHeight="false" outlineLevel="1" collapsed="false">
      <c r="A9" s="127"/>
      <c r="B9" s="128" t="n">
        <f aca="false">IF(D21="","",HARMEAN(D21:D30))</f>
        <v>3</v>
      </c>
      <c r="C9" s="129" t="n">
        <f aca="false">IF(F21="","",HARMEAN(F21:F30))</f>
        <v>3</v>
      </c>
      <c r="D9" s="130" t="n">
        <f aca="false">IF(H21="","",HARMEAN(H21:H30))</f>
        <v>3</v>
      </c>
      <c r="E9" s="132" t="n">
        <f aca="false">IF(J21="","",HARMEAN(J21:J30))</f>
        <v>3</v>
      </c>
    </row>
    <row r="11" customFormat="false" ht="12.65" hidden="false" customHeight="true" outlineLevel="0" collapsed="false">
      <c r="A11" s="133" t="s">
        <v>58</v>
      </c>
      <c r="B11" s="134"/>
    </row>
    <row r="13" customFormat="false" ht="12.5" hidden="false" customHeight="false" outlineLevel="1" collapsed="false">
      <c r="A13" s="135"/>
      <c r="B13" s="136"/>
    </row>
    <row r="14" customFormat="false" ht="12.5" hidden="false" customHeight="false" outlineLevel="1" collapsed="false">
      <c r="A14" s="137"/>
      <c r="B14" s="138"/>
    </row>
    <row r="15" customFormat="false" ht="12.5" hidden="false" customHeight="false" outlineLevel="1" collapsed="false">
      <c r="A15" s="137"/>
      <c r="B15" s="138"/>
    </row>
    <row r="16" customFormat="false" ht="12.5" hidden="false" customHeight="false" outlineLevel="1" collapsed="false">
      <c r="A16" s="137"/>
      <c r="B16" s="138"/>
    </row>
    <row r="17" customFormat="false" ht="12.5" hidden="false" customHeight="false" outlineLevel="1" collapsed="false">
      <c r="A17" s="139"/>
      <c r="B17" s="140"/>
    </row>
    <row r="19" customFormat="false" ht="13" hidden="false" customHeight="false" outlineLevel="0" collapsed="false">
      <c r="A19" s="3" t="s">
        <v>59</v>
      </c>
    </row>
    <row r="20" customFormat="false" ht="20.15" hidden="false" customHeight="true" outlineLevel="1" collapsed="false">
      <c r="A20" s="30" t="s">
        <v>60</v>
      </c>
      <c r="B20" s="30" t="s">
        <v>13</v>
      </c>
      <c r="C20" s="128"/>
      <c r="D20" s="128"/>
      <c r="E20" s="129"/>
      <c r="F20" s="129"/>
      <c r="G20" s="141"/>
      <c r="H20" s="141"/>
      <c r="I20" s="142"/>
      <c r="J20" s="142"/>
    </row>
    <row r="21" customFormat="false" ht="12.5" hidden="false" customHeight="false" outlineLevel="1" collapsed="false">
      <c r="A21" s="30" t="n">
        <f aca="false">IF(regm!$A57="","",1)</f>
        <v>1</v>
      </c>
      <c r="B21" s="30" t="n">
        <f aca="false">IF(regm!$A57="","",regm!$A57)</f>
        <v>2</v>
      </c>
      <c r="C21" s="70" t="n">
        <f aca="false">IF(regm!A57="","",VAR(regm!B57:regm!M57))</f>
        <v>0.0903350782928935</v>
      </c>
      <c r="D21" s="45" t="n">
        <f aca="false">IF(regm!$A57="","",COUNT(regm!B57:regm!M57)-1)</f>
        <v>3</v>
      </c>
      <c r="E21" s="71" t="n">
        <f aca="false">IF(regm!A70="","",VAR(regm!B70:regm!M70))</f>
        <v>0.00968326456682517</v>
      </c>
      <c r="F21" s="68" t="n">
        <f aca="false">IF(regm!$A70="","",COUNT(regm!B70:regm!M70)-1)</f>
        <v>3</v>
      </c>
      <c r="G21" s="72" t="n">
        <f aca="false">IF(regm!A83="","",VAR(regm!B83:regm!M83))</f>
        <v>0.0423021490919473</v>
      </c>
      <c r="H21" s="51" t="n">
        <f aca="false">IF(regm!$A83="","",COUNT(regm!B83:regm!M83)-1)</f>
        <v>3</v>
      </c>
      <c r="I21" s="111" t="n">
        <f aca="false">IF(regm!A96="","",VAR(regm!B96:regm!M96))</f>
        <v>0.069500519304989</v>
      </c>
      <c r="J21" s="56" t="n">
        <f aca="false">IF(regm!$A96="","",COUNT(regm!B96:regm!M96)-1)</f>
        <v>3</v>
      </c>
    </row>
    <row r="22" customFormat="false" ht="12.5" hidden="false" customHeight="false" outlineLevel="1" collapsed="false">
      <c r="A22" s="30" t="n">
        <f aca="false">IF(regm!$A58="","",2)</f>
        <v>2</v>
      </c>
      <c r="B22" s="30" t="n">
        <f aca="false">IF(regm!$A58="","",regm!$A58)</f>
        <v>4</v>
      </c>
      <c r="C22" s="70" t="n">
        <f aca="false">IF(regm!A58="","",VAR(regm!B58:regm!M58))</f>
        <v>0.019591531348558</v>
      </c>
      <c r="D22" s="45" t="n">
        <f aca="false">IF(regm!$A58="","",COUNT(regm!B58:regm!M58)-1)</f>
        <v>3</v>
      </c>
      <c r="E22" s="71" t="n">
        <f aca="false">IF(regm!A71="","",VAR(regm!B71:regm!M71))</f>
        <v>0.00292715724368551</v>
      </c>
      <c r="F22" s="68" t="n">
        <f aca="false">IF(regm!$A71="","",COUNT(regm!B71:regm!M71)-1)</f>
        <v>3</v>
      </c>
      <c r="G22" s="72" t="n">
        <f aca="false">IF(regm!A84="","",VAR(regm!B84:regm!M84))</f>
        <v>0.00228759283235401</v>
      </c>
      <c r="H22" s="51" t="n">
        <f aca="false">IF(regm!$A84="","",COUNT(regm!B84:regm!M84)-1)</f>
        <v>3</v>
      </c>
      <c r="I22" s="111" t="n">
        <f aca="false">IF(regm!A97="","",VAR(regm!B97:regm!M97))</f>
        <v>0.214108937590452</v>
      </c>
      <c r="J22" s="56" t="n">
        <f aca="false">IF(regm!$A97="","",COUNT(regm!B97:regm!M97)-1)</f>
        <v>3</v>
      </c>
    </row>
    <row r="23" customFormat="false" ht="12.5" hidden="false" customHeight="false" outlineLevel="1" collapsed="false">
      <c r="A23" s="30" t="n">
        <f aca="false">IF(regm!$A59="","",3)</f>
        <v>3</v>
      </c>
      <c r="B23" s="30" t="n">
        <f aca="false">IF(regm!$A59="","",regm!$A59)</f>
        <v>7</v>
      </c>
      <c r="C23" s="70" t="n">
        <f aca="false">IF(regm!A59="","",VAR(regm!B59:regm!M59))</f>
        <v>0.269378652067569</v>
      </c>
      <c r="D23" s="45" t="n">
        <f aca="false">IF(regm!$A59="","",COUNT(regm!B59:regm!M59)-1)</f>
        <v>3</v>
      </c>
      <c r="E23" s="71" t="n">
        <f aca="false">IF(regm!A72="","",VAR(regm!B72:regm!M72))</f>
        <v>0.12603962337449</v>
      </c>
      <c r="F23" s="68" t="n">
        <f aca="false">IF(regm!$A72="","",COUNT(regm!B72:regm!M72)-1)</f>
        <v>3</v>
      </c>
      <c r="G23" s="72" t="n">
        <f aca="false">IF(regm!A85="","",VAR(regm!B85:regm!M85))</f>
        <v>0.173639401204323</v>
      </c>
      <c r="H23" s="51" t="n">
        <f aca="false">IF(regm!$A85="","",COUNT(regm!B85:regm!M85)-1)</f>
        <v>3</v>
      </c>
      <c r="I23" s="111" t="n">
        <f aca="false">IF(regm!A98="","",VAR(regm!B98:regm!M98))</f>
        <v>0.0957816791698155</v>
      </c>
      <c r="J23" s="56" t="n">
        <f aca="false">IF(regm!$A98="","",COUNT(regm!B98:regm!M98)-1)</f>
        <v>3</v>
      </c>
    </row>
    <row r="24" customFormat="false" ht="12.5" hidden="false" customHeight="false" outlineLevel="1" collapsed="false">
      <c r="A24" s="30" t="n">
        <f aca="false">IF(regm!$A60="","",4)</f>
        <v>4</v>
      </c>
      <c r="B24" s="30" t="n">
        <f aca="false">IF(regm!$A60="","",regm!$A60)</f>
        <v>10</v>
      </c>
      <c r="C24" s="70" t="n">
        <f aca="false">IF(regm!A60="","",VAR(regm!B60:regm!M60))</f>
        <v>0.0275380288789675</v>
      </c>
      <c r="D24" s="45" t="n">
        <f aca="false">IF(regm!$A60="","",COUNT(regm!B60:regm!M60)-1)</f>
        <v>3</v>
      </c>
      <c r="E24" s="71" t="n">
        <f aca="false">IF(regm!A73="","",VAR(regm!B73:regm!M73))</f>
        <v>0.161211507602197</v>
      </c>
      <c r="F24" s="68" t="n">
        <f aca="false">IF(regm!$A73="","",COUNT(regm!B73:regm!M73)-1)</f>
        <v>3</v>
      </c>
      <c r="G24" s="72" t="n">
        <f aca="false">IF(regm!A86="","",VAR(regm!B86:regm!M86))</f>
        <v>0.245011724186052</v>
      </c>
      <c r="H24" s="51" t="n">
        <f aca="false">IF(regm!$A86="","",COUNT(regm!B86:regm!M86)-1)</f>
        <v>3</v>
      </c>
      <c r="I24" s="111" t="n">
        <f aca="false">IF(regm!A99="","",VAR(regm!B99:regm!M99))</f>
        <v>0.199538069331146</v>
      </c>
      <c r="J24" s="56" t="n">
        <f aca="false">IF(regm!$A99="","",COUNT(regm!B99:regm!M99)-1)</f>
        <v>3</v>
      </c>
    </row>
    <row r="25" customFormat="false" ht="12.5" hidden="false" customHeight="false" outlineLevel="1" collapsed="false">
      <c r="A25" s="30" t="n">
        <f aca="false">IF(regm!$A61="","",5)</f>
        <v>5</v>
      </c>
      <c r="B25" s="30" t="n">
        <f aca="false">IF(regm!$A61="","",regm!$A61)</f>
        <v>14</v>
      </c>
      <c r="C25" s="70" t="n">
        <f aca="false">IF(regm!A61="","",VAR(regm!B61:regm!M61))</f>
        <v>0.113128610938979</v>
      </c>
      <c r="D25" s="45" t="n">
        <f aca="false">IF(regm!$A61="","",COUNT(regm!B61:regm!M61)-1)</f>
        <v>3</v>
      </c>
      <c r="E25" s="71" t="n">
        <f aca="false">IF(regm!A74="","",VAR(regm!B74:regm!M74))</f>
        <v>0</v>
      </c>
      <c r="F25" s="68" t="n">
        <f aca="false">IF(regm!$A74="","",COUNT(regm!B74:regm!M74)-1)</f>
        <v>3</v>
      </c>
      <c r="G25" s="72" t="n">
        <f aca="false">IF(regm!A87="","",VAR(regm!B87:regm!M87))</f>
        <v>0</v>
      </c>
      <c r="H25" s="51" t="n">
        <f aca="false">IF(regm!$A87="","",COUNT(regm!B87:regm!M87)-1)</f>
        <v>3</v>
      </c>
      <c r="I25" s="111" t="n">
        <f aca="false">IF(regm!A100="","",VAR(regm!B100:regm!M100))</f>
        <v>0.0285554407596733</v>
      </c>
      <c r="J25" s="56" t="n">
        <f aca="false">IF(regm!$A100="","",COUNT(regm!B100:regm!M100)-1)</f>
        <v>3</v>
      </c>
    </row>
    <row r="26" customFormat="false" ht="12.5" hidden="false" customHeight="false" outlineLevel="1" collapsed="false">
      <c r="A26" s="30" t="n">
        <f aca="false">IF(regm!$A62="","",6)</f>
        <v>6</v>
      </c>
      <c r="B26" s="30" t="n">
        <f aca="false">IF(regm!$A62="","",regm!$A62)</f>
        <v>21</v>
      </c>
      <c r="C26" s="70" t="n">
        <f aca="false">IF(regm!A62="","",VAR(regm!B62:regm!M62))</f>
        <v>0</v>
      </c>
      <c r="D26" s="45" t="n">
        <f aca="false">IF(regm!$A62="","",COUNT(regm!B62:regm!M62)-1)</f>
        <v>3</v>
      </c>
      <c r="E26" s="71" t="n">
        <f aca="false">IF(regm!A75="","",VAR(regm!B75:regm!M75))</f>
        <v>0</v>
      </c>
      <c r="F26" s="68" t="n">
        <f aca="false">IF(regm!$A75="","",COUNT(regm!B75:regm!M75)-1)</f>
        <v>3</v>
      </c>
      <c r="G26" s="72" t="n">
        <f aca="false">IF(regm!A88="","",VAR(regm!B88:regm!M88))</f>
        <v>0</v>
      </c>
      <c r="H26" s="51" t="n">
        <f aca="false">IF(regm!$A88="","",COUNT(regm!B88:regm!M88)-1)</f>
        <v>3</v>
      </c>
      <c r="I26" s="111" t="n">
        <f aca="false">IF(regm!A101="","",VAR(regm!B101:regm!M101))</f>
        <v>0.39754958195684</v>
      </c>
      <c r="J26" s="56" t="n">
        <f aca="false">IF(regm!$A101="","",COUNT(regm!B101:regm!M101)-1)</f>
        <v>3</v>
      </c>
    </row>
    <row r="27" customFormat="false" ht="12.5" hidden="false" customHeight="false" outlineLevel="1" collapsed="false">
      <c r="A27" s="30" t="str">
        <f aca="false">IF(regm!$A63="","",7)</f>
        <v/>
      </c>
      <c r="B27" s="30" t="str">
        <f aca="false">IF(regm!$A63="","",regm!$A63)</f>
        <v/>
      </c>
      <c r="C27" s="70" t="str">
        <f aca="false">IF(regm!A63="","",VAR(regm!B63:regm!M63))</f>
        <v/>
      </c>
      <c r="D27" s="45" t="str">
        <f aca="false">IF(regm!$A63="","",COUNT(regm!B63:regm!M63)-1)</f>
        <v/>
      </c>
      <c r="E27" s="71" t="str">
        <f aca="false">IF(regm!A76="","",VAR(regm!B76:regm!M76))</f>
        <v/>
      </c>
      <c r="F27" s="68" t="str">
        <f aca="false">IF(regm!$A76="","",COUNT(regm!B76:regm!M76)-1)</f>
        <v/>
      </c>
      <c r="G27" s="72" t="str">
        <f aca="false">IF(regm!A89="","",VAR(regm!B89:regm!M89))</f>
        <v/>
      </c>
      <c r="H27" s="51" t="str">
        <f aca="false">IF(regm!$A89="","",COUNT(regm!B89:regm!M89)-1)</f>
        <v/>
      </c>
      <c r="I27" s="111" t="n">
        <f aca="false">IF(regm!A102="","",VAR(regm!B102:regm!M102))</f>
        <v>0</v>
      </c>
      <c r="J27" s="56" t="n">
        <f aca="false">IF(regm!$A102="","",COUNT(regm!B102:regm!M102)-1)</f>
        <v>3</v>
      </c>
    </row>
    <row r="28" customFormat="false" ht="12.5" hidden="false" customHeight="false" outlineLevel="1" collapsed="false">
      <c r="A28" s="30" t="str">
        <f aca="false">IF(regm!$A64="","",8)</f>
        <v/>
      </c>
      <c r="B28" s="30" t="str">
        <f aca="false">IF(regm!$A64="","",regm!$A64)</f>
        <v/>
      </c>
      <c r="C28" s="70" t="str">
        <f aca="false">IF(regm!A64="","",VAR(regm!B64:regm!M64))</f>
        <v/>
      </c>
      <c r="D28" s="45" t="str">
        <f aca="false">IF(regm!$A64="","",COUNT(regm!B64:regm!M64)-1)</f>
        <v/>
      </c>
      <c r="E28" s="71" t="str">
        <f aca="false">IF(regm!A77="","",VAR(regm!B77:regm!M77))</f>
        <v/>
      </c>
      <c r="F28" s="68" t="str">
        <f aca="false">IF(regm!$A77="","",COUNT(regm!B77:regm!M77)-1)</f>
        <v/>
      </c>
      <c r="G28" s="72" t="str">
        <f aca="false">IF(regm!A90="","",VAR(regm!B90:regm!M90))</f>
        <v/>
      </c>
      <c r="H28" s="51" t="str">
        <f aca="false">IF(regm!$A90="","",COUNT(regm!B90:regm!M90)-1)</f>
        <v/>
      </c>
      <c r="I28" s="111" t="str">
        <f aca="false">IF(regm!A103="","",VAR(regm!B103:regm!M103))</f>
        <v/>
      </c>
      <c r="J28" s="56" t="str">
        <f aca="false">IF(regm!$A103="","",COUNT(regm!B103:regm!M103)-1)</f>
        <v/>
      </c>
    </row>
    <row r="29" customFormat="false" ht="12.5" hidden="false" customHeight="false" outlineLevel="1" collapsed="false">
      <c r="A29" s="30" t="str">
        <f aca="false">IF(regm!$A65="","",9)</f>
        <v/>
      </c>
      <c r="B29" s="30" t="str">
        <f aca="false">IF(regm!$A65="","",regm!$A65)</f>
        <v/>
      </c>
      <c r="C29" s="70" t="str">
        <f aca="false">IF(regm!A65="","",VAR(regm!B65:regm!M65))</f>
        <v/>
      </c>
      <c r="D29" s="45" t="str">
        <f aca="false">IF(regm!$A65="","",COUNT(regm!B65:regm!M65)-1)</f>
        <v/>
      </c>
      <c r="E29" s="71" t="str">
        <f aca="false">IF(regm!A78="","",VAR(regm!B78:regm!M78))</f>
        <v/>
      </c>
      <c r="F29" s="68" t="str">
        <f aca="false">IF(regm!$A78="","",COUNT(regm!B78:regm!M78)-1)</f>
        <v/>
      </c>
      <c r="G29" s="72" t="str">
        <f aca="false">IF(regm!A91="","",VAR(regm!B91:regm!M91))</f>
        <v/>
      </c>
      <c r="H29" s="51" t="str">
        <f aca="false">IF(regm!$A91="","",COUNT(regm!B91:regm!M91)-1)</f>
        <v/>
      </c>
      <c r="I29" s="111" t="str">
        <f aca="false">IF(regm!A104="","",VAR(regm!B104:regm!M104))</f>
        <v/>
      </c>
      <c r="J29" s="56" t="str">
        <f aca="false">IF(regm!$A104="","",COUNT(regm!B104:regm!M104)-1)</f>
        <v/>
      </c>
    </row>
    <row r="30" customFormat="false" ht="12.5" hidden="false" customHeight="false" outlineLevel="1" collapsed="false">
      <c r="A30" s="30" t="str">
        <f aca="false">IF(regm!$A66="","",10)</f>
        <v/>
      </c>
      <c r="B30" s="30" t="str">
        <f aca="false">IF(regm!$A66="","",regm!$A66)</f>
        <v/>
      </c>
      <c r="C30" s="70" t="str">
        <f aca="false">IF(regm!A66="","",VAR(regm!B66:regm!M66))</f>
        <v/>
      </c>
      <c r="D30" s="45" t="str">
        <f aca="false">IF(regm!$A66="","",COUNT(regm!B66:regm!M66)-1)</f>
        <v/>
      </c>
      <c r="E30" s="71" t="str">
        <f aca="false">IF(regm!A79="","",VAR(regm!B79:regm!M79))</f>
        <v/>
      </c>
      <c r="F30" s="68" t="str">
        <f aca="false">IF(regm!$A79="","",COUNT(regm!B79:regm!M79)-1)</f>
        <v/>
      </c>
      <c r="G30" s="72" t="str">
        <f aca="false">IF(regm!A92="","",VAR(regm!B92:regm!M92))</f>
        <v/>
      </c>
      <c r="H30" s="51" t="str">
        <f aca="false">IF(regm!$A92="","",COUNT(regm!B92:regm!M92)-1)</f>
        <v/>
      </c>
      <c r="I30" s="111" t="str">
        <f aca="false">IF(regm!A105="","",VAR(regm!B105:regm!M105))</f>
        <v/>
      </c>
      <c r="J30" s="56" t="str">
        <f aca="false">IF(regm!$A105="","",COUNT(regm!B105:regm!M105)-1)</f>
        <v/>
      </c>
    </row>
    <row r="32" customFormat="false" ht="13" hidden="false" customHeight="false" outlineLevel="0" collapsed="false">
      <c r="A32" s="3" t="s">
        <v>61</v>
      </c>
      <c r="B32" s="3"/>
      <c r="C32" s="3"/>
      <c r="D32" s="3"/>
      <c r="E32" s="3"/>
    </row>
    <row r="33" customFormat="false" ht="12.5" hidden="false" customHeight="false" outlineLevel="1" collapsed="false">
      <c r="A33" s="143" t="s">
        <v>48</v>
      </c>
      <c r="B33" s="144" t="s">
        <v>49</v>
      </c>
      <c r="C33" s="144"/>
      <c r="D33" s="144"/>
      <c r="E33" s="144"/>
      <c r="F33" s="144"/>
      <c r="G33" s="144"/>
      <c r="H33" s="144"/>
      <c r="I33" s="144"/>
      <c r="J33" s="144"/>
      <c r="K33" s="144"/>
    </row>
    <row r="34" customFormat="false" ht="12.5" hidden="false" customHeight="false" outlineLevel="1" collapsed="false">
      <c r="A34" s="143"/>
      <c r="B34" s="145" t="n">
        <v>1</v>
      </c>
      <c r="C34" s="145" t="n">
        <v>2</v>
      </c>
      <c r="D34" s="145" t="n">
        <v>3</v>
      </c>
      <c r="E34" s="145" t="n">
        <v>4</v>
      </c>
      <c r="F34" s="145" t="n">
        <v>5</v>
      </c>
      <c r="G34" s="145" t="n">
        <v>6</v>
      </c>
      <c r="H34" s="145" t="n">
        <v>7</v>
      </c>
      <c r="I34" s="145" t="n">
        <v>8</v>
      </c>
      <c r="J34" s="145" t="n">
        <v>9</v>
      </c>
      <c r="K34" s="145" t="n">
        <v>10</v>
      </c>
    </row>
    <row r="35" customFormat="false" ht="12.5" hidden="false" customHeight="false" outlineLevel="1" collapsed="false">
      <c r="A35" s="145" t="n">
        <v>2</v>
      </c>
      <c r="B35" s="146" t="n">
        <v>0.9985</v>
      </c>
      <c r="C35" s="146" t="n">
        <v>0.975</v>
      </c>
      <c r="D35" s="146" t="n">
        <v>0.9392</v>
      </c>
      <c r="E35" s="146" t="n">
        <v>0.9057</v>
      </c>
      <c r="F35" s="146" t="n">
        <v>0.8772</v>
      </c>
      <c r="G35" s="146" t="n">
        <v>0.8534</v>
      </c>
      <c r="H35" s="146" t="n">
        <v>0.8332</v>
      </c>
      <c r="I35" s="146" t="n">
        <v>0.8159</v>
      </c>
      <c r="J35" s="146" t="n">
        <v>0.801</v>
      </c>
      <c r="K35" s="146" t="n">
        <v>0.788</v>
      </c>
    </row>
    <row r="36" customFormat="false" ht="12.5" hidden="false" customHeight="false" outlineLevel="1" collapsed="false">
      <c r="A36" s="145" t="n">
        <v>3</v>
      </c>
      <c r="B36" s="146" t="n">
        <v>0.9669</v>
      </c>
      <c r="C36" s="146" t="n">
        <v>0.8709</v>
      </c>
      <c r="D36" s="147" t="n">
        <v>0.7977</v>
      </c>
      <c r="E36" s="146" t="n">
        <v>0.7457</v>
      </c>
      <c r="F36" s="146" t="n">
        <v>0.7071</v>
      </c>
      <c r="G36" s="146" t="n">
        <v>0.6771</v>
      </c>
      <c r="H36" s="146" t="n">
        <v>0.653</v>
      </c>
      <c r="I36" s="146" t="n">
        <v>0.6333</v>
      </c>
      <c r="J36" s="146" t="n">
        <v>0.6167</v>
      </c>
      <c r="K36" s="146" t="n">
        <v>0.6025</v>
      </c>
    </row>
    <row r="37" customFormat="false" ht="12.5" hidden="false" customHeight="false" outlineLevel="1" collapsed="false">
      <c r="A37" s="145" t="n">
        <v>4</v>
      </c>
      <c r="B37" s="146" t="n">
        <v>0.9065</v>
      </c>
      <c r="C37" s="146" t="n">
        <v>0.7679</v>
      </c>
      <c r="D37" s="146" t="n">
        <v>0.6841</v>
      </c>
      <c r="E37" s="146" t="n">
        <v>0.6287</v>
      </c>
      <c r="F37" s="146" t="n">
        <v>0.5895</v>
      </c>
      <c r="G37" s="146" t="n">
        <v>0.5598</v>
      </c>
      <c r="H37" s="146" t="n">
        <v>0.5365</v>
      </c>
      <c r="I37" s="146" t="n">
        <v>0.5175</v>
      </c>
      <c r="J37" s="146" t="n">
        <v>0.5017</v>
      </c>
      <c r="K37" s="146" t="n">
        <v>0.4884</v>
      </c>
    </row>
    <row r="38" customFormat="false" ht="12.5" hidden="false" customHeight="false" outlineLevel="1" collapsed="false">
      <c r="A38" s="145" t="n">
        <v>5</v>
      </c>
      <c r="B38" s="146" t="n">
        <v>0.8412</v>
      </c>
      <c r="C38" s="146" t="n">
        <v>0.6838</v>
      </c>
      <c r="D38" s="146" t="n">
        <v>0.5981</v>
      </c>
      <c r="E38" s="148" t="n">
        <v>0.5441</v>
      </c>
      <c r="F38" s="146" t="n">
        <v>0.5065</v>
      </c>
      <c r="G38" s="146" t="n">
        <v>0.4783</v>
      </c>
      <c r="H38" s="146" t="n">
        <v>0.4564</v>
      </c>
      <c r="I38" s="146" t="n">
        <v>0.4387</v>
      </c>
      <c r="J38" s="146" t="n">
        <v>0.4241</v>
      </c>
      <c r="K38" s="146" t="n">
        <v>0.4118</v>
      </c>
    </row>
    <row r="39" customFormat="false" ht="12.5" hidden="false" customHeight="false" outlineLevel="1" collapsed="false">
      <c r="A39" s="145" t="n">
        <v>6</v>
      </c>
      <c r="B39" s="146" t="n">
        <v>0.7808</v>
      </c>
      <c r="C39" s="146" t="n">
        <v>0.6161</v>
      </c>
      <c r="D39" s="146" t="n">
        <v>0.5321</v>
      </c>
      <c r="E39" s="146" t="n">
        <v>0.4803</v>
      </c>
      <c r="F39" s="146" t="n">
        <v>0.4447</v>
      </c>
      <c r="G39" s="146" t="n">
        <v>0.4184</v>
      </c>
      <c r="H39" s="146" t="n">
        <v>0.398</v>
      </c>
      <c r="I39" s="146" t="n">
        <v>0.3817</v>
      </c>
      <c r="J39" s="146" t="n">
        <v>0.3682</v>
      </c>
      <c r="K39" s="146" t="n">
        <v>0.3568</v>
      </c>
    </row>
    <row r="40" customFormat="false" ht="12.5" hidden="false" customHeight="false" outlineLevel="1" collapsed="false">
      <c r="A40" s="145" t="n">
        <v>7</v>
      </c>
      <c r="B40" s="146" t="n">
        <v>0.7271</v>
      </c>
      <c r="C40" s="146" t="n">
        <v>0.5612</v>
      </c>
      <c r="D40" s="146" t="n">
        <v>0.48</v>
      </c>
      <c r="E40" s="146" t="n">
        <v>0.4307</v>
      </c>
      <c r="F40" s="146" t="n">
        <v>0.3974</v>
      </c>
      <c r="G40" s="146" t="n">
        <v>0.3726</v>
      </c>
      <c r="H40" s="146" t="n">
        <v>0.3535</v>
      </c>
      <c r="I40" s="146" t="n">
        <v>0.3384</v>
      </c>
      <c r="J40" s="146" t="n">
        <v>0.3259</v>
      </c>
      <c r="K40" s="146" t="n">
        <v>0.3154</v>
      </c>
    </row>
    <row r="41" customFormat="false" ht="12.5" hidden="false" customHeight="false" outlineLevel="1" collapsed="false">
      <c r="A41" s="145" t="n">
        <v>8</v>
      </c>
      <c r="B41" s="146" t="n">
        <v>0.6798</v>
      </c>
      <c r="C41" s="146" t="n">
        <v>0.5157</v>
      </c>
      <c r="D41" s="146" t="n">
        <v>0.4377</v>
      </c>
      <c r="E41" s="146" t="n">
        <v>0.391</v>
      </c>
      <c r="F41" s="146" t="n">
        <v>0.3595</v>
      </c>
      <c r="G41" s="146" t="n">
        <v>0.3362</v>
      </c>
      <c r="H41" s="146" t="n">
        <v>0.3185</v>
      </c>
      <c r="I41" s="146" t="n">
        <v>0.3043</v>
      </c>
      <c r="J41" s="146" t="n">
        <v>0.2926</v>
      </c>
      <c r="K41" s="146" t="n">
        <v>0.2829</v>
      </c>
    </row>
    <row r="42" customFormat="false" ht="12.5" hidden="false" customHeight="false" outlineLevel="1" collapsed="false">
      <c r="A42" s="145" t="n">
        <v>9</v>
      </c>
      <c r="B42" s="146" t="n">
        <v>0.6385</v>
      </c>
      <c r="C42" s="146" t="n">
        <v>0.4775</v>
      </c>
      <c r="D42" s="146" t="n">
        <v>0.4027</v>
      </c>
      <c r="E42" s="146" t="n">
        <v>0.3584</v>
      </c>
      <c r="F42" s="146" t="n">
        <v>0.3286</v>
      </c>
      <c r="G42" s="146" t="n">
        <v>0.3067</v>
      </c>
      <c r="H42" s="146" t="n">
        <v>0.2901</v>
      </c>
      <c r="I42" s="146" t="n">
        <v>0.2768</v>
      </c>
      <c r="J42" s="146" t="n">
        <v>0.2659</v>
      </c>
      <c r="K42" s="146" t="n">
        <v>0.2568</v>
      </c>
    </row>
    <row r="43" customFormat="false" ht="12.5" hidden="false" customHeight="false" outlineLevel="1" collapsed="false">
      <c r="A43" s="145" t="n">
        <v>10</v>
      </c>
      <c r="B43" s="146" t="n">
        <v>0.602</v>
      </c>
      <c r="C43" s="146" t="n">
        <v>0.445</v>
      </c>
      <c r="D43" s="146" t="n">
        <v>0.3733</v>
      </c>
      <c r="E43" s="146" t="n">
        <v>0.3311</v>
      </c>
      <c r="F43" s="146" t="n">
        <v>0.3029</v>
      </c>
      <c r="G43" s="146" t="n">
        <v>0.2823</v>
      </c>
      <c r="H43" s="146" t="n">
        <v>0.2666</v>
      </c>
      <c r="I43" s="146" t="n">
        <v>0.2541</v>
      </c>
      <c r="J43" s="146" t="n">
        <v>0.2439</v>
      </c>
      <c r="K43" s="146" t="n">
        <v>0.2353</v>
      </c>
    </row>
  </sheetData>
  <mergeCells count="2">
    <mergeCell ref="A33:A34"/>
    <mergeCell ref="B33:K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34"/>
    </sheetView>
  </sheetViews>
  <sheetFormatPr defaultColWidth="11.4453125" defaultRowHeight="12.5" zeroHeight="false" outlineLevelRow="1" outlineLevelCol="0"/>
  <cols>
    <col collapsed="false" customWidth="true" hidden="false" outlineLevel="0" max="1" min="1" style="0" width="4.72"/>
    <col collapsed="false" customWidth="true" hidden="false" outlineLevel="0" max="17" min="2" style="0" width="8.72"/>
  </cols>
  <sheetData>
    <row r="1" customFormat="false" ht="17.5" hidden="false" customHeight="false" outlineLevel="0" collapsed="false">
      <c r="A1" s="2" t="s">
        <v>62</v>
      </c>
    </row>
    <row r="2" customFormat="false" ht="15" hidden="false" customHeight="true" outlineLevel="0" collapsed="false">
      <c r="A2" s="59" t="s">
        <v>63</v>
      </c>
      <c r="G2" s="60" t="s">
        <v>64</v>
      </c>
    </row>
    <row r="3" customFormat="false" ht="15" hidden="false" customHeight="true" outlineLevel="0" collapsed="false">
      <c r="A3" s="3" t="s">
        <v>65</v>
      </c>
      <c r="B3" s="3" t="s">
        <v>66</v>
      </c>
      <c r="C3" s="3"/>
    </row>
    <row r="4" customFormat="false" ht="15" hidden="false" customHeight="true" outlineLevel="0" collapsed="false">
      <c r="A4" s="149" t="s">
        <v>67</v>
      </c>
      <c r="B4" s="149" t="s">
        <v>68</v>
      </c>
      <c r="C4" s="149"/>
    </row>
    <row r="5" customFormat="false" ht="15" hidden="false" customHeight="true" outlineLevel="1" collapsed="false">
      <c r="A5" s="150" t="s">
        <v>69</v>
      </c>
      <c r="B5" s="150"/>
      <c r="C5" s="150"/>
      <c r="D5" s="150"/>
      <c r="E5" s="151" t="s">
        <v>70</v>
      </c>
      <c r="F5" s="151"/>
      <c r="G5" s="152" t="s">
        <v>71</v>
      </c>
      <c r="H5" s="152" t="s">
        <v>72</v>
      </c>
      <c r="I5" s="153" t="s">
        <v>73</v>
      </c>
      <c r="K5" s="43" t="s">
        <v>74</v>
      </c>
    </row>
    <row r="6" customFormat="false" ht="12.5" hidden="false" customHeight="false" outlineLevel="1" collapsed="false">
      <c r="A6" s="154" t="s">
        <v>75</v>
      </c>
      <c r="B6" s="155"/>
      <c r="C6" s="156"/>
      <c r="D6" s="157"/>
      <c r="E6" s="158" t="s">
        <v>76</v>
      </c>
      <c r="F6" s="159"/>
      <c r="G6" s="160" t="n">
        <f aca="false">IF(B59="","",SUM(B59:M68))</f>
        <v>12.9820186024499</v>
      </c>
      <c r="H6" s="161" t="n">
        <f aca="false">IF(regm!B57="","",COUNT(regm!B57:regm!M66)-1)</f>
        <v>23</v>
      </c>
      <c r="I6" s="160" t="n">
        <f aca="false">IF(G6="","",G6/H6)</f>
        <v>0.564435591410864</v>
      </c>
      <c r="L6" s="162"/>
    </row>
    <row r="7" customFormat="false" ht="12.5" hidden="false" customHeight="false" outlineLevel="1" collapsed="false">
      <c r="A7" s="163" t="s">
        <v>77</v>
      </c>
      <c r="B7" s="164"/>
      <c r="C7" s="165"/>
      <c r="D7" s="166"/>
      <c r="E7" s="167" t="s">
        <v>78</v>
      </c>
      <c r="F7" s="168"/>
      <c r="G7" s="169" t="n">
        <f aca="false">IF(B70="","",SUM(B70:M79))</f>
        <v>2.98160414188795</v>
      </c>
      <c r="H7" s="170" t="n">
        <f aca="false">IF(regm!B57="","",COUNT(regm!B57:regm!M66)-2)</f>
        <v>22</v>
      </c>
      <c r="I7" s="169" t="n">
        <f aca="false">IF(G7="","",G7/H7)</f>
        <v>0.135527460994907</v>
      </c>
      <c r="J7" s="171"/>
    </row>
    <row r="8" customFormat="false" ht="12.5" hidden="false" customHeight="false" outlineLevel="1" collapsed="false">
      <c r="A8" s="172" t="s">
        <v>79</v>
      </c>
      <c r="B8" s="173"/>
      <c r="C8" s="174"/>
      <c r="D8" s="175"/>
      <c r="E8" s="176" t="s">
        <v>80</v>
      </c>
      <c r="F8" s="177"/>
      <c r="G8" s="178" t="n">
        <f aca="false">IF(B81="","",SUM(B81:M90))</f>
        <v>10.0004144605619</v>
      </c>
      <c r="H8" s="179" t="n">
        <v>1</v>
      </c>
      <c r="I8" s="178" t="n">
        <f aca="false">IF(G8="","",G8/H8)</f>
        <v>10.0004144605619</v>
      </c>
      <c r="O8" s="126"/>
    </row>
    <row r="9" customFormat="false" ht="12.5" hidden="false" customHeight="false" outlineLevel="1" collapsed="false">
      <c r="A9" s="180" t="s">
        <v>81</v>
      </c>
      <c r="B9" s="181"/>
      <c r="C9" s="181"/>
      <c r="D9" s="182"/>
      <c r="E9" s="183" t="s">
        <v>82</v>
      </c>
      <c r="F9" s="184"/>
      <c r="G9" s="185" t="n">
        <f aca="false">IF(B92="","",SUM(B92:M101))</f>
        <v>1.5599157045809</v>
      </c>
      <c r="H9" s="186" t="n">
        <f aca="false">IF(regm!B57="","",COUNT(regm!B57:regm!M66)-COUNT(regm!A57:regm!A66))</f>
        <v>18</v>
      </c>
      <c r="I9" s="185" t="n">
        <f aca="false">IF(G9="","",G9/H9)</f>
        <v>0.0866619835878279</v>
      </c>
    </row>
    <row r="10" customFormat="false" ht="13" hidden="false" customHeight="false" outlineLevel="1" collapsed="false">
      <c r="A10" s="187" t="s">
        <v>83</v>
      </c>
      <c r="B10" s="188"/>
      <c r="C10" s="188"/>
      <c r="D10" s="189"/>
      <c r="E10" s="190" t="s">
        <v>84</v>
      </c>
      <c r="F10" s="191"/>
      <c r="G10" s="192" t="n">
        <f aca="false">IF(B103="","",SUM(B103:M112))</f>
        <v>1.42168843730705</v>
      </c>
      <c r="H10" s="193" t="n">
        <f aca="false">IF(regm!B57="","",COUNT(regm!A57:regm!A66)-2)</f>
        <v>4</v>
      </c>
      <c r="I10" s="192" t="n">
        <f aca="false">IF(G10="","",G10/H10)</f>
        <v>0.355422109326761</v>
      </c>
      <c r="K10" s="194" t="n">
        <f aca="false">IF(I10="","",I10/I9)</f>
        <v>4.1012459513641</v>
      </c>
    </row>
    <row r="12" customFormat="false" ht="15" hidden="false" customHeight="true" outlineLevel="0" collapsed="false">
      <c r="A12" s="195" t="s">
        <v>85</v>
      </c>
      <c r="B12" s="195" t="s">
        <v>86</v>
      </c>
      <c r="C12" s="195"/>
    </row>
    <row r="13" customFormat="false" ht="15" hidden="false" customHeight="true" outlineLevel="1" collapsed="false">
      <c r="A13" s="196" t="s">
        <v>69</v>
      </c>
      <c r="B13" s="196"/>
      <c r="C13" s="196"/>
      <c r="D13" s="196"/>
      <c r="E13" s="151" t="s">
        <v>70</v>
      </c>
      <c r="F13" s="151"/>
      <c r="G13" s="152" t="s">
        <v>71</v>
      </c>
      <c r="H13" s="152" t="s">
        <v>72</v>
      </c>
      <c r="I13" s="153" t="s">
        <v>73</v>
      </c>
      <c r="K13" s="43" t="s">
        <v>74</v>
      </c>
    </row>
    <row r="14" customFormat="false" ht="12.5" hidden="false" customHeight="false" outlineLevel="1" collapsed="false">
      <c r="A14" s="160" t="s">
        <v>75</v>
      </c>
      <c r="B14" s="161"/>
      <c r="C14" s="159"/>
      <c r="D14" s="159"/>
      <c r="E14" s="197" t="s">
        <v>76</v>
      </c>
      <c r="F14" s="159"/>
      <c r="G14" s="160" t="n">
        <f aca="false">IF(B127="","",SUM(B127:M136))</f>
        <v>14.1757271485034</v>
      </c>
      <c r="H14" s="161" t="n">
        <f aca="false">IF(regm!B70="","",COUNT(regm!B70:regm!M79)-1)</f>
        <v>23</v>
      </c>
      <c r="I14" s="160" t="n">
        <f aca="false">IF(G14="","",G14/H14)</f>
        <v>0.616335962978407</v>
      </c>
    </row>
    <row r="15" customFormat="false" ht="12.5" hidden="false" customHeight="false" outlineLevel="1" collapsed="false">
      <c r="A15" s="169" t="s">
        <v>77</v>
      </c>
      <c r="B15" s="170"/>
      <c r="C15" s="168"/>
      <c r="D15" s="168"/>
      <c r="E15" s="198" t="s">
        <v>78</v>
      </c>
      <c r="F15" s="168"/>
      <c r="G15" s="169" t="n">
        <f aca="false">IF(B138="","",SUM(B138:M147))</f>
        <v>4.25393683520919</v>
      </c>
      <c r="H15" s="170" t="n">
        <f aca="false">IF(regm!B70="","",COUNT(regm!B70:regm!M79)-2)</f>
        <v>22</v>
      </c>
      <c r="I15" s="169" t="n">
        <f aca="false">IF(G15="","",G15/H15)</f>
        <v>0.193360765236781</v>
      </c>
      <c r="J15" s="171"/>
    </row>
    <row r="16" customFormat="false" ht="12.5" hidden="false" customHeight="false" outlineLevel="1" collapsed="false">
      <c r="A16" s="178" t="s">
        <v>79</v>
      </c>
      <c r="B16" s="179"/>
      <c r="C16" s="177"/>
      <c r="D16" s="177"/>
      <c r="E16" s="199" t="s">
        <v>80</v>
      </c>
      <c r="F16" s="177"/>
      <c r="G16" s="178" t="n">
        <f aca="false">IF(B149="","",SUM(B149:M158))</f>
        <v>9.92179031329417</v>
      </c>
      <c r="H16" s="179" t="n">
        <v>1</v>
      </c>
      <c r="I16" s="178" t="n">
        <f aca="false">IF(G16="","",G16/H16)</f>
        <v>9.92179031329417</v>
      </c>
    </row>
    <row r="17" customFormat="false" ht="12.5" hidden="false" customHeight="false" outlineLevel="1" collapsed="false">
      <c r="A17" s="186" t="s">
        <v>81</v>
      </c>
      <c r="B17" s="184"/>
      <c r="C17" s="184"/>
      <c r="D17" s="184"/>
      <c r="E17" s="200" t="s">
        <v>82</v>
      </c>
      <c r="F17" s="184"/>
      <c r="G17" s="185" t="n">
        <f aca="false">IF(B160="","",SUM(B160:M169))</f>
        <v>0.899584658361594</v>
      </c>
      <c r="H17" s="186" t="n">
        <f aca="false">IF(regm!B70="","",COUNT(regm!B70:regm!M79)-COUNT(regm!A70:regm!A79))</f>
        <v>18</v>
      </c>
      <c r="I17" s="185" t="n">
        <f aca="false">IF(G17="","",G17/H17)</f>
        <v>0.049976925464533</v>
      </c>
    </row>
    <row r="18" customFormat="false" ht="13" hidden="false" customHeight="false" outlineLevel="1" collapsed="false">
      <c r="A18" s="193" t="s">
        <v>83</v>
      </c>
      <c r="B18" s="191"/>
      <c r="C18" s="191"/>
      <c r="D18" s="191"/>
      <c r="E18" s="201" t="s">
        <v>84</v>
      </c>
      <c r="F18" s="191"/>
      <c r="G18" s="192" t="n">
        <f aca="false">IF(B171="","",SUM(B171:M180))</f>
        <v>3.3543521768476</v>
      </c>
      <c r="H18" s="193" t="n">
        <f aca="false">IF(regm!B70="","",COUNT(regm!A70:regm!A79)-2)</f>
        <v>4</v>
      </c>
      <c r="I18" s="192" t="n">
        <f aca="false">IF(G18="","",G18/H18)</f>
        <v>0.838588044211899</v>
      </c>
      <c r="K18" s="194" t="str">
        <f aca="false">IF(I118="","",I18/I17)</f>
        <v/>
      </c>
    </row>
    <row r="20" customFormat="false" ht="15" hidden="false" customHeight="true" outlineLevel="0" collapsed="false">
      <c r="A20" s="202" t="s">
        <v>87</v>
      </c>
      <c r="B20" s="202" t="s">
        <v>88</v>
      </c>
      <c r="C20" s="202"/>
    </row>
    <row r="21" customFormat="false" ht="15" hidden="false" customHeight="true" outlineLevel="1" collapsed="false">
      <c r="A21" s="150" t="s">
        <v>69</v>
      </c>
      <c r="B21" s="150"/>
      <c r="C21" s="150"/>
      <c r="D21" s="150"/>
      <c r="E21" s="151" t="s">
        <v>70</v>
      </c>
      <c r="F21" s="151"/>
      <c r="G21" s="152" t="s">
        <v>71</v>
      </c>
      <c r="H21" s="152" t="s">
        <v>72</v>
      </c>
      <c r="I21" s="153" t="s">
        <v>73</v>
      </c>
      <c r="K21" s="43" t="s">
        <v>74</v>
      </c>
    </row>
    <row r="22" customFormat="false" ht="12.5" hidden="false" customHeight="false" outlineLevel="1" collapsed="false">
      <c r="A22" s="154" t="s">
        <v>75</v>
      </c>
      <c r="B22" s="155"/>
      <c r="C22" s="156"/>
      <c r="D22" s="157"/>
      <c r="E22" s="158" t="s">
        <v>76</v>
      </c>
      <c r="F22" s="159"/>
      <c r="G22" s="160" t="n">
        <f aca="false">IF(B195="","",SUM(B195:M204))</f>
        <v>19.7820846786066</v>
      </c>
      <c r="H22" s="161" t="n">
        <f aca="false">IF(regm!B83="","",COUNT(regm!B83:regm!M92)-1)</f>
        <v>23</v>
      </c>
      <c r="I22" s="160" t="n">
        <f aca="false">IF(G22="","",G22/H22)</f>
        <v>0.860090638200288</v>
      </c>
    </row>
    <row r="23" customFormat="false" ht="12.5" hidden="false" customHeight="false" outlineLevel="1" collapsed="false">
      <c r="A23" s="163" t="s">
        <v>77</v>
      </c>
      <c r="B23" s="164"/>
      <c r="C23" s="165"/>
      <c r="D23" s="166"/>
      <c r="E23" s="167" t="s">
        <v>78</v>
      </c>
      <c r="F23" s="168"/>
      <c r="G23" s="169" t="n">
        <f aca="false">IF(B206="","",SUM(B206:M215))</f>
        <v>4.94187952408123</v>
      </c>
      <c r="H23" s="170" t="n">
        <f aca="false">IF(regm!B83="","",COUNT(regm!B83:regm!M92)-2)</f>
        <v>22</v>
      </c>
      <c r="I23" s="169" t="n">
        <f aca="false">IF(G23="","",G23/H23)</f>
        <v>0.224630887458238</v>
      </c>
      <c r="J23" s="171"/>
    </row>
    <row r="24" customFormat="false" ht="12.5" hidden="false" customHeight="false" outlineLevel="1" collapsed="false">
      <c r="A24" s="172" t="s">
        <v>79</v>
      </c>
      <c r="B24" s="173"/>
      <c r="C24" s="174"/>
      <c r="D24" s="175"/>
      <c r="E24" s="176" t="s">
        <v>80</v>
      </c>
      <c r="F24" s="177"/>
      <c r="G24" s="178" t="n">
        <f aca="false">IF(B217="","",SUM(B217:M226))</f>
        <v>14.8402051545254</v>
      </c>
      <c r="H24" s="179" t="n">
        <v>1</v>
      </c>
      <c r="I24" s="178" t="n">
        <f aca="false">IF(G24="","",G24/H24)</f>
        <v>14.8402051545254</v>
      </c>
    </row>
    <row r="25" customFormat="false" ht="12.5" hidden="false" customHeight="false" outlineLevel="1" collapsed="false">
      <c r="A25" s="180" t="s">
        <v>81</v>
      </c>
      <c r="B25" s="181"/>
      <c r="C25" s="181"/>
      <c r="D25" s="182"/>
      <c r="E25" s="183" t="s">
        <v>82</v>
      </c>
      <c r="F25" s="184"/>
      <c r="G25" s="185" t="n">
        <f aca="false">IF(B228="","",SUM(B228:M237))</f>
        <v>1.38972260194403</v>
      </c>
      <c r="H25" s="186" t="n">
        <f aca="false">IF(regm!B83="","",COUNT(regm!B83:regm!M92)-COUNT(regm!A83:regm!A92))</f>
        <v>18</v>
      </c>
      <c r="I25" s="185" t="n">
        <f aca="false">IF(G25="","",G25/H25)</f>
        <v>0.0772068112191127</v>
      </c>
    </row>
    <row r="26" customFormat="false" ht="13" hidden="false" customHeight="false" outlineLevel="1" collapsed="false">
      <c r="A26" s="187" t="s">
        <v>83</v>
      </c>
      <c r="B26" s="188"/>
      <c r="C26" s="188"/>
      <c r="D26" s="189"/>
      <c r="E26" s="190" t="s">
        <v>84</v>
      </c>
      <c r="F26" s="191"/>
      <c r="G26" s="192" t="n">
        <f aca="false">IF(B239="","",SUM(B239:M248))</f>
        <v>3.5521569221372</v>
      </c>
      <c r="H26" s="193" t="n">
        <f aca="false">IF(regm!B83="","",COUNT(regm!A83:regm!A92)-2)</f>
        <v>4</v>
      </c>
      <c r="I26" s="192" t="n">
        <f aca="false">IF(G26="","",G26/H26)</f>
        <v>0.8880392305343</v>
      </c>
      <c r="K26" s="194" t="n">
        <f aca="false">IF(I26="","",I26/I25)</f>
        <v>11.5020840326386</v>
      </c>
    </row>
    <row r="28" customFormat="false" ht="15" hidden="false" customHeight="true" outlineLevel="0" collapsed="false">
      <c r="A28" s="203" t="s">
        <v>89</v>
      </c>
      <c r="B28" s="203" t="s">
        <v>90</v>
      </c>
      <c r="C28" s="203"/>
    </row>
    <row r="29" customFormat="false" ht="15" hidden="false" customHeight="true" outlineLevel="1" collapsed="false">
      <c r="A29" s="196" t="s">
        <v>69</v>
      </c>
      <c r="B29" s="196"/>
      <c r="C29" s="196"/>
      <c r="D29" s="196"/>
      <c r="E29" s="204" t="s">
        <v>70</v>
      </c>
      <c r="F29" s="204"/>
      <c r="G29" s="205" t="s">
        <v>71</v>
      </c>
      <c r="H29" s="205" t="s">
        <v>72</v>
      </c>
      <c r="I29" s="206" t="s">
        <v>73</v>
      </c>
      <c r="K29" s="43" t="s">
        <v>74</v>
      </c>
    </row>
    <row r="30" customFormat="false" ht="12.5" hidden="false" customHeight="false" outlineLevel="1" collapsed="false">
      <c r="A30" s="154" t="s">
        <v>75</v>
      </c>
      <c r="B30" s="155"/>
      <c r="C30" s="156"/>
      <c r="D30" s="156"/>
      <c r="E30" s="197" t="s">
        <v>76</v>
      </c>
      <c r="F30" s="159"/>
      <c r="G30" s="160" t="n">
        <f aca="false">IF(B263="","",SUM(B263:M272))</f>
        <v>42.3574681517158</v>
      </c>
      <c r="H30" s="161" t="n">
        <f aca="false">IF(regm!B96="","",COUNT(regm!B96:regm!M105)-1)</f>
        <v>27</v>
      </c>
      <c r="I30" s="160" t="n">
        <f aca="false">IF(G30="","",G30/H30)</f>
        <v>1.56879511673021</v>
      </c>
    </row>
    <row r="31" customFormat="false" ht="12.5" hidden="false" customHeight="false" outlineLevel="1" collapsed="false">
      <c r="A31" s="163" t="s">
        <v>77</v>
      </c>
      <c r="B31" s="164"/>
      <c r="C31" s="165"/>
      <c r="D31" s="165"/>
      <c r="E31" s="198" t="s">
        <v>78</v>
      </c>
      <c r="F31" s="168"/>
      <c r="G31" s="169" t="n">
        <f aca="false">IF(B274="","",SUM(B274:M283))</f>
        <v>3.50012635559784</v>
      </c>
      <c r="H31" s="170" t="n">
        <f aca="false">IF(regm!B96="","",COUNT(regm!B96:regm!M105)-2)</f>
        <v>26</v>
      </c>
      <c r="I31" s="169" t="n">
        <f aca="false">IF(G31="","",G31/H31)</f>
        <v>0.134620244446071</v>
      </c>
    </row>
    <row r="32" customFormat="false" ht="12.5" hidden="false" customHeight="false" outlineLevel="1" collapsed="false">
      <c r="A32" s="172" t="s">
        <v>79</v>
      </c>
      <c r="B32" s="173"/>
      <c r="C32" s="174"/>
      <c r="D32" s="174"/>
      <c r="E32" s="199" t="s">
        <v>80</v>
      </c>
      <c r="F32" s="177"/>
      <c r="G32" s="178" t="n">
        <f aca="false">IF(B285="","",SUM(B285:M294))</f>
        <v>38.857341796118</v>
      </c>
      <c r="H32" s="179" t="n">
        <v>1</v>
      </c>
      <c r="I32" s="178" t="n">
        <f aca="false">IF(G32="","",G32/H32)</f>
        <v>38.857341796118</v>
      </c>
    </row>
    <row r="33" customFormat="false" ht="12.5" hidden="false" customHeight="false" outlineLevel="1" collapsed="false">
      <c r="A33" s="180" t="s">
        <v>81</v>
      </c>
      <c r="B33" s="181"/>
      <c r="C33" s="181"/>
      <c r="D33" s="181"/>
      <c r="E33" s="200" t="s">
        <v>82</v>
      </c>
      <c r="F33" s="184"/>
      <c r="G33" s="185" t="n">
        <f aca="false">IF(B296="","",SUM(B296:M305))</f>
        <v>3.01510268433875</v>
      </c>
      <c r="H33" s="186" t="n">
        <f aca="false">IF(regm!B96="","",COUNT(regm!B96:regm!M105)-COUNT(regm!A96:regm!A105))</f>
        <v>21</v>
      </c>
      <c r="I33" s="185" t="n">
        <f aca="false">IF(G33="","",G33/H33)</f>
        <v>0.143576318301845</v>
      </c>
    </row>
    <row r="34" customFormat="false" ht="13" hidden="false" customHeight="false" outlineLevel="1" collapsed="false">
      <c r="A34" s="187" t="s">
        <v>83</v>
      </c>
      <c r="B34" s="188"/>
      <c r="C34" s="188"/>
      <c r="D34" s="188"/>
      <c r="E34" s="201" t="s">
        <v>84</v>
      </c>
      <c r="F34" s="191"/>
      <c r="G34" s="192" t="n">
        <f aca="false">IF(B307="","",SUM(B307:M316))</f>
        <v>0.485023671259088</v>
      </c>
      <c r="H34" s="193" t="n">
        <f aca="false">IF(regm!B96="","",COUNT(regm!A96:regm!A105)-2)</f>
        <v>5</v>
      </c>
      <c r="I34" s="192" t="n">
        <f aca="false">IF(G34="","",G34/H34)</f>
        <v>0.0970047342518176</v>
      </c>
      <c r="K34" s="194" t="n">
        <f aca="false">IF(I34="","",I34/I33)</f>
        <v>0.67563185488488</v>
      </c>
    </row>
    <row r="35" customFormat="false" ht="12.5" hidden="false" customHeight="false" outlineLevel="0" collapsed="false">
      <c r="A35" s="207"/>
      <c r="B35" s="208"/>
      <c r="C35" s="208"/>
      <c r="D35" s="208"/>
      <c r="E35" s="209"/>
      <c r="F35" s="208"/>
      <c r="G35" s="210"/>
      <c r="H35" s="207"/>
      <c r="I35" s="210"/>
    </row>
    <row r="36" customFormat="false" ht="12.5" hidden="false" customHeight="false" outlineLevel="0" collapsed="false">
      <c r="A36" s="207"/>
      <c r="B36" s="208"/>
      <c r="C36" s="208"/>
      <c r="D36" s="208"/>
      <c r="E36" s="209"/>
      <c r="F36" s="208"/>
      <c r="G36" s="210"/>
      <c r="H36" s="207"/>
      <c r="I36" s="210"/>
    </row>
    <row r="37" customFormat="false" ht="13" hidden="false" customHeight="false" outlineLevel="0" collapsed="false">
      <c r="A37" s="133" t="s">
        <v>91</v>
      </c>
      <c r="B37" s="133"/>
      <c r="C37" s="208"/>
      <c r="D37" s="208"/>
      <c r="E37" s="209"/>
      <c r="F37" s="208"/>
      <c r="G37" s="210"/>
      <c r="H37" s="207"/>
      <c r="I37" s="210"/>
    </row>
    <row r="38" customFormat="false" ht="12.5" hidden="false" customHeight="false" outlineLevel="0" collapsed="false">
      <c r="A38" s="40"/>
      <c r="H38" s="40"/>
      <c r="I38" s="211"/>
    </row>
    <row r="39" customFormat="false" ht="12.5" hidden="false" customHeight="false" outlineLevel="1" collapsed="false">
      <c r="A39" s="40"/>
      <c r="B39" s="212" t="s">
        <v>76</v>
      </c>
      <c r="C39" s="212"/>
      <c r="D39" s="213" t="s">
        <v>78</v>
      </c>
      <c r="E39" s="213"/>
      <c r="F39" s="214" t="s">
        <v>80</v>
      </c>
      <c r="G39" s="214"/>
      <c r="H39" s="215" t="s">
        <v>82</v>
      </c>
      <c r="I39" s="215"/>
      <c r="J39" s="216" t="s">
        <v>84</v>
      </c>
      <c r="K39" s="216"/>
    </row>
    <row r="40" customFormat="false" ht="12.5" hidden="false" customHeight="false" outlineLevel="1" collapsed="false">
      <c r="A40" s="40"/>
      <c r="B40" s="212"/>
      <c r="C40" s="212"/>
      <c r="D40" s="213"/>
      <c r="E40" s="213"/>
      <c r="F40" s="214"/>
      <c r="G40" s="214"/>
      <c r="H40" s="215"/>
      <c r="I40" s="215"/>
      <c r="J40" s="216"/>
      <c r="K40" s="216"/>
    </row>
    <row r="41" customFormat="false" ht="12.5" hidden="false" customHeight="false" outlineLevel="1" collapsed="false">
      <c r="A41" s="40"/>
      <c r="B41" s="212"/>
      <c r="C41" s="212"/>
      <c r="D41" s="213"/>
      <c r="E41" s="213"/>
      <c r="F41" s="214"/>
      <c r="G41" s="214"/>
      <c r="H41" s="215"/>
      <c r="I41" s="215"/>
      <c r="J41" s="216"/>
      <c r="K41" s="216"/>
    </row>
    <row r="42" customFormat="false" ht="12.5" hidden="false" customHeight="false" outlineLevel="1" collapsed="false">
      <c r="A42" s="40"/>
      <c r="B42" s="212"/>
      <c r="C42" s="212"/>
      <c r="D42" s="213"/>
      <c r="E42" s="213"/>
      <c r="F42" s="214"/>
      <c r="G42" s="214"/>
      <c r="H42" s="215"/>
      <c r="I42" s="215"/>
      <c r="J42" s="216"/>
      <c r="K42" s="216"/>
    </row>
    <row r="43" customFormat="false" ht="12.5" hidden="false" customHeight="false" outlineLevel="0" collapsed="false">
      <c r="A43" s="40"/>
      <c r="H43" s="40"/>
      <c r="I43" s="211"/>
    </row>
    <row r="44" customFormat="false" ht="13" hidden="false" customHeight="false" outlineLevel="0" collapsed="false">
      <c r="A44" s="133" t="s">
        <v>92</v>
      </c>
      <c r="B44" s="133" t="s">
        <v>53</v>
      </c>
      <c r="C44" s="217"/>
      <c r="D44" s="217"/>
      <c r="E44" s="218"/>
      <c r="F44" s="217"/>
      <c r="G44" s="211"/>
      <c r="H44" s="40"/>
      <c r="I44" s="211"/>
    </row>
    <row r="45" customFormat="false" ht="13" hidden="false" customHeight="false" outlineLevel="0" collapsed="false">
      <c r="A45" s="133"/>
      <c r="B45" s="133"/>
      <c r="C45" s="217"/>
      <c r="D45" s="217"/>
      <c r="E45" s="218"/>
      <c r="F45" s="217"/>
      <c r="G45" s="211"/>
      <c r="H45" s="40"/>
      <c r="I45" s="211"/>
    </row>
    <row r="46" customFormat="false" ht="13.5" hidden="false" customHeight="false" outlineLevel="0" collapsed="false">
      <c r="A46" s="149" t="s">
        <v>93</v>
      </c>
      <c r="B46" s="149" t="s">
        <v>94</v>
      </c>
      <c r="C46" s="219"/>
      <c r="D46" s="219"/>
      <c r="K46" s="220"/>
    </row>
    <row r="47" customFormat="false" ht="12.5" hidden="false" customHeight="false" outlineLevel="1" collapsed="false">
      <c r="A47" s="221"/>
      <c r="B47" s="222" t="n">
        <v>1</v>
      </c>
      <c r="C47" s="222" t="n">
        <v>2</v>
      </c>
      <c r="D47" s="222" t="n">
        <v>3</v>
      </c>
      <c r="E47" s="222" t="n">
        <v>4</v>
      </c>
      <c r="F47" s="222" t="n">
        <v>5</v>
      </c>
      <c r="G47" s="222" t="n">
        <v>6</v>
      </c>
      <c r="H47" s="222" t="n">
        <v>7</v>
      </c>
      <c r="I47" s="222" t="n">
        <v>8</v>
      </c>
      <c r="J47" s="222" t="n">
        <v>9</v>
      </c>
      <c r="K47" s="222" t="n">
        <v>10</v>
      </c>
      <c r="L47" s="222" t="n">
        <v>11</v>
      </c>
      <c r="M47" s="223" t="n">
        <v>12</v>
      </c>
      <c r="N47" s="224"/>
      <c r="O47" s="225"/>
    </row>
    <row r="48" customFormat="false" ht="12.5" hidden="false" customHeight="false" outlineLevel="1" collapsed="false">
      <c r="A48" s="226" t="n">
        <v>1</v>
      </c>
      <c r="B48" s="227" t="n">
        <f aca="false">IF(regm!$A57="","",regm!B57)</f>
        <v>1.43933269383026</v>
      </c>
      <c r="C48" s="227" t="n">
        <f aca="false">IF(regm!$A57="","",regm!C57)</f>
        <v>1.94101424370557</v>
      </c>
      <c r="D48" s="227" t="n">
        <f aca="false">IF(regm!$A57="","",regm!D57)</f>
        <v>1.25285303097989</v>
      </c>
      <c r="E48" s="227" t="n">
        <f aca="false">IF(regm!$A57="","",regm!E57)</f>
        <v>1.39093510710338</v>
      </c>
      <c r="F48" s="227" t="str">
        <f aca="false">IF(regm!$A57="","",regm!F57)</f>
        <v/>
      </c>
      <c r="G48" s="227" t="str">
        <f aca="false">IF(regm!$A57="","",regm!G57)</f>
        <v/>
      </c>
      <c r="H48" s="227" t="str">
        <f aca="false">IF(regm!$A57="","",regm!H57)</f>
        <v/>
      </c>
      <c r="I48" s="227" t="str">
        <f aca="false">IF(regm!$A57="","",regm!I57)</f>
        <v/>
      </c>
      <c r="J48" s="227" t="str">
        <f aca="false">IF(regm!$A57="","",regm!J57)</f>
        <v/>
      </c>
      <c r="K48" s="227" t="str">
        <f aca="false">IF(regm!$A57="","",regm!K57)</f>
        <v/>
      </c>
      <c r="L48" s="227" t="str">
        <f aca="false">IF(regm!$A57="","",regm!L57)</f>
        <v/>
      </c>
      <c r="M48" s="228" t="str">
        <f aca="false">IF(regm!$A57="","",regm!M57)</f>
        <v/>
      </c>
      <c r="N48" s="229" t="n">
        <f aca="false">IF(B48="","",AVERAGE(B48:M57))</f>
        <v>0.311803064818212</v>
      </c>
      <c r="O48" s="230" t="n">
        <f aca="false">IF(B48="","",AVERAGE(B48:M48))</f>
        <v>1.50603376890478</v>
      </c>
      <c r="P48" s="220"/>
    </row>
    <row r="49" customFormat="false" ht="12.5" hidden="false" customHeight="false" outlineLevel="1" collapsed="false">
      <c r="A49" s="226" t="n">
        <v>2</v>
      </c>
      <c r="B49" s="227" t="n">
        <f aca="false">IF(regm!$A58="","",regm!B58)</f>
        <v>0.949390006644913</v>
      </c>
      <c r="C49" s="227" t="n">
        <f aca="false">IF(regm!$A58="","",regm!C58)</f>
        <v>0.6232492903979</v>
      </c>
      <c r="D49" s="227" t="n">
        <f aca="false">IF(regm!$A58="","",regm!D58)</f>
        <v>0.707570176097936</v>
      </c>
      <c r="E49" s="227" t="n">
        <f aca="false">IF(regm!$A58="","",regm!E58)</f>
        <v>0.716003343634799</v>
      </c>
      <c r="F49" s="227" t="str">
        <f aca="false">IF(regm!$A58="","",regm!F58)</f>
        <v/>
      </c>
      <c r="G49" s="227" t="str">
        <f aca="false">IF(regm!$A58="","",regm!G58)</f>
        <v/>
      </c>
      <c r="H49" s="227" t="str">
        <f aca="false">IF(regm!$A58="","",regm!H58)</f>
        <v/>
      </c>
      <c r="I49" s="227" t="str">
        <f aca="false">IF(regm!$A58="","",regm!I58)</f>
        <v/>
      </c>
      <c r="J49" s="227" t="str">
        <f aca="false">IF(regm!$A58="","",regm!J58)</f>
        <v/>
      </c>
      <c r="K49" s="227" t="str">
        <f aca="false">IF(regm!$A58="","",regm!K58)</f>
        <v/>
      </c>
      <c r="L49" s="227" t="str">
        <f aca="false">IF(regm!$A58="","",regm!L58)</f>
        <v/>
      </c>
      <c r="M49" s="228" t="str">
        <f aca="false">IF(regm!$A58="","",regm!M58)</f>
        <v/>
      </c>
      <c r="N49" s="231"/>
      <c r="O49" s="230" t="n">
        <f aca="false">IF(B49="","",AVERAGE(B49:M49))</f>
        <v>0.749053204193887</v>
      </c>
      <c r="P49" s="232"/>
    </row>
    <row r="50" customFormat="false" ht="12.5" hidden="false" customHeight="false" outlineLevel="1" collapsed="false">
      <c r="A50" s="226" t="n">
        <v>3</v>
      </c>
      <c r="B50" s="227" t="n">
        <f aca="false">IF(regm!$A59="","",regm!B59)</f>
        <v>0.959041392321094</v>
      </c>
      <c r="C50" s="227" t="n">
        <f aca="false">IF(regm!$A59="","",regm!C59)</f>
        <v>-0.301029995663981</v>
      </c>
      <c r="D50" s="227" t="n">
        <f aca="false">IF(regm!$A59="","",regm!D59)</f>
        <v>0.397940008672038</v>
      </c>
      <c r="E50" s="227" t="n">
        <f aca="false">IF(regm!$A59="","",regm!E59)</f>
        <v>0.230448921378274</v>
      </c>
      <c r="F50" s="227" t="str">
        <f aca="false">IF(regm!$A59="","",regm!F59)</f>
        <v/>
      </c>
      <c r="G50" s="227" t="str">
        <f aca="false">IF(regm!$A59="","",regm!G59)</f>
        <v/>
      </c>
      <c r="H50" s="227" t="str">
        <f aca="false">IF(regm!$A59="","",regm!H59)</f>
        <v/>
      </c>
      <c r="I50" s="227" t="str">
        <f aca="false">IF(regm!$A59="","",regm!I59)</f>
        <v/>
      </c>
      <c r="J50" s="227" t="str">
        <f aca="false">IF(regm!$A59="","",regm!J59)</f>
        <v/>
      </c>
      <c r="K50" s="227" t="str">
        <f aca="false">IF(regm!$A59="","",regm!K59)</f>
        <v/>
      </c>
      <c r="L50" s="227" t="str">
        <f aca="false">IF(regm!$A59="","",regm!L59)</f>
        <v/>
      </c>
      <c r="M50" s="228" t="str">
        <f aca="false">IF(regm!$A59="","",regm!M59)</f>
        <v/>
      </c>
      <c r="N50" s="231"/>
      <c r="O50" s="230" t="n">
        <f aca="false">IF(B50="","",AVERAGE(B50:M50))</f>
        <v>0.321600081676856</v>
      </c>
    </row>
    <row r="51" customFormat="false" ht="12.5" hidden="false" customHeight="false" outlineLevel="1" collapsed="false">
      <c r="A51" s="226" t="n">
        <v>4</v>
      </c>
      <c r="B51" s="227" t="n">
        <f aca="false">IF(regm!$A60="","",regm!B60)</f>
        <v>0.0791812460476248</v>
      </c>
      <c r="C51" s="227" t="n">
        <f aca="false">IF(regm!$A60="","",regm!C60)</f>
        <v>0.204119982655925</v>
      </c>
      <c r="D51" s="227" t="n">
        <f aca="false">IF(regm!$A60="","",regm!D60)</f>
        <v>0.113943352306837</v>
      </c>
      <c r="E51" s="227" t="n">
        <f aca="false">IF(regm!$A60="","",regm!E60)</f>
        <v>0.447158031342219</v>
      </c>
      <c r="F51" s="227" t="str">
        <f aca="false">IF(regm!$A60="","",regm!F60)</f>
        <v/>
      </c>
      <c r="G51" s="227" t="str">
        <f aca="false">IF(regm!$A60="","",regm!G60)</f>
        <v/>
      </c>
      <c r="H51" s="227" t="str">
        <f aca="false">IF(regm!$A60="","",regm!H60)</f>
        <v/>
      </c>
      <c r="I51" s="227" t="str">
        <f aca="false">IF(regm!$A60="","",regm!I60)</f>
        <v/>
      </c>
      <c r="J51" s="227" t="str">
        <f aca="false">IF(regm!$A60="","",regm!J60)</f>
        <v/>
      </c>
      <c r="K51" s="227" t="str">
        <f aca="false">IF(regm!$A60="","",regm!K60)</f>
        <v/>
      </c>
      <c r="L51" s="227" t="str">
        <f aca="false">IF(regm!$A60="","",regm!L60)</f>
        <v/>
      </c>
      <c r="M51" s="228" t="str">
        <f aca="false">IF(regm!$A60="","",regm!M60)</f>
        <v/>
      </c>
      <c r="N51" s="231"/>
      <c r="O51" s="230" t="n">
        <f aca="false">IF(B51="","",AVERAGE(B51:M51))</f>
        <v>0.211100653088151</v>
      </c>
    </row>
    <row r="52" customFormat="false" ht="12.5" hidden="false" customHeight="false" outlineLevel="1" collapsed="false">
      <c r="A52" s="226" t="n">
        <v>5</v>
      </c>
      <c r="B52" s="227" t="n">
        <f aca="false">IF(regm!$A61="","",regm!B61)</f>
        <v>-0.602059991327962</v>
      </c>
      <c r="C52" s="227" t="n">
        <f aca="false">IF(regm!$A61="","",regm!C61)</f>
        <v>0.0413926851582251</v>
      </c>
      <c r="D52" s="227" t="n">
        <f aca="false">IF(regm!$A61="","",regm!D61)</f>
        <v>-0.0969100130080564</v>
      </c>
      <c r="E52" s="227" t="n">
        <f aca="false">IF(regm!$A61="","",regm!E61)</f>
        <v>-0.602059991327962</v>
      </c>
      <c r="F52" s="227" t="str">
        <f aca="false">IF(regm!$A61="","",regm!F61)</f>
        <v/>
      </c>
      <c r="G52" s="227" t="str">
        <f aca="false">IF(regm!$A61="","",regm!G61)</f>
        <v/>
      </c>
      <c r="H52" s="227" t="str">
        <f aca="false">IF(regm!$A61="","",regm!H61)</f>
        <v/>
      </c>
      <c r="I52" s="227" t="str">
        <f aca="false">IF(regm!$A61="","",regm!I61)</f>
        <v/>
      </c>
      <c r="J52" s="227" t="str">
        <f aca="false">IF(regm!$A61="","",regm!J61)</f>
        <v/>
      </c>
      <c r="K52" s="227" t="str">
        <f aca="false">IF(regm!$A61="","",regm!K61)</f>
        <v/>
      </c>
      <c r="L52" s="227" t="str">
        <f aca="false">IF(regm!$A61="","",regm!L61)</f>
        <v/>
      </c>
      <c r="M52" s="228" t="str">
        <f aca="false">IF(regm!$A61="","",regm!M61)</f>
        <v/>
      </c>
      <c r="N52" s="233"/>
      <c r="O52" s="230" t="n">
        <f aca="false">IF(B52="","",AVERAGE(B52:M52))</f>
        <v>-0.314909327626439</v>
      </c>
    </row>
    <row r="53" customFormat="false" ht="12.5" hidden="false" customHeight="false" outlineLevel="1" collapsed="false">
      <c r="A53" s="226" t="n">
        <v>6</v>
      </c>
      <c r="B53" s="227" t="n">
        <f aca="false">IF(regm!$A62="","",regm!B62)</f>
        <v>-0.602059991327962</v>
      </c>
      <c r="C53" s="227" t="n">
        <f aca="false">IF(regm!$A62="","",regm!C62)</f>
        <v>-0.602059991327962</v>
      </c>
      <c r="D53" s="227" t="n">
        <f aca="false">IF(regm!$A62="","",regm!D62)</f>
        <v>-0.602059991327962</v>
      </c>
      <c r="E53" s="227" t="n">
        <f aca="false">IF(regm!$A62="","",regm!E62)</f>
        <v>-0.602059991327962</v>
      </c>
      <c r="F53" s="227" t="str">
        <f aca="false">IF(regm!$A62="","",regm!F62)</f>
        <v/>
      </c>
      <c r="G53" s="227" t="str">
        <f aca="false">IF(regm!$A62="","",regm!G62)</f>
        <v/>
      </c>
      <c r="H53" s="227" t="str">
        <f aca="false">IF(regm!$A62="","",regm!H62)</f>
        <v/>
      </c>
      <c r="I53" s="227" t="str">
        <f aca="false">IF(regm!$A62="","",regm!I62)</f>
        <v/>
      </c>
      <c r="J53" s="227" t="str">
        <f aca="false">IF(regm!$A62="","",regm!J62)</f>
        <v/>
      </c>
      <c r="K53" s="227" t="str">
        <f aca="false">IF(regm!$A62="","",regm!K62)</f>
        <v/>
      </c>
      <c r="L53" s="227" t="str">
        <f aca="false">IF(regm!$A62="","",regm!L62)</f>
        <v/>
      </c>
      <c r="M53" s="228" t="str">
        <f aca="false">IF(regm!$A62="","",regm!M62)</f>
        <v/>
      </c>
      <c r="N53" s="233"/>
      <c r="O53" s="230" t="n">
        <f aca="false">IF(B53="","",AVERAGE(B53:M53))</f>
        <v>-0.602059991327962</v>
      </c>
    </row>
    <row r="54" customFormat="false" ht="12.5" hidden="false" customHeight="false" outlineLevel="1" collapsed="false">
      <c r="A54" s="226" t="n">
        <v>7</v>
      </c>
      <c r="B54" s="227" t="str">
        <f aca="false">IF(regm!$A63="","",regm!B63)</f>
        <v/>
      </c>
      <c r="C54" s="227" t="str">
        <f aca="false">IF(regm!$A63="","",regm!C63)</f>
        <v/>
      </c>
      <c r="D54" s="227" t="str">
        <f aca="false">IF(regm!$A63="","",regm!D63)</f>
        <v/>
      </c>
      <c r="E54" s="227" t="str">
        <f aca="false">IF(regm!$A63="","",regm!E63)</f>
        <v/>
      </c>
      <c r="F54" s="227" t="str">
        <f aca="false">IF(regm!$A63="","",regm!F63)</f>
        <v/>
      </c>
      <c r="G54" s="227" t="str">
        <f aca="false">IF(regm!$A63="","",regm!G63)</f>
        <v/>
      </c>
      <c r="H54" s="227" t="str">
        <f aca="false">IF(regm!$A63="","",regm!H63)</f>
        <v/>
      </c>
      <c r="I54" s="227" t="str">
        <f aca="false">IF(regm!$A63="","",regm!I63)</f>
        <v/>
      </c>
      <c r="J54" s="227" t="str">
        <f aca="false">IF(regm!$A63="","",regm!J63)</f>
        <v/>
      </c>
      <c r="K54" s="227" t="str">
        <f aca="false">IF(regm!$A63="","",regm!K63)</f>
        <v/>
      </c>
      <c r="L54" s="227" t="str">
        <f aca="false">IF(regm!$A63="","",regm!L63)</f>
        <v/>
      </c>
      <c r="M54" s="228" t="str">
        <f aca="false">IF(regm!$A63="","",regm!M63)</f>
        <v/>
      </c>
      <c r="N54" s="233"/>
      <c r="O54" s="230" t="str">
        <f aca="false">IF(B54="","",AVERAGE(B54:M54))</f>
        <v/>
      </c>
    </row>
    <row r="55" customFormat="false" ht="12.5" hidden="false" customHeight="false" outlineLevel="1" collapsed="false">
      <c r="A55" s="226" t="n">
        <v>8</v>
      </c>
      <c r="B55" s="227" t="str">
        <f aca="false">IF(regm!$A64="","",regm!B64)</f>
        <v/>
      </c>
      <c r="C55" s="227" t="str">
        <f aca="false">IF(regm!$A64="","",regm!C64)</f>
        <v/>
      </c>
      <c r="D55" s="227" t="str">
        <f aca="false">IF(regm!$A64="","",regm!D64)</f>
        <v/>
      </c>
      <c r="E55" s="227" t="str">
        <f aca="false">IF(regm!$A64="","",regm!E64)</f>
        <v/>
      </c>
      <c r="F55" s="227" t="str">
        <f aca="false">IF(regm!$A64="","",regm!F64)</f>
        <v/>
      </c>
      <c r="G55" s="227" t="str">
        <f aca="false">IF(regm!$A64="","",regm!G64)</f>
        <v/>
      </c>
      <c r="H55" s="227" t="str">
        <f aca="false">IF(regm!$A64="","",regm!H64)</f>
        <v/>
      </c>
      <c r="I55" s="227" t="str">
        <f aca="false">IF(regm!$A64="","",regm!I64)</f>
        <v/>
      </c>
      <c r="J55" s="227" t="str">
        <f aca="false">IF(regm!$A64="","",regm!J64)</f>
        <v/>
      </c>
      <c r="K55" s="227" t="str">
        <f aca="false">IF(regm!$A64="","",regm!K64)</f>
        <v/>
      </c>
      <c r="L55" s="227" t="str">
        <f aca="false">IF(regm!$A64="","",regm!L64)</f>
        <v/>
      </c>
      <c r="M55" s="228" t="str">
        <f aca="false">IF(regm!$A64="","",regm!M64)</f>
        <v/>
      </c>
      <c r="N55" s="233"/>
      <c r="O55" s="230" t="str">
        <f aca="false">IF(B55="","",AVERAGE(B55:M55))</f>
        <v/>
      </c>
    </row>
    <row r="56" customFormat="false" ht="12.5" hidden="false" customHeight="false" outlineLevel="1" collapsed="false">
      <c r="A56" s="226" t="n">
        <v>9</v>
      </c>
      <c r="B56" s="227" t="str">
        <f aca="false">IF(regm!$A65="","",regm!B65)</f>
        <v/>
      </c>
      <c r="C56" s="227" t="str">
        <f aca="false">IF(regm!$A65="","",regm!C65)</f>
        <v/>
      </c>
      <c r="D56" s="227" t="str">
        <f aca="false">IF(regm!$A65="","",regm!D65)</f>
        <v/>
      </c>
      <c r="E56" s="227" t="str">
        <f aca="false">IF(regm!$A65="","",regm!E65)</f>
        <v/>
      </c>
      <c r="F56" s="227" t="str">
        <f aca="false">IF(regm!$A65="","",regm!F65)</f>
        <v/>
      </c>
      <c r="G56" s="227" t="str">
        <f aca="false">IF(regm!$A65="","",regm!G65)</f>
        <v/>
      </c>
      <c r="H56" s="227" t="str">
        <f aca="false">IF(regm!$A65="","",regm!H65)</f>
        <v/>
      </c>
      <c r="I56" s="227" t="str">
        <f aca="false">IF(regm!$A65="","",regm!I65)</f>
        <v/>
      </c>
      <c r="J56" s="227" t="str">
        <f aca="false">IF(regm!$A65="","",regm!J65)</f>
        <v/>
      </c>
      <c r="K56" s="227" t="str">
        <f aca="false">IF(regm!$A65="","",regm!K65)</f>
        <v/>
      </c>
      <c r="L56" s="227" t="str">
        <f aca="false">IF(regm!$A65="","",regm!L65)</f>
        <v/>
      </c>
      <c r="M56" s="228" t="str">
        <f aca="false">IF(regm!$A65="","",regm!M65)</f>
        <v/>
      </c>
      <c r="N56" s="233"/>
      <c r="O56" s="230" t="str">
        <f aca="false">IF(B56="","",AVERAGE(B56:M56))</f>
        <v/>
      </c>
    </row>
    <row r="57" customFormat="false" ht="13" hidden="false" customHeight="false" outlineLevel="1" collapsed="false">
      <c r="A57" s="234" t="n">
        <v>10</v>
      </c>
      <c r="B57" s="235" t="str">
        <f aca="false">IF(regm!$A66="","",regm!B66)</f>
        <v/>
      </c>
      <c r="C57" s="235" t="str">
        <f aca="false">IF(regm!$A66="","",regm!C66)</f>
        <v/>
      </c>
      <c r="D57" s="235" t="str">
        <f aca="false">IF(regm!$A66="","",regm!D66)</f>
        <v/>
      </c>
      <c r="E57" s="235" t="str">
        <f aca="false">IF(regm!$A66="","",regm!E66)</f>
        <v/>
      </c>
      <c r="F57" s="235" t="str">
        <f aca="false">IF(regm!$A66="","",regm!F66)</f>
        <v/>
      </c>
      <c r="G57" s="235" t="str">
        <f aca="false">IF(regm!$A66="","",regm!G66)</f>
        <v/>
      </c>
      <c r="H57" s="235" t="str">
        <f aca="false">IF(regm!$A66="","",regm!H66)</f>
        <v/>
      </c>
      <c r="I57" s="235" t="str">
        <f aca="false">IF(regm!$A66="","",regm!I66)</f>
        <v/>
      </c>
      <c r="J57" s="235" t="str">
        <f aca="false">IF(regm!$A66="","",regm!J66)</f>
        <v/>
      </c>
      <c r="K57" s="235" t="str">
        <f aca="false">IF(regm!$A66="","",regm!K66)</f>
        <v/>
      </c>
      <c r="L57" s="235" t="str">
        <f aca="false">IF(regm!$A66="","",regm!L66)</f>
        <v/>
      </c>
      <c r="M57" s="236" t="str">
        <f aca="false">IF(regm!$A66="","",regm!M66)</f>
        <v/>
      </c>
      <c r="N57" s="237"/>
      <c r="O57" s="238" t="str">
        <f aca="false">IF(B57="","",AVERAGE(B57:M57))</f>
        <v/>
      </c>
    </row>
    <row r="58" customFormat="false" ht="12.5" hidden="false" customHeight="false" outlineLevel="1" collapsed="false">
      <c r="A58" s="239"/>
      <c r="B58" s="239" t="n">
        <v>1</v>
      </c>
      <c r="C58" s="239" t="n">
        <v>2</v>
      </c>
      <c r="D58" s="239" t="n">
        <v>3</v>
      </c>
      <c r="E58" s="239" t="n">
        <v>4</v>
      </c>
      <c r="F58" s="239" t="n">
        <v>5</v>
      </c>
      <c r="G58" s="240" t="n">
        <v>6</v>
      </c>
      <c r="H58" s="239" t="n">
        <v>7</v>
      </c>
      <c r="I58" s="241" t="n">
        <v>8</v>
      </c>
      <c r="J58" s="239" t="n">
        <v>9</v>
      </c>
      <c r="K58" s="239" t="n">
        <v>10</v>
      </c>
      <c r="L58" s="239" t="n">
        <v>11</v>
      </c>
      <c r="M58" s="239" t="n">
        <v>12</v>
      </c>
    </row>
    <row r="59" customFormat="false" ht="12.5" hidden="false" customHeight="false" outlineLevel="1" collapsed="false">
      <c r="A59" s="161" t="n">
        <v>1</v>
      </c>
      <c r="B59" s="242" t="n">
        <f aca="false">IF(B48="","",(B48-$N$48)^2)</f>
        <v>1.27132306430005</v>
      </c>
      <c r="C59" s="242" t="n">
        <f aca="false">IF(C48="","",(C48-$N$48)^2)</f>
        <v>2.65432906541154</v>
      </c>
      <c r="D59" s="242" t="n">
        <f aca="false">IF(D48="","",(D48-$N$48)^2)</f>
        <v>0.885575038812902</v>
      </c>
      <c r="E59" s="242" t="n">
        <f aca="false">IF(E48="","",(E48-$N$48)^2)</f>
        <v>1.16452596468656</v>
      </c>
      <c r="F59" s="242" t="str">
        <f aca="false">IF(F48="","",(F48-$N$48)^2)</f>
        <v/>
      </c>
      <c r="G59" s="242" t="str">
        <f aca="false">IF(G48="","",(G48-$N$48)^2)</f>
        <v/>
      </c>
      <c r="H59" s="242" t="str">
        <f aca="false">IF(H48="","",(H48-$N$48)^2)</f>
        <v/>
      </c>
      <c r="I59" s="242" t="str">
        <f aca="false">IF(I48="","",(I48-$N$48)^2)</f>
        <v/>
      </c>
      <c r="J59" s="242" t="str">
        <f aca="false">IF(J48="","",(J48-$N$48)^2)</f>
        <v/>
      </c>
      <c r="K59" s="242" t="str">
        <f aca="false">IF(K48="","",(K48-$N$48)^2)</f>
        <v/>
      </c>
      <c r="L59" s="242" t="str">
        <f aca="false">IF(L48="","",(L48-$N$48)^2)</f>
        <v/>
      </c>
      <c r="M59" s="242" t="str">
        <f aca="false">IF(M48="","",(M48-$N$48)^2)</f>
        <v/>
      </c>
    </row>
    <row r="60" customFormat="false" ht="12.5" hidden="false" customHeight="false" outlineLevel="1" collapsed="false">
      <c r="A60" s="161" t="n">
        <v>2</v>
      </c>
      <c r="B60" s="242" t="n">
        <f aca="false">IF(B49="","",(B49-$N$48)^2)</f>
        <v>0.406517108387925</v>
      </c>
      <c r="C60" s="242" t="n">
        <f aca="false">IF(C49="","",(C49-$N$48)^2)</f>
        <v>0.0969987514278344</v>
      </c>
      <c r="D60" s="242" t="n">
        <f aca="false">IF(D49="","",(D49-$N$48)^2)</f>
        <v>0.156631606370698</v>
      </c>
      <c r="E60" s="242" t="n">
        <f aca="false">IF(E49="","",(E49-$N$48)^2)</f>
        <v>0.163377865395407</v>
      </c>
      <c r="F60" s="242" t="str">
        <f aca="false">IF(F49="","",(F49-$N$48)^2)</f>
        <v/>
      </c>
      <c r="G60" s="242" t="str">
        <f aca="false">IF(G49="","",(G49-$N$48)^2)</f>
        <v/>
      </c>
      <c r="H60" s="242" t="str">
        <f aca="false">IF(H49="","",(H49-$N$48)^2)</f>
        <v/>
      </c>
      <c r="I60" s="242" t="str">
        <f aca="false">IF(I49="","",(I49-$N$48)^2)</f>
        <v/>
      </c>
      <c r="J60" s="242" t="str">
        <f aca="false">IF(J49="","",(J49-$N$48)^2)</f>
        <v/>
      </c>
      <c r="K60" s="242" t="str">
        <f aca="false">IF(K49="","",(K49-$N$48)^2)</f>
        <v/>
      </c>
      <c r="L60" s="242" t="str">
        <f aca="false">IF(L49="","",(L49-$N$48)^2)</f>
        <v/>
      </c>
      <c r="M60" s="242" t="str">
        <f aca="false">IF(M49="","",(M49-$N$48)^2)</f>
        <v/>
      </c>
    </row>
    <row r="61" customFormat="false" ht="12.5" hidden="false" customHeight="false" outlineLevel="1" collapsed="false">
      <c r="A61" s="161" t="n">
        <v>3</v>
      </c>
      <c r="B61" s="242" t="n">
        <f aca="false">IF(B50="","",(B50-$N$48)^2)</f>
        <v>0.418917452588728</v>
      </c>
      <c r="C61" s="242" t="n">
        <f aca="false">IF(C50="","",(C50-$N$48)^2)</f>
        <v>0.375564360019971</v>
      </c>
      <c r="D61" s="242" t="n">
        <f aca="false">IF(D50="","",(D50-$N$48)^2)</f>
        <v>0.00741957309647718</v>
      </c>
      <c r="E61" s="242" t="n">
        <f aca="false">IF(E50="","",(E50-$N$48)^2)</f>
        <v>0.00661849665484596</v>
      </c>
      <c r="F61" s="242" t="str">
        <f aca="false">IF(F50="","",(F50-$N$48)^2)</f>
        <v/>
      </c>
      <c r="G61" s="242" t="str">
        <f aca="false">IF(G50="","",(G50-$N$48)^2)</f>
        <v/>
      </c>
      <c r="H61" s="242" t="str">
        <f aca="false">IF(H50="","",(H50-$N$48)^2)</f>
        <v/>
      </c>
      <c r="I61" s="242" t="str">
        <f aca="false">IF(I50="","",(I50-$N$48)^2)</f>
        <v/>
      </c>
      <c r="J61" s="242" t="str">
        <f aca="false">IF(J50="","",(J50-$N$48)^2)</f>
        <v/>
      </c>
      <c r="K61" s="242" t="str">
        <f aca="false">IF(K50="","",(K50-$N$48)^2)</f>
        <v/>
      </c>
      <c r="L61" s="242" t="str">
        <f aca="false">IF(L50="","",(L50-$N$48)^2)</f>
        <v/>
      </c>
      <c r="M61" s="242" t="str">
        <f aca="false">IF(M50="","",(M50-$N$48)^2)</f>
        <v/>
      </c>
    </row>
    <row r="62" customFormat="false" ht="12.5" hidden="false" customHeight="false" outlineLevel="1" collapsed="false">
      <c r="A62" s="161" t="n">
        <v>4</v>
      </c>
      <c r="B62" s="242" t="n">
        <f aca="false">IF(B51="","",(B51-$N$48)^2)</f>
        <v>0.0541129105681357</v>
      </c>
      <c r="C62" s="242" t="n">
        <f aca="false">IF(C51="","",(C51-$N$48)^2)</f>
        <v>0.0115956461839698</v>
      </c>
      <c r="D62" s="242" t="n">
        <f aca="false">IF(D51="","",(D51-$N$48)^2)</f>
        <v>0.0391484658350839</v>
      </c>
      <c r="E62" s="242" t="n">
        <f aca="false">IF(E51="","",(E51-$N$48)^2)</f>
        <v>0.0183209669627152</v>
      </c>
      <c r="F62" s="242" t="str">
        <f aca="false">IF(F51="","",(F51-$N$48)^2)</f>
        <v/>
      </c>
      <c r="G62" s="242" t="str">
        <f aca="false">IF(G51="","",(G51-$N$48)^2)</f>
        <v/>
      </c>
      <c r="H62" s="242" t="str">
        <f aca="false">IF(H51="","",(H51-$N$48)^2)</f>
        <v/>
      </c>
      <c r="I62" s="242" t="str">
        <f aca="false">IF(I51="","",(I51-$N$48)^2)</f>
        <v/>
      </c>
      <c r="J62" s="242" t="str">
        <f aca="false">IF(J51="","",(J51-$N$48)^2)</f>
        <v/>
      </c>
      <c r="K62" s="242" t="str">
        <f aca="false">IF(K51="","",(K51-$N$48)^2)</f>
        <v/>
      </c>
      <c r="L62" s="242" t="str">
        <f aca="false">IF(L51="","",(L51-$N$48)^2)</f>
        <v/>
      </c>
      <c r="M62" s="242" t="str">
        <f aca="false">IF(M51="","",(M51-$N$48)^2)</f>
        <v/>
      </c>
    </row>
    <row r="63" customFormat="false" ht="12.5" hidden="false" customHeight="false" outlineLevel="1" collapsed="false">
      <c r="A63" s="161" t="n">
        <v>5</v>
      </c>
      <c r="B63" s="242" t="n">
        <f aca="false">IF(B52="","",(B52-$N$48)^2)</f>
        <v>0.835145685388825</v>
      </c>
      <c r="C63" s="242" t="n">
        <f aca="false">IF(C52="","",(C52-$N$48)^2)</f>
        <v>0.073121773427858</v>
      </c>
      <c r="D63" s="242" t="n">
        <f aca="false">IF(D52="","",(D52-$N$48)^2)</f>
        <v>0.167046379986221</v>
      </c>
      <c r="E63" s="242" t="n">
        <f aca="false">IF(E52="","",(E52-$N$48)^2)</f>
        <v>0.835145685388825</v>
      </c>
      <c r="F63" s="242" t="str">
        <f aca="false">IF(F52="","",(F52-$N$48)^2)</f>
        <v/>
      </c>
      <c r="G63" s="242" t="str">
        <f aca="false">IF(G52="","",(G52-$N$48)^2)</f>
        <v/>
      </c>
      <c r="H63" s="242" t="str">
        <f aca="false">IF(H52="","",(H52-$N$48)^2)</f>
        <v/>
      </c>
      <c r="I63" s="242" t="str">
        <f aca="false">IF(I52="","",(I52-$N$48)^2)</f>
        <v/>
      </c>
      <c r="J63" s="242" t="str">
        <f aca="false">IF(J52="","",(J52-$N$48)^2)</f>
        <v/>
      </c>
      <c r="K63" s="242" t="str">
        <f aca="false">IF(K52="","",(K52-$N$48)^2)</f>
        <v/>
      </c>
      <c r="L63" s="242" t="str">
        <f aca="false">IF(L52="","",(L52-$N$48)^2)</f>
        <v/>
      </c>
      <c r="M63" s="242" t="str">
        <f aca="false">IF(M52="","",(M52-$N$48)^2)</f>
        <v/>
      </c>
    </row>
    <row r="64" customFormat="false" ht="12.5" hidden="false" customHeight="false" outlineLevel="1" collapsed="false">
      <c r="A64" s="161" t="n">
        <v>6</v>
      </c>
      <c r="B64" s="242" t="n">
        <f aca="false">IF(B53="","",(B53-$N$48)^2)</f>
        <v>0.835145685388825</v>
      </c>
      <c r="C64" s="242" t="n">
        <f aca="false">IF(C53="","",(C53-$N$48)^2)</f>
        <v>0.835145685388825</v>
      </c>
      <c r="D64" s="242" t="n">
        <f aca="false">IF(D53="","",(D53-$N$48)^2)</f>
        <v>0.835145685388825</v>
      </c>
      <c r="E64" s="242" t="n">
        <f aca="false">IF(E53="","",(E53-$N$48)^2)</f>
        <v>0.835145685388825</v>
      </c>
      <c r="F64" s="242" t="str">
        <f aca="false">IF(F53="","",(F53-$N$48)^2)</f>
        <v/>
      </c>
      <c r="G64" s="242" t="str">
        <f aca="false">IF(G53="","",(G53-$N$48)^2)</f>
        <v/>
      </c>
      <c r="H64" s="242" t="str">
        <f aca="false">IF(H53="","",(H53-$N$48)^2)</f>
        <v/>
      </c>
      <c r="I64" s="242" t="str">
        <f aca="false">IF(I53="","",(I53-$N$48)^2)</f>
        <v/>
      </c>
      <c r="J64" s="242" t="str">
        <f aca="false">IF(J53="","",(J53-$N$48)^2)</f>
        <v/>
      </c>
      <c r="K64" s="242" t="str">
        <f aca="false">IF(K53="","",(K53-$N$48)^2)</f>
        <v/>
      </c>
      <c r="L64" s="242" t="str">
        <f aca="false">IF(L53="","",(L53-$N$48)^2)</f>
        <v/>
      </c>
      <c r="M64" s="242" t="str">
        <f aca="false">IF(M53="","",(M53-$N$48)^2)</f>
        <v/>
      </c>
    </row>
    <row r="65" customFormat="false" ht="12.5" hidden="false" customHeight="false" outlineLevel="1" collapsed="false">
      <c r="A65" s="161" t="n">
        <v>7</v>
      </c>
      <c r="B65" s="242" t="str">
        <f aca="false">IF(B54="","",(B54-$N$48)^2)</f>
        <v/>
      </c>
      <c r="C65" s="242" t="str">
        <f aca="false">IF(C54="","",(C54-$N$48)^2)</f>
        <v/>
      </c>
      <c r="D65" s="242" t="str">
        <f aca="false">IF(D54="","",(D54-$N$48)^2)</f>
        <v/>
      </c>
      <c r="E65" s="242" t="str">
        <f aca="false">IF(E54="","",(E54-$N$48)^2)</f>
        <v/>
      </c>
      <c r="F65" s="242" t="str">
        <f aca="false">IF(F54="","",(F54-$N$48)^2)</f>
        <v/>
      </c>
      <c r="G65" s="242" t="str">
        <f aca="false">IF(G54="","",(G54-$N$48)^2)</f>
        <v/>
      </c>
      <c r="H65" s="242" t="str">
        <f aca="false">IF(H54="","",(H54-$N$48)^2)</f>
        <v/>
      </c>
      <c r="I65" s="242" t="str">
        <f aca="false">IF(I54="","",(I54-$N$48)^2)</f>
        <v/>
      </c>
      <c r="J65" s="242" t="str">
        <f aca="false">IF(J54="","",(J54-$N$48)^2)</f>
        <v/>
      </c>
      <c r="K65" s="242" t="str">
        <f aca="false">IF(K54="","",(K54-$N$48)^2)</f>
        <v/>
      </c>
      <c r="L65" s="242" t="str">
        <f aca="false">IF(L54="","",(L54-$N$48)^2)</f>
        <v/>
      </c>
      <c r="M65" s="242" t="str">
        <f aca="false">IF(M54="","",(M54-$N$48)^2)</f>
        <v/>
      </c>
    </row>
    <row r="66" customFormat="false" ht="12.5" hidden="false" customHeight="false" outlineLevel="1" collapsed="false">
      <c r="A66" s="161" t="n">
        <v>8</v>
      </c>
      <c r="B66" s="242" t="str">
        <f aca="false">IF(B55="","",(B55-$N$48)^2)</f>
        <v/>
      </c>
      <c r="C66" s="242" t="str">
        <f aca="false">IF(C55="","",(C55-$N$48)^2)</f>
        <v/>
      </c>
      <c r="D66" s="242" t="str">
        <f aca="false">IF(D55="","",(D55-$N$48)^2)</f>
        <v/>
      </c>
      <c r="E66" s="242" t="str">
        <f aca="false">IF(E55="","",(E55-$N$48)^2)</f>
        <v/>
      </c>
      <c r="F66" s="242" t="str">
        <f aca="false">IF(F55="","",(F55-$N$48)^2)</f>
        <v/>
      </c>
      <c r="G66" s="242" t="str">
        <f aca="false">IF(G55="","",(G55-$N$48)^2)</f>
        <v/>
      </c>
      <c r="H66" s="242" t="str">
        <f aca="false">IF(H55="","",(H55-$N$48)^2)</f>
        <v/>
      </c>
      <c r="I66" s="242" t="str">
        <f aca="false">IF(I55="","",(I55-$N$48)^2)</f>
        <v/>
      </c>
      <c r="J66" s="242" t="str">
        <f aca="false">IF(J55="","",(J55-$N$48)^2)</f>
        <v/>
      </c>
      <c r="K66" s="242" t="str">
        <f aca="false">IF(K55="","",(K55-$N$48)^2)</f>
        <v/>
      </c>
      <c r="L66" s="242" t="str">
        <f aca="false">IF(L55="","",(L55-$N$48)^2)</f>
        <v/>
      </c>
      <c r="M66" s="242" t="str">
        <f aca="false">IF(M55="","",(M55-$N$48)^2)</f>
        <v/>
      </c>
    </row>
    <row r="67" customFormat="false" ht="12.5" hidden="false" customHeight="false" outlineLevel="1" collapsed="false">
      <c r="A67" s="161" t="n">
        <v>9</v>
      </c>
      <c r="B67" s="242" t="str">
        <f aca="false">IF(B56="","",(B56-$N$48)^2)</f>
        <v/>
      </c>
      <c r="C67" s="242" t="str">
        <f aca="false">IF(C56="","",(C56-$N$48)^2)</f>
        <v/>
      </c>
      <c r="D67" s="242" t="str">
        <f aca="false">IF(D56="","",(D56-$N$48)^2)</f>
        <v/>
      </c>
      <c r="E67" s="242" t="str">
        <f aca="false">IF(E56="","",(E56-$N$48)^2)</f>
        <v/>
      </c>
      <c r="F67" s="242" t="str">
        <f aca="false">IF(F56="","",(F56-$N$48)^2)</f>
        <v/>
      </c>
      <c r="G67" s="242" t="str">
        <f aca="false">IF(G56="","",(G56-$N$48)^2)</f>
        <v/>
      </c>
      <c r="H67" s="242" t="str">
        <f aca="false">IF(H56="","",(H56-$N$48)^2)</f>
        <v/>
      </c>
      <c r="I67" s="242" t="str">
        <f aca="false">IF(I56="","",(I56-$N$48)^2)</f>
        <v/>
      </c>
      <c r="J67" s="242" t="str">
        <f aca="false">IF(J56="","",(J56-$N$48)^2)</f>
        <v/>
      </c>
      <c r="K67" s="242" t="str">
        <f aca="false">IF(K56="","",(K56-$N$48)^2)</f>
        <v/>
      </c>
      <c r="L67" s="242" t="str">
        <f aca="false">IF(L56="","",(L56-$N$48)^2)</f>
        <v/>
      </c>
      <c r="M67" s="242" t="str">
        <f aca="false">IF(M56="","",(M56-$N$48)^2)</f>
        <v/>
      </c>
    </row>
    <row r="68" customFormat="false" ht="13" hidden="false" customHeight="false" outlineLevel="1" collapsed="false">
      <c r="A68" s="161" t="n">
        <v>10</v>
      </c>
      <c r="B68" s="242" t="str">
        <f aca="false">IF(B57="","",(B57-$N$48)^2)</f>
        <v/>
      </c>
      <c r="C68" s="242" t="str">
        <f aca="false">IF(C57="","",(C57-$N$48)^2)</f>
        <v/>
      </c>
      <c r="D68" s="242" t="str">
        <f aca="false">IF(D57="","",(D57-$N$48)^2)</f>
        <v/>
      </c>
      <c r="E68" s="242" t="str">
        <f aca="false">IF(E57="","",(E57-$N$48)^2)</f>
        <v/>
      </c>
      <c r="F68" s="242" t="str">
        <f aca="false">IF(F57="","",(F57-$N$48)^2)</f>
        <v/>
      </c>
      <c r="G68" s="242" t="str">
        <f aca="false">IF(G57="","",(G57-$N$48)^2)</f>
        <v/>
      </c>
      <c r="H68" s="242" t="str">
        <f aca="false">IF(H57="","",(H57-$N$48)^2)</f>
        <v/>
      </c>
      <c r="I68" s="242" t="str">
        <f aca="false">IF(I57="","",(I57-$N$48)^2)</f>
        <v/>
      </c>
      <c r="J68" s="242" t="str">
        <f aca="false">IF(J57="","",(J57-$N$48)^2)</f>
        <v/>
      </c>
      <c r="K68" s="242" t="str">
        <f aca="false">IF(K57="","",(K57-$N$48)^2)</f>
        <v/>
      </c>
      <c r="L68" s="242" t="str">
        <f aca="false">IF(L57="","",(L57-$N$48)^2)</f>
        <v/>
      </c>
      <c r="M68" s="242" t="str">
        <f aca="false">IF(M57="","",(M57-$N$48)^2)</f>
        <v/>
      </c>
    </row>
    <row r="69" customFormat="false" ht="12.5" hidden="false" customHeight="false" outlineLevel="1" collapsed="false">
      <c r="A69" s="243"/>
      <c r="B69" s="244" t="n">
        <v>1</v>
      </c>
      <c r="C69" s="244" t="n">
        <v>2</v>
      </c>
      <c r="D69" s="244" t="n">
        <v>3</v>
      </c>
      <c r="E69" s="244" t="n">
        <v>4</v>
      </c>
      <c r="F69" s="244" t="n">
        <v>5</v>
      </c>
      <c r="G69" s="245" t="n">
        <v>6</v>
      </c>
      <c r="H69" s="246" t="n">
        <v>7</v>
      </c>
      <c r="I69" s="246" t="n">
        <v>8</v>
      </c>
      <c r="J69" s="246" t="n">
        <v>9</v>
      </c>
      <c r="K69" s="246" t="n">
        <v>10</v>
      </c>
      <c r="L69" s="246" t="n">
        <v>11</v>
      </c>
      <c r="M69" s="247" t="n">
        <v>12</v>
      </c>
    </row>
    <row r="70" customFormat="false" ht="12.5" hidden="false" customHeight="false" outlineLevel="1" collapsed="false">
      <c r="A70" s="248" t="n">
        <v>1</v>
      </c>
      <c r="B70" s="249" t="n">
        <f aca="false">IF(B48="","",(B48-(regm!$B$6+regm!$A57*regm!$C$6))^2)</f>
        <v>0.12502561012265</v>
      </c>
      <c r="C70" s="249" t="n">
        <f aca="false">IF(C48="","",(C48-(regm!$B$6+regm!$A57*regm!$C$6))^2)</f>
        <v>0.731488751647941</v>
      </c>
      <c r="D70" s="249" t="n">
        <f aca="false">IF(D48="","",(D48-(regm!$B$6+regm!$A57*regm!$C$6))^2)</f>
        <v>0.0279257334073375</v>
      </c>
      <c r="E70" s="249" t="n">
        <f aca="false">IF(E48="","",(E48-(regm!$B$6+regm!$A57*regm!$C$6))^2)</f>
        <v>0.0931421691902541</v>
      </c>
      <c r="F70" s="249" t="str">
        <f aca="false">IF(F48="","",(F48-(regm!$B$6+regm!$A57*regm!$C$6))^2)</f>
        <v/>
      </c>
      <c r="G70" s="249" t="str">
        <f aca="false">IF(G48="","",(G48-(regm!$B$6+regm!$A57*regm!$C$6))^2)</f>
        <v/>
      </c>
      <c r="H70" s="249" t="str">
        <f aca="false">IF(H48="","",(H48-(regm!$B$6+regm!$A57*regm!$C$6))^2)</f>
        <v/>
      </c>
      <c r="I70" s="249" t="str">
        <f aca="false">IF(I48="","",(I48-(regm!$B$6+regm!$A57*regm!$C$6))^2)</f>
        <v/>
      </c>
      <c r="J70" s="249" t="str">
        <f aca="false">IF(J48="","",(J48-(regm!$B$6+regm!$A57*regm!$C$6))^2)</f>
        <v/>
      </c>
      <c r="K70" s="249" t="str">
        <f aca="false">IF(K48="","",(K48-(regm!$B$6+regm!$A57*regm!$C$6))^2)</f>
        <v/>
      </c>
      <c r="L70" s="249" t="str">
        <f aca="false">IF(L48="","",(L48-(regm!$B$6+regm!$A57*regm!$C$6))^2)</f>
        <v/>
      </c>
      <c r="M70" s="249" t="str">
        <f aca="false">IF(M48="","",(M48-(regm!$B$6+regm!$A57*regm!$C$6))^2)</f>
        <v/>
      </c>
    </row>
    <row r="71" customFormat="false" ht="12.5" hidden="false" customHeight="false" outlineLevel="1" collapsed="false">
      <c r="A71" s="248" t="n">
        <v>2</v>
      </c>
      <c r="B71" s="249" t="n">
        <f aca="false">IF(B49="","",(B49-(regm!$B$6+regm!$A58*regm!$C$6))^2)</f>
        <v>0.0042960574651704</v>
      </c>
      <c r="C71" s="249" t="n">
        <f aca="false">IF(C49="","",(C49-(regm!$B$6+regm!$A58*regm!$C$6))^2)</f>
        <v>0.0679104834031897</v>
      </c>
      <c r="D71" s="249" t="n">
        <f aca="false">IF(D49="","",(D49-(regm!$B$6+regm!$A58*regm!$C$6))^2)</f>
        <v>0.0310730567457072</v>
      </c>
      <c r="E71" s="249" t="n">
        <f aca="false">IF(E49="","",(E49-(regm!$B$6+regm!$A58*regm!$C$6))^2)</f>
        <v>0.0281710531803128</v>
      </c>
      <c r="F71" s="249" t="str">
        <f aca="false">IF(F49="","",(F49-(regm!$B$6+regm!$A58*regm!$C$6))^2)</f>
        <v/>
      </c>
      <c r="G71" s="249" t="str">
        <f aca="false">IF(G49="","",(G49-(regm!$B$6+regm!$A58*regm!$C$6))^2)</f>
        <v/>
      </c>
      <c r="H71" s="249" t="str">
        <f aca="false">IF(H49="","",(H49-(regm!$B$6+regm!$A58*regm!$C$6))^2)</f>
        <v/>
      </c>
      <c r="I71" s="249" t="str">
        <f aca="false">IF(I49="","",(I49-(regm!$B$6+regm!$A58*regm!$C$6))^2)</f>
        <v/>
      </c>
      <c r="J71" s="249" t="str">
        <f aca="false">IF(J49="","",(J49-(regm!$B$6+regm!$A58*regm!$C$6))^2)</f>
        <v/>
      </c>
      <c r="K71" s="249" t="str">
        <f aca="false">IF(K49="","",(K49-(regm!$B$6+regm!$A58*regm!$C$6))^2)</f>
        <v/>
      </c>
      <c r="L71" s="249" t="str">
        <f aca="false">IF(L49="","",(L49-(regm!$B$6+regm!$A58*regm!$C$6))^2)</f>
        <v/>
      </c>
      <c r="M71" s="249" t="str">
        <f aca="false">IF(M49="","",(M49-(regm!$B$6+regm!$A58*regm!$C$6))^2)</f>
        <v/>
      </c>
    </row>
    <row r="72" customFormat="false" ht="12.5" hidden="false" customHeight="false" outlineLevel="1" collapsed="false">
      <c r="A72" s="248" t="n">
        <v>3</v>
      </c>
      <c r="B72" s="249" t="n">
        <f aca="false">IF(B50="","",(B50-(regm!$B$6+regm!$A59*regm!$C$6))^2)</f>
        <v>0.142915601095528</v>
      </c>
      <c r="C72" s="249" t="n">
        <f aca="false">IF(C50="","",(C50-(regm!$B$6+regm!$A59*regm!$C$6))^2)</f>
        <v>0.777976197468188</v>
      </c>
      <c r="D72" s="249" t="n">
        <f aca="false">IF(D50="","",(D50-(regm!$B$6+regm!$A59*regm!$C$6))^2)</f>
        <v>0.0335108118687299</v>
      </c>
      <c r="E72" s="249" t="n">
        <f aca="false">IF(E50="","",(E50-(regm!$B$6+regm!$A59*regm!$C$6))^2)</f>
        <v>0.122885774244605</v>
      </c>
      <c r="F72" s="249" t="str">
        <f aca="false">IF(F50="","",(F50-(regm!$B$6+regm!$A59*regm!$C$6))^2)</f>
        <v/>
      </c>
      <c r="G72" s="249" t="str">
        <f aca="false">IF(G50="","",(G50-(regm!$B$6+regm!$A59*regm!$C$6))^2)</f>
        <v/>
      </c>
      <c r="H72" s="249" t="str">
        <f aca="false">IF(H50="","",(H50-(regm!$B$6+regm!$A59*regm!$C$6))^2)</f>
        <v/>
      </c>
      <c r="I72" s="249" t="str">
        <f aca="false">IF(I50="","",(I50-(regm!$B$6+regm!$A59*regm!$C$6))^2)</f>
        <v/>
      </c>
      <c r="J72" s="249" t="str">
        <f aca="false">IF(J50="","",(J50-(regm!$B$6+regm!$A59*regm!$C$6))^2)</f>
        <v/>
      </c>
      <c r="K72" s="249" t="str">
        <f aca="false">IF(K50="","",(K50-(regm!$B$6+regm!$A59*regm!$C$6))^2)</f>
        <v/>
      </c>
      <c r="L72" s="249" t="str">
        <f aca="false">IF(L50="","",(L50-(regm!$B$6+regm!$A59*regm!$C$6))^2)</f>
        <v/>
      </c>
      <c r="M72" s="249" t="str">
        <f aca="false">IF(M50="","",(M50-(regm!$B$6+regm!$A59*regm!$C$6))^2)</f>
        <v/>
      </c>
    </row>
    <row r="73" customFormat="false" ht="12.5" hidden="false" customHeight="false" outlineLevel="1" collapsed="false">
      <c r="A73" s="248" t="n">
        <v>4</v>
      </c>
      <c r="B73" s="249" t="n">
        <f aca="false">IF(B51="","",(B51-(regm!$B$6+regm!$A60*regm!$C$6))^2)</f>
        <v>0.0395899573018216</v>
      </c>
      <c r="C73" s="249" t="n">
        <f aca="false">IF(C51="","",(C51-(regm!$B$6+regm!$A60*regm!$C$6))^2)</f>
        <v>0.00548096148901555</v>
      </c>
      <c r="D73" s="249" t="n">
        <f aca="false">IF(D51="","",(D51-(regm!$B$6+regm!$A60*regm!$C$6))^2)</f>
        <v>0.0269649721588725</v>
      </c>
      <c r="E73" s="249" t="n">
        <f aca="false">IF(E51="","",(E51-(regm!$B$6+regm!$A60*regm!$C$6))^2)</f>
        <v>0.0285625320737785</v>
      </c>
      <c r="F73" s="249" t="str">
        <f aca="false">IF(F51="","",(F51-(regm!$B$6+regm!$A60*regm!$C$6))^2)</f>
        <v/>
      </c>
      <c r="G73" s="249" t="str">
        <f aca="false">IF(G51="","",(G51-(regm!$B$6+regm!$A60*regm!$C$6))^2)</f>
        <v/>
      </c>
      <c r="H73" s="249" t="str">
        <f aca="false">IF(H51="","",(H51-(regm!$B$6+regm!$A60*regm!$C$6))^2)</f>
        <v/>
      </c>
      <c r="I73" s="249" t="str">
        <f aca="false">IF(I51="","",(I51-(regm!$B$6+regm!$A60*regm!$C$6))^2)</f>
        <v/>
      </c>
      <c r="J73" s="249" t="str">
        <f aca="false">IF(J51="","",(J51-(regm!$B$6+regm!$A60*regm!$C$6))^2)</f>
        <v/>
      </c>
      <c r="K73" s="249" t="str">
        <f aca="false">IF(K51="","",(K51-(regm!$B$6+regm!$A60*regm!$C$6))^2)</f>
        <v/>
      </c>
      <c r="L73" s="249" t="str">
        <f aca="false">IF(L51="","",(L51-(regm!$B$6+regm!$A60*regm!$C$6))^2)</f>
        <v/>
      </c>
      <c r="M73" s="249" t="str">
        <f aca="false">IF(M51="","",(M51-(regm!$B$6+regm!$A60*regm!$C$6))^2)</f>
        <v/>
      </c>
    </row>
    <row r="74" customFormat="false" ht="12.5" hidden="false" customHeight="false" outlineLevel="1" collapsed="false">
      <c r="A74" s="248" t="n">
        <v>5</v>
      </c>
      <c r="B74" s="249" t="n">
        <f aca="false">IF(B52="","",(B52-(regm!$B$6+regm!$A61*regm!$C$6))^2)</f>
        <v>0.226974773740095</v>
      </c>
      <c r="C74" s="249" t="n">
        <f aca="false">IF(C52="","",(C52-(regm!$B$6+regm!$A61*regm!$C$6))^2)</f>
        <v>0.0279003506925413</v>
      </c>
      <c r="D74" s="249" t="n">
        <f aca="false">IF(D52="","",(D52-(regm!$B$6+regm!$A61*regm!$C$6))^2)</f>
        <v>0.00082548659328939</v>
      </c>
      <c r="E74" s="249" t="n">
        <f aca="false">IF(E52="","",(E52-(regm!$B$6+regm!$A61*regm!$C$6))^2)</f>
        <v>0.226974773740095</v>
      </c>
      <c r="F74" s="249" t="str">
        <f aca="false">IF(F52="","",(F52-(regm!$B$6+regm!$A61*regm!$C$6))^2)</f>
        <v/>
      </c>
      <c r="G74" s="249" t="str">
        <f aca="false">IF(G52="","",(G52-(regm!$B$6+regm!$A61*regm!$C$6))^2)</f>
        <v/>
      </c>
      <c r="H74" s="249" t="str">
        <f aca="false">IF(H52="","",(H52-(regm!$B$6+regm!$A61*regm!$C$6))^2)</f>
        <v/>
      </c>
      <c r="I74" s="249" t="str">
        <f aca="false">IF(I52="","",(I52-(regm!$B$6+regm!$A61*regm!$C$6))^2)</f>
        <v/>
      </c>
      <c r="J74" s="249" t="str">
        <f aca="false">IF(J52="","",(J52-(regm!$B$6+regm!$A61*regm!$C$6))^2)</f>
        <v/>
      </c>
      <c r="K74" s="249" t="str">
        <f aca="false">IF(K52="","",(K52-(regm!$B$6+regm!$A61*regm!$C$6))^2)</f>
        <v/>
      </c>
      <c r="L74" s="249" t="str">
        <f aca="false">IF(L52="","",(L52-(regm!$B$6+regm!$A61*regm!$C$6))^2)</f>
        <v/>
      </c>
      <c r="M74" s="249" t="str">
        <f aca="false">IF(M52="","",(M52-(regm!$B$6+regm!$A61*regm!$C$6))^2)</f>
        <v/>
      </c>
    </row>
    <row r="75" customFormat="false" ht="12.5" hidden="false" customHeight="false" outlineLevel="1" collapsed="false">
      <c r="A75" s="248" t="n">
        <v>6</v>
      </c>
      <c r="B75" s="249" t="n">
        <f aca="false">IF(B53="","",(B53-(regm!$B$6+regm!$A62*regm!$C$6))^2)</f>
        <v>0.0530022585647063</v>
      </c>
      <c r="C75" s="249" t="n">
        <f aca="false">IF(C53="","",(C53-(regm!$B$6+regm!$A62*regm!$C$6))^2)</f>
        <v>0.0530022585647063</v>
      </c>
      <c r="D75" s="249" t="n">
        <f aca="false">IF(D53="","",(D53-(regm!$B$6+regm!$A62*regm!$C$6))^2)</f>
        <v>0.0530022585647063</v>
      </c>
      <c r="E75" s="249" t="n">
        <f aca="false">IF(E53="","",(E53-(regm!$B$6+regm!$A62*regm!$C$6))^2)</f>
        <v>0.0530022585647063</v>
      </c>
      <c r="F75" s="249" t="str">
        <f aca="false">IF(F53="","",(F53-(regm!$B$6+regm!$A62*regm!$C$6))^2)</f>
        <v/>
      </c>
      <c r="G75" s="249" t="str">
        <f aca="false">IF(G53="","",(G53-(regm!$B$6+regm!$A62*regm!$C$6))^2)</f>
        <v/>
      </c>
      <c r="H75" s="249" t="str">
        <f aca="false">IF(H53="","",(H53-(regm!$B$6+regm!$A62*regm!$C$6))^2)</f>
        <v/>
      </c>
      <c r="I75" s="249" t="str">
        <f aca="false">IF(I53="","",(I53-(regm!$B$6+regm!$A62*regm!$C$6))^2)</f>
        <v/>
      </c>
      <c r="J75" s="249" t="str">
        <f aca="false">IF(J53="","",(J53-(regm!$B$6+regm!$A62*regm!$C$6))^2)</f>
        <v/>
      </c>
      <c r="K75" s="249" t="str">
        <f aca="false">IF(K53="","",(K53-(regm!$B$6+regm!$A62*regm!$C$6))^2)</f>
        <v/>
      </c>
      <c r="L75" s="249" t="str">
        <f aca="false">IF(L53="","",(L53-(regm!$B$6+regm!$A62*regm!$C$6))^2)</f>
        <v/>
      </c>
      <c r="M75" s="249" t="str">
        <f aca="false">IF(M53="","",(M53-(regm!$B$6+regm!$A62*regm!$C$6))^2)</f>
        <v/>
      </c>
    </row>
    <row r="76" customFormat="false" ht="12.5" hidden="false" customHeight="false" outlineLevel="1" collapsed="false">
      <c r="A76" s="248" t="n">
        <v>7</v>
      </c>
      <c r="B76" s="249" t="str">
        <f aca="false">IF(B54="","",(B54-(regm!$B$6+regm!$A63*regm!$C$6))^2)</f>
        <v/>
      </c>
      <c r="C76" s="249" t="str">
        <f aca="false">IF(C54="","",(C54-(regm!$B$6+regm!$A63*regm!$C$6))^2)</f>
        <v/>
      </c>
      <c r="D76" s="249" t="str">
        <f aca="false">IF(D54="","",(D54-(regm!$B$6+regm!$A63*regm!$C$6))^2)</f>
        <v/>
      </c>
      <c r="E76" s="249" t="str">
        <f aca="false">IF(E54="","",(E54-(regm!$B$6+regm!$A63*regm!$C$6))^2)</f>
        <v/>
      </c>
      <c r="F76" s="249" t="str">
        <f aca="false">IF(F54="","",(F54-(regm!$B$6+regm!$A63*regm!$C$6))^2)</f>
        <v/>
      </c>
      <c r="G76" s="249" t="str">
        <f aca="false">IF(G54="","",(G54-(regm!$B$6+regm!$A63*regm!$C$6))^2)</f>
        <v/>
      </c>
      <c r="H76" s="249" t="str">
        <f aca="false">IF(H54="","",(H54-(regm!$B$6+regm!$A63*regm!$C$6))^2)</f>
        <v/>
      </c>
      <c r="I76" s="249" t="str">
        <f aca="false">IF(I54="","",(I54-(regm!$B$6+regm!$A63*regm!$C$6))^2)</f>
        <v/>
      </c>
      <c r="J76" s="249" t="str">
        <f aca="false">IF(J54="","",(J54-(regm!$B$6+regm!$A63*regm!$C$6))^2)</f>
        <v/>
      </c>
      <c r="K76" s="249" t="str">
        <f aca="false">IF(K54="","",(K54-(regm!$B$6+regm!$A63*regm!$C$6))^2)</f>
        <v/>
      </c>
      <c r="L76" s="249" t="str">
        <f aca="false">IF(L54="","",(L54-(regm!$B$6+regm!$A63*regm!$C$6))^2)</f>
        <v/>
      </c>
      <c r="M76" s="249" t="str">
        <f aca="false">IF(M54="","",(M54-(regm!$B$6+regm!$A63*regm!$C$6))^2)</f>
        <v/>
      </c>
    </row>
    <row r="77" customFormat="false" ht="12.5" hidden="false" customHeight="false" outlineLevel="1" collapsed="false">
      <c r="A77" s="248" t="n">
        <v>8</v>
      </c>
      <c r="B77" s="249" t="str">
        <f aca="false">IF(B55="","",(B55-(regm!$B$6+regm!$A64*regm!$C$6))^2)</f>
        <v/>
      </c>
      <c r="C77" s="249" t="str">
        <f aca="false">IF(C55="","",(C55-(regm!$B$6+regm!$A64*regm!$C$6))^2)</f>
        <v/>
      </c>
      <c r="D77" s="249" t="str">
        <f aca="false">IF(D55="","",(D55-(regm!$B$6+regm!$A64*regm!$C$6))^2)</f>
        <v/>
      </c>
      <c r="E77" s="249" t="str">
        <f aca="false">IF(E55="","",(E55-(regm!$B$6+regm!$A64*regm!$C$6))^2)</f>
        <v/>
      </c>
      <c r="F77" s="249" t="str">
        <f aca="false">IF(F55="","",(F55-(regm!$B$6+regm!$A64*regm!$C$6))^2)</f>
        <v/>
      </c>
      <c r="G77" s="249" t="str">
        <f aca="false">IF(G55="","",(G55-(regm!$B$6+regm!$A64*regm!$C$6))^2)</f>
        <v/>
      </c>
      <c r="H77" s="249" t="str">
        <f aca="false">IF(H55="","",(H55-(regm!$B$6+regm!$A64*regm!$C$6))^2)</f>
        <v/>
      </c>
      <c r="I77" s="249" t="str">
        <f aca="false">IF(I55="","",(I55-(regm!$B$6+regm!$A64*regm!$C$6))^2)</f>
        <v/>
      </c>
      <c r="J77" s="249" t="str">
        <f aca="false">IF(J55="","",(J55-(regm!$B$6+regm!$A64*regm!$C$6))^2)</f>
        <v/>
      </c>
      <c r="K77" s="249" t="str">
        <f aca="false">IF(K55="","",(K55-(regm!$B$6+regm!$A64*regm!$C$6))^2)</f>
        <v/>
      </c>
      <c r="L77" s="249" t="str">
        <f aca="false">IF(L55="","",(L55-(regm!$B$6+regm!$A64*regm!$C$6))^2)</f>
        <v/>
      </c>
      <c r="M77" s="249" t="str">
        <f aca="false">IF(M55="","",(M55-(regm!$B$6+regm!$A64*regm!$C$6))^2)</f>
        <v/>
      </c>
    </row>
    <row r="78" customFormat="false" ht="12.5" hidden="false" customHeight="false" outlineLevel="1" collapsed="false">
      <c r="A78" s="248" t="n">
        <v>9</v>
      </c>
      <c r="B78" s="249" t="str">
        <f aca="false">IF(B56="","",(B56-(regm!$B$6+regm!$A65*regm!$C$6))^2)</f>
        <v/>
      </c>
      <c r="C78" s="249" t="str">
        <f aca="false">IF(C56="","",(C56-(regm!$B$6+regm!$A65*regm!$C$6))^2)</f>
        <v/>
      </c>
      <c r="D78" s="249" t="str">
        <f aca="false">IF(D56="","",(D56-(regm!$B$6+regm!$A65*regm!$C$6))^2)</f>
        <v/>
      </c>
      <c r="E78" s="249" t="str">
        <f aca="false">IF(E56="","",(E56-(regm!$B$6+regm!$A65*regm!$C$6))^2)</f>
        <v/>
      </c>
      <c r="F78" s="249" t="str">
        <f aca="false">IF(F56="","",(F56-(regm!$B$6+regm!$A65*regm!$C$6))^2)</f>
        <v/>
      </c>
      <c r="G78" s="249" t="str">
        <f aca="false">IF(G56="","",(G56-(regm!$B$6+regm!$A65*regm!$C$6))^2)</f>
        <v/>
      </c>
      <c r="H78" s="249" t="str">
        <f aca="false">IF(H56="","",(H56-(regm!$B$6+regm!$A65*regm!$C$6))^2)</f>
        <v/>
      </c>
      <c r="I78" s="249" t="str">
        <f aca="false">IF(I56="","",(I56-(regm!$B$6+regm!$A65*regm!$C$6))^2)</f>
        <v/>
      </c>
      <c r="J78" s="249" t="str">
        <f aca="false">IF(J56="","",(J56-(regm!$B$6+regm!$A65*regm!$C$6))^2)</f>
        <v/>
      </c>
      <c r="K78" s="249" t="str">
        <f aca="false">IF(K56="","",(K56-(regm!$B$6+regm!$A65*regm!$C$6))^2)</f>
        <v/>
      </c>
      <c r="L78" s="249" t="str">
        <f aca="false">IF(L56="","",(L56-(regm!$B$6+regm!$A65*regm!$C$6))^2)</f>
        <v/>
      </c>
      <c r="M78" s="249" t="str">
        <f aca="false">IF(M56="","",(M56-(regm!$B$6+regm!$A65*regm!$C$6))^2)</f>
        <v/>
      </c>
    </row>
    <row r="79" customFormat="false" ht="13" hidden="false" customHeight="false" outlineLevel="1" collapsed="false">
      <c r="A79" s="250" t="n">
        <v>10</v>
      </c>
      <c r="B79" s="249" t="str">
        <f aca="false">IF(B57="","",(B57-(regm!$B$6+regm!$A66*regm!$C$6))^2)</f>
        <v/>
      </c>
      <c r="C79" s="249" t="str">
        <f aca="false">IF(C57="","",(C57-(regm!$B$6+regm!$A66*regm!$C$6))^2)</f>
        <v/>
      </c>
      <c r="D79" s="249" t="str">
        <f aca="false">IF(D57="","",(D57-(regm!$B$6+regm!$A66*regm!$C$6))^2)</f>
        <v/>
      </c>
      <c r="E79" s="249" t="str">
        <f aca="false">IF(E57="","",(E57-(regm!$B$6+regm!$A66*regm!$C$6))^2)</f>
        <v/>
      </c>
      <c r="F79" s="249" t="str">
        <f aca="false">IF(F57="","",(F57-(regm!$B$6+regm!$A66*regm!$C$6))^2)</f>
        <v/>
      </c>
      <c r="G79" s="249" t="str">
        <f aca="false">IF(G57="","",(G57-(regm!$B$6+regm!$A66*regm!$C$6))^2)</f>
        <v/>
      </c>
      <c r="H79" s="249" t="str">
        <f aca="false">IF(H57="","",(H57-(regm!$B$6+regm!$A66*regm!$C$6))^2)</f>
        <v/>
      </c>
      <c r="I79" s="249" t="str">
        <f aca="false">IF(I57="","",(I57-(regm!$B$6+regm!$A66*regm!$C$6))^2)</f>
        <v/>
      </c>
      <c r="J79" s="249" t="str">
        <f aca="false">IF(J57="","",(J57-(regm!$B$6+regm!$A66*regm!$C$6))^2)</f>
        <v/>
      </c>
      <c r="K79" s="249" t="str">
        <f aca="false">IF(K57="","",(K57-(regm!$B$6+regm!$A66*regm!$C$6))^2)</f>
        <v/>
      </c>
      <c r="L79" s="249" t="str">
        <f aca="false">IF(L57="","",(L57-(regm!$B$6+regm!$A66*regm!$C$6))^2)</f>
        <v/>
      </c>
      <c r="M79" s="249" t="str">
        <f aca="false">IF(M57="","",(M57-(regm!$B$6+regm!$A66*regm!$C$6))^2)</f>
        <v/>
      </c>
    </row>
    <row r="80" customFormat="false" ht="12.5" hidden="false" customHeight="false" outlineLevel="1" collapsed="false">
      <c r="A80" s="251"/>
      <c r="B80" s="252" t="n">
        <v>1</v>
      </c>
      <c r="C80" s="252" t="n">
        <v>2</v>
      </c>
      <c r="D80" s="252" t="n">
        <v>3</v>
      </c>
      <c r="E80" s="252" t="n">
        <v>4</v>
      </c>
      <c r="F80" s="252" t="n">
        <v>5</v>
      </c>
      <c r="G80" s="253" t="n">
        <v>6</v>
      </c>
      <c r="H80" s="253" t="n">
        <v>7</v>
      </c>
      <c r="I80" s="253" t="n">
        <v>8</v>
      </c>
      <c r="J80" s="253" t="n">
        <v>9</v>
      </c>
      <c r="K80" s="253" t="n">
        <v>10</v>
      </c>
      <c r="L80" s="253" t="n">
        <v>11</v>
      </c>
      <c r="M80" s="254" t="n">
        <v>12</v>
      </c>
    </row>
    <row r="81" customFormat="false" ht="12.5" hidden="false" customHeight="false" outlineLevel="1" collapsed="false">
      <c r="A81" s="255" t="n">
        <v>1</v>
      </c>
      <c r="B81" s="256" t="n">
        <f aca="false">IF(B48="","",((regm!$B$6+regm!$A57*regm!$C$6)-$N$48)^2)</f>
        <v>0.598983157794073</v>
      </c>
      <c r="C81" s="256" t="n">
        <f aca="false">IF(C48="","",((regm!$B$6+regm!$A57*regm!$C$6)-$N$48)^2)</f>
        <v>0.598983157794073</v>
      </c>
      <c r="D81" s="256" t="n">
        <f aca="false">IF(D48="","",((regm!$B$6+regm!$A57*regm!$C$6)-$N$48)^2)</f>
        <v>0.598983157794073</v>
      </c>
      <c r="E81" s="256" t="n">
        <f aca="false">IF(E48="","",((regm!$B$6+regm!$A57*regm!$C$6)-$N$48)^2)</f>
        <v>0.598983157794073</v>
      </c>
      <c r="F81" s="256" t="str">
        <f aca="false">IF(F48="","",((regm!$B$6+regm!$A57*regm!$C$6)-$N$48)^2)</f>
        <v/>
      </c>
      <c r="G81" s="256" t="str">
        <f aca="false">IF(G48="","",((regm!$B$6+regm!$A57*regm!$C$6)-$N$48)^2)</f>
        <v/>
      </c>
      <c r="H81" s="256" t="str">
        <f aca="false">IF(H48="","",((regm!$B$6+regm!$A57*regm!$C$6)-$N$48)^2)</f>
        <v/>
      </c>
      <c r="I81" s="256" t="str">
        <f aca="false">IF(I48="","",((regm!$B$6+regm!$A57*regm!$C$6)-$N$48)^2)</f>
        <v/>
      </c>
      <c r="J81" s="256" t="str">
        <f aca="false">IF(J48="","",((regm!$B$6+regm!$A57*regm!$C$6)-$N$48)^2)</f>
        <v/>
      </c>
      <c r="K81" s="256" t="str">
        <f aca="false">IF(K48="","",((regm!$B$6+regm!$A57*regm!$C$6)-$N$48)^2)</f>
        <v/>
      </c>
      <c r="L81" s="256" t="str">
        <f aca="false">IF(L48="","",((regm!$B$6+regm!$A57*regm!$C$6)-$N$48)^2)</f>
        <v/>
      </c>
      <c r="M81" s="256" t="str">
        <f aca="false">IF(M48="","",((regm!$B$6+regm!$A57*regm!$C$6)-$N$48)^2)</f>
        <v/>
      </c>
    </row>
    <row r="82" customFormat="false" ht="12.5" hidden="false" customHeight="false" outlineLevel="1" collapsed="false">
      <c r="A82" s="255" t="n">
        <v>2</v>
      </c>
      <c r="B82" s="256" t="n">
        <f aca="false">IF(B49="","",((regm!$B$6+regm!$A58*regm!$C$6)-$N$48)^2)</f>
        <v>0.327232764844021</v>
      </c>
      <c r="C82" s="256" t="n">
        <f aca="false">IF(C49="","",((regm!$B$6+regm!$A58*regm!$C$6)-$N$48)^2)</f>
        <v>0.327232764844021</v>
      </c>
      <c r="D82" s="256" t="n">
        <f aca="false">IF(D49="","",((regm!$B$6+regm!$A58*regm!$C$6)-$N$48)^2)</f>
        <v>0.327232764844021</v>
      </c>
      <c r="E82" s="256" t="n">
        <f aca="false">IF(E49="","",((regm!$B$6+regm!$A58*regm!$C$6)-$N$48)^2)</f>
        <v>0.327232764844021</v>
      </c>
      <c r="F82" s="256" t="str">
        <f aca="false">IF(F49="","",((regm!$B$6+regm!$A58*regm!$C$6)-$N$48)^2)</f>
        <v/>
      </c>
      <c r="G82" s="256" t="str">
        <f aca="false">IF(G49="","",((regm!$B$6+regm!$A58*regm!$C$6)-$N$48)^2)</f>
        <v/>
      </c>
      <c r="H82" s="256" t="str">
        <f aca="false">IF(H49="","",((regm!$B$6+regm!$A58*regm!$C$6)-$N$48)^2)</f>
        <v/>
      </c>
      <c r="I82" s="256" t="str">
        <f aca="false">IF(I49="","",((regm!$B$6+regm!$A58*regm!$C$6)-$N$48)^2)</f>
        <v/>
      </c>
      <c r="J82" s="256" t="str">
        <f aca="false">IF(J49="","",((regm!$B$6+regm!$A58*regm!$C$6)-$N$48)^2)</f>
        <v/>
      </c>
      <c r="K82" s="256" t="str">
        <f aca="false">IF(K49="","",((regm!$B$6+regm!$A58*regm!$C$6)-$N$48)^2)</f>
        <v/>
      </c>
      <c r="L82" s="256" t="str">
        <f aca="false">IF(L49="","",((regm!$B$6+regm!$A58*regm!$C$6)-$N$48)^2)</f>
        <v/>
      </c>
      <c r="M82" s="256" t="str">
        <f aca="false">IF(M49="","",((regm!$B$6+regm!$A58*regm!$C$6)-$N$48)^2)</f>
        <v/>
      </c>
    </row>
    <row r="83" customFormat="false" ht="12.5" hidden="false" customHeight="false" outlineLevel="1" collapsed="false">
      <c r="A83" s="255" t="n">
        <v>3</v>
      </c>
      <c r="B83" s="256" t="n">
        <f aca="false">IF(B50="","",((regm!$B$6+regm!$A59*regm!$C$6)-$N$48)^2)</f>
        <v>0.0724667714533472</v>
      </c>
      <c r="C83" s="256" t="n">
        <f aca="false">IF(C50="","",((regm!$B$6+regm!$A59*regm!$C$6)-$N$48)^2)</f>
        <v>0.0724667714533472</v>
      </c>
      <c r="D83" s="256" t="n">
        <f aca="false">IF(D50="","",((regm!$B$6+regm!$A59*regm!$C$6)-$N$48)^2)</f>
        <v>0.0724667714533472</v>
      </c>
      <c r="E83" s="256" t="n">
        <f aca="false">IF(E50="","",((regm!$B$6+regm!$A59*regm!$C$6)-$N$48)^2)</f>
        <v>0.0724667714533472</v>
      </c>
      <c r="F83" s="256" t="str">
        <f aca="false">IF(F50="","",((regm!$B$6+regm!$A59*regm!$C$6)-$N$48)^2)</f>
        <v/>
      </c>
      <c r="G83" s="256" t="str">
        <f aca="false">IF(G50="","",((regm!$B$6+regm!$A59*regm!$C$6)-$N$48)^2)</f>
        <v/>
      </c>
      <c r="H83" s="256" t="str">
        <f aca="false">IF(H50="","",((regm!$B$6+regm!$A59*regm!$C$6)-$N$48)^2)</f>
        <v/>
      </c>
      <c r="I83" s="256" t="str">
        <f aca="false">IF(I50="","",((regm!$B$6+regm!$A59*regm!$C$6)-$N$48)^2)</f>
        <v/>
      </c>
      <c r="J83" s="256" t="str">
        <f aca="false">IF(J50="","",((regm!$B$6+regm!$A59*regm!$C$6)-$N$48)^2)</f>
        <v/>
      </c>
      <c r="K83" s="256" t="str">
        <f aca="false">IF(K50="","",((regm!$B$6+regm!$A59*regm!$C$6)-$N$48)^2)</f>
        <v/>
      </c>
      <c r="L83" s="256" t="str">
        <f aca="false">IF(L50="","",((regm!$B$6+regm!$A59*regm!$C$6)-$N$48)^2)</f>
        <v/>
      </c>
      <c r="M83" s="256" t="str">
        <f aca="false">IF(M50="","",((regm!$B$6+regm!$A59*regm!$C$6)-$N$48)^2)</f>
        <v/>
      </c>
    </row>
    <row r="84" customFormat="false" ht="12.5" hidden="false" customHeight="false" outlineLevel="1" collapsed="false">
      <c r="A84" s="255" t="n">
        <v>4</v>
      </c>
      <c r="B84" s="256" t="n">
        <f aca="false">IF(B51="","",((regm!$B$6+regm!$A60*regm!$C$6)-$N$48)^2)</f>
        <v>0.00113229330395855</v>
      </c>
      <c r="C84" s="256" t="n">
        <f aca="false">IF(C51="","",((regm!$B$6+regm!$A60*regm!$C$6)-$N$48)^2)</f>
        <v>0.00113229330395855</v>
      </c>
      <c r="D84" s="256" t="n">
        <f aca="false">IF(D51="","",((regm!$B$6+regm!$A60*regm!$C$6)-$N$48)^2)</f>
        <v>0.00113229330395855</v>
      </c>
      <c r="E84" s="256" t="n">
        <f aca="false">IF(E51="","",((regm!$B$6+regm!$A60*regm!$C$6)-$N$48)^2)</f>
        <v>0.00113229330395855</v>
      </c>
      <c r="F84" s="256" t="str">
        <f aca="false">IF(F51="","",((regm!$B$6+regm!$A60*regm!$C$6)-$N$48)^2)</f>
        <v/>
      </c>
      <c r="G84" s="256" t="str">
        <f aca="false">IF(G51="","",((regm!$B$6+regm!$A60*regm!$C$6)-$N$48)^2)</f>
        <v/>
      </c>
      <c r="H84" s="256" t="str">
        <f aca="false">IF(H51="","",((regm!$B$6+regm!$A60*regm!$C$6)-$N$48)^2)</f>
        <v/>
      </c>
      <c r="I84" s="256" t="str">
        <f aca="false">IF(I51="","",((regm!$B$6+regm!$A60*regm!$C$6)-$N$48)^2)</f>
        <v/>
      </c>
      <c r="J84" s="256" t="str">
        <f aca="false">IF(J51="","",((regm!$B$6+regm!$A60*regm!$C$6)-$N$48)^2)</f>
        <v/>
      </c>
      <c r="K84" s="256" t="str">
        <f aca="false">IF(K51="","",((regm!$B$6+regm!$A60*regm!$C$6)-$N$48)^2)</f>
        <v/>
      </c>
      <c r="L84" s="256" t="str">
        <f aca="false">IF(L51="","",((regm!$B$6+regm!$A60*regm!$C$6)-$N$48)^2)</f>
        <v/>
      </c>
      <c r="M84" s="256" t="str">
        <f aca="false">IF(M51="","",((regm!$B$6+regm!$A60*regm!$C$6)-$N$48)^2)</f>
        <v/>
      </c>
    </row>
    <row r="85" customFormat="false" ht="12.5" hidden="false" customHeight="false" outlineLevel="1" collapsed="false">
      <c r="A85" s="255" t="n">
        <v>5</v>
      </c>
      <c r="B85" s="256" t="n">
        <f aca="false">IF(B52="","",((regm!$B$6+regm!$A61*regm!$C$6)-$N$48)^2)</f>
        <v>0.191357568368995</v>
      </c>
      <c r="C85" s="256" t="n">
        <f aca="false">IF(C52="","",((regm!$B$6+regm!$A61*regm!$C$6)-$N$48)^2)</f>
        <v>0.191357568368995</v>
      </c>
      <c r="D85" s="256" t="n">
        <f aca="false">IF(D52="","",((regm!$B$6+regm!$A61*regm!$C$6)-$N$48)^2)</f>
        <v>0.191357568368995</v>
      </c>
      <c r="E85" s="256" t="n">
        <f aca="false">IF(E52="","",((regm!$B$6+regm!$A61*regm!$C$6)-$N$48)^2)</f>
        <v>0.191357568368995</v>
      </c>
      <c r="F85" s="256" t="str">
        <f aca="false">IF(F52="","",((regm!$B$6+regm!$A61*regm!$C$6)-$N$48)^2)</f>
        <v/>
      </c>
      <c r="G85" s="256" t="str">
        <f aca="false">IF(G52="","",((regm!$B$6+regm!$A61*regm!$C$6)-$N$48)^2)</f>
        <v/>
      </c>
      <c r="H85" s="256" t="str">
        <f aca="false">IF(H52="","",((regm!$B$6+regm!$A61*regm!$C$6)-$N$48)^2)</f>
        <v/>
      </c>
      <c r="I85" s="256" t="str">
        <f aca="false">IF(I52="","",((regm!$B$6+regm!$A61*regm!$C$6)-$N$48)^2)</f>
        <v/>
      </c>
      <c r="J85" s="256" t="str">
        <f aca="false">IF(J52="","",((regm!$B$6+regm!$A61*regm!$C$6)-$N$48)^2)</f>
        <v/>
      </c>
      <c r="K85" s="256" t="str">
        <f aca="false">IF(K52="","",((regm!$B$6+regm!$A61*regm!$C$6)-$N$48)^2)</f>
        <v/>
      </c>
      <c r="L85" s="256" t="str">
        <f aca="false">IF(L52="","",((regm!$B$6+regm!$A61*regm!$C$6)-$N$48)^2)</f>
        <v/>
      </c>
      <c r="M85" s="256" t="str">
        <f aca="false">IF(M52="","",((regm!$B$6+regm!$A61*regm!$C$6)-$N$48)^2)</f>
        <v/>
      </c>
    </row>
    <row r="86" customFormat="false" ht="12.5" hidden="false" customHeight="false" outlineLevel="1" collapsed="false">
      <c r="A86" s="255" t="n">
        <v>6</v>
      </c>
      <c r="B86" s="256" t="n">
        <f aca="false">IF(B53="","",((regm!$B$6+regm!$A62*regm!$C$6)-$N$48)^2)</f>
        <v>1.30893105937608</v>
      </c>
      <c r="C86" s="256" t="n">
        <f aca="false">IF(C53="","",((regm!$B$6+regm!$A62*regm!$C$6)-$N$48)^2)</f>
        <v>1.30893105937608</v>
      </c>
      <c r="D86" s="256" t="n">
        <f aca="false">IF(D53="","",((regm!$B$6+regm!$A62*regm!$C$6)-$N$48)^2)</f>
        <v>1.30893105937608</v>
      </c>
      <c r="E86" s="256" t="n">
        <f aca="false">IF(E53="","",((regm!$B$6+regm!$A62*regm!$C$6)-$N$48)^2)</f>
        <v>1.30893105937608</v>
      </c>
      <c r="F86" s="256" t="str">
        <f aca="false">IF(F53="","",((regm!$B$6+regm!$A62*regm!$C$6)-$N$48)^2)</f>
        <v/>
      </c>
      <c r="G86" s="256" t="str">
        <f aca="false">IF(G53="","",((regm!$B$6+regm!$A62*regm!$C$6)-$N$48)^2)</f>
        <v/>
      </c>
      <c r="H86" s="256" t="str">
        <f aca="false">IF(H53="","",((regm!$B$6+regm!$A62*regm!$C$6)-$N$48)^2)</f>
        <v/>
      </c>
      <c r="I86" s="256" t="str">
        <f aca="false">IF(I53="","",((regm!$B$6+regm!$A62*regm!$C$6)-$N$48)^2)</f>
        <v/>
      </c>
      <c r="J86" s="256" t="str">
        <f aca="false">IF(J53="","",((regm!$B$6+regm!$A62*regm!$C$6)-$N$48)^2)</f>
        <v/>
      </c>
      <c r="K86" s="256" t="str">
        <f aca="false">IF(K53="","",((regm!$B$6+regm!$A62*regm!$C$6)-$N$48)^2)</f>
        <v/>
      </c>
      <c r="L86" s="256" t="str">
        <f aca="false">IF(L53="","",((regm!$B$6+regm!$A62*regm!$C$6)-$N$48)^2)</f>
        <v/>
      </c>
      <c r="M86" s="256" t="str">
        <f aca="false">IF(M53="","",((regm!$B$6+regm!$A62*regm!$C$6)-$N$48)^2)</f>
        <v/>
      </c>
    </row>
    <row r="87" customFormat="false" ht="12.5" hidden="false" customHeight="false" outlineLevel="1" collapsed="false">
      <c r="A87" s="255" t="n">
        <v>7</v>
      </c>
      <c r="B87" s="256" t="str">
        <f aca="false">IF(B54="","",((regm!$B$6+regm!$A63*regm!$C$6)-$N$48)^2)</f>
        <v/>
      </c>
      <c r="C87" s="256" t="str">
        <f aca="false">IF(C54="","",((regm!$B$6+regm!$A63*regm!$C$6)-$N$48)^2)</f>
        <v/>
      </c>
      <c r="D87" s="256" t="str">
        <f aca="false">IF(D54="","",((regm!$B$6+regm!$A63*regm!$C$6)-$N$48)^2)</f>
        <v/>
      </c>
      <c r="E87" s="256" t="str">
        <f aca="false">IF(E54="","",((regm!$B$6+regm!$A63*regm!$C$6)-$N$48)^2)</f>
        <v/>
      </c>
      <c r="F87" s="256" t="str">
        <f aca="false">IF(F54="","",((regm!$B$6+regm!$A63*regm!$C$6)-$N$48)^2)</f>
        <v/>
      </c>
      <c r="G87" s="256" t="str">
        <f aca="false">IF(G54="","",((regm!$B$6+regm!$A63*regm!$C$6)-$N$48)^2)</f>
        <v/>
      </c>
      <c r="H87" s="256" t="str">
        <f aca="false">IF(H54="","",((regm!$B$6+regm!$A63*regm!$C$6)-$N$48)^2)</f>
        <v/>
      </c>
      <c r="I87" s="256" t="str">
        <f aca="false">IF(I54="","",((regm!$B$6+regm!$A63*regm!$C$6)-$N$48)^2)</f>
        <v/>
      </c>
      <c r="J87" s="256" t="str">
        <f aca="false">IF(J54="","",((regm!$B$6+regm!$A63*regm!$C$6)-$N$48)^2)</f>
        <v/>
      </c>
      <c r="K87" s="256" t="str">
        <f aca="false">IF(K54="","",((regm!$B$6+regm!$A63*regm!$C$6)-$N$48)^2)</f>
        <v/>
      </c>
      <c r="L87" s="256" t="str">
        <f aca="false">IF(L54="","",((regm!$B$6+regm!$A63*regm!$C$6)-$N$48)^2)</f>
        <v/>
      </c>
      <c r="M87" s="256" t="str">
        <f aca="false">IF(M54="","",((regm!$B$6+regm!$A63*regm!$C$6)-$N$48)^2)</f>
        <v/>
      </c>
    </row>
    <row r="88" customFormat="false" ht="12.5" hidden="false" customHeight="false" outlineLevel="1" collapsed="false">
      <c r="A88" s="255" t="n">
        <v>8</v>
      </c>
      <c r="B88" s="256" t="str">
        <f aca="false">IF(B55="","",((regm!$B$6+regm!$A64*regm!$C$6)-$N$48)^2)</f>
        <v/>
      </c>
      <c r="C88" s="256" t="str">
        <f aca="false">IF(C55="","",((regm!$B$6+regm!$A64*regm!$C$6)-$N$48)^2)</f>
        <v/>
      </c>
      <c r="D88" s="256" t="str">
        <f aca="false">IF(D55="","",((regm!$B$6+regm!$A64*regm!$C$6)-$N$48)^2)</f>
        <v/>
      </c>
      <c r="E88" s="256" t="str">
        <f aca="false">IF(E55="","",((regm!$B$6+regm!$A64*regm!$C$6)-$N$48)^2)</f>
        <v/>
      </c>
      <c r="F88" s="256" t="str">
        <f aca="false">IF(F55="","",((regm!$B$6+regm!$A64*regm!$C$6)-$N$48)^2)</f>
        <v/>
      </c>
      <c r="G88" s="256" t="str">
        <f aca="false">IF(G55="","",((regm!$B$6+regm!$A64*regm!$C$6)-$N$48)^2)</f>
        <v/>
      </c>
      <c r="H88" s="256" t="str">
        <f aca="false">IF(H55="","",((regm!$B$6+regm!$A64*regm!$C$6)-$N$48)^2)</f>
        <v/>
      </c>
      <c r="I88" s="256" t="str">
        <f aca="false">IF(I55="","",((regm!$B$6+regm!$A64*regm!$C$6)-$N$48)^2)</f>
        <v/>
      </c>
      <c r="J88" s="256" t="str">
        <f aca="false">IF(J55="","",((regm!$B$6+regm!$A64*regm!$C$6)-$N$48)^2)</f>
        <v/>
      </c>
      <c r="K88" s="256" t="str">
        <f aca="false">IF(K55="","",((regm!$B$6+regm!$A64*regm!$C$6)-$N$48)^2)</f>
        <v/>
      </c>
      <c r="L88" s="256" t="str">
        <f aca="false">IF(L55="","",((regm!$B$6+regm!$A64*regm!$C$6)-$N$48)^2)</f>
        <v/>
      </c>
      <c r="M88" s="256" t="str">
        <f aca="false">IF(M55="","",((regm!$B$6+regm!$A64*regm!$C$6)-$N$48)^2)</f>
        <v/>
      </c>
    </row>
    <row r="89" customFormat="false" ht="12.5" hidden="false" customHeight="false" outlineLevel="1" collapsed="false">
      <c r="A89" s="255" t="n">
        <v>9</v>
      </c>
      <c r="B89" s="256" t="str">
        <f aca="false">IF(B56="","",((regm!$B$6+regm!$A65*regm!$C$6)-$N$48)^2)</f>
        <v/>
      </c>
      <c r="C89" s="256" t="str">
        <f aca="false">IF(C56="","",((regm!$B$6+regm!$A65*regm!$C$6)-$N$48)^2)</f>
        <v/>
      </c>
      <c r="D89" s="256" t="str">
        <f aca="false">IF(D56="","",((regm!$B$6+regm!$A65*regm!$C$6)-$N$48)^2)</f>
        <v/>
      </c>
      <c r="E89" s="256" t="str">
        <f aca="false">IF(E56="","",((regm!$B$6+regm!$A65*regm!$C$6)-$N$48)^2)</f>
        <v/>
      </c>
      <c r="F89" s="256" t="str">
        <f aca="false">IF(F56="","",((regm!$B$6+regm!$A65*regm!$C$6)-$N$48)^2)</f>
        <v/>
      </c>
      <c r="G89" s="256" t="str">
        <f aca="false">IF(G56="","",((regm!$B$6+regm!$A65*regm!$C$6)-$N$48)^2)</f>
        <v/>
      </c>
      <c r="H89" s="256" t="str">
        <f aca="false">IF(H56="","",((regm!$B$6+regm!$A65*regm!$C$6)-$N$48)^2)</f>
        <v/>
      </c>
      <c r="I89" s="256" t="str">
        <f aca="false">IF(I56="","",((regm!$B$6+regm!$A65*regm!$C$6)-$N$48)^2)</f>
        <v/>
      </c>
      <c r="J89" s="256" t="str">
        <f aca="false">IF(J56="","",((regm!$B$6+regm!$A65*regm!$C$6)-$N$48)^2)</f>
        <v/>
      </c>
      <c r="K89" s="256" t="str">
        <f aca="false">IF(K56="","",((regm!$B$6+regm!$A65*regm!$C$6)-$N$48)^2)</f>
        <v/>
      </c>
      <c r="L89" s="256" t="str">
        <f aca="false">IF(L56="","",((regm!$B$6+regm!$A65*regm!$C$6)-$N$48)^2)</f>
        <v/>
      </c>
      <c r="M89" s="256" t="str">
        <f aca="false">IF(M56="","",((regm!$B$6+regm!$A65*regm!$C$6)-$N$48)^2)</f>
        <v/>
      </c>
    </row>
    <row r="90" customFormat="false" ht="12.5" hidden="false" customHeight="false" outlineLevel="1" collapsed="false">
      <c r="A90" s="257" t="n">
        <v>10</v>
      </c>
      <c r="B90" s="256" t="str">
        <f aca="false">IF(B57="","",((regm!$B$6+regm!$A66*regm!$C$6)-$N$48)^2)</f>
        <v/>
      </c>
      <c r="C90" s="256" t="str">
        <f aca="false">IF(C57="","",((regm!$B$6+regm!$A66*regm!$C$6)-$N$48)^2)</f>
        <v/>
      </c>
      <c r="D90" s="256" t="str">
        <f aca="false">IF(D57="","",((regm!$B$6+regm!$A66*regm!$C$6)-$N$48)^2)</f>
        <v/>
      </c>
      <c r="E90" s="256" t="str">
        <f aca="false">IF(E57="","",((regm!$B$6+regm!$A66*regm!$C$6)-$N$48)^2)</f>
        <v/>
      </c>
      <c r="F90" s="256" t="str">
        <f aca="false">IF(F57="","",((regm!$B$6+regm!$A66*regm!$C$6)-$N$48)^2)</f>
        <v/>
      </c>
      <c r="G90" s="256" t="str">
        <f aca="false">IF(G57="","",((regm!$B$6+regm!$A66*regm!$C$6)-$N$48)^2)</f>
        <v/>
      </c>
      <c r="H90" s="256" t="str">
        <f aca="false">IF(H57="","",((regm!$B$6+regm!$A66*regm!$C$6)-$N$48)^2)</f>
        <v/>
      </c>
      <c r="I90" s="256" t="str">
        <f aca="false">IF(I57="","",((regm!$B$6+regm!$A66*regm!$C$6)-$N$48)^2)</f>
        <v/>
      </c>
      <c r="J90" s="256" t="str">
        <f aca="false">IF(J57="","",((regm!$B$6+regm!$A66*regm!$C$6)-$N$48)^2)</f>
        <v/>
      </c>
      <c r="K90" s="256" t="str">
        <f aca="false">IF(K57="","",((regm!$B$6+regm!$A66*regm!$C$6)-$N$48)^2)</f>
        <v/>
      </c>
      <c r="L90" s="256" t="str">
        <f aca="false">IF(L57="","",((regm!$B$6+regm!$A66*regm!$C$6)-$N$48)^2)</f>
        <v/>
      </c>
      <c r="M90" s="256" t="str">
        <f aca="false">IF(M57="","",((regm!$B$6+regm!$A66*regm!$C$6)-$N$48)^2)</f>
        <v/>
      </c>
    </row>
    <row r="91" customFormat="false" ht="12.5" hidden="false" customHeight="false" outlineLevel="1" collapsed="false">
      <c r="A91" s="186"/>
      <c r="B91" s="186" t="n">
        <v>1</v>
      </c>
      <c r="C91" s="186" t="n">
        <v>2</v>
      </c>
      <c r="D91" s="186" t="n">
        <v>3</v>
      </c>
      <c r="E91" s="186" t="n">
        <v>4</v>
      </c>
      <c r="F91" s="186" t="n">
        <v>5</v>
      </c>
      <c r="G91" s="186" t="n">
        <v>6</v>
      </c>
      <c r="H91" s="186" t="n">
        <v>7</v>
      </c>
      <c r="I91" s="186" t="n">
        <v>8</v>
      </c>
      <c r="J91" s="186" t="n">
        <v>9</v>
      </c>
      <c r="K91" s="186" t="n">
        <v>10</v>
      </c>
      <c r="L91" s="186" t="n">
        <v>11</v>
      </c>
      <c r="M91" s="186" t="n">
        <v>12</v>
      </c>
    </row>
    <row r="92" customFormat="false" ht="12.5" hidden="false" customHeight="false" outlineLevel="1" collapsed="false">
      <c r="A92" s="186" t="n">
        <v>1</v>
      </c>
      <c r="B92" s="258" t="n">
        <f aca="false">IF(B48="","",(B48-$O48)^2)</f>
        <v>0.00444903341609587</v>
      </c>
      <c r="C92" s="258" t="n">
        <f aca="false">IF(C48="","",(C48-$O48)^2)</f>
        <v>0.189208013457924</v>
      </c>
      <c r="D92" s="258" t="n">
        <f aca="false">IF(D48="","",(D48-$O48)^2)</f>
        <v>0.0641004860561884</v>
      </c>
      <c r="E92" s="258" t="n">
        <f aca="false">IF(E48="","",(E48-$O48)^2)</f>
        <v>0.0132477019484724</v>
      </c>
      <c r="F92" s="258" t="str">
        <f aca="false">IF(F48="","",(F48-$O48)^2)</f>
        <v/>
      </c>
      <c r="G92" s="258" t="str">
        <f aca="false">IF(G48="","",(G48-$O48)^2)</f>
        <v/>
      </c>
      <c r="H92" s="258" t="str">
        <f aca="false">IF(H48="","",(H48-$O48)^2)</f>
        <v/>
      </c>
      <c r="I92" s="258" t="str">
        <f aca="false">IF(I48="","",(I48-$O48)^2)</f>
        <v/>
      </c>
      <c r="J92" s="258" t="str">
        <f aca="false">IF(J48="","",(J48-$O48)^2)</f>
        <v/>
      </c>
      <c r="K92" s="258" t="str">
        <f aca="false">IF(K48="","",(K48-$O48)^2)</f>
        <v/>
      </c>
      <c r="L92" s="258" t="str">
        <f aca="false">IF(L48="","",(L48-$O48)^2)</f>
        <v/>
      </c>
      <c r="M92" s="258" t="str">
        <f aca="false">IF(M48="","",(M48-$O48)^2)</f>
        <v/>
      </c>
    </row>
    <row r="93" customFormat="false" ht="12.5" hidden="false" customHeight="false" outlineLevel="1" collapsed="false">
      <c r="A93" s="186" t="n">
        <v>2</v>
      </c>
      <c r="B93" s="258" t="n">
        <f aca="false">IF(B49="","",(B49-$O49)^2)</f>
        <v>0.0401348344163013</v>
      </c>
      <c r="C93" s="258" t="n">
        <f aca="false">IF(C49="","",(C49-$O49)^2)</f>
        <v>0.015826624726388</v>
      </c>
      <c r="D93" s="258" t="n">
        <f aca="false">IF(D49="","",(D49-$O49)^2)</f>
        <v>0.00172084162000945</v>
      </c>
      <c r="E93" s="258" t="n">
        <f aca="false">IF(E49="","",(E49-$O49)^2)</f>
        <v>0.00109229328297516</v>
      </c>
      <c r="F93" s="258" t="str">
        <f aca="false">IF(F49="","",(F49-$O49)^2)</f>
        <v/>
      </c>
      <c r="G93" s="258" t="str">
        <f aca="false">IF(G49="","",(G49-$O49)^2)</f>
        <v/>
      </c>
      <c r="H93" s="258" t="str">
        <f aca="false">IF(H49="","",(H49-$O49)^2)</f>
        <v/>
      </c>
      <c r="I93" s="258" t="str">
        <f aca="false">IF(I49="","",(I49-$O49)^2)</f>
        <v/>
      </c>
      <c r="J93" s="258" t="str">
        <f aca="false">IF(J49="","",(J49-$O49)^2)</f>
        <v/>
      </c>
      <c r="K93" s="258" t="str">
        <f aca="false">IF(K49="","",(K49-$O49)^2)</f>
        <v/>
      </c>
      <c r="L93" s="258" t="str">
        <f aca="false">IF(L49="","",(L49-$O49)^2)</f>
        <v/>
      </c>
      <c r="M93" s="258" t="str">
        <f aca="false">IF(M49="","",(M49-$O49)^2)</f>
        <v/>
      </c>
    </row>
    <row r="94" customFormat="false" ht="12.5" hidden="false" customHeight="false" outlineLevel="1" collapsed="false">
      <c r="A94" s="186" t="n">
        <v>3</v>
      </c>
      <c r="B94" s="258" t="n">
        <f aca="false">IF(B50="","",(B50-$O50)^2)</f>
        <v>0.406331424515843</v>
      </c>
      <c r="C94" s="258" t="n">
        <f aca="false">IF(C50="","",(C50-$O50)^2)</f>
        <v>0.387668213209457</v>
      </c>
      <c r="D94" s="258" t="n">
        <f aca="false">IF(D50="","",(D50-$O50)^2)</f>
        <v>0.00582778445362967</v>
      </c>
      <c r="E94" s="258" t="n">
        <f aca="false">IF(E50="","",(E50-$O50)^2)</f>
        <v>0.0083085340237778</v>
      </c>
      <c r="F94" s="258" t="str">
        <f aca="false">IF(F50="","",(F50-$O50)^2)</f>
        <v/>
      </c>
      <c r="G94" s="258" t="str">
        <f aca="false">IF(G50="","",(G50-$O50)^2)</f>
        <v/>
      </c>
      <c r="H94" s="258" t="str">
        <f aca="false">IF(H50="","",(H50-$O50)^2)</f>
        <v/>
      </c>
      <c r="I94" s="258" t="str">
        <f aca="false">IF(I50="","",(I50-$O50)^2)</f>
        <v/>
      </c>
      <c r="J94" s="258" t="str">
        <f aca="false">IF(J50="","",(J50-$O50)^2)</f>
        <v/>
      </c>
      <c r="K94" s="258" t="str">
        <f aca="false">IF(K50="","",(K50-$O50)^2)</f>
        <v/>
      </c>
      <c r="L94" s="258" t="str">
        <f aca="false">IF(L50="","",(L50-$O50)^2)</f>
        <v/>
      </c>
      <c r="M94" s="258" t="str">
        <f aca="false">IF(M50="","",(M50-$O50)^2)</f>
        <v/>
      </c>
    </row>
    <row r="95" customFormat="false" ht="12.5" hidden="false" customHeight="false" outlineLevel="1" collapsed="false">
      <c r="A95" s="186" t="n">
        <v>4</v>
      </c>
      <c r="B95" s="258" t="n">
        <f aca="false">IF(B51="","",(B51-$O51)^2)</f>
        <v>0.0174027299539241</v>
      </c>
      <c r="C95" s="258" t="n">
        <f aca="false">IF(C51="","",(C51-$O51)^2)</f>
        <v>4.87297596833625E-005</v>
      </c>
      <c r="D95" s="258" t="n">
        <f aca="false">IF(D51="","",(D51-$O51)^2)</f>
        <v>0.00943954109511084</v>
      </c>
      <c r="E95" s="258" t="n">
        <f aca="false">IF(E51="","",(E51-$O51)^2)</f>
        <v>0.055723085828184</v>
      </c>
      <c r="F95" s="258" t="str">
        <f aca="false">IF(F51="","",(F51-$O51)^2)</f>
        <v/>
      </c>
      <c r="G95" s="258" t="str">
        <f aca="false">IF(G51="","",(G51-$O51)^2)</f>
        <v/>
      </c>
      <c r="H95" s="258" t="str">
        <f aca="false">IF(H51="","",(H51-$O51)^2)</f>
        <v/>
      </c>
      <c r="I95" s="258" t="str">
        <f aca="false">IF(I51="","",(I51-$O51)^2)</f>
        <v/>
      </c>
      <c r="J95" s="258" t="str">
        <f aca="false">IF(J51="","",(J51-$O51)^2)</f>
        <v/>
      </c>
      <c r="K95" s="258" t="str">
        <f aca="false">IF(K51="","",(K51-$O51)^2)</f>
        <v/>
      </c>
      <c r="L95" s="258" t="str">
        <f aca="false">IF(L51="","",(L51-$O51)^2)</f>
        <v/>
      </c>
      <c r="M95" s="258" t="str">
        <f aca="false">IF(M51="","",(M51-$O51)^2)</f>
        <v/>
      </c>
    </row>
    <row r="96" customFormat="false" ht="12.5" hidden="false" customHeight="false" outlineLevel="1" collapsed="false">
      <c r="A96" s="186" t="n">
        <v>5</v>
      </c>
      <c r="B96" s="258" t="n">
        <f aca="false">IF(B52="","",(B52-$O52)^2)</f>
        <v>0.0824555036642253</v>
      </c>
      <c r="C96" s="258" t="n">
        <f aca="false">IF(C52="","",(C52-$O52)^2)</f>
        <v>0.126951124314403</v>
      </c>
      <c r="D96" s="258" t="n">
        <f aca="false">IF(D52="","",(D52-$O52)^2)</f>
        <v>0.0475237011740846</v>
      </c>
      <c r="E96" s="258" t="n">
        <f aca="false">IF(E52="","",(E52-$O52)^2)</f>
        <v>0.0824555036642253</v>
      </c>
      <c r="F96" s="258" t="str">
        <f aca="false">IF(F52="","",(F52-$O52)^2)</f>
        <v/>
      </c>
      <c r="G96" s="258" t="str">
        <f aca="false">IF(G52="","",(G52-$O52)^2)</f>
        <v/>
      </c>
      <c r="H96" s="258" t="str">
        <f aca="false">IF(H52="","",(H52-$O52)^2)</f>
        <v/>
      </c>
      <c r="I96" s="258" t="str">
        <f aca="false">IF(I52="","",(I52-$O52)^2)</f>
        <v/>
      </c>
      <c r="J96" s="258" t="str">
        <f aca="false">IF(J52="","",(J52-$O52)^2)</f>
        <v/>
      </c>
      <c r="K96" s="258" t="str">
        <f aca="false">IF(K52="","",(K52-$O52)^2)</f>
        <v/>
      </c>
      <c r="L96" s="258" t="str">
        <f aca="false">IF(L52="","",(L52-$O52)^2)</f>
        <v/>
      </c>
      <c r="M96" s="258" t="str">
        <f aca="false">IF(M52="","",(M52-$O52)^2)</f>
        <v/>
      </c>
    </row>
    <row r="97" customFormat="false" ht="12.5" hidden="false" customHeight="false" outlineLevel="1" collapsed="false">
      <c r="A97" s="186" t="n">
        <v>6</v>
      </c>
      <c r="B97" s="258" t="n">
        <f aca="false">IF(B53="","",(B53-$O53)^2)</f>
        <v>0</v>
      </c>
      <c r="C97" s="258" t="n">
        <f aca="false">IF(C53="","",(C53-$O53)^2)</f>
        <v>0</v>
      </c>
      <c r="D97" s="258" t="n">
        <f aca="false">IF(D53="","",(D53-$O53)^2)</f>
        <v>0</v>
      </c>
      <c r="E97" s="258" t="n">
        <f aca="false">IF(E53="","",(E53-$O53)^2)</f>
        <v>0</v>
      </c>
      <c r="F97" s="258" t="str">
        <f aca="false">IF(F53="","",(F53-$O53)^2)</f>
        <v/>
      </c>
      <c r="G97" s="258" t="str">
        <f aca="false">IF(G53="","",(G53-$O53)^2)</f>
        <v/>
      </c>
      <c r="H97" s="258" t="str">
        <f aca="false">IF(H53="","",(H53-$O53)^2)</f>
        <v/>
      </c>
      <c r="I97" s="258" t="str">
        <f aca="false">IF(I53="","",(I53-$O53)^2)</f>
        <v/>
      </c>
      <c r="J97" s="258" t="str">
        <f aca="false">IF(J53="","",(J53-$O53)^2)</f>
        <v/>
      </c>
      <c r="K97" s="258" t="str">
        <f aca="false">IF(K53="","",(K53-$O53)^2)</f>
        <v/>
      </c>
      <c r="L97" s="258" t="str">
        <f aca="false">IF(L53="","",(L53-$O53)^2)</f>
        <v/>
      </c>
      <c r="M97" s="258" t="str">
        <f aca="false">IF(M53="","",(M53-$O53)^2)</f>
        <v/>
      </c>
    </row>
    <row r="98" customFormat="false" ht="12.5" hidden="false" customHeight="false" outlineLevel="1" collapsed="false">
      <c r="A98" s="186" t="n">
        <v>7</v>
      </c>
      <c r="B98" s="258" t="str">
        <f aca="false">IF(B54="","",(B54-$O54)^2)</f>
        <v/>
      </c>
      <c r="C98" s="258" t="str">
        <f aca="false">IF(C54="","",(C54-$O54)^2)</f>
        <v/>
      </c>
      <c r="D98" s="258" t="str">
        <f aca="false">IF(D54="","",(D54-$O54)^2)</f>
        <v/>
      </c>
      <c r="E98" s="258" t="str">
        <f aca="false">IF(E54="","",(E54-$O54)^2)</f>
        <v/>
      </c>
      <c r="F98" s="258" t="str">
        <f aca="false">IF(F54="","",(F54-$O54)^2)</f>
        <v/>
      </c>
      <c r="G98" s="258" t="str">
        <f aca="false">IF(G54="","",(G54-$O54)^2)</f>
        <v/>
      </c>
      <c r="H98" s="258" t="str">
        <f aca="false">IF(H54="","",(H54-$O54)^2)</f>
        <v/>
      </c>
      <c r="I98" s="258" t="str">
        <f aca="false">IF(I54="","",(I54-$O54)^2)</f>
        <v/>
      </c>
      <c r="J98" s="258" t="str">
        <f aca="false">IF(J54="","",(J54-$O54)^2)</f>
        <v/>
      </c>
      <c r="K98" s="258" t="str">
        <f aca="false">IF(K54="","",(K54-$O54)^2)</f>
        <v/>
      </c>
      <c r="L98" s="258" t="str">
        <f aca="false">IF(L54="","",(L54-$O54)^2)</f>
        <v/>
      </c>
      <c r="M98" s="258" t="str">
        <f aca="false">IF(M54="","",(M54-$O54)^2)</f>
        <v/>
      </c>
    </row>
    <row r="99" customFormat="false" ht="12.5" hidden="false" customHeight="false" outlineLevel="1" collapsed="false">
      <c r="A99" s="186" t="n">
        <v>8</v>
      </c>
      <c r="B99" s="258" t="str">
        <f aca="false">IF(B55="","",(B55-$O55)^2)</f>
        <v/>
      </c>
      <c r="C99" s="258" t="str">
        <f aca="false">IF(C55="","",(C55-$O55)^2)</f>
        <v/>
      </c>
      <c r="D99" s="258" t="str">
        <f aca="false">IF(D55="","",(D55-$O55)^2)</f>
        <v/>
      </c>
      <c r="E99" s="258" t="str">
        <f aca="false">IF(E55="","",(E55-$O55)^2)</f>
        <v/>
      </c>
      <c r="F99" s="258" t="str">
        <f aca="false">IF(F55="","",(F55-$O55)^2)</f>
        <v/>
      </c>
      <c r="G99" s="258" t="str">
        <f aca="false">IF(G55="","",(G55-$O55)^2)</f>
        <v/>
      </c>
      <c r="H99" s="258" t="str">
        <f aca="false">IF(H55="","",(H55-$O55)^2)</f>
        <v/>
      </c>
      <c r="I99" s="258" t="str">
        <f aca="false">IF(I55="","",(I55-$O55)^2)</f>
        <v/>
      </c>
      <c r="J99" s="258" t="str">
        <f aca="false">IF(J55="","",(J55-$O55)^2)</f>
        <v/>
      </c>
      <c r="K99" s="258" t="str">
        <f aca="false">IF(K55="","",(K55-$O55)^2)</f>
        <v/>
      </c>
      <c r="L99" s="258" t="str">
        <f aca="false">IF(L55="","",(L55-$O55)^2)</f>
        <v/>
      </c>
      <c r="M99" s="258" t="str">
        <f aca="false">IF(M55="","",(M55-$O55)^2)</f>
        <v/>
      </c>
    </row>
    <row r="100" customFormat="false" ht="12.5" hidden="false" customHeight="false" outlineLevel="1" collapsed="false">
      <c r="A100" s="186" t="n">
        <v>9</v>
      </c>
      <c r="B100" s="258" t="str">
        <f aca="false">IF(B56="","",(B56-$O56)^2)</f>
        <v/>
      </c>
      <c r="C100" s="258" t="str">
        <f aca="false">IF(C56="","",(C56-$O56)^2)</f>
        <v/>
      </c>
      <c r="D100" s="258" t="str">
        <f aca="false">IF(D56="","",(D56-$O56)^2)</f>
        <v/>
      </c>
      <c r="E100" s="258" t="str">
        <f aca="false">IF(E56="","",(E56-$O56)^2)</f>
        <v/>
      </c>
      <c r="F100" s="258" t="str">
        <f aca="false">IF(F56="","",(F56-$O56)^2)</f>
        <v/>
      </c>
      <c r="G100" s="258" t="str">
        <f aca="false">IF(G56="","",(G56-$O56)^2)</f>
        <v/>
      </c>
      <c r="H100" s="258" t="str">
        <f aca="false">IF(H56="","",(H56-$O56)^2)</f>
        <v/>
      </c>
      <c r="I100" s="258" t="str">
        <f aca="false">IF(I56="","",(I56-$O56)^2)</f>
        <v/>
      </c>
      <c r="J100" s="258" t="str">
        <f aca="false">IF(J56="","",(J56-$O56)^2)</f>
        <v/>
      </c>
      <c r="K100" s="258" t="str">
        <f aca="false">IF(K56="","",(K56-$O56)^2)</f>
        <v/>
      </c>
      <c r="L100" s="258" t="str">
        <f aca="false">IF(L56="","",(L56-$O56)^2)</f>
        <v/>
      </c>
      <c r="M100" s="258" t="str">
        <f aca="false">IF(M56="","",(M56-$O56)^2)</f>
        <v/>
      </c>
    </row>
    <row r="101" customFormat="false" ht="13" hidden="false" customHeight="false" outlineLevel="1" collapsed="false">
      <c r="A101" s="259" t="n">
        <v>10</v>
      </c>
      <c r="B101" s="258" t="str">
        <f aca="false">IF(B57="","",(B57-$O57)^2)</f>
        <v/>
      </c>
      <c r="C101" s="258" t="str">
        <f aca="false">IF(C57="","",(C57-$O57)^2)</f>
        <v/>
      </c>
      <c r="D101" s="258" t="str">
        <f aca="false">IF(D57="","",(D57-$O57)^2)</f>
        <v/>
      </c>
      <c r="E101" s="258" t="str">
        <f aca="false">IF(E57="","",(E57-$O57)^2)</f>
        <v/>
      </c>
      <c r="F101" s="258" t="str">
        <f aca="false">IF(F57="","",(F57-$O57)^2)</f>
        <v/>
      </c>
      <c r="G101" s="258" t="str">
        <f aca="false">IF(G57="","",(G57-$O57)^2)</f>
        <v/>
      </c>
      <c r="H101" s="258" t="str">
        <f aca="false">IF(H57="","",(H57-$O57)^2)</f>
        <v/>
      </c>
      <c r="I101" s="258" t="str">
        <f aca="false">IF(I57="","",(I57-$O57)^2)</f>
        <v/>
      </c>
      <c r="J101" s="258" t="str">
        <f aca="false">IF(J57="","",(J57-$O57)^2)</f>
        <v/>
      </c>
      <c r="K101" s="258" t="str">
        <f aca="false">IF(K57="","",(K57-$O57)^2)</f>
        <v/>
      </c>
      <c r="L101" s="258" t="str">
        <f aca="false">IF(L57="","",(L57-$O57)^2)</f>
        <v/>
      </c>
      <c r="M101" s="258" t="str">
        <f aca="false">IF(M57="","",(M57-$O57)^2)</f>
        <v/>
      </c>
    </row>
    <row r="102" customFormat="false" ht="12.5" hidden="false" customHeight="false" outlineLevel="1" collapsed="false">
      <c r="A102" s="260"/>
      <c r="B102" s="261" t="n">
        <v>1</v>
      </c>
      <c r="C102" s="261" t="n">
        <v>2</v>
      </c>
      <c r="D102" s="261" t="n">
        <v>3</v>
      </c>
      <c r="E102" s="261" t="n">
        <v>4</v>
      </c>
      <c r="F102" s="261" t="n">
        <v>5</v>
      </c>
      <c r="G102" s="261" t="n">
        <v>6</v>
      </c>
      <c r="H102" s="261" t="n">
        <v>7</v>
      </c>
      <c r="I102" s="261" t="n">
        <v>8</v>
      </c>
      <c r="J102" s="261" t="n">
        <v>9</v>
      </c>
      <c r="K102" s="261" t="n">
        <v>10</v>
      </c>
      <c r="L102" s="261" t="n">
        <v>11</v>
      </c>
      <c r="M102" s="262" t="n">
        <v>12</v>
      </c>
    </row>
    <row r="103" customFormat="false" ht="12.5" hidden="false" customHeight="false" outlineLevel="1" collapsed="false">
      <c r="A103" s="263" t="n">
        <v>1</v>
      </c>
      <c r="B103" s="264" t="n">
        <f aca="false">IF(B48="","",($O48-(regm!$B$6+regm!$C$6*regm!$A57))^2)</f>
        <v>0.176644257372375</v>
      </c>
      <c r="C103" s="264" t="n">
        <f aca="false">IF(C48="","",($O48-(regm!$B$6+regm!$C$6*regm!$A57))^2)</f>
        <v>0.176644257372375</v>
      </c>
      <c r="D103" s="264" t="n">
        <f aca="false">IF(D48="","",($O48-(regm!$B$6+regm!$C$6*regm!$A57))^2)</f>
        <v>0.176644257372375</v>
      </c>
      <c r="E103" s="264" t="n">
        <f aca="false">IF(E48="","",($O48-(regm!$B$6+regm!$C$6*regm!$A57))^2)</f>
        <v>0.176644257372375</v>
      </c>
      <c r="F103" s="264" t="str">
        <f aca="false">IF(F48="","",($O48-(regm!$B$6+regm!$C$6*regm!$A57))^2)</f>
        <v/>
      </c>
      <c r="G103" s="264" t="str">
        <f aca="false">IF(G48="","",($O48-(regm!$B$6+regm!$C$6*regm!$A57))^2)</f>
        <v/>
      </c>
      <c r="H103" s="264" t="str">
        <f aca="false">IF(H48="","",($O48-(regm!$B$6+regm!$C$6*regm!$A57))^2)</f>
        <v/>
      </c>
      <c r="I103" s="264" t="str">
        <f aca="false">IF(I48="","",($O48-(regm!$B$6+regm!$C$6*regm!$A57))^2)</f>
        <v/>
      </c>
      <c r="J103" s="264" t="str">
        <f aca="false">IF(J48="","",($O48-(regm!$B$6+regm!$C$6*regm!$A57))^2)</f>
        <v/>
      </c>
      <c r="K103" s="264" t="str">
        <f aca="false">IF(K48="","",($O48-(regm!$B$6+regm!$C$6*regm!$A57))^2)</f>
        <v/>
      </c>
      <c r="L103" s="264" t="str">
        <f aca="false">IF(L48="","",($O48-(regm!$B$6+regm!$C$6*regm!$A57))^2)</f>
        <v/>
      </c>
      <c r="M103" s="264" t="str">
        <f aca="false">IF(M48="","",($O48-(regm!$B$6+regm!$C$6*regm!$A57))^2)</f>
        <v/>
      </c>
    </row>
    <row r="104" customFormat="false" ht="12.5" hidden="false" customHeight="false" outlineLevel="1" collapsed="false">
      <c r="A104" s="263" t="n">
        <v>2</v>
      </c>
      <c r="B104" s="264" t="n">
        <f aca="false">IF(B49="","",($O49-(regm!$B$6+regm!$C$6*regm!$A58))^2)</f>
        <v>0.0181690141871765</v>
      </c>
      <c r="C104" s="264" t="n">
        <f aca="false">IF(C49="","",($O49-(regm!$B$6+regm!$C$6*regm!$A58))^2)</f>
        <v>0.0181690141871765</v>
      </c>
      <c r="D104" s="264" t="n">
        <f aca="false">IF(D49="","",($O49-(regm!$B$6+regm!$C$6*regm!$A58))^2)</f>
        <v>0.0181690141871765</v>
      </c>
      <c r="E104" s="264" t="n">
        <f aca="false">IF(E49="","",($O49-(regm!$B$6+regm!$C$6*regm!$A58))^2)</f>
        <v>0.0181690141871765</v>
      </c>
      <c r="F104" s="264" t="str">
        <f aca="false">IF(F49="","",($O49-(regm!$B$6+regm!$C$6*regm!$A58))^2)</f>
        <v/>
      </c>
      <c r="G104" s="264" t="str">
        <f aca="false">IF(G49="","",($O49-(regm!$B$6+regm!$C$6*regm!$A58))^2)</f>
        <v/>
      </c>
      <c r="H104" s="264" t="str">
        <f aca="false">IF(H49="","",($O49-(regm!$B$6+regm!$C$6*regm!$A58))^2)</f>
        <v/>
      </c>
      <c r="I104" s="264" t="str">
        <f aca="false">IF(I49="","",($O49-(regm!$B$6+regm!$C$6*regm!$A58))^2)</f>
        <v/>
      </c>
      <c r="J104" s="264" t="str">
        <f aca="false">IF(J49="","",($O49-(regm!$B$6+regm!$C$6*regm!$A58))^2)</f>
        <v/>
      </c>
      <c r="K104" s="264" t="str">
        <f aca="false">IF(K49="","",($O49-(regm!$B$6+regm!$C$6*regm!$A58))^2)</f>
        <v/>
      </c>
      <c r="L104" s="264" t="str">
        <f aca="false">IF(L49="","",($O49-(regm!$B$6+regm!$C$6*regm!$A58))^2)</f>
        <v/>
      </c>
      <c r="M104" s="264" t="str">
        <f aca="false">IF(M49="","",($O49-(regm!$B$6+regm!$C$6*regm!$A58))^2)</f>
        <v/>
      </c>
    </row>
    <row r="105" customFormat="false" ht="12.5" hidden="false" customHeight="false" outlineLevel="1" collapsed="false">
      <c r="A105" s="263" t="n">
        <v>3</v>
      </c>
      <c r="B105" s="264" t="n">
        <f aca="false">IF(B50="","",($O50-(regm!$B$6+regm!$C$6*regm!$A59))^2)</f>
        <v>0.0672881071185859</v>
      </c>
      <c r="C105" s="264" t="n">
        <f aca="false">IF(C50="","",($O50-(regm!$B$6+regm!$C$6*regm!$A59))^2)</f>
        <v>0.0672881071185859</v>
      </c>
      <c r="D105" s="264" t="n">
        <f aca="false">IF(D50="","",($O50-(regm!$B$6+regm!$C$6*regm!$A59))^2)</f>
        <v>0.0672881071185859</v>
      </c>
      <c r="E105" s="264" t="n">
        <f aca="false">IF(E50="","",($O50-(regm!$B$6+regm!$C$6*regm!$A59))^2)</f>
        <v>0.0672881071185859</v>
      </c>
      <c r="F105" s="264" t="str">
        <f aca="false">IF(F50="","",($O50-(regm!$B$6+regm!$C$6*regm!$A59))^2)</f>
        <v/>
      </c>
      <c r="G105" s="264" t="str">
        <f aca="false">IF(G50="","",($O50-(regm!$B$6+regm!$C$6*regm!$A59))^2)</f>
        <v/>
      </c>
      <c r="H105" s="264" t="str">
        <f aca="false">IF(H50="","",($O50-(regm!$B$6+regm!$C$6*regm!$A59))^2)</f>
        <v/>
      </c>
      <c r="I105" s="264" t="str">
        <f aca="false">IF(I50="","",($O50-(regm!$B$6+regm!$C$6*regm!$A59))^2)</f>
        <v/>
      </c>
      <c r="J105" s="264" t="str">
        <f aca="false">IF(J50="","",($O50-(regm!$B$6+regm!$C$6*regm!$A59))^2)</f>
        <v/>
      </c>
      <c r="K105" s="264" t="str">
        <f aca="false">IF(K50="","",($O50-(regm!$B$6+regm!$C$6*regm!$A59))^2)</f>
        <v/>
      </c>
      <c r="L105" s="264" t="str">
        <f aca="false">IF(L50="","",($O50-(regm!$B$6+regm!$C$6*regm!$A59))^2)</f>
        <v/>
      </c>
      <c r="M105" s="264" t="str">
        <f aca="false">IF(M50="","",($O50-(regm!$B$6+regm!$C$6*regm!$A59))^2)</f>
        <v/>
      </c>
    </row>
    <row r="106" customFormat="false" ht="12.5" hidden="false" customHeight="false" outlineLevel="1" collapsed="false">
      <c r="A106" s="263" t="n">
        <v>4</v>
      </c>
      <c r="B106" s="264" t="n">
        <f aca="false">IF(B51="","",($O51-(regm!$B$6+regm!$C$6*regm!$A60))^2)</f>
        <v>0.00449608409664647</v>
      </c>
      <c r="C106" s="264" t="n">
        <f aca="false">IF(C51="","",($O51-(regm!$B$6+regm!$C$6*regm!$A60))^2)</f>
        <v>0.00449608409664647</v>
      </c>
      <c r="D106" s="264" t="n">
        <f aca="false">IF(D51="","",($O51-(regm!$B$6+regm!$C$6*regm!$A60))^2)</f>
        <v>0.00449608409664647</v>
      </c>
      <c r="E106" s="264" t="n">
        <f aca="false">IF(E51="","",($O51-(regm!$B$6+regm!$C$6*regm!$A60))^2)</f>
        <v>0.00449608409664647</v>
      </c>
      <c r="F106" s="264" t="str">
        <f aca="false">IF(F51="","",($O51-(regm!$B$6+regm!$C$6*regm!$A60))^2)</f>
        <v/>
      </c>
      <c r="G106" s="264" t="str">
        <f aca="false">IF(G51="","",($O51-(regm!$B$6+regm!$C$6*regm!$A60))^2)</f>
        <v/>
      </c>
      <c r="H106" s="264" t="str">
        <f aca="false">IF(H51="","",($O51-(regm!$B$6+regm!$C$6*regm!$A60))^2)</f>
        <v/>
      </c>
      <c r="I106" s="264" t="str">
        <f aca="false">IF(I51="","",($O51-(regm!$B$6+regm!$C$6*regm!$A60))^2)</f>
        <v/>
      </c>
      <c r="J106" s="264" t="str">
        <f aca="false">IF(J51="","",($O51-(regm!$B$6+regm!$C$6*regm!$A60))^2)</f>
        <v/>
      </c>
      <c r="K106" s="264" t="str">
        <f aca="false">IF(K51="","",($O51-(regm!$B$6+regm!$C$6*regm!$A60))^2)</f>
        <v/>
      </c>
      <c r="L106" s="264" t="str">
        <f aca="false">IF(L51="","",($O51-(regm!$B$6+regm!$C$6*regm!$A60))^2)</f>
        <v/>
      </c>
      <c r="M106" s="264" t="str">
        <f aca="false">IF(M51="","",($O51-(regm!$B$6+regm!$C$6*regm!$A60))^2)</f>
        <v/>
      </c>
    </row>
    <row r="107" customFormat="false" ht="12.5" hidden="false" customHeight="false" outlineLevel="1" collapsed="false">
      <c r="A107" s="263" t="n">
        <v>5</v>
      </c>
      <c r="B107" s="264" t="n">
        <f aca="false">IF(B52="","",($O52-(regm!$B$6+regm!$C$6*regm!$A61))^2)</f>
        <v>0.0358223879872708</v>
      </c>
      <c r="C107" s="264" t="n">
        <f aca="false">IF(C52="","",($O52-(regm!$B$6+regm!$C$6*regm!$A61))^2)</f>
        <v>0.0358223879872708</v>
      </c>
      <c r="D107" s="264" t="n">
        <f aca="false">IF(D52="","",($O52-(regm!$B$6+regm!$C$6*regm!$A61))^2)</f>
        <v>0.0358223879872708</v>
      </c>
      <c r="E107" s="264" t="n">
        <f aca="false">IF(E52="","",($O52-(regm!$B$6+regm!$C$6*regm!$A61))^2)</f>
        <v>0.0358223879872708</v>
      </c>
      <c r="F107" s="264" t="str">
        <f aca="false">IF(F52="","",($O52-(regm!$B$6+regm!$C$6*regm!$A61))^2)</f>
        <v/>
      </c>
      <c r="G107" s="264" t="str">
        <f aca="false">IF(G52="","",($O52-(regm!$B$6+regm!$C$6*regm!$A61))^2)</f>
        <v/>
      </c>
      <c r="H107" s="264" t="str">
        <f aca="false">IF(H52="","",($O52-(regm!$B$6+regm!$C$6*regm!$A61))^2)</f>
        <v/>
      </c>
      <c r="I107" s="264" t="str">
        <f aca="false">IF(I52="","",($O52-(regm!$B$6+regm!$C$6*regm!$A61))^2)</f>
        <v/>
      </c>
      <c r="J107" s="264" t="str">
        <f aca="false">IF(J52="","",($O52-(regm!$B$6+regm!$C$6*regm!$A61))^2)</f>
        <v/>
      </c>
      <c r="K107" s="264" t="str">
        <f aca="false">IF(K52="","",($O52-(regm!$B$6+regm!$C$6*regm!$A61))^2)</f>
        <v/>
      </c>
      <c r="L107" s="264" t="str">
        <f aca="false">IF(L52="","",($O52-(regm!$B$6+regm!$C$6*regm!$A61))^2)</f>
        <v/>
      </c>
      <c r="M107" s="264" t="str">
        <f aca="false">IF(M52="","",($O52-(regm!$B$6+regm!$C$6*regm!$A61))^2)</f>
        <v/>
      </c>
    </row>
    <row r="108" customFormat="false" ht="12.5" hidden="false" customHeight="false" outlineLevel="1" collapsed="false">
      <c r="A108" s="263" t="n">
        <v>6</v>
      </c>
      <c r="B108" s="264" t="n">
        <f aca="false">IF(B53="","",($O53-(regm!$B$6+regm!$C$6*regm!$A62))^2)</f>
        <v>0.0530022585647063</v>
      </c>
      <c r="C108" s="264" t="n">
        <f aca="false">IF(C53="","",($O53-(regm!$B$6+regm!$C$6*regm!$A62))^2)</f>
        <v>0.0530022585647063</v>
      </c>
      <c r="D108" s="264" t="n">
        <f aca="false">IF(D53="","",($O53-(regm!$B$6+regm!$C$6*regm!$A62))^2)</f>
        <v>0.0530022585647063</v>
      </c>
      <c r="E108" s="264" t="n">
        <f aca="false">IF(E53="","",($O53-(regm!$B$6+regm!$C$6*regm!$A62))^2)</f>
        <v>0.0530022585647063</v>
      </c>
      <c r="F108" s="264" t="str">
        <f aca="false">IF(F53="","",($O53-(regm!$B$6+regm!$C$6*regm!$A62))^2)</f>
        <v/>
      </c>
      <c r="G108" s="264" t="str">
        <f aca="false">IF(G53="","",($O53-(regm!$B$6+regm!$C$6*regm!$A62))^2)</f>
        <v/>
      </c>
      <c r="H108" s="264" t="str">
        <f aca="false">IF(H53="","",($O53-(regm!$B$6+regm!$C$6*regm!$A62))^2)</f>
        <v/>
      </c>
      <c r="I108" s="264" t="str">
        <f aca="false">IF(I53="","",($O53-(regm!$B$6+regm!$C$6*regm!$A62))^2)</f>
        <v/>
      </c>
      <c r="J108" s="264" t="str">
        <f aca="false">IF(J53="","",($O53-(regm!$B$6+regm!$C$6*regm!$A62))^2)</f>
        <v/>
      </c>
      <c r="K108" s="264" t="str">
        <f aca="false">IF(K53="","",($O53-(regm!$B$6+regm!$C$6*regm!$A62))^2)</f>
        <v/>
      </c>
      <c r="L108" s="264" t="str">
        <f aca="false">IF(L53="","",($O53-(regm!$B$6+regm!$C$6*regm!$A62))^2)</f>
        <v/>
      </c>
      <c r="M108" s="264" t="str">
        <f aca="false">IF(M53="","",($O53-(regm!$B$6+regm!$C$6*regm!$A62))^2)</f>
        <v/>
      </c>
    </row>
    <row r="109" customFormat="false" ht="12.5" hidden="false" customHeight="false" outlineLevel="1" collapsed="false">
      <c r="A109" s="263" t="n">
        <v>7</v>
      </c>
      <c r="B109" s="264" t="str">
        <f aca="false">IF(B54="","",($O54-(regm!$B$6+regm!$C$6*regm!$A63))^2)</f>
        <v/>
      </c>
      <c r="C109" s="264" t="str">
        <f aca="false">IF(C54="","",($O54-(regm!$B$6+regm!$C$6*regm!$A63))^2)</f>
        <v/>
      </c>
      <c r="D109" s="264" t="str">
        <f aca="false">IF(D54="","",($O54-(regm!$B$6+regm!$C$6*regm!$A63))^2)</f>
        <v/>
      </c>
      <c r="E109" s="264" t="str">
        <f aca="false">IF(E54="","",($O54-(regm!$B$6+regm!$C$6*regm!$A63))^2)</f>
        <v/>
      </c>
      <c r="F109" s="264" t="str">
        <f aca="false">IF(F54="","",($O54-(regm!$B$6+regm!$C$6*regm!$A63))^2)</f>
        <v/>
      </c>
      <c r="G109" s="264" t="str">
        <f aca="false">IF(G54="","",($O54-(regm!$B$6+regm!$C$6*regm!$A63))^2)</f>
        <v/>
      </c>
      <c r="H109" s="264" t="str">
        <f aca="false">IF(H54="","",($O54-(regm!$B$6+regm!$C$6*regm!$A63))^2)</f>
        <v/>
      </c>
      <c r="I109" s="264" t="str">
        <f aca="false">IF(I54="","",($O54-(regm!$B$6+regm!$C$6*regm!$A63))^2)</f>
        <v/>
      </c>
      <c r="J109" s="264" t="str">
        <f aca="false">IF(J54="","",($O54-(regm!$B$6+regm!$C$6*regm!$A63))^2)</f>
        <v/>
      </c>
      <c r="K109" s="264" t="str">
        <f aca="false">IF(K54="","",($O54-(regm!$B$6+regm!$C$6*regm!$A63))^2)</f>
        <v/>
      </c>
      <c r="L109" s="264" t="str">
        <f aca="false">IF(L54="","",($O54-(regm!$B$6+regm!$C$6*regm!$A63))^2)</f>
        <v/>
      </c>
      <c r="M109" s="264" t="str">
        <f aca="false">IF(M54="","",($O54-(regm!$B$6+regm!$C$6*regm!$A63))^2)</f>
        <v/>
      </c>
    </row>
    <row r="110" customFormat="false" ht="12.5" hidden="false" customHeight="false" outlineLevel="1" collapsed="false">
      <c r="A110" s="263" t="n">
        <v>8</v>
      </c>
      <c r="B110" s="264" t="str">
        <f aca="false">IF(B55="","",($O55-(regm!$B$6+regm!$C$6*regm!$A64))^2)</f>
        <v/>
      </c>
      <c r="C110" s="264" t="str">
        <f aca="false">IF(C55="","",($O55-(regm!$B$6+regm!$C$6*regm!$A64))^2)</f>
        <v/>
      </c>
      <c r="D110" s="264" t="str">
        <f aca="false">IF(D55="","",($O55-(regm!$B$6+regm!$C$6*regm!$A64))^2)</f>
        <v/>
      </c>
      <c r="E110" s="264" t="str">
        <f aca="false">IF(E55="","",($O55-(regm!$B$6+regm!$C$6*regm!$A64))^2)</f>
        <v/>
      </c>
      <c r="F110" s="264" t="str">
        <f aca="false">IF(F55="","",($O55-(regm!$B$6+regm!$C$6*regm!$A64))^2)</f>
        <v/>
      </c>
      <c r="G110" s="264" t="str">
        <f aca="false">IF(G55="","",($O55-(regm!$B$6+regm!$C$6*regm!$A64))^2)</f>
        <v/>
      </c>
      <c r="H110" s="264" t="str">
        <f aca="false">IF(H55="","",($O55-(regm!$B$6+regm!$C$6*regm!$A64))^2)</f>
        <v/>
      </c>
      <c r="I110" s="264" t="str">
        <f aca="false">IF(I55="","",($O55-(regm!$B$6+regm!$C$6*regm!$A64))^2)</f>
        <v/>
      </c>
      <c r="J110" s="264" t="str">
        <f aca="false">IF(J55="","",($O55-(regm!$B$6+regm!$C$6*regm!$A64))^2)</f>
        <v/>
      </c>
      <c r="K110" s="264" t="str">
        <f aca="false">IF(K55="","",($O55-(regm!$B$6+regm!$C$6*regm!$A64))^2)</f>
        <v/>
      </c>
      <c r="L110" s="264" t="str">
        <f aca="false">IF(L55="","",($O55-(regm!$B$6+regm!$C$6*regm!$A64))^2)</f>
        <v/>
      </c>
      <c r="M110" s="264" t="str">
        <f aca="false">IF(M55="","",($O55-(regm!$B$6+regm!$C$6*regm!$A64))^2)</f>
        <v/>
      </c>
    </row>
    <row r="111" customFormat="false" ht="12.5" hidden="false" customHeight="false" outlineLevel="1" collapsed="false">
      <c r="A111" s="263" t="n">
        <v>9</v>
      </c>
      <c r="B111" s="264" t="str">
        <f aca="false">IF(B56="","",($O56-(regm!$B$6+regm!$C$6*regm!$A65))^2)</f>
        <v/>
      </c>
      <c r="C111" s="264" t="str">
        <f aca="false">IF(C56="","",($O56-(regm!$B$6+regm!$C$6*regm!$A65))^2)</f>
        <v/>
      </c>
      <c r="D111" s="264" t="str">
        <f aca="false">IF(D56="","",($O56-(regm!$B$6+regm!$C$6*regm!$A65))^2)</f>
        <v/>
      </c>
      <c r="E111" s="264" t="str">
        <f aca="false">IF(E56="","",($O56-(regm!$B$6+regm!$C$6*regm!$A65))^2)</f>
        <v/>
      </c>
      <c r="F111" s="264" t="str">
        <f aca="false">IF(F56="","",($O56-(regm!$B$6+regm!$C$6*regm!$A65))^2)</f>
        <v/>
      </c>
      <c r="G111" s="264" t="str">
        <f aca="false">IF(G56="","",($O56-(regm!$B$6+regm!$C$6*regm!$A65))^2)</f>
        <v/>
      </c>
      <c r="H111" s="264" t="str">
        <f aca="false">IF(H56="","",($O56-(regm!$B$6+regm!$C$6*regm!$A65))^2)</f>
        <v/>
      </c>
      <c r="I111" s="264" t="str">
        <f aca="false">IF(I56="","",($O56-(regm!$B$6+regm!$C$6*regm!$A65))^2)</f>
        <v/>
      </c>
      <c r="J111" s="264" t="str">
        <f aca="false">IF(J56="","",($O56-(regm!$B$6+regm!$C$6*regm!$A65))^2)</f>
        <v/>
      </c>
      <c r="K111" s="264" t="str">
        <f aca="false">IF(K56="","",($O56-(regm!$B$6+regm!$C$6*regm!$A65))^2)</f>
        <v/>
      </c>
      <c r="L111" s="264" t="str">
        <f aca="false">IF(L56="","",($O56-(regm!$B$6+regm!$C$6*regm!$A65))^2)</f>
        <v/>
      </c>
      <c r="M111" s="264" t="str">
        <f aca="false">IF(M56="","",($O56-(regm!$B$6+regm!$C$6*regm!$A65))^2)</f>
        <v/>
      </c>
    </row>
    <row r="112" customFormat="false" ht="13" hidden="false" customHeight="false" outlineLevel="1" collapsed="false">
      <c r="A112" s="265" t="n">
        <v>10</v>
      </c>
      <c r="B112" s="264" t="str">
        <f aca="false">IF(B57="","",($O57-(regm!$B$6+regm!$C$6*regm!$A66))^2)</f>
        <v/>
      </c>
      <c r="C112" s="264" t="str">
        <f aca="false">IF(C57="","",($O57-(regm!$B$6+regm!$C$6*regm!$A66))^2)</f>
        <v/>
      </c>
      <c r="D112" s="264" t="str">
        <f aca="false">IF(D57="","",($O57-(regm!$B$6+regm!$C$6*regm!$A66))^2)</f>
        <v/>
      </c>
      <c r="E112" s="264" t="str">
        <f aca="false">IF(E57="","",($O57-(regm!$B$6+regm!$C$6*regm!$A66))^2)</f>
        <v/>
      </c>
      <c r="F112" s="264" t="str">
        <f aca="false">IF(F57="","",($O57-(regm!$B$6+regm!$C$6*regm!$A66))^2)</f>
        <v/>
      </c>
      <c r="G112" s="264" t="str">
        <f aca="false">IF(G57="","",($O57-(regm!$B$6+regm!$C$6*regm!$A66))^2)</f>
        <v/>
      </c>
      <c r="H112" s="264" t="str">
        <f aca="false">IF(H57="","",($O57-(regm!$B$6+regm!$C$6*regm!$A66))^2)</f>
        <v/>
      </c>
      <c r="I112" s="264" t="str">
        <f aca="false">IF(I57="","",($O57-(regm!$B$6+regm!$C$6*regm!$A66))^2)</f>
        <v/>
      </c>
      <c r="J112" s="264" t="str">
        <f aca="false">IF(J57="","",($O57-(regm!$B$6+regm!$C$6*regm!$A66))^2)</f>
        <v/>
      </c>
      <c r="K112" s="264" t="str">
        <f aca="false">IF(K57="","",($O57-(regm!$B$6+regm!$C$6*regm!$A66))^2)</f>
        <v/>
      </c>
      <c r="L112" s="264" t="str">
        <f aca="false">IF(L57="","",($O57-(regm!$B$6+regm!$C$6*regm!$A66))^2)</f>
        <v/>
      </c>
      <c r="M112" s="264" t="str">
        <f aca="false">IF(M57="","",($O57-(regm!$B$6+regm!$C$6*regm!$A66))^2)</f>
        <v/>
      </c>
    </row>
    <row r="113" customFormat="false" ht="13" hidden="false" customHeight="false" outlineLevel="1" collapsed="false">
      <c r="B113" s="3"/>
    </row>
    <row r="114" customFormat="false" ht="13.5" hidden="false" customHeight="false" outlineLevel="0" collapsed="false">
      <c r="A114" s="195" t="s">
        <v>95</v>
      </c>
      <c r="B114" s="195" t="s">
        <v>96</v>
      </c>
      <c r="C114" s="266"/>
      <c r="D114" s="266"/>
    </row>
    <row r="115" customFormat="false" ht="12.5" hidden="false" customHeight="false" outlineLevel="1" collapsed="false">
      <c r="A115" s="267"/>
      <c r="B115" s="268" t="n">
        <v>1</v>
      </c>
      <c r="C115" s="268" t="n">
        <v>2</v>
      </c>
      <c r="D115" s="268" t="n">
        <v>3</v>
      </c>
      <c r="E115" s="268" t="n">
        <v>4</v>
      </c>
      <c r="F115" s="268" t="n">
        <v>5</v>
      </c>
      <c r="G115" s="268" t="n">
        <v>6</v>
      </c>
      <c r="H115" s="268" t="n">
        <v>7</v>
      </c>
      <c r="I115" s="268" t="n">
        <v>8</v>
      </c>
      <c r="J115" s="268" t="n">
        <v>9</v>
      </c>
      <c r="K115" s="268" t="n">
        <v>10</v>
      </c>
      <c r="L115" s="268" t="n">
        <v>11</v>
      </c>
      <c r="M115" s="269" t="n">
        <v>12</v>
      </c>
      <c r="N115" s="270"/>
      <c r="O115" s="271"/>
    </row>
    <row r="116" customFormat="false" ht="12.5" hidden="false" customHeight="false" outlineLevel="1" collapsed="false">
      <c r="A116" s="272" t="n">
        <v>1</v>
      </c>
      <c r="B116" s="273" t="n">
        <f aca="false">IF(regm!$A70="","",regm!B70)</f>
        <v>1.50650503240487</v>
      </c>
      <c r="C116" s="273" t="n">
        <f aca="false">IF(regm!$A70="","",regm!C70)</f>
        <v>1.53781909507327</v>
      </c>
      <c r="D116" s="273" t="n">
        <f aca="false">IF(regm!$A70="","",regm!D70)</f>
        <v>1.3654879848909</v>
      </c>
      <c r="E116" s="273" t="n">
        <f aca="false">IF(regm!$A70="","",regm!E70)</f>
        <v>1.34242268082221</v>
      </c>
      <c r="F116" s="273" t="str">
        <f aca="false">IF(regm!$A70="","",regm!F70)</f>
        <v/>
      </c>
      <c r="G116" s="273" t="str">
        <f aca="false">IF(regm!$A70="","",regm!G70)</f>
        <v/>
      </c>
      <c r="H116" s="273" t="str">
        <f aca="false">IF(regm!$A70="","",regm!H70)</f>
        <v/>
      </c>
      <c r="I116" s="273" t="str">
        <f aca="false">IF(regm!$A70="","",regm!I70)</f>
        <v/>
      </c>
      <c r="J116" s="273" t="str">
        <f aca="false">IF(regm!$A70="","",regm!J70)</f>
        <v/>
      </c>
      <c r="K116" s="273" t="str">
        <f aca="false">IF(regm!$A70="","",regm!K70)</f>
        <v/>
      </c>
      <c r="L116" s="273" t="str">
        <f aca="false">IF(regm!$A70="","",regm!L70)</f>
        <v/>
      </c>
      <c r="M116" s="274" t="str">
        <f aca="false">IF(regm!$A70="","",regm!M70)</f>
        <v/>
      </c>
      <c r="N116" s="275" t="n">
        <f aca="false">IF(B116="","",AVERAGE(B116:M125))</f>
        <v>0.113578919852445</v>
      </c>
      <c r="O116" s="276" t="n">
        <f aca="false">IF(B116="","",AVERAGE(B116:M116))</f>
        <v>1.43805869829781</v>
      </c>
    </row>
    <row r="117" customFormat="false" ht="12.5" hidden="false" customHeight="false" outlineLevel="1" collapsed="false">
      <c r="A117" s="272" t="n">
        <v>2</v>
      </c>
      <c r="B117" s="273" t="n">
        <f aca="false">IF(regm!$A71="","",regm!B71)</f>
        <v>0.792391689498254</v>
      </c>
      <c r="C117" s="273" t="n">
        <f aca="false">IF(regm!$A71="","",regm!C71)</f>
        <v>0.690196080028514</v>
      </c>
      <c r="D117" s="273" t="n">
        <f aca="false">IF(regm!$A71="","",regm!D71)</f>
        <v>0.672097857935717</v>
      </c>
      <c r="E117" s="273" t="n">
        <f aca="false">IF(regm!$A71="","",regm!E71)</f>
        <v>0.740362689494244</v>
      </c>
      <c r="F117" s="273" t="str">
        <f aca="false">IF(regm!$A71="","",regm!F71)</f>
        <v/>
      </c>
      <c r="G117" s="273" t="str">
        <f aca="false">IF(regm!$A71="","",regm!G71)</f>
        <v/>
      </c>
      <c r="H117" s="273" t="str">
        <f aca="false">IF(regm!$A71="","",regm!H71)</f>
        <v/>
      </c>
      <c r="I117" s="273" t="str">
        <f aca="false">IF(regm!$A71="","",regm!I71)</f>
        <v/>
      </c>
      <c r="J117" s="273" t="str">
        <f aca="false">IF(regm!$A71="","",regm!J71)</f>
        <v/>
      </c>
      <c r="K117" s="273" t="str">
        <f aca="false">IF(regm!$A71="","",regm!K71)</f>
        <v/>
      </c>
      <c r="L117" s="273" t="str">
        <f aca="false">IF(regm!$A71="","",regm!L71)</f>
        <v/>
      </c>
      <c r="M117" s="274" t="str">
        <f aca="false">IF(regm!$A71="","",regm!M71)</f>
        <v/>
      </c>
      <c r="N117" s="231"/>
      <c r="O117" s="276" t="n">
        <f aca="false">IF(B117="","",AVERAGE(B117:M117))</f>
        <v>0.723762079239182</v>
      </c>
    </row>
    <row r="118" customFormat="false" ht="12.5" hidden="false" customHeight="false" outlineLevel="1" collapsed="false">
      <c r="A118" s="272" t="n">
        <v>3</v>
      </c>
      <c r="B118" s="273" t="n">
        <f aca="false">IF(regm!$A72="","",regm!B72)</f>
        <v>-0.0969100130080564</v>
      </c>
      <c r="C118" s="273" t="n">
        <f aca="false">IF(regm!$A72="","",regm!C72)</f>
        <v>-0.0969100130080564</v>
      </c>
      <c r="D118" s="273" t="n">
        <f aca="false">IF(regm!$A72="","",regm!D72)</f>
        <v>0.518513939877887</v>
      </c>
      <c r="E118" s="273" t="n">
        <f aca="false">IF(regm!$A72="","",regm!E72)</f>
        <v>-0.301029995663981</v>
      </c>
      <c r="F118" s="273" t="str">
        <f aca="false">IF(regm!$A72="","",regm!F72)</f>
        <v/>
      </c>
      <c r="G118" s="273" t="str">
        <f aca="false">IF(regm!$A72="","",regm!G72)</f>
        <v/>
      </c>
      <c r="H118" s="273" t="str">
        <f aca="false">IF(regm!$A72="","",regm!H72)</f>
        <v/>
      </c>
      <c r="I118" s="273" t="str">
        <f aca="false">IF(regm!$A72="","",regm!I72)</f>
        <v/>
      </c>
      <c r="J118" s="273" t="str">
        <f aca="false">IF(regm!$A72="","",regm!J72)</f>
        <v/>
      </c>
      <c r="K118" s="273" t="str">
        <f aca="false">IF(regm!$A72="","",regm!K72)</f>
        <v/>
      </c>
      <c r="L118" s="273" t="str">
        <f aca="false">IF(regm!$A72="","",regm!L72)</f>
        <v/>
      </c>
      <c r="M118" s="274" t="str">
        <f aca="false">IF(regm!$A72="","",regm!M72)</f>
        <v/>
      </c>
      <c r="N118" s="231"/>
      <c r="O118" s="276" t="n">
        <f aca="false">IF(B118="","",AVERAGE(B118:M118))</f>
        <v>0.00591597954944838</v>
      </c>
    </row>
    <row r="119" customFormat="false" ht="12.5" hidden="false" customHeight="false" outlineLevel="1" collapsed="false">
      <c r="A119" s="272" t="n">
        <v>4</v>
      </c>
      <c r="B119" s="273" t="n">
        <f aca="false">IF(regm!$A73="","",regm!B73)</f>
        <v>-0.602059991327962</v>
      </c>
      <c r="C119" s="273" t="n">
        <f aca="false">IF(regm!$A73="","",regm!C73)</f>
        <v>0.230448921378274</v>
      </c>
      <c r="D119" s="273" t="n">
        <f aca="false">IF(regm!$A73="","",regm!D73)</f>
        <v>-0.602059991327962</v>
      </c>
      <c r="E119" s="273" t="n">
        <f aca="false">IF(regm!$A73="","",regm!E73)</f>
        <v>-0.154901959985743</v>
      </c>
      <c r="F119" s="273" t="str">
        <f aca="false">IF(regm!$A73="","",regm!F73)</f>
        <v/>
      </c>
      <c r="G119" s="273" t="str">
        <f aca="false">IF(regm!$A73="","",regm!G73)</f>
        <v/>
      </c>
      <c r="H119" s="273" t="str">
        <f aca="false">IF(regm!$A73="","",regm!H73)</f>
        <v/>
      </c>
      <c r="I119" s="273" t="str">
        <f aca="false">IF(regm!$A73="","",regm!I73)</f>
        <v/>
      </c>
      <c r="J119" s="273" t="str">
        <f aca="false">IF(regm!$A73="","",regm!J73)</f>
        <v/>
      </c>
      <c r="K119" s="273" t="str">
        <f aca="false">IF(regm!$A73="","",regm!K73)</f>
        <v/>
      </c>
      <c r="L119" s="273" t="str">
        <f aca="false">IF(regm!$A73="","",regm!L73)</f>
        <v/>
      </c>
      <c r="M119" s="274" t="str">
        <f aca="false">IF(regm!$A73="","",regm!M73)</f>
        <v/>
      </c>
      <c r="N119" s="231"/>
      <c r="O119" s="276" t="n">
        <f aca="false">IF(B119="","",AVERAGE(B119:M119))</f>
        <v>-0.282143255315849</v>
      </c>
    </row>
    <row r="120" customFormat="false" ht="12.5" hidden="false" customHeight="false" outlineLevel="1" collapsed="false">
      <c r="A120" s="272" t="n">
        <v>5</v>
      </c>
      <c r="B120" s="273" t="n">
        <f aca="false">IF(regm!$A74="","",regm!B74)</f>
        <v>-0.602059991327962</v>
      </c>
      <c r="C120" s="273" t="n">
        <f aca="false">IF(regm!$A74="","",regm!C74)</f>
        <v>-0.602059991327962</v>
      </c>
      <c r="D120" s="273" t="n">
        <f aca="false">IF(regm!$A74="","",regm!D74)</f>
        <v>-0.602059991327962</v>
      </c>
      <c r="E120" s="273" t="n">
        <f aca="false">IF(regm!$A74="","",regm!E74)</f>
        <v>-0.602059991327962</v>
      </c>
      <c r="F120" s="273" t="str">
        <f aca="false">IF(regm!$A74="","",regm!F74)</f>
        <v/>
      </c>
      <c r="G120" s="273" t="str">
        <f aca="false">IF(regm!$A74="","",regm!G74)</f>
        <v/>
      </c>
      <c r="H120" s="273" t="str">
        <f aca="false">IF(regm!$A74="","",regm!H74)</f>
        <v/>
      </c>
      <c r="I120" s="273" t="str">
        <f aca="false">IF(regm!$A74="","",regm!I74)</f>
        <v/>
      </c>
      <c r="J120" s="273" t="str">
        <f aca="false">IF(regm!$A74="","",regm!J74)</f>
        <v/>
      </c>
      <c r="K120" s="273" t="str">
        <f aca="false">IF(regm!$A74="","",regm!K74)</f>
        <v/>
      </c>
      <c r="L120" s="273" t="str">
        <f aca="false">IF(regm!$A74="","",regm!L74)</f>
        <v/>
      </c>
      <c r="M120" s="274" t="str">
        <f aca="false">IF(regm!$A74="","",regm!M74)</f>
        <v/>
      </c>
      <c r="N120" s="231"/>
      <c r="O120" s="276" t="n">
        <f aca="false">IF(B120="","",AVERAGE(B120:M120))</f>
        <v>-0.602059991327962</v>
      </c>
    </row>
    <row r="121" customFormat="false" ht="12.5" hidden="false" customHeight="false" outlineLevel="1" collapsed="false">
      <c r="A121" s="272" t="n">
        <v>6</v>
      </c>
      <c r="B121" s="273" t="n">
        <f aca="false">IF(regm!$A75="","",regm!B75)</f>
        <v>-0.602059991327962</v>
      </c>
      <c r="C121" s="273" t="n">
        <f aca="false">IF(regm!$A75="","",regm!C75)</f>
        <v>-0.602059991327962</v>
      </c>
      <c r="D121" s="273" t="n">
        <f aca="false">IF(regm!$A75="","",regm!D75)</f>
        <v>-0.602059991327962</v>
      </c>
      <c r="E121" s="273" t="n">
        <f aca="false">IF(regm!$A75="","",regm!E75)</f>
        <v>-0.602059991327962</v>
      </c>
      <c r="F121" s="273" t="str">
        <f aca="false">IF(regm!$A75="","",regm!F75)</f>
        <v/>
      </c>
      <c r="G121" s="273" t="str">
        <f aca="false">IF(regm!$A75="","",regm!G75)</f>
        <v/>
      </c>
      <c r="H121" s="273" t="str">
        <f aca="false">IF(regm!$A75="","",regm!H75)</f>
        <v/>
      </c>
      <c r="I121" s="273" t="str">
        <f aca="false">IF(regm!$A75="","",regm!I75)</f>
        <v/>
      </c>
      <c r="J121" s="273" t="str">
        <f aca="false">IF(regm!$A75="","",regm!J75)</f>
        <v/>
      </c>
      <c r="K121" s="273" t="str">
        <f aca="false">IF(regm!$A75="","",regm!K75)</f>
        <v/>
      </c>
      <c r="L121" s="273" t="str">
        <f aca="false">IF(regm!$A75="","",regm!L75)</f>
        <v/>
      </c>
      <c r="M121" s="274" t="str">
        <f aca="false">IF(regm!$A75="","",regm!M75)</f>
        <v/>
      </c>
      <c r="N121" s="231"/>
      <c r="O121" s="276" t="n">
        <f aca="false">IF(B121="","",AVERAGE(B121:M121))</f>
        <v>-0.602059991327962</v>
      </c>
    </row>
    <row r="122" customFormat="false" ht="12.5" hidden="false" customHeight="false" outlineLevel="1" collapsed="false">
      <c r="A122" s="272" t="n">
        <v>7</v>
      </c>
      <c r="B122" s="273" t="str">
        <f aca="false">IF(regm!$A76="","",regm!B76)</f>
        <v/>
      </c>
      <c r="C122" s="273" t="str">
        <f aca="false">IF(regm!$A76="","",regm!C76)</f>
        <v/>
      </c>
      <c r="D122" s="273" t="str">
        <f aca="false">IF(regm!$A76="","",regm!D76)</f>
        <v/>
      </c>
      <c r="E122" s="273" t="str">
        <f aca="false">IF(regm!$A76="","",regm!E76)</f>
        <v/>
      </c>
      <c r="F122" s="273" t="str">
        <f aca="false">IF(regm!$A76="","",regm!F76)</f>
        <v/>
      </c>
      <c r="G122" s="273" t="str">
        <f aca="false">IF(regm!$A76="","",regm!G76)</f>
        <v/>
      </c>
      <c r="H122" s="273" t="str">
        <f aca="false">IF(regm!$A76="","",regm!H76)</f>
        <v/>
      </c>
      <c r="I122" s="273" t="str">
        <f aca="false">IF(regm!$A76="","",regm!I76)</f>
        <v/>
      </c>
      <c r="J122" s="273" t="str">
        <f aca="false">IF(regm!$A76="","",regm!J76)</f>
        <v/>
      </c>
      <c r="K122" s="273" t="str">
        <f aca="false">IF(regm!$A76="","",regm!K76)</f>
        <v/>
      </c>
      <c r="L122" s="273" t="str">
        <f aca="false">IF(regm!$A76="","",regm!L76)</f>
        <v/>
      </c>
      <c r="M122" s="274" t="str">
        <f aca="false">IF(regm!$A76="","",regm!M76)</f>
        <v/>
      </c>
      <c r="N122" s="231"/>
      <c r="O122" s="276" t="str">
        <f aca="false">IF(B122="","",AVERAGE(B122:M122))</f>
        <v/>
      </c>
    </row>
    <row r="123" customFormat="false" ht="12.5" hidden="false" customHeight="false" outlineLevel="1" collapsed="false">
      <c r="A123" s="272" t="n">
        <v>8</v>
      </c>
      <c r="B123" s="273" t="str">
        <f aca="false">IF(regm!$A77="","",regm!B77)</f>
        <v/>
      </c>
      <c r="C123" s="273" t="str">
        <f aca="false">IF(regm!$A77="","",regm!C77)</f>
        <v/>
      </c>
      <c r="D123" s="273" t="str">
        <f aca="false">IF(regm!$A77="","",regm!D77)</f>
        <v/>
      </c>
      <c r="E123" s="273" t="str">
        <f aca="false">IF(regm!$A77="","",regm!E77)</f>
        <v/>
      </c>
      <c r="F123" s="273" t="str">
        <f aca="false">IF(regm!$A77="","",regm!F77)</f>
        <v/>
      </c>
      <c r="G123" s="273" t="str">
        <f aca="false">IF(regm!$A77="","",regm!G77)</f>
        <v/>
      </c>
      <c r="H123" s="273" t="str">
        <f aca="false">IF(regm!$A77="","",regm!H77)</f>
        <v/>
      </c>
      <c r="I123" s="273" t="str">
        <f aca="false">IF(regm!$A77="","",regm!I77)</f>
        <v/>
      </c>
      <c r="J123" s="273" t="str">
        <f aca="false">IF(regm!$A77="","",regm!J77)</f>
        <v/>
      </c>
      <c r="K123" s="273" t="str">
        <f aca="false">IF(regm!$A77="","",regm!K77)</f>
        <v/>
      </c>
      <c r="L123" s="273" t="str">
        <f aca="false">IF(regm!$A77="","",regm!L77)</f>
        <v/>
      </c>
      <c r="M123" s="274" t="str">
        <f aca="false">IF(regm!$A77="","",regm!M77)</f>
        <v/>
      </c>
      <c r="N123" s="231"/>
      <c r="O123" s="276" t="str">
        <f aca="false">IF(B123="","",AVERAGE(B123:M123))</f>
        <v/>
      </c>
    </row>
    <row r="124" customFormat="false" ht="12.5" hidden="false" customHeight="false" outlineLevel="1" collapsed="false">
      <c r="A124" s="272" t="n">
        <v>9</v>
      </c>
      <c r="B124" s="273" t="str">
        <f aca="false">IF(regm!$A78="","",regm!B78)</f>
        <v/>
      </c>
      <c r="C124" s="273" t="str">
        <f aca="false">IF(regm!$A78="","",regm!C78)</f>
        <v/>
      </c>
      <c r="D124" s="273" t="str">
        <f aca="false">IF(regm!$A78="","",regm!D78)</f>
        <v/>
      </c>
      <c r="E124" s="273" t="str">
        <f aca="false">IF(regm!$A78="","",regm!E78)</f>
        <v/>
      </c>
      <c r="F124" s="273" t="str">
        <f aca="false">IF(regm!$A78="","",regm!F78)</f>
        <v/>
      </c>
      <c r="G124" s="273" t="str">
        <f aca="false">IF(regm!$A78="","",regm!G78)</f>
        <v/>
      </c>
      <c r="H124" s="273" t="str">
        <f aca="false">IF(regm!$A78="","",regm!H78)</f>
        <v/>
      </c>
      <c r="I124" s="273" t="str">
        <f aca="false">IF(regm!$A78="","",regm!I78)</f>
        <v/>
      </c>
      <c r="J124" s="273" t="str">
        <f aca="false">IF(regm!$A78="","",regm!J78)</f>
        <v/>
      </c>
      <c r="K124" s="273" t="str">
        <f aca="false">IF(regm!$A78="","",regm!K78)</f>
        <v/>
      </c>
      <c r="L124" s="273" t="str">
        <f aca="false">IF(regm!$A78="","",regm!L78)</f>
        <v/>
      </c>
      <c r="M124" s="274" t="str">
        <f aca="false">IF(regm!$A78="","",regm!M78)</f>
        <v/>
      </c>
      <c r="N124" s="231"/>
      <c r="O124" s="276" t="str">
        <f aca="false">IF(B124="","",AVERAGE(B124:M124))</f>
        <v/>
      </c>
    </row>
    <row r="125" customFormat="false" ht="13" hidden="false" customHeight="false" outlineLevel="1" collapsed="false">
      <c r="A125" s="277" t="n">
        <v>10</v>
      </c>
      <c r="B125" s="278" t="str">
        <f aca="false">IF(regm!$A79="","",regm!B79)</f>
        <v/>
      </c>
      <c r="C125" s="278" t="str">
        <f aca="false">IF(regm!$A79="","",regm!C79)</f>
        <v/>
      </c>
      <c r="D125" s="278" t="str">
        <f aca="false">IF(regm!$A79="","",regm!D79)</f>
        <v/>
      </c>
      <c r="E125" s="278" t="str">
        <f aca="false">IF(regm!$A79="","",regm!E79)</f>
        <v/>
      </c>
      <c r="F125" s="278" t="str">
        <f aca="false">IF(regm!$A79="","",regm!F79)</f>
        <v/>
      </c>
      <c r="G125" s="278" t="str">
        <f aca="false">IF(regm!$A79="","",regm!G79)</f>
        <v/>
      </c>
      <c r="H125" s="278" t="str">
        <f aca="false">IF(regm!$A79="","",regm!H79)</f>
        <v/>
      </c>
      <c r="I125" s="278" t="str">
        <f aca="false">IF(regm!$A79="","",regm!I79)</f>
        <v/>
      </c>
      <c r="J125" s="278" t="str">
        <f aca="false">IF(regm!$A79="","",regm!J79)</f>
        <v/>
      </c>
      <c r="K125" s="278" t="str">
        <f aca="false">IF(regm!$A79="","",regm!K79)</f>
        <v/>
      </c>
      <c r="L125" s="278" t="str">
        <f aca="false">IF(regm!$A79="","",regm!L79)</f>
        <v/>
      </c>
      <c r="M125" s="279" t="str">
        <f aca="false">IF(regm!$A79="","",regm!M79)</f>
        <v/>
      </c>
      <c r="N125" s="280"/>
      <c r="O125" s="281" t="str">
        <f aca="false">IF(B125="","",AVERAGE(B125:M125))</f>
        <v/>
      </c>
    </row>
    <row r="126" customFormat="false" ht="12.5" hidden="false" customHeight="false" outlineLevel="1" collapsed="false">
      <c r="A126" s="239"/>
      <c r="B126" s="239" t="n">
        <v>1</v>
      </c>
      <c r="C126" s="239" t="n">
        <v>2</v>
      </c>
      <c r="D126" s="239" t="n">
        <v>3</v>
      </c>
      <c r="E126" s="239" t="n">
        <v>4</v>
      </c>
      <c r="F126" s="239" t="n">
        <v>5</v>
      </c>
      <c r="G126" s="239" t="n">
        <v>6</v>
      </c>
      <c r="H126" s="239" t="n">
        <v>7</v>
      </c>
      <c r="I126" s="241" t="n">
        <v>8</v>
      </c>
      <c r="J126" s="239" t="n">
        <v>9</v>
      </c>
      <c r="K126" s="239" t="n">
        <v>10</v>
      </c>
      <c r="L126" s="239" t="n">
        <v>11</v>
      </c>
      <c r="M126" s="239" t="n">
        <v>12</v>
      </c>
    </row>
    <row r="127" customFormat="false" ht="12.5" hidden="false" customHeight="false" outlineLevel="1" collapsed="false">
      <c r="A127" s="161" t="n">
        <v>1</v>
      </c>
      <c r="B127" s="242" t="n">
        <f aca="false">IF(B116="","",(B116-$N$116)^2)</f>
        <v>1.94024315503042</v>
      </c>
      <c r="C127" s="242" t="n">
        <f aca="false">IF(C116="","",(C116-$N$116)^2)</f>
        <v>2.02846007671306</v>
      </c>
      <c r="D127" s="242" t="n">
        <f aca="false">IF(D116="","",(D116-$N$116)^2)</f>
        <v>1.56727630712546</v>
      </c>
      <c r="E127" s="242" t="n">
        <f aca="false">IF(E116="","",(E116-$N$116)^2)</f>
        <v>1.51005698887431</v>
      </c>
      <c r="F127" s="242" t="str">
        <f aca="false">IF(F116="","",(F116-$N$116)^2)</f>
        <v/>
      </c>
      <c r="G127" s="242" t="str">
        <f aca="false">IF(G116="","",(G116-$N$116)^2)</f>
        <v/>
      </c>
      <c r="H127" s="242" t="str">
        <f aca="false">IF(H116="","",(H116-$N$116)^2)</f>
        <v/>
      </c>
      <c r="I127" s="242" t="str">
        <f aca="false">IF(I116="","",(I116-$N$116)^2)</f>
        <v/>
      </c>
      <c r="J127" s="242" t="str">
        <f aca="false">IF(J116="","",(J116-$N$116)^2)</f>
        <v/>
      </c>
      <c r="K127" s="242" t="str">
        <f aca="false">IF(K116="","",(K116-$N$116)^2)</f>
        <v/>
      </c>
      <c r="L127" s="242" t="str">
        <f aca="false">IF(L116="","",(L116-$N$116)^2)</f>
        <v/>
      </c>
      <c r="M127" s="242" t="str">
        <f aca="false">IF(M116="","",(M116-$N$116)^2)</f>
        <v/>
      </c>
    </row>
    <row r="128" customFormat="false" ht="12.5" hidden="false" customHeight="false" outlineLevel="1" collapsed="false">
      <c r="A128" s="161" t="n">
        <v>2</v>
      </c>
      <c r="B128" s="242" t="n">
        <f aca="false">IF(B117="","",(B117-$N$116)^2)</f>
        <v>0.460786776234214</v>
      </c>
      <c r="C128" s="242" t="n">
        <f aca="false">IF(C117="","",(C117-$N$116)^2)</f>
        <v>0.332487349409514</v>
      </c>
      <c r="D128" s="242" t="n">
        <f aca="false">IF(D117="","",(D117-$N$116)^2)</f>
        <v>0.311943404197666</v>
      </c>
      <c r="E128" s="242" t="n">
        <f aca="false">IF(E117="","",(E117-$N$116)^2)</f>
        <v>0.392857893886383</v>
      </c>
      <c r="F128" s="242" t="str">
        <f aca="false">IF(F117="","",(F117-$N$116)^2)</f>
        <v/>
      </c>
      <c r="G128" s="242" t="str">
        <f aca="false">IF(G117="","",(G117-$N$116)^2)</f>
        <v/>
      </c>
      <c r="H128" s="242" t="str">
        <f aca="false">IF(H117="","",(H117-$N$116)^2)</f>
        <v/>
      </c>
      <c r="I128" s="242" t="str">
        <f aca="false">IF(I117="","",(I117-$N$116)^2)</f>
        <v/>
      </c>
      <c r="J128" s="242" t="str">
        <f aca="false">IF(J117="","",(J117-$N$116)^2)</f>
        <v/>
      </c>
      <c r="K128" s="242" t="str">
        <f aca="false">IF(K117="","",(K117-$N$116)^2)</f>
        <v/>
      </c>
      <c r="L128" s="242" t="str">
        <f aca="false">IF(L117="","",(L117-$N$116)^2)</f>
        <v/>
      </c>
      <c r="M128" s="242" t="str">
        <f aca="false">IF(M117="","",(M117-$N$116)^2)</f>
        <v/>
      </c>
    </row>
    <row r="129" customFormat="false" ht="12.5" hidden="false" customHeight="false" outlineLevel="1" collapsed="false">
      <c r="A129" s="161" t="n">
        <v>3</v>
      </c>
      <c r="B129" s="242" t="n">
        <f aca="false">IF(B118="","",(B118-$N$116)^2)</f>
        <v>0.0443055908567527</v>
      </c>
      <c r="C129" s="242" t="n">
        <f aca="false">IF(C118="","",(C118-$N$116)^2)</f>
        <v>0.0443055908567527</v>
      </c>
      <c r="D129" s="242" t="n">
        <f aca="false">IF(D118="","",(D118-$N$116)^2)</f>
        <v>0.163972370443005</v>
      </c>
      <c r="E129" s="242" t="n">
        <f aca="false">IF(E118="","",(E118-$N$116)^2)</f>
        <v>0.171900552825707</v>
      </c>
      <c r="F129" s="242" t="str">
        <f aca="false">IF(F118="","",(F118-$N$116)^2)</f>
        <v/>
      </c>
      <c r="G129" s="242" t="str">
        <f aca="false">IF(G118="","",(G118-$N$116)^2)</f>
        <v/>
      </c>
      <c r="H129" s="242" t="str">
        <f aca="false">IF(H118="","",(H118-$N$116)^2)</f>
        <v/>
      </c>
      <c r="I129" s="242" t="str">
        <f aca="false">IF(I118="","",(I118-$N$116)^2)</f>
        <v/>
      </c>
      <c r="J129" s="242" t="str">
        <f aca="false">IF(J118="","",(J118-$N$116)^2)</f>
        <v/>
      </c>
      <c r="K129" s="242" t="str">
        <f aca="false">IF(K118="","",(K118-$N$116)^2)</f>
        <v/>
      </c>
      <c r="L129" s="242" t="str">
        <f aca="false">IF(L118="","",(L118-$N$116)^2)</f>
        <v/>
      </c>
      <c r="M129" s="242" t="str">
        <f aca="false">IF(M118="","",(M118-$N$116)^2)</f>
        <v/>
      </c>
    </row>
    <row r="130" customFormat="false" ht="12.5" hidden="false" customHeight="false" outlineLevel="1" collapsed="false">
      <c r="A130" s="161" t="n">
        <v>4</v>
      </c>
      <c r="B130" s="242" t="n">
        <f aca="false">IF(B119="","",(B119-$N$116)^2)</f>
        <v>0.512139051195479</v>
      </c>
      <c r="C130" s="242" t="n">
        <f aca="false">IF(C119="","",(C119-$N$116)^2)</f>
        <v>0.0136585972566472</v>
      </c>
      <c r="D130" s="242" t="n">
        <f aca="false">IF(D119="","",(D119-$N$116)^2)</f>
        <v>0.512139051195479</v>
      </c>
      <c r="E130" s="242" t="n">
        <f aca="false">IF(E119="","",(E119-$N$116)^2)</f>
        <v>0.0720819828386877</v>
      </c>
      <c r="F130" s="242" t="str">
        <f aca="false">IF(F119="","",(F119-$N$116)^2)</f>
        <v/>
      </c>
      <c r="G130" s="242" t="str">
        <f aca="false">IF(G119="","",(G119-$N$116)^2)</f>
        <v/>
      </c>
      <c r="H130" s="242" t="str">
        <f aca="false">IF(H119="","",(H119-$N$116)^2)</f>
        <v/>
      </c>
      <c r="I130" s="242" t="str">
        <f aca="false">IF(I119="","",(I119-$N$116)^2)</f>
        <v/>
      </c>
      <c r="J130" s="242" t="str">
        <f aca="false">IF(J119="","",(J119-$N$116)^2)</f>
        <v/>
      </c>
      <c r="K130" s="242" t="str">
        <f aca="false">IF(K119="","",(K119-$N$116)^2)</f>
        <v/>
      </c>
      <c r="L130" s="242" t="str">
        <f aca="false">IF(L119="","",(L119-$N$116)^2)</f>
        <v/>
      </c>
      <c r="M130" s="242" t="str">
        <f aca="false">IF(M119="","",(M119-$N$116)^2)</f>
        <v/>
      </c>
    </row>
    <row r="131" customFormat="false" ht="12.5" hidden="false" customHeight="false" outlineLevel="1" collapsed="false">
      <c r="A131" s="161" t="n">
        <v>5</v>
      </c>
      <c r="B131" s="242" t="n">
        <f aca="false">IF(B120="","",(B120-$N$116)^2)</f>
        <v>0.512139051195479</v>
      </c>
      <c r="C131" s="242" t="n">
        <f aca="false">IF(C120="","",(C120-$N$116)^2)</f>
        <v>0.512139051195479</v>
      </c>
      <c r="D131" s="242" t="n">
        <f aca="false">IF(D120="","",(D120-$N$116)^2)</f>
        <v>0.512139051195479</v>
      </c>
      <c r="E131" s="242" t="n">
        <f aca="false">IF(E120="","",(E120-$N$116)^2)</f>
        <v>0.512139051195479</v>
      </c>
      <c r="F131" s="242" t="str">
        <f aca="false">IF(F120="","",(F120-$N$116)^2)</f>
        <v/>
      </c>
      <c r="G131" s="242" t="str">
        <f aca="false">IF(G120="","",(G120-$N$116)^2)</f>
        <v/>
      </c>
      <c r="H131" s="242" t="str">
        <f aca="false">IF(H120="","",(H120-$N$116)^2)</f>
        <v/>
      </c>
      <c r="I131" s="242" t="str">
        <f aca="false">IF(I120="","",(I120-$N$116)^2)</f>
        <v/>
      </c>
      <c r="J131" s="242" t="str">
        <f aca="false">IF(J120="","",(J120-$N$116)^2)</f>
        <v/>
      </c>
      <c r="K131" s="242" t="str">
        <f aca="false">IF(K120="","",(K120-$N$116)^2)</f>
        <v/>
      </c>
      <c r="L131" s="242" t="str">
        <f aca="false">IF(L120="","",(L120-$N$116)^2)</f>
        <v/>
      </c>
      <c r="M131" s="242" t="str">
        <f aca="false">IF(M120="","",(M120-$N$116)^2)</f>
        <v/>
      </c>
    </row>
    <row r="132" customFormat="false" ht="12.5" hidden="false" customHeight="false" outlineLevel="1" collapsed="false">
      <c r="A132" s="161" t="n">
        <v>6</v>
      </c>
      <c r="B132" s="242" t="n">
        <f aca="false">IF(B121="","",(B121-$N$116)^2)</f>
        <v>0.512139051195479</v>
      </c>
      <c r="C132" s="242" t="n">
        <f aca="false">IF(C121="","",(C121-$N$116)^2)</f>
        <v>0.512139051195479</v>
      </c>
      <c r="D132" s="242" t="n">
        <f aca="false">IF(D121="","",(D121-$N$116)^2)</f>
        <v>0.512139051195479</v>
      </c>
      <c r="E132" s="242" t="n">
        <f aca="false">IF(E121="","",(E121-$N$116)^2)</f>
        <v>0.512139051195479</v>
      </c>
      <c r="F132" s="242" t="str">
        <f aca="false">IF(F121="","",(F121-$N$116)^2)</f>
        <v/>
      </c>
      <c r="G132" s="242" t="str">
        <f aca="false">IF(G121="","",(G121-$N$116)^2)</f>
        <v/>
      </c>
      <c r="H132" s="242" t="str">
        <f aca="false">IF(H121="","",(H121-$N$116)^2)</f>
        <v/>
      </c>
      <c r="I132" s="242" t="str">
        <f aca="false">IF(I121="","",(I121-$N$116)^2)</f>
        <v/>
      </c>
      <c r="J132" s="242" t="str">
        <f aca="false">IF(J121="","",(J121-$N$116)^2)</f>
        <v/>
      </c>
      <c r="K132" s="242" t="str">
        <f aca="false">IF(K121="","",(K121-$N$116)^2)</f>
        <v/>
      </c>
      <c r="L132" s="242" t="str">
        <f aca="false">IF(L121="","",(L121-$N$116)^2)</f>
        <v/>
      </c>
      <c r="M132" s="242" t="str">
        <f aca="false">IF(M121="","",(M121-$N$116)^2)</f>
        <v/>
      </c>
    </row>
    <row r="133" customFormat="false" ht="12.5" hidden="false" customHeight="false" outlineLevel="1" collapsed="false">
      <c r="A133" s="161" t="n">
        <v>7</v>
      </c>
      <c r="B133" s="242" t="str">
        <f aca="false">IF(B122="","",(B122-$N$116)^2)</f>
        <v/>
      </c>
      <c r="C133" s="242" t="str">
        <f aca="false">IF(C122="","",(C122-$N$116)^2)</f>
        <v/>
      </c>
      <c r="D133" s="242" t="str">
        <f aca="false">IF(D122="","",(D122-$N$116)^2)</f>
        <v/>
      </c>
      <c r="E133" s="242" t="str">
        <f aca="false">IF(E122="","",(E122-$N$116)^2)</f>
        <v/>
      </c>
      <c r="F133" s="242" t="str">
        <f aca="false">IF(F122="","",(F122-$N$116)^2)</f>
        <v/>
      </c>
      <c r="G133" s="242" t="str">
        <f aca="false">IF(G122="","",(G122-$N$116)^2)</f>
        <v/>
      </c>
      <c r="H133" s="242" t="str">
        <f aca="false">IF(H122="","",(H122-$N$116)^2)</f>
        <v/>
      </c>
      <c r="I133" s="242" t="str">
        <f aca="false">IF(I122="","",(I122-$N$116)^2)</f>
        <v/>
      </c>
      <c r="J133" s="242" t="str">
        <f aca="false">IF(J122="","",(J122-$N$116)^2)</f>
        <v/>
      </c>
      <c r="K133" s="242" t="str">
        <f aca="false">IF(K122="","",(K122-$N$116)^2)</f>
        <v/>
      </c>
      <c r="L133" s="242" t="str">
        <f aca="false">IF(L122="","",(L122-$N$116)^2)</f>
        <v/>
      </c>
      <c r="M133" s="242" t="str">
        <f aca="false">IF(M122="","",(M122-$N$116)^2)</f>
        <v/>
      </c>
    </row>
    <row r="134" customFormat="false" ht="12.5" hidden="false" customHeight="false" outlineLevel="1" collapsed="false">
      <c r="A134" s="161" t="n">
        <v>8</v>
      </c>
      <c r="B134" s="242" t="str">
        <f aca="false">IF(B123="","",(B123-$N$116)^2)</f>
        <v/>
      </c>
      <c r="C134" s="242" t="str">
        <f aca="false">IF(C123="","",(C123-$N$116)^2)</f>
        <v/>
      </c>
      <c r="D134" s="242" t="str">
        <f aca="false">IF(D123="","",(D123-$N$116)^2)</f>
        <v/>
      </c>
      <c r="E134" s="242" t="str">
        <f aca="false">IF(E123="","",(E123-$N$116)^2)</f>
        <v/>
      </c>
      <c r="F134" s="242" t="str">
        <f aca="false">IF(F123="","",(F123-$N$116)^2)</f>
        <v/>
      </c>
      <c r="G134" s="242" t="str">
        <f aca="false">IF(G123="","",(G123-$N$116)^2)</f>
        <v/>
      </c>
      <c r="H134" s="242" t="str">
        <f aca="false">IF(H123="","",(H123-$N$116)^2)</f>
        <v/>
      </c>
      <c r="I134" s="242" t="str">
        <f aca="false">IF(I123="","",(I123-$N$116)^2)</f>
        <v/>
      </c>
      <c r="J134" s="242" t="str">
        <f aca="false">IF(J123="","",(J123-$N$116)^2)</f>
        <v/>
      </c>
      <c r="K134" s="242" t="str">
        <f aca="false">IF(K123="","",(K123-$N$116)^2)</f>
        <v/>
      </c>
      <c r="L134" s="242" t="str">
        <f aca="false">IF(L123="","",(L123-$N$116)^2)</f>
        <v/>
      </c>
      <c r="M134" s="242" t="str">
        <f aca="false">IF(M123="","",(M123-$N$116)^2)</f>
        <v/>
      </c>
    </row>
    <row r="135" customFormat="false" ht="12.5" hidden="false" customHeight="false" outlineLevel="1" collapsed="false">
      <c r="A135" s="161" t="n">
        <v>9</v>
      </c>
      <c r="B135" s="242" t="str">
        <f aca="false">IF(B124="","",(B124-$N$116)^2)</f>
        <v/>
      </c>
      <c r="C135" s="242" t="str">
        <f aca="false">IF(C124="","",(C124-$N$116)^2)</f>
        <v/>
      </c>
      <c r="D135" s="242" t="str">
        <f aca="false">IF(D124="","",(D124-$N$116)^2)</f>
        <v/>
      </c>
      <c r="E135" s="242" t="str">
        <f aca="false">IF(E124="","",(E124-$N$116)^2)</f>
        <v/>
      </c>
      <c r="F135" s="242" t="str">
        <f aca="false">IF(F124="","",(F124-$N$116)^2)</f>
        <v/>
      </c>
      <c r="G135" s="242" t="str">
        <f aca="false">IF(G124="","",(G124-$N$116)^2)</f>
        <v/>
      </c>
      <c r="H135" s="242" t="str">
        <f aca="false">IF(H124="","",(H124-$N$116)^2)</f>
        <v/>
      </c>
      <c r="I135" s="242" t="str">
        <f aca="false">IF(I124="","",(I124-$N$116)^2)</f>
        <v/>
      </c>
      <c r="J135" s="242" t="str">
        <f aca="false">IF(J124="","",(J124-$N$116)^2)</f>
        <v/>
      </c>
      <c r="K135" s="242" t="str">
        <f aca="false">IF(K124="","",(K124-$N$116)^2)</f>
        <v/>
      </c>
      <c r="L135" s="242" t="str">
        <f aca="false">IF(L124="","",(L124-$N$116)^2)</f>
        <v/>
      </c>
      <c r="M135" s="242" t="str">
        <f aca="false">IF(M124="","",(M124-$N$116)^2)</f>
        <v/>
      </c>
    </row>
    <row r="136" customFormat="false" ht="13" hidden="false" customHeight="false" outlineLevel="1" collapsed="false">
      <c r="A136" s="161" t="n">
        <v>10</v>
      </c>
      <c r="B136" s="242" t="str">
        <f aca="false">IF(B125="","",(B125-$N$116)^2)</f>
        <v/>
      </c>
      <c r="C136" s="242" t="str">
        <f aca="false">IF(C125="","",(C125-$N$116)^2)</f>
        <v/>
      </c>
      <c r="D136" s="242" t="str">
        <f aca="false">IF(D125="","",(D125-$N$116)^2)</f>
        <v/>
      </c>
      <c r="E136" s="242" t="str">
        <f aca="false">IF(E125="","",(E125-$N$116)^2)</f>
        <v/>
      </c>
      <c r="F136" s="242" t="str">
        <f aca="false">IF(F125="","",(F125-$N$116)^2)</f>
        <v/>
      </c>
      <c r="G136" s="242" t="str">
        <f aca="false">IF(G125="","",(G125-$N$116)^2)</f>
        <v/>
      </c>
      <c r="H136" s="242" t="str">
        <f aca="false">IF(H125="","",(H125-$N$116)^2)</f>
        <v/>
      </c>
      <c r="I136" s="242" t="str">
        <f aca="false">IF(I125="","",(I125-$N$116)^2)</f>
        <v/>
      </c>
      <c r="J136" s="242" t="str">
        <f aca="false">IF(J125="","",(J125-$N$116)^2)</f>
        <v/>
      </c>
      <c r="K136" s="242" t="str">
        <f aca="false">IF(K125="","",(K125-$N$116)^2)</f>
        <v/>
      </c>
      <c r="L136" s="242" t="str">
        <f aca="false">IF(L125="","",(L125-$N$116)^2)</f>
        <v/>
      </c>
      <c r="M136" s="242" t="str">
        <f aca="false">IF(M125="","",(M125-$N$116)^2)</f>
        <v/>
      </c>
    </row>
    <row r="137" customFormat="false" ht="12.5" hidden="false" customHeight="false" outlineLevel="1" collapsed="false">
      <c r="A137" s="243"/>
      <c r="B137" s="244" t="n">
        <v>1</v>
      </c>
      <c r="C137" s="244" t="n">
        <v>2</v>
      </c>
      <c r="D137" s="244" t="n">
        <v>3</v>
      </c>
      <c r="E137" s="244" t="n">
        <v>4</v>
      </c>
      <c r="F137" s="244" t="n">
        <v>5</v>
      </c>
      <c r="G137" s="245" t="n">
        <v>6</v>
      </c>
      <c r="H137" s="244" t="n">
        <v>7</v>
      </c>
      <c r="I137" s="244" t="n">
        <v>8</v>
      </c>
      <c r="J137" s="244" t="n">
        <v>9</v>
      </c>
      <c r="K137" s="244" t="n">
        <v>10</v>
      </c>
      <c r="L137" s="244" t="n">
        <v>11</v>
      </c>
      <c r="M137" s="282" t="n">
        <v>12</v>
      </c>
      <c r="N137" s="27"/>
    </row>
    <row r="138" customFormat="false" ht="12.5" hidden="false" customHeight="false" outlineLevel="1" collapsed="false">
      <c r="A138" s="248" t="n">
        <v>1</v>
      </c>
      <c r="B138" s="249" t="n">
        <f aca="false">IF(B116="","",(B116-(regm!$B$7+regm!$A70*regm!$C$7))^2)</f>
        <v>0.386926902511841</v>
      </c>
      <c r="C138" s="249" t="n">
        <f aca="false">IF(C116="","",(C116-(regm!$B$7+regm!$A70*regm!$C$7))^2)</f>
        <v>0.426864326822844</v>
      </c>
      <c r="D138" s="249" t="n">
        <f aca="false">IF(D116="","",(D116-(regm!$B$7+regm!$A70*regm!$C$7))^2)</f>
        <v>0.231377776698783</v>
      </c>
      <c r="E138" s="249" t="n">
        <f aca="false">IF(E116="","",(E116-(regm!$B$7+regm!$A70*regm!$C$7))^2)</f>
        <v>0.20972015796113</v>
      </c>
      <c r="F138" s="249" t="str">
        <f aca="false">IF(F116="","",(F116-(regm!$B$7+regm!$A70*regm!$C$7))^2)</f>
        <v/>
      </c>
      <c r="G138" s="249" t="str">
        <f aca="false">IF(G116="","",(G116-(regm!$B$7+regm!$A70*regm!$C$7))^2)</f>
        <v/>
      </c>
      <c r="H138" s="249" t="str">
        <f aca="false">IF(H116="","",(H116-(regm!$B$7+regm!$A70*regm!$C$7))^2)</f>
        <v/>
      </c>
      <c r="I138" s="249" t="str">
        <f aca="false">IF(I116="","",(I116-(regm!$B$7+regm!$A70*regm!$C$7))^2)</f>
        <v/>
      </c>
      <c r="J138" s="249" t="str">
        <f aca="false">IF(J116="","",(J116-(regm!$B$7+regm!$A70*regm!$C$7))^2)</f>
        <v/>
      </c>
      <c r="K138" s="249" t="str">
        <f aca="false">IF(K116="","",(K116-(regm!$B$7+regm!$A70*regm!$C$7))^2)</f>
        <v/>
      </c>
      <c r="L138" s="249" t="str">
        <f aca="false">IF(L116="","",(L116-(regm!$B$7+regm!$A70*regm!$C$7))^2)</f>
        <v/>
      </c>
      <c r="M138" s="249" t="str">
        <f aca="false">IF(M116="","",(M116-(regm!$B$7+regm!$A70*regm!$C$7))^2)</f>
        <v/>
      </c>
    </row>
    <row r="139" customFormat="false" ht="12.5" hidden="false" customHeight="false" outlineLevel="1" collapsed="false">
      <c r="A139" s="248" t="n">
        <v>2</v>
      </c>
      <c r="B139" s="249" t="n">
        <f aca="false">IF(B117="","",(B117-(regm!$B$7+regm!$A71*regm!$C$7))^2)</f>
        <v>0.0118860814649937</v>
      </c>
      <c r="C139" s="249" t="n">
        <f aca="false">IF(C117="","",(C117-(regm!$B$7+regm!$A71*regm!$C$7))^2)</f>
        <v>4.66174533002752E-005</v>
      </c>
      <c r="D139" s="249" t="n">
        <f aca="false">IF(D117="","",(D117-(regm!$B$7+regm!$A71*regm!$C$7))^2)</f>
        <v>0.00012702472435125</v>
      </c>
      <c r="E139" s="249" t="n">
        <f aca="false">IF(E117="","",(E117-(regm!$B$7+regm!$A71*regm!$C$7))^2)</f>
        <v>0.00324835102774573</v>
      </c>
      <c r="F139" s="249" t="str">
        <f aca="false">IF(F117="","",(F117-(regm!$B$7+regm!$A71*regm!$C$7))^2)</f>
        <v/>
      </c>
      <c r="G139" s="249" t="str">
        <f aca="false">IF(G117="","",(G117-(regm!$B$7+regm!$A71*regm!$C$7))^2)</f>
        <v/>
      </c>
      <c r="H139" s="249" t="str">
        <f aca="false">IF(H117="","",(H117-(regm!$B$7+regm!$A71*regm!$C$7))^2)</f>
        <v/>
      </c>
      <c r="I139" s="249" t="str">
        <f aca="false">IF(I117="","",(I117-(regm!$B$7+regm!$A71*regm!$C$7))^2)</f>
        <v/>
      </c>
      <c r="J139" s="249" t="str">
        <f aca="false">IF(J117="","",(J117-(regm!$B$7+regm!$A71*regm!$C$7))^2)</f>
        <v/>
      </c>
      <c r="K139" s="249" t="str">
        <f aca="false">IF(K117="","",(K117-(regm!$B$7+regm!$A71*regm!$C$7))^2)</f>
        <v/>
      </c>
      <c r="L139" s="249" t="str">
        <f aca="false">IF(L117="","",(L117-(regm!$B$7+regm!$A71*regm!$C$7))^2)</f>
        <v/>
      </c>
      <c r="M139" s="249" t="str">
        <f aca="false">IF(M117="","",(M117-(regm!$B$7+regm!$A71*regm!$C$7))^2)</f>
        <v/>
      </c>
    </row>
    <row r="140" customFormat="false" ht="12.5" hidden="false" customHeight="false" outlineLevel="1" collapsed="false">
      <c r="A140" s="248" t="n">
        <v>3</v>
      </c>
      <c r="B140" s="249" t="n">
        <f aca="false">IF(B118="","",(B118-(regm!$B$7+regm!$A72*regm!$C$7))^2)</f>
        <v>0.229082034772791</v>
      </c>
      <c r="C140" s="249" t="n">
        <f aca="false">IF(C118="","",(C118-(regm!$B$7+regm!$A72*regm!$C$7))^2)</f>
        <v>0.229082034772791</v>
      </c>
      <c r="D140" s="249" t="n">
        <f aca="false">IF(D118="","",(D118-(regm!$B$7+regm!$A72*regm!$C$7))^2)</f>
        <v>0.0187139123108936</v>
      </c>
      <c r="E140" s="249" t="n">
        <f aca="false">IF(E118="","",(E118-(regm!$B$7+regm!$A72*regm!$C$7))^2)</f>
        <v>0.466140916964563</v>
      </c>
      <c r="F140" s="249" t="str">
        <f aca="false">IF(F118="","",(F118-(regm!$B$7+regm!$A72*regm!$C$7))^2)</f>
        <v/>
      </c>
      <c r="G140" s="249" t="str">
        <f aca="false">IF(G118="","",(G118-(regm!$B$7+regm!$A72*regm!$C$7))^2)</f>
        <v/>
      </c>
      <c r="H140" s="249" t="str">
        <f aca="false">IF(H118="","",(H118-(regm!$B$7+regm!$A72*regm!$C$7))^2)</f>
        <v/>
      </c>
      <c r="I140" s="249" t="str">
        <f aca="false">IF(I118="","",(I118-(regm!$B$7+regm!$A72*regm!$C$7))^2)</f>
        <v/>
      </c>
      <c r="J140" s="249" t="str">
        <f aca="false">IF(J118="","",(J118-(regm!$B$7+regm!$A72*regm!$C$7))^2)</f>
        <v/>
      </c>
      <c r="K140" s="249" t="str">
        <f aca="false">IF(K118="","",(K118-(regm!$B$7+regm!$A72*regm!$C$7))^2)</f>
        <v/>
      </c>
      <c r="L140" s="249" t="str">
        <f aca="false">IF(L118="","",(L118-(regm!$B$7+regm!$A72*regm!$C$7))^2)</f>
        <v/>
      </c>
      <c r="M140" s="249" t="str">
        <f aca="false">IF(M118="","",(M118-(regm!$B$7+regm!$A72*regm!$C$7))^2)</f>
        <v/>
      </c>
    </row>
    <row r="141" customFormat="false" ht="12.5" hidden="false" customHeight="false" outlineLevel="1" collapsed="false">
      <c r="A141" s="248" t="n">
        <v>4</v>
      </c>
      <c r="B141" s="249" t="n">
        <f aca="false">IF(B119="","",(B119-(regm!$B$7+regm!$A73*regm!$C$7))^2)</f>
        <v>0.4652902645837</v>
      </c>
      <c r="C141" s="249" t="n">
        <f aca="false">IF(C119="","",(C119-(regm!$B$7+regm!$A73*regm!$C$7))^2)</f>
        <v>0.0226162584136749</v>
      </c>
      <c r="D141" s="249" t="n">
        <f aca="false">IF(D119="","",(D119-(regm!$B$7+regm!$A73*regm!$C$7))^2)</f>
        <v>0.4652902645837</v>
      </c>
      <c r="E141" s="249" t="n">
        <f aca="false">IF(E119="","",(E119-(regm!$B$7+regm!$A73*regm!$C$7))^2)</f>
        <v>0.0552080120392501</v>
      </c>
      <c r="F141" s="249" t="str">
        <f aca="false">IF(F119="","",(F119-(regm!$B$7+regm!$A73*regm!$C$7))^2)</f>
        <v/>
      </c>
      <c r="G141" s="249" t="str">
        <f aca="false">IF(G119="","",(G119-(regm!$B$7+regm!$A73*regm!$C$7))^2)</f>
        <v/>
      </c>
      <c r="H141" s="249" t="str">
        <f aca="false">IF(H119="","",(H119-(regm!$B$7+regm!$A73*regm!$C$7))^2)</f>
        <v/>
      </c>
      <c r="I141" s="249" t="str">
        <f aca="false">IF(I119="","",(I119-(regm!$B$7+regm!$A73*regm!$C$7))^2)</f>
        <v/>
      </c>
      <c r="J141" s="249" t="str">
        <f aca="false">IF(J119="","",(J119-(regm!$B$7+regm!$A73*regm!$C$7))^2)</f>
        <v/>
      </c>
      <c r="K141" s="249" t="str">
        <f aca="false">IF(K119="","",(K119-(regm!$B$7+regm!$A73*regm!$C$7))^2)</f>
        <v/>
      </c>
      <c r="L141" s="249" t="str">
        <f aca="false">IF(L119="","",(L119-(regm!$B$7+regm!$A73*regm!$C$7))^2)</f>
        <v/>
      </c>
      <c r="M141" s="249" t="str">
        <f aca="false">IF(M119="","",(M119-(regm!$B$7+regm!$A73*regm!$C$7))^2)</f>
        <v/>
      </c>
    </row>
    <row r="142" customFormat="false" ht="12.5" hidden="false" customHeight="false" outlineLevel="1" collapsed="false">
      <c r="A142" s="248" t="n">
        <v>5</v>
      </c>
      <c r="B142" s="249" t="n">
        <f aca="false">IF(B120="","",(B120-(regm!$B$7+regm!$A74*regm!$C$7))^2)</f>
        <v>0.0783538389282571</v>
      </c>
      <c r="C142" s="249" t="n">
        <f aca="false">IF(C120="","",(C120-(regm!$B$7+regm!$A74*regm!$C$7))^2)</f>
        <v>0.0783538389282571</v>
      </c>
      <c r="D142" s="249" t="n">
        <f aca="false">IF(D120="","",(D120-(regm!$B$7+regm!$A74*regm!$C$7))^2)</f>
        <v>0.0783538389282571</v>
      </c>
      <c r="E142" s="249" t="n">
        <f aca="false">IF(E120="","",(E120-(regm!$B$7+regm!$A74*regm!$C$7))^2)</f>
        <v>0.0783538389282571</v>
      </c>
      <c r="F142" s="249" t="str">
        <f aca="false">IF(F120="","",(F120-(regm!$B$7+regm!$A74*regm!$C$7))^2)</f>
        <v/>
      </c>
      <c r="G142" s="249" t="str">
        <f aca="false">IF(G120="","",(G120-(regm!$B$7+regm!$A74*regm!$C$7))^2)</f>
        <v/>
      </c>
      <c r="H142" s="249" t="str">
        <f aca="false">IF(H120="","",(H120-(regm!$B$7+regm!$A74*regm!$C$7))^2)</f>
        <v/>
      </c>
      <c r="I142" s="249" t="str">
        <f aca="false">IF(I120="","",(I120-(regm!$B$7+regm!$A74*regm!$C$7))^2)</f>
        <v/>
      </c>
      <c r="J142" s="249" t="str">
        <f aca="false">IF(J120="","",(J120-(regm!$B$7+regm!$A74*regm!$C$7))^2)</f>
        <v/>
      </c>
      <c r="K142" s="249" t="str">
        <f aca="false">IF(K120="","",(K120-(regm!$B$7+regm!$A74*regm!$C$7))^2)</f>
        <v/>
      </c>
      <c r="L142" s="249" t="str">
        <f aca="false">IF(L120="","",(L120-(regm!$B$7+regm!$A74*regm!$C$7))^2)</f>
        <v/>
      </c>
      <c r="M142" s="249" t="str">
        <f aca="false">IF(M120="","",(M120-(regm!$B$7+regm!$A74*regm!$C$7))^2)</f>
        <v/>
      </c>
    </row>
    <row r="143" customFormat="false" ht="12.5" hidden="false" customHeight="false" outlineLevel="1" collapsed="false">
      <c r="A143" s="248" t="n">
        <v>6</v>
      </c>
      <c r="B143" s="249" t="n">
        <f aca="false">IF(B121="","",(B121-(regm!$B$7+regm!$A75*regm!$C$7))^2)</f>
        <v>0.179725135597452</v>
      </c>
      <c r="C143" s="249" t="n">
        <f aca="false">IF(C121="","",(C121-(regm!$B$7+regm!$A75*regm!$C$7))^2)</f>
        <v>0.179725135597452</v>
      </c>
      <c r="D143" s="249" t="n">
        <f aca="false">IF(D121="","",(D121-(regm!$B$7+regm!$A75*regm!$C$7))^2)</f>
        <v>0.179725135597452</v>
      </c>
      <c r="E143" s="249" t="n">
        <f aca="false">IF(E121="","",(E121-(regm!$B$7+regm!$A75*regm!$C$7))^2)</f>
        <v>0.179725135597452</v>
      </c>
      <c r="F143" s="249" t="str">
        <f aca="false">IF(F121="","",(F121-(regm!$B$7+regm!$A75*regm!$C$7))^2)</f>
        <v/>
      </c>
      <c r="G143" s="249" t="str">
        <f aca="false">IF(G121="","",(G121-(regm!$B$7+regm!$A75*regm!$C$7))^2)</f>
        <v/>
      </c>
      <c r="H143" s="249" t="str">
        <f aca="false">IF(H121="","",(H121-(regm!$B$7+regm!$A75*regm!$C$7))^2)</f>
        <v/>
      </c>
      <c r="I143" s="249" t="str">
        <f aca="false">IF(I121="","",(I121-(regm!$B$7+regm!$A75*regm!$C$7))^2)</f>
        <v/>
      </c>
      <c r="J143" s="249" t="str">
        <f aca="false">IF(J121="","",(J121-(regm!$B$7+regm!$A75*regm!$C$7))^2)</f>
        <v/>
      </c>
      <c r="K143" s="249" t="str">
        <f aca="false">IF(K121="","",(K121-(regm!$B$7+regm!$A75*regm!$C$7))^2)</f>
        <v/>
      </c>
      <c r="L143" s="249" t="str">
        <f aca="false">IF(L121="","",(L121-(regm!$B$7+regm!$A75*regm!$C$7))^2)</f>
        <v/>
      </c>
      <c r="M143" s="249" t="str">
        <f aca="false">IF(M121="","",(M121-(regm!$B$7+regm!$A75*regm!$C$7))^2)</f>
        <v/>
      </c>
    </row>
    <row r="144" customFormat="false" ht="12.5" hidden="false" customHeight="false" outlineLevel="1" collapsed="false">
      <c r="A144" s="248" t="n">
        <v>7</v>
      </c>
      <c r="B144" s="249" t="str">
        <f aca="false">IF(B122="","",(B122-(regm!$B$7+regm!$A76*regm!$C$7))^2)</f>
        <v/>
      </c>
      <c r="C144" s="249" t="str">
        <f aca="false">IF(C122="","",(C122-(regm!$B$7+regm!$A76*regm!$C$7))^2)</f>
        <v/>
      </c>
      <c r="D144" s="249" t="str">
        <f aca="false">IF(D122="","",(D122-(regm!$B$7+regm!$A76*regm!$C$7))^2)</f>
        <v/>
      </c>
      <c r="E144" s="249" t="str">
        <f aca="false">IF(E122="","",(E122-(regm!$B$7+regm!$A76*regm!$C$7))^2)</f>
        <v/>
      </c>
      <c r="F144" s="249" t="str">
        <f aca="false">IF(F122="","",(F122-(regm!$B$7+regm!$A76*regm!$C$7))^2)</f>
        <v/>
      </c>
      <c r="G144" s="249" t="str">
        <f aca="false">IF(G122="","",(G122-(regm!$B$7+regm!$A76*regm!$C$7))^2)</f>
        <v/>
      </c>
      <c r="H144" s="249" t="str">
        <f aca="false">IF(H122="","",(H122-(regm!$B$7+regm!$A76*regm!$C$7))^2)</f>
        <v/>
      </c>
      <c r="I144" s="249" t="str">
        <f aca="false">IF(I122="","",(I122-(regm!$B$7+regm!$A76*regm!$C$7))^2)</f>
        <v/>
      </c>
      <c r="J144" s="249" t="str">
        <f aca="false">IF(J122="","",(J122-(regm!$B$7+regm!$A76*regm!$C$7))^2)</f>
        <v/>
      </c>
      <c r="K144" s="249" t="str">
        <f aca="false">IF(K122="","",(K122-(regm!$B$7+regm!$A76*regm!$C$7))^2)</f>
        <v/>
      </c>
      <c r="L144" s="249" t="str">
        <f aca="false">IF(L122="","",(L122-(regm!$B$7+regm!$A76*regm!$C$7))^2)</f>
        <v/>
      </c>
      <c r="M144" s="249" t="str">
        <f aca="false">IF(M122="","",(M122-(regm!$B$7+regm!$A76*regm!$C$7))^2)</f>
        <v/>
      </c>
    </row>
    <row r="145" customFormat="false" ht="12.5" hidden="false" customHeight="false" outlineLevel="1" collapsed="false">
      <c r="A145" s="248" t="n">
        <v>8</v>
      </c>
      <c r="B145" s="249" t="str">
        <f aca="false">IF(B123="","",(B123-(regm!$B$7+regm!$A77*regm!$C$7))^2)</f>
        <v/>
      </c>
      <c r="C145" s="249" t="str">
        <f aca="false">IF(C123="","",(C123-(regm!$B$7+regm!$A77*regm!$C$7))^2)</f>
        <v/>
      </c>
      <c r="D145" s="249" t="str">
        <f aca="false">IF(D123="","",(D123-(regm!$B$7+regm!$A77*regm!$C$7))^2)</f>
        <v/>
      </c>
      <c r="E145" s="249" t="str">
        <f aca="false">IF(E123="","",(E123-(regm!$B$7+regm!$A77*regm!$C$7))^2)</f>
        <v/>
      </c>
      <c r="F145" s="249" t="str">
        <f aca="false">IF(F123="","",(F123-(regm!$B$7+regm!$A77*regm!$C$7))^2)</f>
        <v/>
      </c>
      <c r="G145" s="249" t="str">
        <f aca="false">IF(G123="","",(G123-(regm!$B$7+regm!$A77*regm!$C$7))^2)</f>
        <v/>
      </c>
      <c r="H145" s="249" t="str">
        <f aca="false">IF(H123="","",(H123-(regm!$B$7+regm!$A77*regm!$C$7))^2)</f>
        <v/>
      </c>
      <c r="I145" s="249" t="str">
        <f aca="false">IF(I123="","",(I123-(regm!$B$7+regm!$A77*regm!$C$7))^2)</f>
        <v/>
      </c>
      <c r="J145" s="249" t="str">
        <f aca="false">IF(J123="","",(J123-(regm!$B$7+regm!$A77*regm!$C$7))^2)</f>
        <v/>
      </c>
      <c r="K145" s="249" t="str">
        <f aca="false">IF(K123="","",(K123-(regm!$B$7+regm!$A77*regm!$C$7))^2)</f>
        <v/>
      </c>
      <c r="L145" s="249" t="str">
        <f aca="false">IF(L123="","",(L123-(regm!$B$7+regm!$A77*regm!$C$7))^2)</f>
        <v/>
      </c>
      <c r="M145" s="249" t="str">
        <f aca="false">IF(M123="","",(M123-(regm!$B$7+regm!$A77*regm!$C$7))^2)</f>
        <v/>
      </c>
    </row>
    <row r="146" customFormat="false" ht="12.5" hidden="false" customHeight="false" outlineLevel="1" collapsed="false">
      <c r="A146" s="248" t="n">
        <v>9</v>
      </c>
      <c r="B146" s="249" t="str">
        <f aca="false">IF(B124="","",(B124-(regm!$B$7+regm!$A78*regm!$C$7))^2)</f>
        <v/>
      </c>
      <c r="C146" s="249" t="str">
        <f aca="false">IF(C124="","",(C124-(regm!$B$7+regm!$A78*regm!$C$7))^2)</f>
        <v/>
      </c>
      <c r="D146" s="249" t="str">
        <f aca="false">IF(D124="","",(D124-(regm!$B$7+regm!$A78*regm!$C$7))^2)</f>
        <v/>
      </c>
      <c r="E146" s="249" t="str">
        <f aca="false">IF(E124="","",(E124-(regm!$B$7+regm!$A78*regm!$C$7))^2)</f>
        <v/>
      </c>
      <c r="F146" s="249" t="str">
        <f aca="false">IF(F124="","",(F124-(regm!$B$7+regm!$A78*regm!$C$7))^2)</f>
        <v/>
      </c>
      <c r="G146" s="249" t="str">
        <f aca="false">IF(G124="","",(G124-(regm!$B$7+regm!$A78*regm!$C$7))^2)</f>
        <v/>
      </c>
      <c r="H146" s="249" t="str">
        <f aca="false">IF(H124="","",(H124-(regm!$B$7+regm!$A78*regm!$C$7))^2)</f>
        <v/>
      </c>
      <c r="I146" s="249" t="str">
        <f aca="false">IF(I124="","",(I124-(regm!$B$7+regm!$A78*regm!$C$7))^2)</f>
        <v/>
      </c>
      <c r="J146" s="249" t="str">
        <f aca="false">IF(J124="","",(J124-(regm!$B$7+regm!$A78*regm!$C$7))^2)</f>
        <v/>
      </c>
      <c r="K146" s="249" t="str">
        <f aca="false">IF(K124="","",(K124-(regm!$B$7+regm!$A78*regm!$C$7))^2)</f>
        <v/>
      </c>
      <c r="L146" s="249" t="str">
        <f aca="false">IF(L124="","",(L124-(regm!$B$7+regm!$A78*regm!$C$7))^2)</f>
        <v/>
      </c>
      <c r="M146" s="249" t="str">
        <f aca="false">IF(M124="","",(M124-(regm!$B$7+regm!$A78*regm!$C$7))^2)</f>
        <v/>
      </c>
    </row>
    <row r="147" customFormat="false" ht="13" hidden="false" customHeight="false" outlineLevel="1" collapsed="false">
      <c r="A147" s="250" t="n">
        <v>10</v>
      </c>
      <c r="B147" s="249" t="str">
        <f aca="false">IF(B125="","",(B125-(regm!$B$7+regm!$A79*regm!$C$7))^2)</f>
        <v/>
      </c>
      <c r="C147" s="249" t="str">
        <f aca="false">IF(C125="","",(C125-(regm!$B$7+regm!$A79*regm!$C$7))^2)</f>
        <v/>
      </c>
      <c r="D147" s="249" t="str">
        <f aca="false">IF(D125="","",(D125-(regm!$B$7+regm!$A79*regm!$C$7))^2)</f>
        <v/>
      </c>
      <c r="E147" s="249" t="str">
        <f aca="false">IF(E125="","",(E125-(regm!$B$7+regm!$A79*regm!$C$7))^2)</f>
        <v/>
      </c>
      <c r="F147" s="249" t="str">
        <f aca="false">IF(F125="","",(F125-(regm!$B$7+regm!$A79*regm!$C$7))^2)</f>
        <v/>
      </c>
      <c r="G147" s="249" t="str">
        <f aca="false">IF(G125="","",(G125-(regm!$B$7+regm!$A79*regm!$C$7))^2)</f>
        <v/>
      </c>
      <c r="H147" s="249" t="str">
        <f aca="false">IF(H125="","",(H125-(regm!$B$7+regm!$A79*regm!$C$7))^2)</f>
        <v/>
      </c>
      <c r="I147" s="249" t="str">
        <f aca="false">IF(I125="","",(I125-(regm!$B$7+regm!$A79*regm!$C$7))^2)</f>
        <v/>
      </c>
      <c r="J147" s="249" t="str">
        <f aca="false">IF(J125="","",(J125-(regm!$B$7+regm!$A79*regm!$C$7))^2)</f>
        <v/>
      </c>
      <c r="K147" s="249" t="str">
        <f aca="false">IF(K125="","",(K125-(regm!$B$7+regm!$A79*regm!$C$7))^2)</f>
        <v/>
      </c>
      <c r="L147" s="249" t="str">
        <f aca="false">IF(L125="","",(L125-(regm!$B$7+regm!$A79*regm!$C$7))^2)</f>
        <v/>
      </c>
      <c r="M147" s="249" t="str">
        <f aca="false">IF(M125="","",(M125-(regm!$B$7+regm!$A79*regm!$C$7))^2)</f>
        <v/>
      </c>
    </row>
    <row r="148" customFormat="false" ht="12.5" hidden="false" customHeight="false" outlineLevel="1" collapsed="false">
      <c r="A148" s="251"/>
      <c r="B148" s="252" t="n">
        <v>1</v>
      </c>
      <c r="C148" s="252" t="n">
        <v>2</v>
      </c>
      <c r="D148" s="252" t="n">
        <v>3</v>
      </c>
      <c r="E148" s="252" t="n">
        <v>4</v>
      </c>
      <c r="F148" s="252" t="n">
        <v>5</v>
      </c>
      <c r="G148" s="252" t="n">
        <v>6</v>
      </c>
      <c r="H148" s="252" t="n">
        <v>7</v>
      </c>
      <c r="I148" s="252" t="n">
        <v>8</v>
      </c>
      <c r="J148" s="252" t="n">
        <v>9</v>
      </c>
      <c r="K148" s="252" t="n">
        <v>10</v>
      </c>
      <c r="L148" s="252" t="n">
        <v>11</v>
      </c>
      <c r="M148" s="283" t="n">
        <v>12</v>
      </c>
    </row>
    <row r="149" customFormat="false" ht="12.5" hidden="false" customHeight="false" outlineLevel="1" collapsed="false">
      <c r="A149" s="255" t="n">
        <v>1</v>
      </c>
      <c r="B149" s="256" t="n">
        <f aca="false">IF(B116="","",((regm!$B$7+regm!$A70*regm!$C$7)-$N$116)^2)</f>
        <v>0.594273898973348</v>
      </c>
      <c r="C149" s="256" t="n">
        <f aca="false">IF(C116="","",((regm!$B$7+regm!$A70*regm!$C$7)-$N$116)^2)</f>
        <v>0.594273898973348</v>
      </c>
      <c r="D149" s="256" t="n">
        <f aca="false">IF(D116="","",((regm!$B$7+regm!$A70*regm!$C$7)-$N$116)^2)</f>
        <v>0.594273898973348</v>
      </c>
      <c r="E149" s="256" t="n">
        <f aca="false">IF(E116="","",((regm!$B$7+regm!$A70*regm!$C$7)-$N$116)^2)</f>
        <v>0.594273898973348</v>
      </c>
      <c r="F149" s="256" t="str">
        <f aca="false">IF(F116="","",((regm!$B$7+regm!$A70*regm!$C$7)-$N$116)^2)</f>
        <v/>
      </c>
      <c r="G149" s="256" t="str">
        <f aca="false">IF(G116="","",((regm!$B$7+regm!$A70*regm!$C$7)-$N$116)^2)</f>
        <v/>
      </c>
      <c r="H149" s="256" t="str">
        <f aca="false">IF(H116="","",((regm!$B$7+regm!$A70*regm!$C$7)-$N$116)^2)</f>
        <v/>
      </c>
      <c r="I149" s="256" t="str">
        <f aca="false">IF(I116="","",((regm!$B$7+regm!$A70*regm!$C$7)-$N$116)^2)</f>
        <v/>
      </c>
      <c r="J149" s="256" t="str">
        <f aca="false">IF(J116="","",((regm!$B$7+regm!$A70*regm!$C$7)-$N$116)^2)</f>
        <v/>
      </c>
      <c r="K149" s="256" t="str">
        <f aca="false">IF(K116="","",((regm!$B$7+regm!$A70*regm!$C$7)-$N$116)^2)</f>
        <v/>
      </c>
      <c r="L149" s="256" t="str">
        <f aca="false">IF(L116="","",((regm!$B$7+regm!$A70*regm!$C$7)-$N$116)^2)</f>
        <v/>
      </c>
      <c r="M149" s="256" t="str">
        <f aca="false">IF(M116="","",((regm!$B$7+regm!$A70*regm!$C$7)-$N$116)^2)</f>
        <v/>
      </c>
    </row>
    <row r="150" customFormat="false" ht="12.5" hidden="false" customHeight="false" outlineLevel="1" collapsed="false">
      <c r="A150" s="255" t="n">
        <v>2</v>
      </c>
      <c r="B150" s="256" t="n">
        <f aca="false">IF(B117="","",((regm!$B$7+regm!$A71*regm!$C$7)-$N$116)^2)</f>
        <v>0.324660031764268</v>
      </c>
      <c r="C150" s="256" t="n">
        <f aca="false">IF(C117="","",((regm!$B$7+regm!$A71*regm!$C$7)-$N$116)^2)</f>
        <v>0.324660031764268</v>
      </c>
      <c r="D150" s="256" t="n">
        <f aca="false">IF(D117="","",((regm!$B$7+regm!$A71*regm!$C$7)-$N$116)^2)</f>
        <v>0.324660031764268</v>
      </c>
      <c r="E150" s="256" t="n">
        <f aca="false">IF(E117="","",((regm!$B$7+regm!$A71*regm!$C$7)-$N$116)^2)</f>
        <v>0.324660031764268</v>
      </c>
      <c r="F150" s="256" t="str">
        <f aca="false">IF(F117="","",((regm!$B$7+regm!$A71*regm!$C$7)-$N$116)^2)</f>
        <v/>
      </c>
      <c r="G150" s="256" t="str">
        <f aca="false">IF(G117="","",((regm!$B$7+regm!$A71*regm!$C$7)-$N$116)^2)</f>
        <v/>
      </c>
      <c r="H150" s="256" t="str">
        <f aca="false">IF(H117="","",((regm!$B$7+regm!$A71*regm!$C$7)-$N$116)^2)</f>
        <v/>
      </c>
      <c r="I150" s="256" t="str">
        <f aca="false">IF(I117="","",((regm!$B$7+regm!$A71*regm!$C$7)-$N$116)^2)</f>
        <v/>
      </c>
      <c r="J150" s="256" t="str">
        <f aca="false">IF(J117="","",((regm!$B$7+regm!$A71*regm!$C$7)-$N$116)^2)</f>
        <v/>
      </c>
      <c r="K150" s="256" t="str">
        <f aca="false">IF(K117="","",((regm!$B$7+regm!$A71*regm!$C$7)-$N$116)^2)</f>
        <v/>
      </c>
      <c r="L150" s="256" t="str">
        <f aca="false">IF(L117="","",((regm!$B$7+regm!$A71*regm!$C$7)-$N$116)^2)</f>
        <v/>
      </c>
      <c r="M150" s="256" t="str">
        <f aca="false">IF(M117="","",((regm!$B$7+regm!$A71*regm!$C$7)-$N$116)^2)</f>
        <v/>
      </c>
    </row>
    <row r="151" customFormat="false" ht="12.5" hidden="false" customHeight="false" outlineLevel="1" collapsed="false">
      <c r="A151" s="255" t="n">
        <v>3</v>
      </c>
      <c r="B151" s="256" t="n">
        <f aca="false">IF(B118="","",((regm!$B$7+regm!$A72*regm!$C$7)-$N$116)^2)</f>
        <v>0.0718970312557548</v>
      </c>
      <c r="C151" s="256" t="n">
        <f aca="false">IF(C118="","",((regm!$B$7+regm!$A72*regm!$C$7)-$N$116)^2)</f>
        <v>0.0718970312557548</v>
      </c>
      <c r="D151" s="256" t="n">
        <f aca="false">IF(D118="","",((regm!$B$7+regm!$A72*regm!$C$7)-$N$116)^2)</f>
        <v>0.0718970312557548</v>
      </c>
      <c r="E151" s="256" t="n">
        <f aca="false">IF(E118="","",((regm!$B$7+regm!$A72*regm!$C$7)-$N$116)^2)</f>
        <v>0.0718970312557548</v>
      </c>
      <c r="F151" s="256" t="str">
        <f aca="false">IF(F118="","",((regm!$B$7+regm!$A72*regm!$C$7)-$N$116)^2)</f>
        <v/>
      </c>
      <c r="G151" s="256" t="str">
        <f aca="false">IF(G118="","",((regm!$B$7+regm!$A72*regm!$C$7)-$N$116)^2)</f>
        <v/>
      </c>
      <c r="H151" s="256" t="str">
        <f aca="false">IF(H118="","",((regm!$B$7+regm!$A72*regm!$C$7)-$N$116)^2)</f>
        <v/>
      </c>
      <c r="I151" s="256" t="str">
        <f aca="false">IF(I118="","",((regm!$B$7+regm!$A72*regm!$C$7)-$N$116)^2)</f>
        <v/>
      </c>
      <c r="J151" s="256" t="str">
        <f aca="false">IF(J118="","",((regm!$B$7+regm!$A72*regm!$C$7)-$N$116)^2)</f>
        <v/>
      </c>
      <c r="K151" s="256" t="str">
        <f aca="false">IF(K118="","",((regm!$B$7+regm!$A72*regm!$C$7)-$N$116)^2)</f>
        <v/>
      </c>
      <c r="L151" s="256" t="str">
        <f aca="false">IF(L118="","",((regm!$B$7+regm!$A72*regm!$C$7)-$N$116)^2)</f>
        <v/>
      </c>
      <c r="M151" s="256" t="str">
        <f aca="false">IF(M118="","",((regm!$B$7+regm!$A72*regm!$C$7)-$N$116)^2)</f>
        <v/>
      </c>
    </row>
    <row r="152" customFormat="false" ht="12.5" hidden="false" customHeight="false" outlineLevel="1" collapsed="false">
      <c r="A152" s="255" t="n">
        <v>4</v>
      </c>
      <c r="B152" s="256" t="n">
        <f aca="false">IF(B119="","",((regm!$B$7+regm!$A73*regm!$C$7)-$N$116)^2)</f>
        <v>0.00112339111337117</v>
      </c>
      <c r="C152" s="256" t="n">
        <f aca="false">IF(C119="","",((regm!$B$7+regm!$A73*regm!$C$7)-$N$116)^2)</f>
        <v>0.00112339111337117</v>
      </c>
      <c r="D152" s="256" t="n">
        <f aca="false">IF(D119="","",((regm!$B$7+regm!$A73*regm!$C$7)-$N$116)^2)</f>
        <v>0.00112339111337117</v>
      </c>
      <c r="E152" s="256" t="n">
        <f aca="false">IF(E119="","",((regm!$B$7+regm!$A73*regm!$C$7)-$N$116)^2)</f>
        <v>0.00112339111337117</v>
      </c>
      <c r="F152" s="256" t="str">
        <f aca="false">IF(F119="","",((regm!$B$7+regm!$A73*regm!$C$7)-$N$116)^2)</f>
        <v/>
      </c>
      <c r="G152" s="256" t="str">
        <f aca="false">IF(G119="","",((regm!$B$7+regm!$A73*regm!$C$7)-$N$116)^2)</f>
        <v/>
      </c>
      <c r="H152" s="256" t="str">
        <f aca="false">IF(H119="","",((regm!$B$7+regm!$A73*regm!$C$7)-$N$116)^2)</f>
        <v/>
      </c>
      <c r="I152" s="256" t="str">
        <f aca="false">IF(I119="","",((regm!$B$7+regm!$A73*regm!$C$7)-$N$116)^2)</f>
        <v/>
      </c>
      <c r="J152" s="256" t="str">
        <f aca="false">IF(J119="","",((regm!$B$7+regm!$A73*regm!$C$7)-$N$116)^2)</f>
        <v/>
      </c>
      <c r="K152" s="256" t="str">
        <f aca="false">IF(K119="","",((regm!$B$7+regm!$A73*regm!$C$7)-$N$116)^2)</f>
        <v/>
      </c>
      <c r="L152" s="256" t="str">
        <f aca="false">IF(L119="","",((regm!$B$7+regm!$A73*regm!$C$7)-$N$116)^2)</f>
        <v/>
      </c>
      <c r="M152" s="256" t="str">
        <f aca="false">IF(M119="","",((regm!$B$7+regm!$A73*regm!$C$7)-$N$116)^2)</f>
        <v/>
      </c>
    </row>
    <row r="153" customFormat="false" ht="12.5" hidden="false" customHeight="false" outlineLevel="1" collapsed="false">
      <c r="A153" s="255" t="n">
        <v>5</v>
      </c>
      <c r="B153" s="256" t="n">
        <f aca="false">IF(B120="","",((regm!$B$7+regm!$A74*regm!$C$7)-$N$116)^2)</f>
        <v>0.189853098159728</v>
      </c>
      <c r="C153" s="256" t="n">
        <f aca="false">IF(C120="","",((regm!$B$7+regm!$A74*regm!$C$7)-$N$116)^2)</f>
        <v>0.189853098159728</v>
      </c>
      <c r="D153" s="256" t="n">
        <f aca="false">IF(D120="","",((regm!$B$7+regm!$A74*regm!$C$7)-$N$116)^2)</f>
        <v>0.189853098159728</v>
      </c>
      <c r="E153" s="256" t="n">
        <f aca="false">IF(E120="","",((regm!$B$7+regm!$A74*regm!$C$7)-$N$116)^2)</f>
        <v>0.189853098159728</v>
      </c>
      <c r="F153" s="256" t="str">
        <f aca="false">IF(F120="","",((regm!$B$7+regm!$A74*regm!$C$7)-$N$116)^2)</f>
        <v/>
      </c>
      <c r="G153" s="256" t="str">
        <f aca="false">IF(G120="","",((regm!$B$7+regm!$A74*regm!$C$7)-$N$116)^2)</f>
        <v/>
      </c>
      <c r="H153" s="256" t="str">
        <f aca="false">IF(H120="","",((regm!$B$7+regm!$A74*regm!$C$7)-$N$116)^2)</f>
        <v/>
      </c>
      <c r="I153" s="256" t="str">
        <f aca="false">IF(I120="","",((regm!$B$7+regm!$A74*regm!$C$7)-$N$116)^2)</f>
        <v/>
      </c>
      <c r="J153" s="256" t="str">
        <f aca="false">IF(J120="","",((regm!$B$7+regm!$A74*regm!$C$7)-$N$116)^2)</f>
        <v/>
      </c>
      <c r="K153" s="256" t="str">
        <f aca="false">IF(K120="","",((regm!$B$7+regm!$A74*regm!$C$7)-$N$116)^2)</f>
        <v/>
      </c>
      <c r="L153" s="256" t="str">
        <f aca="false">IF(L120="","",((regm!$B$7+regm!$A74*regm!$C$7)-$N$116)^2)</f>
        <v/>
      </c>
      <c r="M153" s="256" t="str">
        <f aca="false">IF(M120="","",((regm!$B$7+regm!$A74*regm!$C$7)-$N$116)^2)</f>
        <v/>
      </c>
    </row>
    <row r="154" customFormat="false" ht="12.5" hidden="false" customHeight="false" outlineLevel="1" collapsed="false">
      <c r="A154" s="255" t="n">
        <v>6</v>
      </c>
      <c r="B154" s="256" t="n">
        <f aca="false">IF(B121="","",((regm!$B$7+regm!$A75*regm!$C$7)-$N$116)^2)</f>
        <v>1.29864012705707</v>
      </c>
      <c r="C154" s="256" t="n">
        <f aca="false">IF(C121="","",((regm!$B$7+regm!$A75*regm!$C$7)-$N$116)^2)</f>
        <v>1.29864012705707</v>
      </c>
      <c r="D154" s="256" t="n">
        <f aca="false">IF(D121="","",((regm!$B$7+regm!$A75*regm!$C$7)-$N$116)^2)</f>
        <v>1.29864012705707</v>
      </c>
      <c r="E154" s="256" t="n">
        <f aca="false">IF(E121="","",((regm!$B$7+regm!$A75*regm!$C$7)-$N$116)^2)</f>
        <v>1.29864012705707</v>
      </c>
      <c r="F154" s="256" t="str">
        <f aca="false">IF(F121="","",((regm!$B$7+regm!$A75*regm!$C$7)-$N$116)^2)</f>
        <v/>
      </c>
      <c r="G154" s="256" t="str">
        <f aca="false">IF(G121="","",((regm!$B$7+regm!$A75*regm!$C$7)-$N$116)^2)</f>
        <v/>
      </c>
      <c r="H154" s="256" t="str">
        <f aca="false">IF(H121="","",((regm!$B$7+regm!$A75*regm!$C$7)-$N$116)^2)</f>
        <v/>
      </c>
      <c r="I154" s="256" t="str">
        <f aca="false">IF(I121="","",((regm!$B$7+regm!$A75*regm!$C$7)-$N$116)^2)</f>
        <v/>
      </c>
      <c r="J154" s="256" t="str">
        <f aca="false">IF(J121="","",((regm!$B$7+regm!$A75*regm!$C$7)-$N$116)^2)</f>
        <v/>
      </c>
      <c r="K154" s="256" t="str">
        <f aca="false">IF(K121="","",((regm!$B$7+regm!$A75*regm!$C$7)-$N$116)^2)</f>
        <v/>
      </c>
      <c r="L154" s="256" t="str">
        <f aca="false">IF(L121="","",((regm!$B$7+regm!$A75*regm!$C$7)-$N$116)^2)</f>
        <v/>
      </c>
      <c r="M154" s="256" t="str">
        <f aca="false">IF(M121="","",((regm!$B$7+regm!$A75*regm!$C$7)-$N$116)^2)</f>
        <v/>
      </c>
    </row>
    <row r="155" customFormat="false" ht="12.5" hidden="false" customHeight="false" outlineLevel="1" collapsed="false">
      <c r="A155" s="255" t="n">
        <v>7</v>
      </c>
      <c r="B155" s="256" t="str">
        <f aca="false">IF(B122="","",((regm!$B$7+regm!$A76*regm!$C$7)-$N$116)^2)</f>
        <v/>
      </c>
      <c r="C155" s="256" t="str">
        <f aca="false">IF(C122="","",((regm!$B$7+regm!$A76*regm!$C$7)-$N$116)^2)</f>
        <v/>
      </c>
      <c r="D155" s="256" t="str">
        <f aca="false">IF(D122="","",((regm!$B$7+regm!$A76*regm!$C$7)-$N$116)^2)</f>
        <v/>
      </c>
      <c r="E155" s="256" t="str">
        <f aca="false">IF(E122="","",((regm!$B$7+regm!$A76*regm!$C$7)-$N$116)^2)</f>
        <v/>
      </c>
      <c r="F155" s="256" t="str">
        <f aca="false">IF(F122="","",((regm!$B$7+regm!$A76*regm!$C$7)-$N$116)^2)</f>
        <v/>
      </c>
      <c r="G155" s="256" t="str">
        <f aca="false">IF(G122="","",((regm!$B$7+regm!$A76*regm!$C$7)-$N$116)^2)</f>
        <v/>
      </c>
      <c r="H155" s="256" t="str">
        <f aca="false">IF(H122="","",((regm!$B$7+regm!$A76*regm!$C$7)-$N$116)^2)</f>
        <v/>
      </c>
      <c r="I155" s="256" t="str">
        <f aca="false">IF(I122="","",((regm!$B$7+regm!$A76*regm!$C$7)-$N$116)^2)</f>
        <v/>
      </c>
      <c r="J155" s="256" t="str">
        <f aca="false">IF(J122="","",((regm!$B$7+regm!$A76*regm!$C$7)-$N$116)^2)</f>
        <v/>
      </c>
      <c r="K155" s="256" t="str">
        <f aca="false">IF(K122="","",((regm!$B$7+regm!$A76*regm!$C$7)-$N$116)^2)</f>
        <v/>
      </c>
      <c r="L155" s="256" t="str">
        <f aca="false">IF(L122="","",((regm!$B$7+regm!$A76*regm!$C$7)-$N$116)^2)</f>
        <v/>
      </c>
      <c r="M155" s="256" t="str">
        <f aca="false">IF(M122="","",((regm!$B$7+regm!$A76*regm!$C$7)-$N$116)^2)</f>
        <v/>
      </c>
    </row>
    <row r="156" customFormat="false" ht="12.5" hidden="false" customHeight="false" outlineLevel="1" collapsed="false">
      <c r="A156" s="255" t="n">
        <v>8</v>
      </c>
      <c r="B156" s="256" t="str">
        <f aca="false">IF(B123="","",((regm!$B$7+regm!$A77*regm!$C$7)-$N$116)^2)</f>
        <v/>
      </c>
      <c r="C156" s="256" t="str">
        <f aca="false">IF(C123="","",((regm!$B$7+regm!$A77*regm!$C$7)-$N$116)^2)</f>
        <v/>
      </c>
      <c r="D156" s="256" t="str">
        <f aca="false">IF(D123="","",((regm!$B$7+regm!$A77*regm!$C$7)-$N$116)^2)</f>
        <v/>
      </c>
      <c r="E156" s="256" t="str">
        <f aca="false">IF(E123="","",((regm!$B$7+regm!$A77*regm!$C$7)-$N$116)^2)</f>
        <v/>
      </c>
      <c r="F156" s="256" t="str">
        <f aca="false">IF(F123="","",((regm!$B$7+regm!$A77*regm!$C$7)-$N$116)^2)</f>
        <v/>
      </c>
      <c r="G156" s="256" t="str">
        <f aca="false">IF(G123="","",((regm!$B$7+regm!$A77*regm!$C$7)-$N$116)^2)</f>
        <v/>
      </c>
      <c r="H156" s="256" t="str">
        <f aca="false">IF(H123="","",((regm!$B$7+regm!$A77*regm!$C$7)-$N$116)^2)</f>
        <v/>
      </c>
      <c r="I156" s="256" t="str">
        <f aca="false">IF(I123="","",((regm!$B$7+regm!$A77*regm!$C$7)-$N$116)^2)</f>
        <v/>
      </c>
      <c r="J156" s="256" t="str">
        <f aca="false">IF(J123="","",((regm!$B$7+regm!$A77*regm!$C$7)-$N$116)^2)</f>
        <v/>
      </c>
      <c r="K156" s="256" t="str">
        <f aca="false">IF(K123="","",((regm!$B$7+regm!$A77*regm!$C$7)-$N$116)^2)</f>
        <v/>
      </c>
      <c r="L156" s="256" t="str">
        <f aca="false">IF(L123="","",((regm!$B$7+regm!$A77*regm!$C$7)-$N$116)^2)</f>
        <v/>
      </c>
      <c r="M156" s="256" t="str">
        <f aca="false">IF(M123="","",((regm!$B$7+regm!$A77*regm!$C$7)-$N$116)^2)</f>
        <v/>
      </c>
    </row>
    <row r="157" customFormat="false" ht="12.5" hidden="false" customHeight="false" outlineLevel="1" collapsed="false">
      <c r="A157" s="255" t="n">
        <v>9</v>
      </c>
      <c r="B157" s="256" t="str">
        <f aca="false">IF(B124="","",((regm!$B$7+regm!$A78*regm!$C$7)-$N$116)^2)</f>
        <v/>
      </c>
      <c r="C157" s="256" t="str">
        <f aca="false">IF(C124="","",((regm!$B$7+regm!$A78*regm!$C$7)-$N$116)^2)</f>
        <v/>
      </c>
      <c r="D157" s="256" t="str">
        <f aca="false">IF(D124="","",((regm!$B$7+regm!$A78*regm!$C$7)-$N$116)^2)</f>
        <v/>
      </c>
      <c r="E157" s="256" t="str">
        <f aca="false">IF(E124="","",((regm!$B$7+regm!$A78*regm!$C$7)-$N$116)^2)</f>
        <v/>
      </c>
      <c r="F157" s="256" t="str">
        <f aca="false">IF(F124="","",((regm!$B$7+regm!$A78*regm!$C$7)-$N$116)^2)</f>
        <v/>
      </c>
      <c r="G157" s="256" t="str">
        <f aca="false">IF(G124="","",((regm!$B$7+regm!$A78*regm!$C$7)-$N$116)^2)</f>
        <v/>
      </c>
      <c r="H157" s="256" t="str">
        <f aca="false">IF(H124="","",((regm!$B$7+regm!$A78*regm!$C$7)-$N$116)^2)</f>
        <v/>
      </c>
      <c r="I157" s="256" t="str">
        <f aca="false">IF(I124="","",((regm!$B$7+regm!$A78*regm!$C$7)-$N$116)^2)</f>
        <v/>
      </c>
      <c r="J157" s="256" t="str">
        <f aca="false">IF(J124="","",((regm!$B$7+regm!$A78*regm!$C$7)-$N$116)^2)</f>
        <v/>
      </c>
      <c r="K157" s="256" t="str">
        <f aca="false">IF(K124="","",((regm!$B$7+regm!$A78*regm!$C$7)-$N$116)^2)</f>
        <v/>
      </c>
      <c r="L157" s="256" t="str">
        <f aca="false">IF(L124="","",((regm!$B$7+regm!$A78*regm!$C$7)-$N$116)^2)</f>
        <v/>
      </c>
      <c r="M157" s="256" t="str">
        <f aca="false">IF(M124="","",((regm!$B$7+regm!$A78*regm!$C$7)-$N$116)^2)</f>
        <v/>
      </c>
    </row>
    <row r="158" customFormat="false" ht="12.5" hidden="false" customHeight="false" outlineLevel="1" collapsed="false">
      <c r="A158" s="257" t="n">
        <v>10</v>
      </c>
      <c r="B158" s="256" t="str">
        <f aca="false">IF(B125="","",((regm!$B$7+regm!$A79*regm!$C$7)-$N$116)^2)</f>
        <v/>
      </c>
      <c r="C158" s="256" t="str">
        <f aca="false">IF(C125="","",((regm!$B$7+regm!$A79*regm!$C$7)-$N$116)^2)</f>
        <v/>
      </c>
      <c r="D158" s="256" t="str">
        <f aca="false">IF(D125="","",((regm!$B$7+regm!$A79*regm!$C$7)-$N$116)^2)</f>
        <v/>
      </c>
      <c r="E158" s="256" t="str">
        <f aca="false">IF(E125="","",((regm!$B$7+regm!$A79*regm!$C$7)-$N$116)^2)</f>
        <v/>
      </c>
      <c r="F158" s="256" t="str">
        <f aca="false">IF(F125="","",((regm!$B$7+regm!$A79*regm!$C$7)-$N$116)^2)</f>
        <v/>
      </c>
      <c r="G158" s="256" t="str">
        <f aca="false">IF(G125="","",((regm!$B$7+regm!$A79*regm!$C$7)-$N$116)^2)</f>
        <v/>
      </c>
      <c r="H158" s="256" t="str">
        <f aca="false">IF(H125="","",((regm!$B$7+regm!$A79*regm!$C$7)-$N$116)^2)</f>
        <v/>
      </c>
      <c r="I158" s="256" t="str">
        <f aca="false">IF(I125="","",((regm!$B$7+regm!$A79*regm!$C$7)-$N$116)^2)</f>
        <v/>
      </c>
      <c r="J158" s="256" t="str">
        <f aca="false">IF(J125="","",((regm!$B$7+regm!$A79*regm!$C$7)-$N$116)^2)</f>
        <v/>
      </c>
      <c r="K158" s="256" t="str">
        <f aca="false">IF(K125="","",((regm!$B$7+regm!$A79*regm!$C$7)-$N$116)^2)</f>
        <v/>
      </c>
      <c r="L158" s="256" t="str">
        <f aca="false">IF(L125="","",((regm!$B$7+regm!$A79*regm!$C$7)-$N$116)^2)</f>
        <v/>
      </c>
      <c r="M158" s="256" t="str">
        <f aca="false">IF(M125="","",((regm!$B$7+regm!$A79*regm!$C$7)-$N$116)^2)</f>
        <v/>
      </c>
    </row>
    <row r="159" customFormat="false" ht="12.5" hidden="false" customHeight="false" outlineLevel="1" collapsed="false">
      <c r="A159" s="186"/>
      <c r="B159" s="186" t="n">
        <v>1</v>
      </c>
      <c r="C159" s="186" t="n">
        <v>2</v>
      </c>
      <c r="D159" s="186" t="n">
        <v>3</v>
      </c>
      <c r="E159" s="186" t="n">
        <v>4</v>
      </c>
      <c r="F159" s="186" t="n">
        <v>5</v>
      </c>
      <c r="G159" s="186" t="n">
        <v>6</v>
      </c>
      <c r="H159" s="186" t="n">
        <v>7</v>
      </c>
      <c r="I159" s="186" t="n">
        <v>8</v>
      </c>
      <c r="J159" s="186" t="n">
        <v>9</v>
      </c>
      <c r="K159" s="186" t="n">
        <v>10</v>
      </c>
      <c r="L159" s="186" t="n">
        <v>11</v>
      </c>
      <c r="M159" s="186" t="n">
        <v>12</v>
      </c>
    </row>
    <row r="160" customFormat="false" ht="12.5" hidden="false" customHeight="false" outlineLevel="1" collapsed="false">
      <c r="A160" s="186" t="n">
        <v>1</v>
      </c>
      <c r="B160" s="258" t="n">
        <f aca="false">IF(B116="","",(B116-$O116)^2)</f>
        <v>0.00468490065269517</v>
      </c>
      <c r="C160" s="258" t="n">
        <f aca="false">IF(C116="","",(C116-$O116)^2)</f>
        <v>0.00995213676479741</v>
      </c>
      <c r="D160" s="258" t="n">
        <f aca="false">IF(D116="","",(D116-$O116)^2)</f>
        <v>0.00526650844438835</v>
      </c>
      <c r="E160" s="258" t="n">
        <f aca="false">IF(E116="","",(E116-$O116)^2)</f>
        <v>0.00914624783859457</v>
      </c>
      <c r="F160" s="258" t="str">
        <f aca="false">IF(F116="","",(F116-$O116)^2)</f>
        <v/>
      </c>
      <c r="G160" s="258" t="str">
        <f aca="false">IF(G116="","",(G116-$O116)^2)</f>
        <v/>
      </c>
      <c r="H160" s="258" t="str">
        <f aca="false">IF(H116="","",(H116-$O116)^2)</f>
        <v/>
      </c>
      <c r="I160" s="258" t="str">
        <f aca="false">IF(I116="","",(I116-$O116)^2)</f>
        <v/>
      </c>
      <c r="J160" s="258" t="str">
        <f aca="false">IF(J116="","",(J116-$O116)^2)</f>
        <v/>
      </c>
      <c r="K160" s="258" t="str">
        <f aca="false">IF(K116="","",(K116-$O116)^2)</f>
        <v/>
      </c>
      <c r="L160" s="258" t="str">
        <f aca="false">IF(L116="","",(L116-$O116)^2)</f>
        <v/>
      </c>
      <c r="M160" s="258" t="str">
        <f aca="false">IF(M116="","",(M116-$O116)^2)</f>
        <v/>
      </c>
    </row>
    <row r="161" customFormat="false" ht="12.5" hidden="false" customHeight="false" outlineLevel="1" collapsed="false">
      <c r="A161" s="186" t="n">
        <v>2</v>
      </c>
      <c r="B161" s="258" t="n">
        <f aca="false">IF(B117="","",(B117-$O117)^2)</f>
        <v>0.00471002340431209</v>
      </c>
      <c r="C161" s="258" t="n">
        <f aca="false">IF(C117="","",(C117-$O117)^2)</f>
        <v>0.0011266763030106</v>
      </c>
      <c r="D161" s="258" t="n">
        <f aca="false">IF(D117="","",(D117-$O117)^2)</f>
        <v>0.00266919176289338</v>
      </c>
      <c r="E161" s="258" t="n">
        <f aca="false">IF(E117="","",(E117-$O117)^2)</f>
        <v>0.000275580260840458</v>
      </c>
      <c r="F161" s="258" t="str">
        <f aca="false">IF(F117="","",(F117-$O117)^2)</f>
        <v/>
      </c>
      <c r="G161" s="258" t="str">
        <f aca="false">IF(G117="","",(G117-$O117)^2)</f>
        <v/>
      </c>
      <c r="H161" s="258" t="str">
        <f aca="false">IF(H117="","",(H117-$O117)^2)</f>
        <v/>
      </c>
      <c r="I161" s="258" t="str">
        <f aca="false">IF(I117="","",(I117-$O117)^2)</f>
        <v/>
      </c>
      <c r="J161" s="258" t="str">
        <f aca="false">IF(J117="","",(J117-$O117)^2)</f>
        <v/>
      </c>
      <c r="K161" s="258" t="str">
        <f aca="false">IF(K117="","",(K117-$O117)^2)</f>
        <v/>
      </c>
      <c r="L161" s="258" t="str">
        <f aca="false">IF(L117="","",(L117-$O117)^2)</f>
        <v/>
      </c>
      <c r="M161" s="258" t="str">
        <f aca="false">IF(M117="","",(M117-$O117)^2)</f>
        <v/>
      </c>
    </row>
    <row r="162" customFormat="false" ht="12.5" hidden="false" customHeight="false" outlineLevel="1" collapsed="false">
      <c r="A162" s="186" t="n">
        <v>3</v>
      </c>
      <c r="B162" s="258" t="n">
        <f aca="false">IF(B118="","",(B118-$O118)^2)</f>
        <v>0.010573184745436</v>
      </c>
      <c r="C162" s="258" t="n">
        <f aca="false">IF(C118="","",(C118-$O118)^2)</f>
        <v>0.010573184745436</v>
      </c>
      <c r="D162" s="258" t="n">
        <f aca="false">IF(D118="","",(D118-$O118)^2)</f>
        <v>0.262756668932876</v>
      </c>
      <c r="E162" s="258" t="n">
        <f aca="false">IF(E118="","",(E118-$O118)^2)</f>
        <v>0.0942158316997233</v>
      </c>
      <c r="F162" s="258" t="str">
        <f aca="false">IF(F118="","",(F118-$O118)^2)</f>
        <v/>
      </c>
      <c r="G162" s="258" t="str">
        <f aca="false">IF(G118="","",(G118-$O118)^2)</f>
        <v/>
      </c>
      <c r="H162" s="258" t="str">
        <f aca="false">IF(H118="","",(H118-$O118)^2)</f>
        <v/>
      </c>
      <c r="I162" s="258" t="str">
        <f aca="false">IF(I118="","",(I118-$O118)^2)</f>
        <v/>
      </c>
      <c r="J162" s="258" t="str">
        <f aca="false">IF(J118="","",(J118-$O118)^2)</f>
        <v/>
      </c>
      <c r="K162" s="258" t="str">
        <f aca="false">IF(K118="","",(K118-$O118)^2)</f>
        <v/>
      </c>
      <c r="L162" s="258" t="str">
        <f aca="false">IF(L118="","",(L118-$O118)^2)</f>
        <v/>
      </c>
      <c r="M162" s="258" t="str">
        <f aca="false">IF(M118="","",(M118-$O118)^2)</f>
        <v/>
      </c>
    </row>
    <row r="163" customFormat="false" ht="12.5" hidden="false" customHeight="false" outlineLevel="1" collapsed="false">
      <c r="A163" s="186" t="n">
        <v>4</v>
      </c>
      <c r="B163" s="258" t="n">
        <f aca="false">IF(B119="","",(B119-$O119)^2)</f>
        <v>0.102346717980645</v>
      </c>
      <c r="C163" s="258" t="n">
        <f aca="false">IF(C119="","",(C119-$O119)^2)</f>
        <v>0.262750739608018</v>
      </c>
      <c r="D163" s="258" t="n">
        <f aca="false">IF(D119="","",(D119-$O119)^2)</f>
        <v>0.102346717980645</v>
      </c>
      <c r="E163" s="258" t="n">
        <f aca="false">IF(E119="","",(E119-$O119)^2)</f>
        <v>0.0161903472372831</v>
      </c>
      <c r="F163" s="258" t="str">
        <f aca="false">IF(F119="","",(F119-$O119)^2)</f>
        <v/>
      </c>
      <c r="G163" s="258" t="str">
        <f aca="false">IF(G119="","",(G119-$O119)^2)</f>
        <v/>
      </c>
      <c r="H163" s="258" t="str">
        <f aca="false">IF(H119="","",(H119-$O119)^2)</f>
        <v/>
      </c>
      <c r="I163" s="258" t="str">
        <f aca="false">IF(I119="","",(I119-$O119)^2)</f>
        <v/>
      </c>
      <c r="J163" s="258" t="str">
        <f aca="false">IF(J119="","",(J119-$O119)^2)</f>
        <v/>
      </c>
      <c r="K163" s="258" t="str">
        <f aca="false">IF(K119="","",(K119-$O119)^2)</f>
        <v/>
      </c>
      <c r="L163" s="258" t="str">
        <f aca="false">IF(L119="","",(L119-$O119)^2)</f>
        <v/>
      </c>
      <c r="M163" s="258" t="str">
        <f aca="false">IF(M119="","",(M119-$O119)^2)</f>
        <v/>
      </c>
    </row>
    <row r="164" customFormat="false" ht="12.5" hidden="false" customHeight="false" outlineLevel="1" collapsed="false">
      <c r="A164" s="186" t="n">
        <v>5</v>
      </c>
      <c r="B164" s="258" t="n">
        <f aca="false">IF(B120="","",(B120-$O120)^2)</f>
        <v>0</v>
      </c>
      <c r="C164" s="258" t="n">
        <f aca="false">IF(C120="","",(C120-$O120)^2)</f>
        <v>0</v>
      </c>
      <c r="D164" s="258" t="n">
        <f aca="false">IF(D120="","",(D120-$O120)^2)</f>
        <v>0</v>
      </c>
      <c r="E164" s="258" t="n">
        <f aca="false">IF(E120="","",(E120-$O120)^2)</f>
        <v>0</v>
      </c>
      <c r="F164" s="258" t="str">
        <f aca="false">IF(F120="","",(F120-$O120)^2)</f>
        <v/>
      </c>
      <c r="G164" s="258" t="str">
        <f aca="false">IF(G120="","",(G120-$O120)^2)</f>
        <v/>
      </c>
      <c r="H164" s="258" t="str">
        <f aca="false">IF(H120="","",(H120-$O120)^2)</f>
        <v/>
      </c>
      <c r="I164" s="258" t="str">
        <f aca="false">IF(I120="","",(I120-$O120)^2)</f>
        <v/>
      </c>
      <c r="J164" s="258" t="str">
        <f aca="false">IF(J120="","",(J120-$O120)^2)</f>
        <v/>
      </c>
      <c r="K164" s="258" t="str">
        <f aca="false">IF(K120="","",(K120-$O120)^2)</f>
        <v/>
      </c>
      <c r="L164" s="258" t="str">
        <f aca="false">IF(L120="","",(L120-$O120)^2)</f>
        <v/>
      </c>
      <c r="M164" s="258" t="str">
        <f aca="false">IF(M120="","",(M120-$O120)^2)</f>
        <v/>
      </c>
    </row>
    <row r="165" customFormat="false" ht="12.5" hidden="false" customHeight="false" outlineLevel="1" collapsed="false">
      <c r="A165" s="186" t="n">
        <v>6</v>
      </c>
      <c r="B165" s="258" t="n">
        <f aca="false">IF(B121="","",(B121-$O121)^2)</f>
        <v>0</v>
      </c>
      <c r="C165" s="258" t="n">
        <f aca="false">IF(C121="","",(C121-$O121)^2)</f>
        <v>0</v>
      </c>
      <c r="D165" s="258" t="n">
        <f aca="false">IF(D121="","",(D121-$O121)^2)</f>
        <v>0</v>
      </c>
      <c r="E165" s="258" t="n">
        <f aca="false">IF(E121="","",(E121-$O121)^2)</f>
        <v>0</v>
      </c>
      <c r="F165" s="258" t="str">
        <f aca="false">IF(F121="","",(F121-$O121)^2)</f>
        <v/>
      </c>
      <c r="G165" s="258" t="str">
        <f aca="false">IF(G121="","",(G121-$O121)^2)</f>
        <v/>
      </c>
      <c r="H165" s="258" t="str">
        <f aca="false">IF(H121="","",(H121-$O121)^2)</f>
        <v/>
      </c>
      <c r="I165" s="258" t="str">
        <f aca="false">IF(I121="","",(I121-$O121)^2)</f>
        <v/>
      </c>
      <c r="J165" s="258" t="str">
        <f aca="false">IF(J121="","",(J121-$O121)^2)</f>
        <v/>
      </c>
      <c r="K165" s="258" t="str">
        <f aca="false">IF(K121="","",(K121-$O121)^2)</f>
        <v/>
      </c>
      <c r="L165" s="258" t="str">
        <f aca="false">IF(L121="","",(L121-$O121)^2)</f>
        <v/>
      </c>
      <c r="M165" s="258" t="str">
        <f aca="false">IF(M121="","",(M121-$O121)^2)</f>
        <v/>
      </c>
    </row>
    <row r="166" customFormat="false" ht="12.5" hidden="false" customHeight="false" outlineLevel="1" collapsed="false">
      <c r="A166" s="186" t="n">
        <v>7</v>
      </c>
      <c r="B166" s="258" t="str">
        <f aca="false">IF(B122="","",(B122-$O122)^2)</f>
        <v/>
      </c>
      <c r="C166" s="258" t="str">
        <f aca="false">IF(C122="","",(C122-$O122)^2)</f>
        <v/>
      </c>
      <c r="D166" s="258" t="str">
        <f aca="false">IF(D122="","",(D122-$O122)^2)</f>
        <v/>
      </c>
      <c r="E166" s="258" t="str">
        <f aca="false">IF(E122="","",(E122-$O122)^2)</f>
        <v/>
      </c>
      <c r="F166" s="258" t="str">
        <f aca="false">IF(F122="","",(F122-$O122)^2)</f>
        <v/>
      </c>
      <c r="G166" s="258" t="str">
        <f aca="false">IF(G122="","",(G122-$O122)^2)</f>
        <v/>
      </c>
      <c r="H166" s="258" t="str">
        <f aca="false">IF(H122="","",(H122-$O122)^2)</f>
        <v/>
      </c>
      <c r="I166" s="258" t="str">
        <f aca="false">IF(I122="","",(I122-$O122)^2)</f>
        <v/>
      </c>
      <c r="J166" s="258" t="str">
        <f aca="false">IF(J122="","",(J122-$O122)^2)</f>
        <v/>
      </c>
      <c r="K166" s="258" t="str">
        <f aca="false">IF(K122="","",(K122-$O122)^2)</f>
        <v/>
      </c>
      <c r="L166" s="258" t="str">
        <f aca="false">IF(L122="","",(L122-$O122)^2)</f>
        <v/>
      </c>
      <c r="M166" s="258" t="str">
        <f aca="false">IF(M122="","",(M122-$O122)^2)</f>
        <v/>
      </c>
    </row>
    <row r="167" customFormat="false" ht="12.5" hidden="false" customHeight="false" outlineLevel="1" collapsed="false">
      <c r="A167" s="186" t="n">
        <v>8</v>
      </c>
      <c r="B167" s="258" t="str">
        <f aca="false">IF(B123="","",(B123-$O123)^2)</f>
        <v/>
      </c>
      <c r="C167" s="258" t="str">
        <f aca="false">IF(C123="","",(C123-$O123)^2)</f>
        <v/>
      </c>
      <c r="D167" s="258" t="str">
        <f aca="false">IF(D123="","",(D123-$O123)^2)</f>
        <v/>
      </c>
      <c r="E167" s="258" t="str">
        <f aca="false">IF(E123="","",(E123-$O123)^2)</f>
        <v/>
      </c>
      <c r="F167" s="258" t="str">
        <f aca="false">IF(F123="","",(F123-$O123)^2)</f>
        <v/>
      </c>
      <c r="G167" s="258" t="str">
        <f aca="false">IF(G123="","",(G123-$O123)^2)</f>
        <v/>
      </c>
      <c r="H167" s="258" t="str">
        <f aca="false">IF(H123="","",(H123-$O123)^2)</f>
        <v/>
      </c>
      <c r="I167" s="258" t="str">
        <f aca="false">IF(I123="","",(I123-$O123)^2)</f>
        <v/>
      </c>
      <c r="J167" s="258" t="str">
        <f aca="false">IF(J123="","",(J123-$O123)^2)</f>
        <v/>
      </c>
      <c r="K167" s="258" t="str">
        <f aca="false">IF(K123="","",(K123-$O123)^2)</f>
        <v/>
      </c>
      <c r="L167" s="258" t="str">
        <f aca="false">IF(L123="","",(L123-$O123)^2)</f>
        <v/>
      </c>
      <c r="M167" s="258" t="str">
        <f aca="false">IF(M123="","",(M123-$O123)^2)</f>
        <v/>
      </c>
    </row>
    <row r="168" customFormat="false" ht="12.5" hidden="false" customHeight="false" outlineLevel="1" collapsed="false">
      <c r="A168" s="186" t="n">
        <v>9</v>
      </c>
      <c r="B168" s="258" t="str">
        <f aca="false">IF(B124="","",(B124-$O124)^2)</f>
        <v/>
      </c>
      <c r="C168" s="258" t="str">
        <f aca="false">IF(C124="","",(C124-$O124)^2)</f>
        <v/>
      </c>
      <c r="D168" s="258" t="str">
        <f aca="false">IF(D124="","",(D124-$O124)^2)</f>
        <v/>
      </c>
      <c r="E168" s="258" t="str">
        <f aca="false">IF(E124="","",(E124-$O124)^2)</f>
        <v/>
      </c>
      <c r="F168" s="258" t="str">
        <f aca="false">IF(F124="","",(F124-$O124)^2)</f>
        <v/>
      </c>
      <c r="G168" s="258" t="str">
        <f aca="false">IF(G124="","",(G124-$O124)^2)</f>
        <v/>
      </c>
      <c r="H168" s="258" t="str">
        <f aca="false">IF(H124="","",(H124-$O124)^2)</f>
        <v/>
      </c>
      <c r="I168" s="258" t="str">
        <f aca="false">IF(I124="","",(I124-$O124)^2)</f>
        <v/>
      </c>
      <c r="J168" s="258" t="str">
        <f aca="false">IF(J124="","",(J124-$O124)^2)</f>
        <v/>
      </c>
      <c r="K168" s="258" t="str">
        <f aca="false">IF(K124="","",(K124-$O124)^2)</f>
        <v/>
      </c>
      <c r="L168" s="258" t="str">
        <f aca="false">IF(L124="","",(L124-$O124)^2)</f>
        <v/>
      </c>
      <c r="M168" s="258" t="str">
        <f aca="false">IF(M124="","",(M124-$O124)^2)</f>
        <v/>
      </c>
    </row>
    <row r="169" customFormat="false" ht="13" hidden="false" customHeight="false" outlineLevel="1" collapsed="false">
      <c r="A169" s="259" t="n">
        <v>10</v>
      </c>
      <c r="B169" s="258" t="str">
        <f aca="false">IF(B125="","",(B125-$O125)^2)</f>
        <v/>
      </c>
      <c r="C169" s="258" t="str">
        <f aca="false">IF(C125="","",(C125-$O125)^2)</f>
        <v/>
      </c>
      <c r="D169" s="258" t="str">
        <f aca="false">IF(D125="","",(D125-$O125)^2)</f>
        <v/>
      </c>
      <c r="E169" s="258" t="str">
        <f aca="false">IF(E125="","",(E125-$O125)^2)</f>
        <v/>
      </c>
      <c r="F169" s="258" t="str">
        <f aca="false">IF(F125="","",(F125-$O125)^2)</f>
        <v/>
      </c>
      <c r="G169" s="258" t="str">
        <f aca="false">IF(G125="","",(G125-$O125)^2)</f>
        <v/>
      </c>
      <c r="H169" s="258" t="str">
        <f aca="false">IF(H125="","",(H125-$O125)^2)</f>
        <v/>
      </c>
      <c r="I169" s="258" t="str">
        <f aca="false">IF(I125="","",(I125-$O125)^2)</f>
        <v/>
      </c>
      <c r="J169" s="258" t="str">
        <f aca="false">IF(J125="","",(J125-$O125)^2)</f>
        <v/>
      </c>
      <c r="K169" s="258" t="str">
        <f aca="false">IF(K125="","",(K125-$O125)^2)</f>
        <v/>
      </c>
      <c r="L169" s="258" t="str">
        <f aca="false">IF(L125="","",(L125-$O125)^2)</f>
        <v/>
      </c>
      <c r="M169" s="258" t="str">
        <f aca="false">IF(M125="","",(M125-$O125)^2)</f>
        <v/>
      </c>
    </row>
    <row r="170" customFormat="false" ht="12.5" hidden="false" customHeight="false" outlineLevel="1" collapsed="false">
      <c r="A170" s="260"/>
      <c r="B170" s="261" t="n">
        <v>1</v>
      </c>
      <c r="C170" s="261" t="n">
        <v>2</v>
      </c>
      <c r="D170" s="261" t="n">
        <v>3</v>
      </c>
      <c r="E170" s="261" t="n">
        <v>4</v>
      </c>
      <c r="F170" s="261" t="n">
        <v>5</v>
      </c>
      <c r="G170" s="261" t="n">
        <v>6</v>
      </c>
      <c r="H170" s="261" t="n">
        <v>7</v>
      </c>
      <c r="I170" s="261" t="n">
        <v>8</v>
      </c>
      <c r="J170" s="261" t="n">
        <v>9</v>
      </c>
      <c r="K170" s="261" t="n">
        <v>10</v>
      </c>
      <c r="L170" s="261" t="n">
        <v>11</v>
      </c>
      <c r="M170" s="262" t="n">
        <v>12</v>
      </c>
    </row>
    <row r="171" customFormat="false" ht="12.5" hidden="false" customHeight="false" outlineLevel="1" collapsed="false">
      <c r="A171" s="263" t="n">
        <v>1</v>
      </c>
      <c r="B171" s="264" t="n">
        <f aca="false">IF(B116="","",($O116-(regm!$B$7+regm!$C$7*regm!$A70))^2)</f>
        <v>0.30645984257353</v>
      </c>
      <c r="C171" s="264" t="n">
        <f aca="false">IF(C116="","",($O116-(regm!$B$7+regm!$C$7*regm!$A70))^2)</f>
        <v>0.30645984257353</v>
      </c>
      <c r="D171" s="264" t="n">
        <f aca="false">IF(D116="","",($O116-(regm!$B$7+regm!$C$7*regm!$A70))^2)</f>
        <v>0.30645984257353</v>
      </c>
      <c r="E171" s="264" t="n">
        <f aca="false">IF(E116="","",($O116-(regm!$B$7+regm!$C$7*regm!$A70))^2)</f>
        <v>0.30645984257353</v>
      </c>
      <c r="F171" s="264" t="str">
        <f aca="false">IF(F116="","",($O116-(regm!$B$7+regm!$C$7*regm!$A70))^2)</f>
        <v/>
      </c>
      <c r="G171" s="264" t="str">
        <f aca="false">IF(G116="","",($O116-(regm!$B$7+regm!$C$7*regm!$A70))^2)</f>
        <v/>
      </c>
      <c r="H171" s="264" t="str">
        <f aca="false">IF(H116="","",($O116-(regm!$B$7+regm!$C$7*regm!$A70))^2)</f>
        <v/>
      </c>
      <c r="I171" s="264" t="str">
        <f aca="false">IF(I116="","",($O116-(regm!$B$7+regm!$C$7*regm!$A70))^2)</f>
        <v/>
      </c>
      <c r="J171" s="264" t="str">
        <f aca="false">IF(J116="","",($O116-(regm!$B$7+regm!$C$7*regm!$A70))^2)</f>
        <v/>
      </c>
      <c r="K171" s="264" t="str">
        <f aca="false">IF(K116="","",($O116-(regm!$B$7+regm!$C$7*regm!$A70))^2)</f>
        <v/>
      </c>
      <c r="L171" s="264" t="str">
        <f aca="false">IF(L116="","",($O116-(regm!$B$7+regm!$C$7*regm!$A70))^2)</f>
        <v/>
      </c>
      <c r="M171" s="264" t="str">
        <f aca="false">IF(M116="","",($O116-(regm!$B$7+regm!$C$7*regm!$A70))^2)</f>
        <v/>
      </c>
    </row>
    <row r="172" customFormat="false" ht="12.5" hidden="false" customHeight="false" outlineLevel="1" collapsed="false">
      <c r="A172" s="263" t="n">
        <v>2</v>
      </c>
      <c r="B172" s="264" t="n">
        <f aca="false">IF(B117="","",($O117-(regm!$B$7+regm!$C$7*regm!$A71))^2)</f>
        <v>0.00163165073483361</v>
      </c>
      <c r="C172" s="264" t="n">
        <f aca="false">IF(C117="","",($O117-(regm!$B$7+regm!$C$7*regm!$A71))^2)</f>
        <v>0.00163165073483361</v>
      </c>
      <c r="D172" s="264" t="n">
        <f aca="false">IF(D117="","",($O117-(regm!$B$7+regm!$C$7*regm!$A71))^2)</f>
        <v>0.00163165073483361</v>
      </c>
      <c r="E172" s="264" t="n">
        <f aca="false">IF(E117="","",($O117-(regm!$B$7+regm!$C$7*regm!$A71))^2)</f>
        <v>0.00163165073483361</v>
      </c>
      <c r="F172" s="264" t="str">
        <f aca="false">IF(F117="","",($O117-(regm!$B$7+regm!$C$7*regm!$A71))^2)</f>
        <v/>
      </c>
      <c r="G172" s="264" t="str">
        <f aca="false">IF(G117="","",($O117-(regm!$B$7+regm!$C$7*regm!$A71))^2)</f>
        <v/>
      </c>
      <c r="H172" s="264" t="str">
        <f aca="false">IF(H117="","",($O117-(regm!$B$7+regm!$C$7*regm!$A71))^2)</f>
        <v/>
      </c>
      <c r="I172" s="264" t="str">
        <f aca="false">IF(I117="","",($O117-(regm!$B$7+regm!$C$7*regm!$A71))^2)</f>
        <v/>
      </c>
      <c r="J172" s="264" t="str">
        <f aca="false">IF(J117="","",($O117-(regm!$B$7+regm!$C$7*regm!$A71))^2)</f>
        <v/>
      </c>
      <c r="K172" s="264" t="str">
        <f aca="false">IF(K117="","",($O117-(regm!$B$7+regm!$C$7*regm!$A71))^2)</f>
        <v/>
      </c>
      <c r="L172" s="264" t="str">
        <f aca="false">IF(L117="","",($O117-(regm!$B$7+regm!$C$7*regm!$A71))^2)</f>
        <v/>
      </c>
      <c r="M172" s="264" t="str">
        <f aca="false">IF(M117="","",($O117-(regm!$B$7+regm!$C$7*regm!$A71))^2)</f>
        <v/>
      </c>
    </row>
    <row r="173" customFormat="false" ht="12.5" hidden="false" customHeight="false" outlineLevel="1" collapsed="false">
      <c r="A173" s="263" t="n">
        <v>3</v>
      </c>
      <c r="B173" s="264" t="n">
        <f aca="false">IF(B118="","",($O118-(regm!$B$7+regm!$C$7*regm!$A72))^2)</f>
        <v>0.141225007174392</v>
      </c>
      <c r="C173" s="264" t="n">
        <f aca="false">IF(C118="","",($O118-(regm!$B$7+regm!$C$7*regm!$A72))^2)</f>
        <v>0.141225007174392</v>
      </c>
      <c r="D173" s="264" t="n">
        <f aca="false">IF(D118="","",($O118-(regm!$B$7+regm!$C$7*regm!$A72))^2)</f>
        <v>0.141225007174392</v>
      </c>
      <c r="E173" s="264" t="n">
        <f aca="false">IF(E118="","",($O118-(regm!$B$7+regm!$C$7*regm!$A72))^2)</f>
        <v>0.141225007174392</v>
      </c>
      <c r="F173" s="264" t="str">
        <f aca="false">IF(F118="","",($O118-(regm!$B$7+regm!$C$7*regm!$A72))^2)</f>
        <v/>
      </c>
      <c r="G173" s="264" t="str">
        <f aca="false">IF(G118="","",($O118-(regm!$B$7+regm!$C$7*regm!$A72))^2)</f>
        <v/>
      </c>
      <c r="H173" s="264" t="str">
        <f aca="false">IF(H118="","",($O118-(regm!$B$7+regm!$C$7*regm!$A72))^2)</f>
        <v/>
      </c>
      <c r="I173" s="264" t="str">
        <f aca="false">IF(I118="","",($O118-(regm!$B$7+regm!$C$7*regm!$A72))^2)</f>
        <v/>
      </c>
      <c r="J173" s="264" t="str">
        <f aca="false">IF(J118="","",($O118-(regm!$B$7+regm!$C$7*regm!$A72))^2)</f>
        <v/>
      </c>
      <c r="K173" s="264" t="str">
        <f aca="false">IF(K118="","",($O118-(regm!$B$7+regm!$C$7*regm!$A72))^2)</f>
        <v/>
      </c>
      <c r="L173" s="264" t="str">
        <f aca="false">IF(L118="","",($O118-(regm!$B$7+regm!$C$7*regm!$A72))^2)</f>
        <v/>
      </c>
      <c r="M173" s="264" t="str">
        <f aca="false">IF(M118="","",($O118-(regm!$B$7+regm!$C$7*regm!$A72))^2)</f>
        <v/>
      </c>
    </row>
    <row r="174" customFormat="false" ht="12.5" hidden="false" customHeight="false" outlineLevel="1" collapsed="false">
      <c r="A174" s="263" t="n">
        <v>4</v>
      </c>
      <c r="B174" s="264" t="n">
        <f aca="false">IF(B119="","",($O119-(regm!$B$7+regm!$C$7*regm!$A73))^2)</f>
        <v>0.131192569203434</v>
      </c>
      <c r="C174" s="264" t="n">
        <f aca="false">IF(C119="","",($O119-(regm!$B$7+regm!$C$7*regm!$A73))^2)</f>
        <v>0.131192569203434</v>
      </c>
      <c r="D174" s="264" t="n">
        <f aca="false">IF(D119="","",($O119-(regm!$B$7+regm!$C$7*regm!$A73))^2)</f>
        <v>0.131192569203434</v>
      </c>
      <c r="E174" s="264" t="n">
        <f aca="false">IF(E119="","",($O119-(regm!$B$7+regm!$C$7*regm!$A73))^2)</f>
        <v>0.131192569203434</v>
      </c>
      <c r="F174" s="264" t="str">
        <f aca="false">IF(F119="","",($O119-(regm!$B$7+regm!$C$7*regm!$A73))^2)</f>
        <v/>
      </c>
      <c r="G174" s="264" t="str">
        <f aca="false">IF(G119="","",($O119-(regm!$B$7+regm!$C$7*regm!$A73))^2)</f>
        <v/>
      </c>
      <c r="H174" s="264" t="str">
        <f aca="false">IF(H119="","",($O119-(regm!$B$7+regm!$C$7*regm!$A73))^2)</f>
        <v/>
      </c>
      <c r="I174" s="264" t="str">
        <f aca="false">IF(I119="","",($O119-(regm!$B$7+regm!$C$7*regm!$A73))^2)</f>
        <v/>
      </c>
      <c r="J174" s="264" t="str">
        <f aca="false">IF(J119="","",($O119-(regm!$B$7+regm!$C$7*regm!$A73))^2)</f>
        <v/>
      </c>
      <c r="K174" s="264" t="str">
        <f aca="false">IF(K119="","",($O119-(regm!$B$7+regm!$C$7*regm!$A73))^2)</f>
        <v/>
      </c>
      <c r="L174" s="264" t="str">
        <f aca="false">IF(L119="","",($O119-(regm!$B$7+regm!$C$7*regm!$A73))^2)</f>
        <v/>
      </c>
      <c r="M174" s="264" t="str">
        <f aca="false">IF(M119="","",($O119-(regm!$B$7+regm!$C$7*regm!$A73))^2)</f>
        <v/>
      </c>
    </row>
    <row r="175" customFormat="false" ht="12.5" hidden="false" customHeight="false" outlineLevel="1" collapsed="false">
      <c r="A175" s="263" t="n">
        <v>5</v>
      </c>
      <c r="B175" s="264" t="n">
        <f aca="false">IF(B120="","",($O120-(regm!$B$7+regm!$C$7*regm!$A74))^2)</f>
        <v>0.0783538389282571</v>
      </c>
      <c r="C175" s="264" t="n">
        <f aca="false">IF(C120="","",($O120-(regm!$B$7+regm!$C$7*regm!$A74))^2)</f>
        <v>0.0783538389282571</v>
      </c>
      <c r="D175" s="264" t="n">
        <f aca="false">IF(D120="","",($O120-(regm!$B$7+regm!$C$7*regm!$A74))^2)</f>
        <v>0.0783538389282571</v>
      </c>
      <c r="E175" s="264" t="n">
        <f aca="false">IF(E120="","",($O120-(regm!$B$7+regm!$C$7*regm!$A74))^2)</f>
        <v>0.0783538389282571</v>
      </c>
      <c r="F175" s="264" t="str">
        <f aca="false">IF(F120="","",($O120-(regm!$B$7+regm!$C$7*regm!$A74))^2)</f>
        <v/>
      </c>
      <c r="G175" s="264" t="str">
        <f aca="false">IF(G120="","",($O120-(regm!$B$7+regm!$C$7*regm!$A74))^2)</f>
        <v/>
      </c>
      <c r="H175" s="264" t="str">
        <f aca="false">IF(H120="","",($O120-(regm!$B$7+regm!$C$7*regm!$A74))^2)</f>
        <v/>
      </c>
      <c r="I175" s="264" t="str">
        <f aca="false">IF(I120="","",($O120-(regm!$B$7+regm!$C$7*regm!$A74))^2)</f>
        <v/>
      </c>
      <c r="J175" s="264" t="str">
        <f aca="false">IF(J120="","",($O120-(regm!$B$7+regm!$C$7*regm!$A74))^2)</f>
        <v/>
      </c>
      <c r="K175" s="264" t="str">
        <f aca="false">IF(K120="","",($O120-(regm!$B$7+regm!$C$7*regm!$A74))^2)</f>
        <v/>
      </c>
      <c r="L175" s="264" t="str">
        <f aca="false">IF(L120="","",($O120-(regm!$B$7+regm!$C$7*regm!$A74))^2)</f>
        <v/>
      </c>
      <c r="M175" s="264" t="str">
        <f aca="false">IF(M120="","",($O120-(regm!$B$7+regm!$C$7*regm!$A74))^2)</f>
        <v/>
      </c>
    </row>
    <row r="176" customFormat="false" ht="12.5" hidden="false" customHeight="false" outlineLevel="1" collapsed="false">
      <c r="A176" s="263" t="n">
        <v>6</v>
      </c>
      <c r="B176" s="264" t="n">
        <f aca="false">IF(B121="","",($O121-(regm!$B$7+regm!$C$7*regm!$A75))^2)</f>
        <v>0.179725135597452</v>
      </c>
      <c r="C176" s="264" t="n">
        <f aca="false">IF(C121="","",($O121-(regm!$B$7+regm!$C$7*regm!$A75))^2)</f>
        <v>0.179725135597452</v>
      </c>
      <c r="D176" s="264" t="n">
        <f aca="false">IF(D121="","",($O121-(regm!$B$7+regm!$C$7*regm!$A75))^2)</f>
        <v>0.179725135597452</v>
      </c>
      <c r="E176" s="264" t="n">
        <f aca="false">IF(E121="","",($O121-(regm!$B$7+regm!$C$7*regm!$A75))^2)</f>
        <v>0.179725135597452</v>
      </c>
      <c r="F176" s="264" t="str">
        <f aca="false">IF(F121="","",($O121-(regm!$B$7+regm!$C$7*regm!$A75))^2)</f>
        <v/>
      </c>
      <c r="G176" s="264" t="str">
        <f aca="false">IF(G121="","",($O121-(regm!$B$7+regm!$C$7*regm!$A75))^2)</f>
        <v/>
      </c>
      <c r="H176" s="264" t="str">
        <f aca="false">IF(H121="","",($O121-(regm!$B$7+regm!$C$7*regm!$A75))^2)</f>
        <v/>
      </c>
      <c r="I176" s="264" t="str">
        <f aca="false">IF(I121="","",($O121-(regm!$B$7+regm!$C$7*regm!$A75))^2)</f>
        <v/>
      </c>
      <c r="J176" s="264" t="str">
        <f aca="false">IF(J121="","",($O121-(regm!$B$7+regm!$C$7*regm!$A75))^2)</f>
        <v/>
      </c>
      <c r="K176" s="264" t="str">
        <f aca="false">IF(K121="","",($O121-(regm!$B$7+regm!$C$7*regm!$A75))^2)</f>
        <v/>
      </c>
      <c r="L176" s="264" t="str">
        <f aca="false">IF(L121="","",($O121-(regm!$B$7+regm!$C$7*regm!$A75))^2)</f>
        <v/>
      </c>
      <c r="M176" s="264" t="str">
        <f aca="false">IF(M121="","",($O121-(regm!$B$7+regm!$C$7*regm!$A75))^2)</f>
        <v/>
      </c>
      <c r="O176" s="284"/>
    </row>
    <row r="177" customFormat="false" ht="12.5" hidden="false" customHeight="false" outlineLevel="1" collapsed="false">
      <c r="A177" s="263" t="n">
        <v>7</v>
      </c>
      <c r="B177" s="264" t="str">
        <f aca="false">IF(B122="","",($O122-(regm!$B$7+regm!$C$7*regm!$A76))^2)</f>
        <v/>
      </c>
      <c r="C177" s="264" t="str">
        <f aca="false">IF(C122="","",($O122-(regm!$B$7+regm!$C$7*regm!$A76))^2)</f>
        <v/>
      </c>
      <c r="D177" s="264" t="str">
        <f aca="false">IF(D122="","",($O122-(regm!$B$7+regm!$C$7*regm!$A76))^2)</f>
        <v/>
      </c>
      <c r="E177" s="264" t="str">
        <f aca="false">IF(E122="","",($O122-(regm!$B$7+regm!$C$7*regm!$A76))^2)</f>
        <v/>
      </c>
      <c r="F177" s="264" t="str">
        <f aca="false">IF(F122="","",($O122-(regm!$B$7+regm!$C$7*regm!$A76))^2)</f>
        <v/>
      </c>
      <c r="G177" s="264" t="str">
        <f aca="false">IF(G122="","",($O122-(regm!$B$7+regm!$C$7*regm!$A76))^2)</f>
        <v/>
      </c>
      <c r="H177" s="264" t="str">
        <f aca="false">IF(H122="","",($O122-(regm!$B$7+regm!$C$7*regm!$A76))^2)</f>
        <v/>
      </c>
      <c r="I177" s="264" t="str">
        <f aca="false">IF(I122="","",($O122-(regm!$B$7+regm!$C$7*regm!$A76))^2)</f>
        <v/>
      </c>
      <c r="J177" s="264" t="str">
        <f aca="false">IF(J122="","",($O122-(regm!$B$7+regm!$C$7*regm!$A76))^2)</f>
        <v/>
      </c>
      <c r="K177" s="264" t="str">
        <f aca="false">IF(K122="","",($O122-(regm!$B$7+regm!$C$7*regm!$A76))^2)</f>
        <v/>
      </c>
      <c r="L177" s="264" t="str">
        <f aca="false">IF(L122="","",($O122-(regm!$B$7+regm!$C$7*regm!$A76))^2)</f>
        <v/>
      </c>
      <c r="M177" s="264" t="str">
        <f aca="false">IF(M122="","",($O122-(regm!$B$7+regm!$C$7*regm!$A76))^2)</f>
        <v/>
      </c>
    </row>
    <row r="178" customFormat="false" ht="12.5" hidden="false" customHeight="false" outlineLevel="1" collapsed="false">
      <c r="A178" s="263" t="n">
        <v>8</v>
      </c>
      <c r="B178" s="264" t="str">
        <f aca="false">IF(B123="","",($O123-(regm!$B$7+regm!$C$7*regm!$A77))^2)</f>
        <v/>
      </c>
      <c r="C178" s="264" t="str">
        <f aca="false">IF(C123="","",($O123-(regm!$B$7+regm!$C$7*regm!$A77))^2)</f>
        <v/>
      </c>
      <c r="D178" s="264" t="str">
        <f aca="false">IF(D123="","",($O123-(regm!$B$7+regm!$C$7*regm!$A77))^2)</f>
        <v/>
      </c>
      <c r="E178" s="264" t="str">
        <f aca="false">IF(E123="","",($O123-(regm!$B$7+regm!$C$7*regm!$A77))^2)</f>
        <v/>
      </c>
      <c r="F178" s="264" t="str">
        <f aca="false">IF(F123="","",($O123-(regm!$B$7+regm!$C$7*regm!$A77))^2)</f>
        <v/>
      </c>
      <c r="G178" s="264" t="str">
        <f aca="false">IF(G123="","",($O123-(regm!$B$7+regm!$C$7*regm!$A77))^2)</f>
        <v/>
      </c>
      <c r="H178" s="264" t="str">
        <f aca="false">IF(H123="","",($O123-(regm!$B$7+regm!$C$7*regm!$A77))^2)</f>
        <v/>
      </c>
      <c r="I178" s="264" t="str">
        <f aca="false">IF(I123="","",($O123-(regm!$B$7+regm!$C$7*regm!$A77))^2)</f>
        <v/>
      </c>
      <c r="J178" s="264" t="str">
        <f aca="false">IF(J123="","",($O123-(regm!$B$7+regm!$C$7*regm!$A77))^2)</f>
        <v/>
      </c>
      <c r="K178" s="264" t="str">
        <f aca="false">IF(K123="","",($O123-(regm!$B$7+regm!$C$7*regm!$A77))^2)</f>
        <v/>
      </c>
      <c r="L178" s="264" t="str">
        <f aca="false">IF(L123="","",($O123-(regm!$B$7+regm!$C$7*regm!$A77))^2)</f>
        <v/>
      </c>
      <c r="M178" s="264" t="str">
        <f aca="false">IF(M123="","",($O123-(regm!$B$7+regm!$C$7*regm!$A77))^2)</f>
        <v/>
      </c>
    </row>
    <row r="179" customFormat="false" ht="12.5" hidden="false" customHeight="false" outlineLevel="1" collapsed="false">
      <c r="A179" s="263" t="n">
        <v>9</v>
      </c>
      <c r="B179" s="264" t="str">
        <f aca="false">IF(B124="","",($O124-(regm!$B$7+regm!$C$7*regm!$A78))^2)</f>
        <v/>
      </c>
      <c r="C179" s="264" t="str">
        <f aca="false">IF(C124="","",($O124-(regm!$B$7+regm!$C$7*regm!$A78))^2)</f>
        <v/>
      </c>
      <c r="D179" s="264" t="str">
        <f aca="false">IF(D124="","",($O124-(regm!$B$7+regm!$C$7*regm!$A78))^2)</f>
        <v/>
      </c>
      <c r="E179" s="264" t="str">
        <f aca="false">IF(E124="","",($O124-(regm!$B$7+regm!$C$7*regm!$A78))^2)</f>
        <v/>
      </c>
      <c r="F179" s="264" t="str">
        <f aca="false">IF(F124="","",($O124-(regm!$B$7+regm!$C$7*regm!$A78))^2)</f>
        <v/>
      </c>
      <c r="G179" s="264" t="str">
        <f aca="false">IF(G124="","",($O124-(regm!$B$7+regm!$C$7*regm!$A78))^2)</f>
        <v/>
      </c>
      <c r="H179" s="264" t="str">
        <f aca="false">IF(H124="","",($O124-(regm!$B$7+regm!$C$7*regm!$A78))^2)</f>
        <v/>
      </c>
      <c r="I179" s="264" t="str">
        <f aca="false">IF(I124="","",($O124-(regm!$B$7+regm!$C$7*regm!$A78))^2)</f>
        <v/>
      </c>
      <c r="J179" s="264" t="str">
        <f aca="false">IF(J124="","",($O124-(regm!$B$7+regm!$C$7*regm!$A78))^2)</f>
        <v/>
      </c>
      <c r="K179" s="264" t="str">
        <f aca="false">IF(K124="","",($O124-(regm!$B$7+regm!$C$7*regm!$A78))^2)</f>
        <v/>
      </c>
      <c r="L179" s="264" t="str">
        <f aca="false">IF(L124="","",($O124-(regm!$B$7+regm!$C$7*regm!$A78))^2)</f>
        <v/>
      </c>
      <c r="M179" s="264" t="str">
        <f aca="false">IF(M124="","",($O124-(regm!$B$7+regm!$C$7*regm!$A78))^2)</f>
        <v/>
      </c>
    </row>
    <row r="180" customFormat="false" ht="13" hidden="false" customHeight="false" outlineLevel="1" collapsed="false">
      <c r="A180" s="265" t="n">
        <v>10</v>
      </c>
      <c r="B180" s="264" t="str">
        <f aca="false">IF(B125="","",($O125-(regm!$B$7+regm!$C$7*regm!$A79))^2)</f>
        <v/>
      </c>
      <c r="C180" s="264" t="str">
        <f aca="false">IF(C125="","",($O125-(regm!$B$7+regm!$C$7*regm!$A79))^2)</f>
        <v/>
      </c>
      <c r="D180" s="264" t="str">
        <f aca="false">IF(D125="","",($O125-(regm!$B$7+regm!$C$7*regm!$A79))^2)</f>
        <v/>
      </c>
      <c r="E180" s="264" t="str">
        <f aca="false">IF(E125="","",($O125-(regm!$B$7+regm!$C$7*regm!$A79))^2)</f>
        <v/>
      </c>
      <c r="F180" s="264" t="str">
        <f aca="false">IF(F125="","",($O125-(regm!$B$7+regm!$C$7*regm!$A79))^2)</f>
        <v/>
      </c>
      <c r="G180" s="264" t="str">
        <f aca="false">IF(G125="","",($O125-(regm!$B$7+regm!$C$7*regm!$A79))^2)</f>
        <v/>
      </c>
      <c r="H180" s="264" t="str">
        <f aca="false">IF(H125="","",($O125-(regm!$B$7+regm!$C$7*regm!$A79))^2)</f>
        <v/>
      </c>
      <c r="I180" s="264" t="str">
        <f aca="false">IF(I125="","",($O125-(regm!$B$7+regm!$C$7*regm!$A79))^2)</f>
        <v/>
      </c>
      <c r="J180" s="264" t="str">
        <f aca="false">IF(J125="","",($O125-(regm!$B$7+regm!$C$7*regm!$A79))^2)</f>
        <v/>
      </c>
      <c r="K180" s="264" t="str">
        <f aca="false">IF(K125="","",($O125-(regm!$B$7+regm!$C$7*regm!$A79))^2)</f>
        <v/>
      </c>
      <c r="L180" s="264" t="str">
        <f aca="false">IF(L125="","",($O125-(regm!$B$7+regm!$C$7*regm!$A79))^2)</f>
        <v/>
      </c>
      <c r="M180" s="264" t="str">
        <f aca="false">IF(M125="","",($O125-(regm!$B$7+regm!$C$7*regm!$A79))^2)</f>
        <v/>
      </c>
    </row>
    <row r="182" customFormat="false" ht="13.5" hidden="false" customHeight="false" outlineLevel="0" collapsed="false">
      <c r="A182" s="202" t="s">
        <v>97</v>
      </c>
      <c r="B182" s="202" t="s">
        <v>98</v>
      </c>
      <c r="C182" s="285"/>
      <c r="D182" s="285"/>
    </row>
    <row r="183" customFormat="false" ht="12.5" hidden="false" customHeight="false" outlineLevel="1" collapsed="false">
      <c r="A183" s="286"/>
      <c r="B183" s="287" t="n">
        <v>1</v>
      </c>
      <c r="C183" s="287" t="n">
        <v>2</v>
      </c>
      <c r="D183" s="287" t="n">
        <v>3</v>
      </c>
      <c r="E183" s="287" t="n">
        <v>4</v>
      </c>
      <c r="F183" s="287" t="n">
        <v>5</v>
      </c>
      <c r="G183" s="287" t="n">
        <v>6</v>
      </c>
      <c r="H183" s="287" t="n">
        <v>7</v>
      </c>
      <c r="I183" s="287" t="n">
        <v>8</v>
      </c>
      <c r="J183" s="287" t="n">
        <v>9</v>
      </c>
      <c r="K183" s="287" t="n">
        <v>10</v>
      </c>
      <c r="L183" s="287" t="n">
        <v>11</v>
      </c>
      <c r="M183" s="288" t="n">
        <v>12</v>
      </c>
      <c r="N183" s="289"/>
      <c r="O183" s="290"/>
    </row>
    <row r="184" customFormat="false" ht="12.5" hidden="false" customHeight="false" outlineLevel="1" collapsed="false">
      <c r="A184" s="291" t="n">
        <v>1</v>
      </c>
      <c r="B184" s="292" t="n">
        <f aca="false">IF(regm!$A83="","",regm!B83)</f>
        <v>1.99166900737995</v>
      </c>
      <c r="C184" s="292" t="n">
        <f aca="false">IF(regm!$A83="","",regm!C83)</f>
        <v>1.94101424370557</v>
      </c>
      <c r="D184" s="292" t="n">
        <f aca="false">IF(regm!$A83="","",regm!D83)</f>
        <v>1.54157924394658</v>
      </c>
      <c r="E184" s="292" t="n">
        <f aca="false">IF(regm!$A83="","",regm!E83)</f>
        <v>1.74036268949424</v>
      </c>
      <c r="F184" s="292" t="str">
        <f aca="false">IF(regm!$A83="","",regm!F83)</f>
        <v/>
      </c>
      <c r="G184" s="292" t="str">
        <f aca="false">IF(regm!$A83="","",regm!G83)</f>
        <v/>
      </c>
      <c r="H184" s="292" t="str">
        <f aca="false">IF(regm!$A83="","",regm!H83)</f>
        <v/>
      </c>
      <c r="I184" s="292" t="str">
        <f aca="false">IF(regm!$A83="","",regm!I83)</f>
        <v/>
      </c>
      <c r="J184" s="292" t="str">
        <f aca="false">IF(regm!$A83="","",regm!J83)</f>
        <v/>
      </c>
      <c r="K184" s="292" t="str">
        <f aca="false">IF(regm!$A83="","",regm!K83)</f>
        <v/>
      </c>
      <c r="L184" s="292" t="str">
        <f aca="false">IF(regm!$A83="","",regm!L83)</f>
        <v/>
      </c>
      <c r="M184" s="293" t="str">
        <f aca="false">IF(regm!$A83="","",regm!M83)</f>
        <v/>
      </c>
      <c r="N184" s="294" t="n">
        <f aca="false">IF(B184="","",AVERAGE(B184:M193))</f>
        <v>0.31950912528914</v>
      </c>
      <c r="O184" s="295" t="n">
        <f aca="false">IF(B184="","",AVERAGE(B184:M184))</f>
        <v>1.80365629613159</v>
      </c>
    </row>
    <row r="185" customFormat="false" ht="12.5" hidden="false" customHeight="false" outlineLevel="1" collapsed="false">
      <c r="A185" s="291" t="n">
        <v>2</v>
      </c>
      <c r="B185" s="292" t="n">
        <f aca="false">IF(regm!$A84="","",regm!B84)</f>
        <v>0.959041392321094</v>
      </c>
      <c r="C185" s="292" t="n">
        <f aca="false">IF(regm!$A84="","",regm!C84)</f>
        <v>0.919078092376074</v>
      </c>
      <c r="D185" s="292" t="n">
        <f aca="false">IF(regm!$A84="","",regm!D84)</f>
        <v>0.929418925714293</v>
      </c>
      <c r="E185" s="292" t="n">
        <f aca="false">IF(regm!$A84="","",regm!E84)</f>
        <v>1.02530586526477</v>
      </c>
      <c r="F185" s="292" t="str">
        <f aca="false">IF(regm!$A84="","",regm!F84)</f>
        <v/>
      </c>
      <c r="G185" s="292" t="str">
        <f aca="false">IF(regm!$A84="","",regm!G84)</f>
        <v/>
      </c>
      <c r="H185" s="292" t="str">
        <f aca="false">IF(regm!$A84="","",regm!H84)</f>
        <v/>
      </c>
      <c r="I185" s="292" t="str">
        <f aca="false">IF(regm!$A84="","",regm!I84)</f>
        <v/>
      </c>
      <c r="J185" s="292" t="str">
        <f aca="false">IF(regm!$A84="","",regm!J84)</f>
        <v/>
      </c>
      <c r="K185" s="292" t="str">
        <f aca="false">IF(regm!$A84="","",regm!K84)</f>
        <v/>
      </c>
      <c r="L185" s="292" t="str">
        <f aca="false">IF(regm!$A84="","",regm!L84)</f>
        <v/>
      </c>
      <c r="M185" s="293" t="str">
        <f aca="false">IF(regm!$A84="","",regm!M84)</f>
        <v/>
      </c>
      <c r="N185" s="231"/>
      <c r="O185" s="295" t="n">
        <f aca="false">IF(B185="","",AVERAGE(B185:M185))</f>
        <v>0.958211068919058</v>
      </c>
    </row>
    <row r="186" customFormat="false" ht="12.5" hidden="false" customHeight="false" outlineLevel="1" collapsed="false">
      <c r="A186" s="291" t="n">
        <v>3</v>
      </c>
      <c r="B186" s="292" t="n">
        <f aca="false">IF(regm!$A85="","",regm!B85)</f>
        <v>0.949390006644913</v>
      </c>
      <c r="C186" s="292" t="n">
        <f aca="false">IF(regm!$A85="","",regm!C85)</f>
        <v>0.204119982655925</v>
      </c>
      <c r="D186" s="292" t="n">
        <f aca="false">IF(regm!$A85="","",regm!D85)</f>
        <v>0.832508912706236</v>
      </c>
      <c r="E186" s="292" t="n">
        <f aca="false">IF(regm!$A85="","",regm!E85)</f>
        <v>0.146128035678238</v>
      </c>
      <c r="F186" s="292" t="str">
        <f aca="false">IF(regm!$A85="","",regm!F85)</f>
        <v/>
      </c>
      <c r="G186" s="292" t="str">
        <f aca="false">IF(regm!$A85="","",regm!G85)</f>
        <v/>
      </c>
      <c r="H186" s="292" t="str">
        <f aca="false">IF(regm!$A85="","",regm!H85)</f>
        <v/>
      </c>
      <c r="I186" s="292" t="str">
        <f aca="false">IF(regm!$A85="","",regm!I85)</f>
        <v/>
      </c>
      <c r="J186" s="292" t="str">
        <f aca="false">IF(regm!$A85="","",regm!J85)</f>
        <v/>
      </c>
      <c r="K186" s="292" t="str">
        <f aca="false">IF(regm!$A85="","",regm!K85)</f>
        <v/>
      </c>
      <c r="L186" s="292" t="str">
        <f aca="false">IF(regm!$A85="","",regm!L85)</f>
        <v/>
      </c>
      <c r="M186" s="293" t="str">
        <f aca="false">IF(regm!$A85="","",regm!M85)</f>
        <v/>
      </c>
      <c r="N186" s="231"/>
      <c r="O186" s="295" t="n">
        <f aca="false">IF(B186="","",AVERAGE(B186:M186))</f>
        <v>0.533036734421328</v>
      </c>
    </row>
    <row r="187" customFormat="false" ht="12.5" hidden="false" customHeight="false" outlineLevel="1" collapsed="false">
      <c r="A187" s="291" t="n">
        <v>4</v>
      </c>
      <c r="B187" s="292" t="n">
        <f aca="false">IF(regm!$A86="","",regm!B86)</f>
        <v>-0.602059991327962</v>
      </c>
      <c r="C187" s="292" t="n">
        <f aca="false">IF(regm!$A86="","",regm!C86)</f>
        <v>0.278753600952829</v>
      </c>
      <c r="D187" s="292" t="n">
        <f aca="false">IF(regm!$A86="","",regm!D86)</f>
        <v>-0.602059991327962</v>
      </c>
      <c r="E187" s="292" t="n">
        <f aca="false">IF(regm!$A86="","",regm!E86)</f>
        <v>0.230448921378274</v>
      </c>
      <c r="F187" s="292" t="str">
        <f aca="false">IF(regm!$A86="","",regm!F86)</f>
        <v/>
      </c>
      <c r="G187" s="292" t="str">
        <f aca="false">IF(regm!$A86="","",regm!G86)</f>
        <v/>
      </c>
      <c r="H187" s="292" t="str">
        <f aca="false">IF(regm!$A86="","",regm!H86)</f>
        <v/>
      </c>
      <c r="I187" s="292" t="str">
        <f aca="false">IF(regm!$A86="","",regm!I86)</f>
        <v/>
      </c>
      <c r="J187" s="292" t="str">
        <f aca="false">IF(regm!$A86="","",regm!J86)</f>
        <v/>
      </c>
      <c r="K187" s="292" t="str">
        <f aca="false">IF(regm!$A86="","",regm!K86)</f>
        <v/>
      </c>
      <c r="L187" s="292" t="str">
        <f aca="false">IF(regm!$A86="","",regm!L86)</f>
        <v/>
      </c>
      <c r="M187" s="293" t="str">
        <f aca="false">IF(regm!$A86="","",regm!M86)</f>
        <v/>
      </c>
      <c r="N187" s="231"/>
      <c r="O187" s="295" t="n">
        <f aca="false">IF(B187="","",AVERAGE(B187:M187))</f>
        <v>-0.173729365081205</v>
      </c>
    </row>
    <row r="188" customFormat="false" ht="12.5" hidden="false" customHeight="false" outlineLevel="1" collapsed="false">
      <c r="A188" s="291" t="n">
        <v>5</v>
      </c>
      <c r="B188" s="292" t="n">
        <f aca="false">IF(regm!$A87="","",regm!B87)</f>
        <v>-0.602059991327962</v>
      </c>
      <c r="C188" s="292" t="n">
        <f aca="false">IF(regm!$A87="","",regm!C87)</f>
        <v>-0.602059991327962</v>
      </c>
      <c r="D188" s="292" t="n">
        <f aca="false">IF(regm!$A87="","",regm!D87)</f>
        <v>-0.602059991327962</v>
      </c>
      <c r="E188" s="292" t="n">
        <f aca="false">IF(regm!$A87="","",regm!E87)</f>
        <v>-0.602059991327962</v>
      </c>
      <c r="F188" s="292" t="str">
        <f aca="false">IF(regm!$A87="","",regm!F87)</f>
        <v/>
      </c>
      <c r="G188" s="292" t="str">
        <f aca="false">IF(regm!$A87="","",regm!G87)</f>
        <v/>
      </c>
      <c r="H188" s="292" t="str">
        <f aca="false">IF(regm!$A87="","",regm!H87)</f>
        <v/>
      </c>
      <c r="I188" s="292" t="str">
        <f aca="false">IF(regm!$A87="","",regm!I87)</f>
        <v/>
      </c>
      <c r="J188" s="292" t="str">
        <f aca="false">IF(regm!$A87="","",regm!J87)</f>
        <v/>
      </c>
      <c r="K188" s="292" t="str">
        <f aca="false">IF(regm!$A87="","",regm!K87)</f>
        <v/>
      </c>
      <c r="L188" s="292" t="str">
        <f aca="false">IF(regm!$A87="","",regm!L87)</f>
        <v/>
      </c>
      <c r="M188" s="293" t="str">
        <f aca="false">IF(regm!$A87="","",regm!M87)</f>
        <v/>
      </c>
      <c r="N188" s="231"/>
      <c r="O188" s="295" t="n">
        <f aca="false">IF(B188="","",AVERAGE(B188:M188))</f>
        <v>-0.602059991327962</v>
      </c>
    </row>
    <row r="189" customFormat="false" ht="12.5" hidden="false" customHeight="false" outlineLevel="1" collapsed="false">
      <c r="A189" s="291" t="n">
        <v>6</v>
      </c>
      <c r="B189" s="292" t="n">
        <f aca="false">IF(regm!$A88="","",regm!B88)</f>
        <v>-0.602059991327962</v>
      </c>
      <c r="C189" s="292" t="n">
        <f aca="false">IF(regm!$A88="","",regm!C88)</f>
        <v>-0.602059991327962</v>
      </c>
      <c r="D189" s="292" t="n">
        <f aca="false">IF(regm!$A88="","",regm!D88)</f>
        <v>-0.602059991327962</v>
      </c>
      <c r="E189" s="292" t="n">
        <f aca="false">IF(regm!$A88="","",regm!E88)</f>
        <v>-0.602059991327962</v>
      </c>
      <c r="F189" s="292" t="str">
        <f aca="false">IF(regm!$A88="","",regm!F88)</f>
        <v/>
      </c>
      <c r="G189" s="292" t="str">
        <f aca="false">IF(regm!$A88="","",regm!G88)</f>
        <v/>
      </c>
      <c r="H189" s="292" t="str">
        <f aca="false">IF(regm!$A88="","",regm!H88)</f>
        <v/>
      </c>
      <c r="I189" s="292" t="str">
        <f aca="false">IF(regm!$A88="","",regm!I88)</f>
        <v/>
      </c>
      <c r="J189" s="292" t="str">
        <f aca="false">IF(regm!$A88="","",regm!J88)</f>
        <v/>
      </c>
      <c r="K189" s="292" t="str">
        <f aca="false">IF(regm!$A88="","",regm!K88)</f>
        <v/>
      </c>
      <c r="L189" s="292" t="str">
        <f aca="false">IF(regm!$A88="","",regm!L88)</f>
        <v/>
      </c>
      <c r="M189" s="293" t="str">
        <f aca="false">IF(regm!$A88="","",regm!M88)</f>
        <v/>
      </c>
      <c r="N189" s="231"/>
      <c r="O189" s="295" t="n">
        <f aca="false">IF(B189="","",AVERAGE(B189:M189))</f>
        <v>-0.602059991327962</v>
      </c>
    </row>
    <row r="190" customFormat="false" ht="12.5" hidden="false" customHeight="false" outlineLevel="1" collapsed="false">
      <c r="A190" s="291" t="n">
        <v>7</v>
      </c>
      <c r="B190" s="292" t="str">
        <f aca="false">IF(regm!$A89="","",regm!B89)</f>
        <v/>
      </c>
      <c r="C190" s="292" t="str">
        <f aca="false">IF(regm!$A89="","",regm!C89)</f>
        <v/>
      </c>
      <c r="D190" s="292" t="str">
        <f aca="false">IF(regm!$A89="","",regm!D89)</f>
        <v/>
      </c>
      <c r="E190" s="292" t="str">
        <f aca="false">IF(regm!$A89="","",regm!E89)</f>
        <v/>
      </c>
      <c r="F190" s="292" t="str">
        <f aca="false">IF(regm!$A89="","",regm!F89)</f>
        <v/>
      </c>
      <c r="G190" s="292" t="str">
        <f aca="false">IF(regm!$A89="","",regm!G89)</f>
        <v/>
      </c>
      <c r="H190" s="292" t="str">
        <f aca="false">IF(regm!$A89="","",regm!H89)</f>
        <v/>
      </c>
      <c r="I190" s="292" t="str">
        <f aca="false">IF(regm!$A89="","",regm!I89)</f>
        <v/>
      </c>
      <c r="J190" s="292" t="str">
        <f aca="false">IF(regm!$A89="","",regm!J89)</f>
        <v/>
      </c>
      <c r="K190" s="292" t="str">
        <f aca="false">IF(regm!$A89="","",regm!K89)</f>
        <v/>
      </c>
      <c r="L190" s="292" t="str">
        <f aca="false">IF(regm!$A89="","",regm!L89)</f>
        <v/>
      </c>
      <c r="M190" s="293" t="str">
        <f aca="false">IF(regm!$A89="","",regm!M89)</f>
        <v/>
      </c>
      <c r="N190" s="231"/>
      <c r="O190" s="295" t="str">
        <f aca="false">IF(B190="","",AVERAGE(B190:M190))</f>
        <v/>
      </c>
    </row>
    <row r="191" customFormat="false" ht="12.5" hidden="false" customHeight="false" outlineLevel="1" collapsed="false">
      <c r="A191" s="291" t="n">
        <v>8</v>
      </c>
      <c r="B191" s="292" t="str">
        <f aca="false">IF(regm!$A90="","",regm!B90)</f>
        <v/>
      </c>
      <c r="C191" s="292" t="str">
        <f aca="false">IF(regm!$A90="","",regm!C90)</f>
        <v/>
      </c>
      <c r="D191" s="292" t="str">
        <f aca="false">IF(regm!$A90="","",regm!D90)</f>
        <v/>
      </c>
      <c r="E191" s="292" t="str">
        <f aca="false">IF(regm!$A90="","",regm!E90)</f>
        <v/>
      </c>
      <c r="F191" s="292" t="str">
        <f aca="false">IF(regm!$A90="","",regm!F90)</f>
        <v/>
      </c>
      <c r="G191" s="292" t="str">
        <f aca="false">IF(regm!$A90="","",regm!G90)</f>
        <v/>
      </c>
      <c r="H191" s="292" t="str">
        <f aca="false">IF(regm!$A90="","",regm!H90)</f>
        <v/>
      </c>
      <c r="I191" s="292" t="str">
        <f aca="false">IF(regm!$A90="","",regm!I90)</f>
        <v/>
      </c>
      <c r="J191" s="292" t="str">
        <f aca="false">IF(regm!$A90="","",regm!J90)</f>
        <v/>
      </c>
      <c r="K191" s="292" t="str">
        <f aca="false">IF(regm!$A90="","",regm!K90)</f>
        <v/>
      </c>
      <c r="L191" s="292" t="str">
        <f aca="false">IF(regm!$A90="","",regm!L90)</f>
        <v/>
      </c>
      <c r="M191" s="293" t="str">
        <f aca="false">IF(regm!$A90="","",regm!M90)</f>
        <v/>
      </c>
      <c r="N191" s="231"/>
      <c r="O191" s="295" t="str">
        <f aca="false">IF(B191="","",AVERAGE(B191:M191))</f>
        <v/>
      </c>
    </row>
    <row r="192" customFormat="false" ht="12.5" hidden="false" customHeight="false" outlineLevel="1" collapsed="false">
      <c r="A192" s="291" t="n">
        <v>9</v>
      </c>
      <c r="B192" s="292" t="str">
        <f aca="false">IF(regm!$A91="","",regm!B91)</f>
        <v/>
      </c>
      <c r="C192" s="292" t="str">
        <f aca="false">IF(regm!$A91="","",regm!C91)</f>
        <v/>
      </c>
      <c r="D192" s="292" t="str">
        <f aca="false">IF(regm!$A91="","",regm!D91)</f>
        <v/>
      </c>
      <c r="E192" s="292" t="str">
        <f aca="false">IF(regm!$A91="","",regm!E91)</f>
        <v/>
      </c>
      <c r="F192" s="292" t="str">
        <f aca="false">IF(regm!$A91="","",regm!F91)</f>
        <v/>
      </c>
      <c r="G192" s="292" t="str">
        <f aca="false">IF(regm!$A91="","",regm!G91)</f>
        <v/>
      </c>
      <c r="H192" s="292" t="str">
        <f aca="false">IF(regm!$A91="","",regm!H91)</f>
        <v/>
      </c>
      <c r="I192" s="292" t="str">
        <f aca="false">IF(regm!$A91="","",regm!I91)</f>
        <v/>
      </c>
      <c r="J192" s="292" t="str">
        <f aca="false">IF(regm!$A91="","",regm!J91)</f>
        <v/>
      </c>
      <c r="K192" s="292" t="str">
        <f aca="false">IF(regm!$A91="","",regm!K91)</f>
        <v/>
      </c>
      <c r="L192" s="292" t="str">
        <f aca="false">IF(regm!$A91="","",regm!L91)</f>
        <v/>
      </c>
      <c r="M192" s="293" t="str">
        <f aca="false">IF(regm!$A91="","",regm!M91)</f>
        <v/>
      </c>
      <c r="N192" s="231"/>
      <c r="O192" s="295" t="str">
        <f aca="false">IF(B192="","",AVERAGE(B192:M192))</f>
        <v/>
      </c>
    </row>
    <row r="193" customFormat="false" ht="13" hidden="false" customHeight="false" outlineLevel="1" collapsed="false">
      <c r="A193" s="296" t="n">
        <v>10</v>
      </c>
      <c r="B193" s="292" t="str">
        <f aca="false">IF(regm!$A92="","",regm!B92)</f>
        <v/>
      </c>
      <c r="C193" s="292" t="str">
        <f aca="false">IF(regm!$A92="","",regm!C92)</f>
        <v/>
      </c>
      <c r="D193" s="292" t="str">
        <f aca="false">IF(regm!$A92="","",regm!D92)</f>
        <v/>
      </c>
      <c r="E193" s="292" t="str">
        <f aca="false">IF(regm!$A92="","",regm!E92)</f>
        <v/>
      </c>
      <c r="F193" s="292" t="str">
        <f aca="false">IF(regm!$A92="","",regm!F92)</f>
        <v/>
      </c>
      <c r="G193" s="292" t="str">
        <f aca="false">IF(regm!$A92="","",regm!G92)</f>
        <v/>
      </c>
      <c r="H193" s="292" t="str">
        <f aca="false">IF(regm!$A92="","",regm!H92)</f>
        <v/>
      </c>
      <c r="I193" s="292" t="str">
        <f aca="false">IF(regm!$A92="","",regm!I92)</f>
        <v/>
      </c>
      <c r="J193" s="292" t="str">
        <f aca="false">IF(regm!$A92="","",regm!J92)</f>
        <v/>
      </c>
      <c r="K193" s="292" t="str">
        <f aca="false">IF(regm!$A92="","",regm!K92)</f>
        <v/>
      </c>
      <c r="L193" s="292" t="str">
        <f aca="false">IF(regm!$A92="","",regm!L92)</f>
        <v/>
      </c>
      <c r="M193" s="293" t="str">
        <f aca="false">IF(regm!$A92="","",regm!M92)</f>
        <v/>
      </c>
      <c r="N193" s="280"/>
      <c r="O193" s="297" t="str">
        <f aca="false">IF(B193="","",AVERAGE(B193:M193))</f>
        <v/>
      </c>
    </row>
    <row r="194" customFormat="false" ht="12.5" hidden="false" customHeight="false" outlineLevel="1" collapsed="false">
      <c r="A194" s="239"/>
      <c r="B194" s="239" t="n">
        <v>1</v>
      </c>
      <c r="C194" s="239" t="n">
        <v>2</v>
      </c>
      <c r="D194" s="239" t="n">
        <v>3</v>
      </c>
      <c r="E194" s="239" t="n">
        <v>4</v>
      </c>
      <c r="F194" s="239" t="n">
        <v>5</v>
      </c>
      <c r="G194" s="239" t="n">
        <v>6</v>
      </c>
      <c r="H194" s="239" t="n">
        <v>7</v>
      </c>
      <c r="I194" s="241" t="n">
        <v>8</v>
      </c>
      <c r="J194" s="239" t="n">
        <v>9</v>
      </c>
      <c r="K194" s="239" t="n">
        <v>10</v>
      </c>
      <c r="L194" s="239" t="n">
        <v>11</v>
      </c>
      <c r="M194" s="239" t="n">
        <v>12</v>
      </c>
    </row>
    <row r="195" customFormat="false" ht="12.5" hidden="false" customHeight="false" outlineLevel="1" collapsed="false">
      <c r="A195" s="161" t="n">
        <v>1</v>
      </c>
      <c r="B195" s="242" t="n">
        <f aca="false">IF(B184="","",(B184-$N$184)^2)</f>
        <v>2.79611867127395</v>
      </c>
      <c r="C195" s="242" t="n">
        <f aca="false">IF(C184="","",(C184-$N$184)^2)</f>
        <v>2.62927884905068</v>
      </c>
      <c r="D195" s="242" t="n">
        <f aca="false">IF(D184="","",(D184-$N$184)^2)</f>
        <v>1.49345537491541</v>
      </c>
      <c r="E195" s="242" t="n">
        <f aca="false">IF(E184="","",(E184-$N$184)^2)</f>
        <v>2.01882485091435</v>
      </c>
      <c r="F195" s="242" t="str">
        <f aca="false">IF(F184="","",(F184-$N$184)^2)</f>
        <v/>
      </c>
      <c r="G195" s="242" t="str">
        <f aca="false">IF(G184="","",(G184-$N$184)^2)</f>
        <v/>
      </c>
      <c r="H195" s="242" t="str">
        <f aca="false">IF(H184="","",(H184-$N$184)^2)</f>
        <v/>
      </c>
      <c r="I195" s="242" t="str">
        <f aca="false">IF(I184="","",(I184-$N$184)^2)</f>
        <v/>
      </c>
      <c r="J195" s="242" t="str">
        <f aca="false">IF(J184="","",(J184-$N$184)^2)</f>
        <v/>
      </c>
      <c r="K195" s="242" t="str">
        <f aca="false">IF(K184="","",(K184-$N$184)^2)</f>
        <v/>
      </c>
      <c r="L195" s="242" t="str">
        <f aca="false">IF(L184="","",(L184-$N$184)^2)</f>
        <v/>
      </c>
      <c r="M195" s="242" t="str">
        <f aca="false">IF(M184="","",(M184-$N$184)^2)</f>
        <v/>
      </c>
    </row>
    <row r="196" customFormat="false" ht="12.5" hidden="false" customHeight="false" outlineLevel="1" collapsed="false">
      <c r="A196" s="161" t="n">
        <v>2</v>
      </c>
      <c r="B196" s="242" t="n">
        <f aca="false">IF(B185="","",(B185-$N$184)^2)</f>
        <v>0.40900152057503</v>
      </c>
      <c r="C196" s="242" t="n">
        <f aca="false">IF(C185="","",(C185-$N$184)^2)</f>
        <v>0.359482946293693</v>
      </c>
      <c r="D196" s="242" t="n">
        <f aca="false">IF(D185="","",(D185-$N$184)^2)</f>
        <v>0.371989964654649</v>
      </c>
      <c r="E196" s="242" t="n">
        <f aca="false">IF(E185="","",(E185-$N$184)^2)</f>
        <v>0.498149038160227</v>
      </c>
      <c r="F196" s="242" t="str">
        <f aca="false">IF(F185="","",(F185-$N$184)^2)</f>
        <v/>
      </c>
      <c r="G196" s="242" t="str">
        <f aca="false">IF(G185="","",(G185-$N$184)^2)</f>
        <v/>
      </c>
      <c r="H196" s="242" t="str">
        <f aca="false">IF(H185="","",(H185-$N$184)^2)</f>
        <v/>
      </c>
      <c r="I196" s="242" t="str">
        <f aca="false">IF(I185="","",(I185-$N$184)^2)</f>
        <v/>
      </c>
      <c r="J196" s="242" t="str">
        <f aca="false">IF(J185="","",(J185-$N$184)^2)</f>
        <v/>
      </c>
      <c r="K196" s="242" t="str">
        <f aca="false">IF(K185="","",(K185-$N$184)^2)</f>
        <v/>
      </c>
      <c r="L196" s="242" t="str">
        <f aca="false">IF(L185="","",(L185-$N$184)^2)</f>
        <v/>
      </c>
      <c r="M196" s="242" t="str">
        <f aca="false">IF(M185="","",(M185-$N$184)^2)</f>
        <v/>
      </c>
    </row>
    <row r="197" customFormat="false" ht="12.5" hidden="false" customHeight="false" outlineLevel="1" collapsed="false">
      <c r="A197" s="161" t="n">
        <v>3</v>
      </c>
      <c r="B197" s="242" t="n">
        <f aca="false">IF(B186="","",(B186-$N$184)^2)</f>
        <v>0.396749924697525</v>
      </c>
      <c r="C197" s="242" t="n">
        <f aca="false">IF(C186="","",(C186-$N$184)^2)</f>
        <v>0.0133146542376285</v>
      </c>
      <c r="D197" s="242" t="n">
        <f aca="false">IF(D186="","",(D186-$N$184)^2)</f>
        <v>0.263168781889986</v>
      </c>
      <c r="E197" s="242" t="n">
        <f aca="false">IF(E186="","",(E186-$N$184)^2)</f>
        <v>0.0300610022346637</v>
      </c>
      <c r="F197" s="242" t="str">
        <f aca="false">IF(F186="","",(F186-$N$184)^2)</f>
        <v/>
      </c>
      <c r="G197" s="242" t="str">
        <f aca="false">IF(G186="","",(G186-$N$184)^2)</f>
        <v/>
      </c>
      <c r="H197" s="242" t="str">
        <f aca="false">IF(H186="","",(H186-$N$184)^2)</f>
        <v/>
      </c>
      <c r="I197" s="242" t="str">
        <f aca="false">IF(I186="","",(I186-$N$184)^2)</f>
        <v/>
      </c>
      <c r="J197" s="242" t="str">
        <f aca="false">IF(J186="","",(J186-$N$184)^2)</f>
        <v/>
      </c>
      <c r="K197" s="242" t="str">
        <f aca="false">IF(K186="","",(K186-$N$184)^2)</f>
        <v/>
      </c>
      <c r="L197" s="242" t="str">
        <f aca="false">IF(L186="","",(L186-$N$184)^2)</f>
        <v/>
      </c>
      <c r="M197" s="242" t="str">
        <f aca="false">IF(M186="","",(M186-$N$184)^2)</f>
        <v/>
      </c>
    </row>
    <row r="198" customFormat="false" ht="12.5" hidden="false" customHeight="false" outlineLevel="1" collapsed="false">
      <c r="A198" s="161" t="n">
        <v>4</v>
      </c>
      <c r="B198" s="242" t="n">
        <f aca="false">IF(B187="","",(B187-$N$184)^2)</f>
        <v>0.849289636702427</v>
      </c>
      <c r="C198" s="242" t="n">
        <f aca="false">IF(C187="","",(C187-$N$184)^2)</f>
        <v>0.00166101276392766</v>
      </c>
      <c r="D198" s="242" t="n">
        <f aca="false">IF(D187="","",(D187-$N$184)^2)</f>
        <v>0.849289636702427</v>
      </c>
      <c r="E198" s="242" t="n">
        <f aca="false">IF(E187="","",(E187-$N$184)^2)</f>
        <v>0.00793171992064508</v>
      </c>
      <c r="F198" s="242" t="str">
        <f aca="false">IF(F187="","",(F187-$N$184)^2)</f>
        <v/>
      </c>
      <c r="G198" s="242" t="str">
        <f aca="false">IF(G187="","",(G187-$N$184)^2)</f>
        <v/>
      </c>
      <c r="H198" s="242" t="str">
        <f aca="false">IF(H187="","",(H187-$N$184)^2)</f>
        <v/>
      </c>
      <c r="I198" s="242" t="str">
        <f aca="false">IF(I187="","",(I187-$N$184)^2)</f>
        <v/>
      </c>
      <c r="J198" s="242" t="str">
        <f aca="false">IF(J187="","",(J187-$N$184)^2)</f>
        <v/>
      </c>
      <c r="K198" s="242" t="str">
        <f aca="false">IF(K187="","",(K187-$N$184)^2)</f>
        <v/>
      </c>
      <c r="L198" s="242" t="str">
        <f aca="false">IF(L187="","",(L187-$N$184)^2)</f>
        <v/>
      </c>
      <c r="M198" s="242" t="str">
        <f aca="false">IF(M187="","",(M187-$N$184)^2)</f>
        <v/>
      </c>
    </row>
    <row r="199" customFormat="false" ht="12.5" hidden="false" customHeight="false" outlineLevel="1" collapsed="false">
      <c r="A199" s="161" t="n">
        <v>5</v>
      </c>
      <c r="B199" s="242" t="n">
        <f aca="false">IF(B188="","",(B188-$N$184)^2)</f>
        <v>0.849289636702427</v>
      </c>
      <c r="C199" s="242" t="n">
        <f aca="false">IF(C188="","",(C188-$N$184)^2)</f>
        <v>0.849289636702427</v>
      </c>
      <c r="D199" s="242" t="n">
        <f aca="false">IF(D188="","",(D188-$N$184)^2)</f>
        <v>0.849289636702427</v>
      </c>
      <c r="E199" s="242" t="n">
        <f aca="false">IF(E188="","",(E188-$N$184)^2)</f>
        <v>0.849289636702427</v>
      </c>
      <c r="F199" s="242" t="str">
        <f aca="false">IF(F188="","",(F188-$N$184)^2)</f>
        <v/>
      </c>
      <c r="G199" s="242" t="str">
        <f aca="false">IF(G188="","",(G188-$N$184)^2)</f>
        <v/>
      </c>
      <c r="H199" s="242" t="str">
        <f aca="false">IF(H188="","",(H188-$N$184)^2)</f>
        <v/>
      </c>
      <c r="I199" s="242" t="str">
        <f aca="false">IF(I188="","",(I188-$N$184)^2)</f>
        <v/>
      </c>
      <c r="J199" s="242" t="str">
        <f aca="false">IF(J188="","",(J188-$N$184)^2)</f>
        <v/>
      </c>
      <c r="K199" s="242" t="str">
        <f aca="false">IF(K188="","",(K188-$N$184)^2)</f>
        <v/>
      </c>
      <c r="L199" s="242" t="str">
        <f aca="false">IF(L188="","",(L188-$N$184)^2)</f>
        <v/>
      </c>
      <c r="M199" s="242" t="str">
        <f aca="false">IF(M188="","",(M188-$N$184)^2)</f>
        <v/>
      </c>
    </row>
    <row r="200" customFormat="false" ht="12.5" hidden="false" customHeight="false" outlineLevel="1" collapsed="false">
      <c r="A200" s="161" t="n">
        <v>6</v>
      </c>
      <c r="B200" s="242" t="n">
        <f aca="false">IF(B189="","",(B189-$N$184)^2)</f>
        <v>0.849289636702427</v>
      </c>
      <c r="C200" s="242" t="n">
        <f aca="false">IF(C189="","",(C189-$N$184)^2)</f>
        <v>0.849289636702427</v>
      </c>
      <c r="D200" s="242" t="n">
        <f aca="false">IF(D189="","",(D189-$N$184)^2)</f>
        <v>0.849289636702427</v>
      </c>
      <c r="E200" s="242" t="n">
        <f aca="false">IF(E189="","",(E189-$N$184)^2)</f>
        <v>0.849289636702427</v>
      </c>
      <c r="F200" s="242" t="str">
        <f aca="false">IF(F189="","",(F189-$N$184)^2)</f>
        <v/>
      </c>
      <c r="G200" s="242" t="str">
        <f aca="false">IF(G189="","",(G189-$N$184)^2)</f>
        <v/>
      </c>
      <c r="H200" s="242" t="str">
        <f aca="false">IF(H189="","",(H189-$N$184)^2)</f>
        <v/>
      </c>
      <c r="I200" s="242" t="str">
        <f aca="false">IF(I189="","",(I189-$N$184)^2)</f>
        <v/>
      </c>
      <c r="J200" s="242" t="str">
        <f aca="false">IF(J189="","",(J189-$N$184)^2)</f>
        <v/>
      </c>
      <c r="K200" s="242" t="str">
        <f aca="false">IF(K189="","",(K189-$N$184)^2)</f>
        <v/>
      </c>
      <c r="L200" s="242" t="str">
        <f aca="false">IF(L189="","",(L189-$N$184)^2)</f>
        <v/>
      </c>
      <c r="M200" s="242" t="str">
        <f aca="false">IF(M189="","",(M189-$N$184)^2)</f>
        <v/>
      </c>
    </row>
    <row r="201" customFormat="false" ht="12.5" hidden="false" customHeight="false" outlineLevel="1" collapsed="false">
      <c r="A201" s="161" t="n">
        <v>7</v>
      </c>
      <c r="B201" s="242" t="str">
        <f aca="false">IF(B190="","",(B190-$N$184)^2)</f>
        <v/>
      </c>
      <c r="C201" s="242" t="str">
        <f aca="false">IF(C190="","",(C190-$N$184)^2)</f>
        <v/>
      </c>
      <c r="D201" s="242" t="str">
        <f aca="false">IF(D190="","",(D190-$N$184)^2)</f>
        <v/>
      </c>
      <c r="E201" s="242" t="str">
        <f aca="false">IF(E190="","",(E190-$N$184)^2)</f>
        <v/>
      </c>
      <c r="F201" s="242" t="str">
        <f aca="false">IF(F190="","",(F190-$N$184)^2)</f>
        <v/>
      </c>
      <c r="G201" s="242" t="str">
        <f aca="false">IF(G190="","",(G190-$N$184)^2)</f>
        <v/>
      </c>
      <c r="H201" s="242" t="str">
        <f aca="false">IF(H190="","",(H190-$N$184)^2)</f>
        <v/>
      </c>
      <c r="I201" s="242" t="str">
        <f aca="false">IF(I190="","",(I190-$N$184)^2)</f>
        <v/>
      </c>
      <c r="J201" s="242" t="str">
        <f aca="false">IF(J190="","",(J190-$N$184)^2)</f>
        <v/>
      </c>
      <c r="K201" s="242" t="str">
        <f aca="false">IF(K190="","",(K190-$N$184)^2)</f>
        <v/>
      </c>
      <c r="L201" s="242" t="str">
        <f aca="false">IF(L190="","",(L190-$N$184)^2)</f>
        <v/>
      </c>
      <c r="M201" s="242" t="str">
        <f aca="false">IF(M190="","",(M190-$N$184)^2)</f>
        <v/>
      </c>
    </row>
    <row r="202" customFormat="false" ht="12.5" hidden="false" customHeight="false" outlineLevel="1" collapsed="false">
      <c r="A202" s="161" t="n">
        <v>8</v>
      </c>
      <c r="B202" s="242" t="str">
        <f aca="false">IF(B191="","",(B191-$N$184)^2)</f>
        <v/>
      </c>
      <c r="C202" s="242" t="str">
        <f aca="false">IF(C191="","",(C191-$N$184)^2)</f>
        <v/>
      </c>
      <c r="D202" s="242" t="str">
        <f aca="false">IF(D191="","",(D191-$N$184)^2)</f>
        <v/>
      </c>
      <c r="E202" s="242" t="str">
        <f aca="false">IF(E191="","",(E191-$N$184)^2)</f>
        <v/>
      </c>
      <c r="F202" s="242" t="str">
        <f aca="false">IF(F191="","",(F191-$N$184)^2)</f>
        <v/>
      </c>
      <c r="G202" s="242" t="str">
        <f aca="false">IF(G191="","",(G191-$N$184)^2)</f>
        <v/>
      </c>
      <c r="H202" s="242" t="str">
        <f aca="false">IF(H191="","",(H191-$N$184)^2)</f>
        <v/>
      </c>
      <c r="I202" s="242" t="str">
        <f aca="false">IF(I191="","",(I191-$N$184)^2)</f>
        <v/>
      </c>
      <c r="J202" s="242" t="str">
        <f aca="false">IF(J191="","",(J191-$N$184)^2)</f>
        <v/>
      </c>
      <c r="K202" s="242" t="str">
        <f aca="false">IF(K191="","",(K191-$N$184)^2)</f>
        <v/>
      </c>
      <c r="L202" s="242" t="str">
        <f aca="false">IF(L191="","",(L191-$N$184)^2)</f>
        <v/>
      </c>
      <c r="M202" s="242" t="str">
        <f aca="false">IF(M191="","",(M191-$N$184)^2)</f>
        <v/>
      </c>
    </row>
    <row r="203" customFormat="false" ht="12.5" hidden="false" customHeight="false" outlineLevel="1" collapsed="false">
      <c r="A203" s="161" t="n">
        <v>9</v>
      </c>
      <c r="B203" s="242" t="str">
        <f aca="false">IF(B192="","",(B192-$N$184)^2)</f>
        <v/>
      </c>
      <c r="C203" s="242" t="str">
        <f aca="false">IF(C192="","",(C192-$N$184)^2)</f>
        <v/>
      </c>
      <c r="D203" s="242" t="str">
        <f aca="false">IF(D192="","",(D192-$N$184)^2)</f>
        <v/>
      </c>
      <c r="E203" s="242" t="str">
        <f aca="false">IF(E192="","",(E192-$N$184)^2)</f>
        <v/>
      </c>
      <c r="F203" s="242" t="str">
        <f aca="false">IF(F192="","",(F192-$N$184)^2)</f>
        <v/>
      </c>
      <c r="G203" s="242" t="str">
        <f aca="false">IF(G192="","",(G192-$N$184)^2)</f>
        <v/>
      </c>
      <c r="H203" s="242" t="str">
        <f aca="false">IF(H192="","",(H192-$N$184)^2)</f>
        <v/>
      </c>
      <c r="I203" s="242" t="str">
        <f aca="false">IF(I192="","",(I192-$N$184)^2)</f>
        <v/>
      </c>
      <c r="J203" s="242" t="str">
        <f aca="false">IF(J192="","",(J192-$N$184)^2)</f>
        <v/>
      </c>
      <c r="K203" s="242" t="str">
        <f aca="false">IF(K192="","",(K192-$N$184)^2)</f>
        <v/>
      </c>
      <c r="L203" s="242" t="str">
        <f aca="false">IF(L192="","",(L192-$N$184)^2)</f>
        <v/>
      </c>
      <c r="M203" s="242" t="str">
        <f aca="false">IF(M192="","",(M192-$N$184)^2)</f>
        <v/>
      </c>
    </row>
    <row r="204" customFormat="false" ht="13" hidden="false" customHeight="false" outlineLevel="1" collapsed="false">
      <c r="A204" s="161" t="n">
        <v>10</v>
      </c>
      <c r="B204" s="242" t="str">
        <f aca="false">IF(B193="","",(B193-$N$184)^2)</f>
        <v/>
      </c>
      <c r="C204" s="242" t="str">
        <f aca="false">IF(C193="","",(C193-$N$184)^2)</f>
        <v/>
      </c>
      <c r="D204" s="242" t="str">
        <f aca="false">IF(D193="","",(D193-$N$184)^2)</f>
        <v/>
      </c>
      <c r="E204" s="242" t="str">
        <f aca="false">IF(E193="","",(E193-$N$184)^2)</f>
        <v/>
      </c>
      <c r="F204" s="242" t="str">
        <f aca="false">IF(F193="","",(F193-$N$184)^2)</f>
        <v/>
      </c>
      <c r="G204" s="242" t="str">
        <f aca="false">IF(G193="","",(G193-$N$184)^2)</f>
        <v/>
      </c>
      <c r="H204" s="242" t="str">
        <f aca="false">IF(H193="","",(H193-$N$184)^2)</f>
        <v/>
      </c>
      <c r="I204" s="242" t="str">
        <f aca="false">IF(I193="","",(I193-$N$184)^2)</f>
        <v/>
      </c>
      <c r="J204" s="242" t="str">
        <f aca="false">IF(J193="","",(J193-$N$184)^2)</f>
        <v/>
      </c>
      <c r="K204" s="242" t="str">
        <f aca="false">IF(K193="","",(K193-$N$184)^2)</f>
        <v/>
      </c>
      <c r="L204" s="242" t="str">
        <f aca="false">IF(L193="","",(L193-$N$184)^2)</f>
        <v/>
      </c>
      <c r="M204" s="242" t="str">
        <f aca="false">IF(M193="","",(M193-$N$184)^2)</f>
        <v/>
      </c>
    </row>
    <row r="205" customFormat="false" ht="12.5" hidden="false" customHeight="false" outlineLevel="1" collapsed="false">
      <c r="A205" s="243"/>
      <c r="B205" s="244" t="n">
        <v>1</v>
      </c>
      <c r="C205" s="244" t="n">
        <v>2</v>
      </c>
      <c r="D205" s="244" t="n">
        <v>3</v>
      </c>
      <c r="E205" s="244" t="n">
        <v>4</v>
      </c>
      <c r="F205" s="244" t="n">
        <v>5</v>
      </c>
      <c r="G205" s="245" t="n">
        <v>6</v>
      </c>
      <c r="H205" s="244" t="n">
        <v>7</v>
      </c>
      <c r="I205" s="244" t="n">
        <v>8</v>
      </c>
      <c r="J205" s="244" t="n">
        <v>9</v>
      </c>
      <c r="K205" s="244" t="n">
        <v>10</v>
      </c>
      <c r="L205" s="244" t="n">
        <v>11</v>
      </c>
      <c r="M205" s="282" t="n">
        <v>12</v>
      </c>
    </row>
    <row r="206" customFormat="false" ht="12.5" hidden="false" customHeight="false" outlineLevel="1" collapsed="false">
      <c r="A206" s="248" t="n">
        <v>1</v>
      </c>
      <c r="B206" s="249" t="n">
        <f aca="false">IF(B184="","",(B184-(regm!$B$8+regm!$A83*regm!$C$8))^2)</f>
        <v>0.531970003844228</v>
      </c>
      <c r="C206" s="249" t="n">
        <f aca="false">IF(C184="","",(C184-(regm!$B$8+regm!$A83*regm!$C$8))^2)</f>
        <v>0.460644514656408</v>
      </c>
      <c r="D206" s="249" t="n">
        <f aca="false">IF(D184="","",(D184-(regm!$B$8+regm!$A83*regm!$C$8))^2)</f>
        <v>0.0779933944233741</v>
      </c>
      <c r="E206" s="249" t="n">
        <f aca="false">IF(E184="","",(E184-(regm!$B$8+regm!$A83*regm!$C$8))^2)</f>
        <v>0.22853794098381</v>
      </c>
      <c r="F206" s="249" t="str">
        <f aca="false">IF(F184="","",(F184-(regm!$B$8+regm!$A83*regm!$C$8))^2)</f>
        <v/>
      </c>
      <c r="G206" s="249" t="str">
        <f aca="false">IF(G184="","",(G184-(regm!$B$8+regm!$A83*regm!$C$8))^2)</f>
        <v/>
      </c>
      <c r="H206" s="249" t="str">
        <f aca="false">IF(H184="","",(H184-(regm!$B$8+regm!$A83*regm!$C$8))^2)</f>
        <v/>
      </c>
      <c r="I206" s="249" t="str">
        <f aca="false">IF(I184="","",(I184-(regm!$B$8+regm!$A83*regm!$C$8))^2)</f>
        <v/>
      </c>
      <c r="J206" s="249" t="str">
        <f aca="false">IF(J184="","",(J184-(regm!$B$8+regm!$A83*regm!$C$8))^2)</f>
        <v/>
      </c>
      <c r="K206" s="249" t="str">
        <f aca="false">IF(K184="","",(K184-(regm!$B$8+regm!$A83*regm!$C$8))^2)</f>
        <v/>
      </c>
      <c r="L206" s="249" t="str">
        <f aca="false">IF(L184="","",(L184-(regm!$B$8+regm!$A83*regm!$C$8))^2)</f>
        <v/>
      </c>
      <c r="M206" s="249" t="str">
        <f aca="false">IF(M184="","",(M184-(regm!$B$8+regm!$A83*regm!$C$8))^2)</f>
        <v/>
      </c>
    </row>
    <row r="207" customFormat="false" ht="12.5" hidden="false" customHeight="false" outlineLevel="1" collapsed="false">
      <c r="A207" s="248" t="n">
        <v>2</v>
      </c>
      <c r="B207" s="249" t="n">
        <f aca="false">IF(B185="","",(B185-(regm!$B$8+regm!$A84*regm!$C$8))^2)</f>
        <v>0.00328532972216281</v>
      </c>
      <c r="C207" s="249" t="n">
        <f aca="false">IF(C185="","",(C185-(regm!$B$8+regm!$A84*regm!$C$8))^2)</f>
        <v>0.00946361160087976</v>
      </c>
      <c r="D207" s="249" t="n">
        <f aca="false">IF(D185="","",(D185-(regm!$B$8+regm!$A84*regm!$C$8))^2)</f>
        <v>0.00755860923766605</v>
      </c>
      <c r="E207" s="249" t="n">
        <f aca="false">IF(E185="","",(E185-(regm!$B$8+regm!$A84*regm!$C$8))^2)</f>
        <v>8.0043030852981E-005</v>
      </c>
      <c r="F207" s="249" t="str">
        <f aca="false">IF(F185="","",(F185-(regm!$B$8+regm!$A84*regm!$C$8))^2)</f>
        <v/>
      </c>
      <c r="G207" s="249" t="str">
        <f aca="false">IF(G185="","",(G185-(regm!$B$8+regm!$A84*regm!$C$8))^2)</f>
        <v/>
      </c>
      <c r="H207" s="249" t="str">
        <f aca="false">IF(H185="","",(H185-(regm!$B$8+regm!$A84*regm!$C$8))^2)</f>
        <v/>
      </c>
      <c r="I207" s="249" t="str">
        <f aca="false">IF(I185="","",(I185-(regm!$B$8+regm!$A84*regm!$C$8))^2)</f>
        <v/>
      </c>
      <c r="J207" s="249" t="str">
        <f aca="false">IF(J185="","",(J185-(regm!$B$8+regm!$A84*regm!$C$8))^2)</f>
        <v/>
      </c>
      <c r="K207" s="249" t="str">
        <f aca="false">IF(K185="","",(K185-(regm!$B$8+regm!$A84*regm!$C$8))^2)</f>
        <v/>
      </c>
      <c r="L207" s="249" t="str">
        <f aca="false">IF(L185="","",(L185-(regm!$B$8+regm!$A84*regm!$C$8))^2)</f>
        <v/>
      </c>
      <c r="M207" s="249" t="str">
        <f aca="false">IF(M185="","",(M185-(regm!$B$8+regm!$A84*regm!$C$8))^2)</f>
        <v/>
      </c>
    </row>
    <row r="208" customFormat="false" ht="12.5" hidden="false" customHeight="false" outlineLevel="1" collapsed="false">
      <c r="A208" s="248" t="n">
        <v>3</v>
      </c>
      <c r="B208" s="249" t="n">
        <f aca="false">IF(B186="","",(B186-(regm!$B$8+regm!$A85*regm!$C$8))^2)</f>
        <v>0.0911746721151783</v>
      </c>
      <c r="C208" s="249" t="n">
        <f aca="false">IF(C186="","",(C186-(regm!$B$8+regm!$A85*regm!$C$8))^2)</f>
        <v>0.196531366914252</v>
      </c>
      <c r="D208" s="249" t="n">
        <f aca="false">IF(D186="","",(D186-(regm!$B$8+regm!$A85*regm!$C$8))^2)</f>
        <v>0.0342510329894835</v>
      </c>
      <c r="E208" s="249" t="n">
        <f aca="false">IF(E186="","",(E186-(regm!$B$8+regm!$A85*regm!$C$8))^2)</f>
        <v>0.251312248462896</v>
      </c>
      <c r="F208" s="249" t="str">
        <f aca="false">IF(F186="","",(F186-(regm!$B$8+regm!$A85*regm!$C$8))^2)</f>
        <v/>
      </c>
      <c r="G208" s="249" t="str">
        <f aca="false">IF(G186="","",(G186-(regm!$B$8+regm!$A85*regm!$C$8))^2)</f>
        <v/>
      </c>
      <c r="H208" s="249" t="str">
        <f aca="false">IF(H186="","",(H186-(regm!$B$8+regm!$A85*regm!$C$8))^2)</f>
        <v/>
      </c>
      <c r="I208" s="249" t="str">
        <f aca="false">IF(I186="","",(I186-(regm!$B$8+regm!$A85*regm!$C$8))^2)</f>
        <v/>
      </c>
      <c r="J208" s="249" t="str">
        <f aca="false">IF(J186="","",(J186-(regm!$B$8+regm!$A85*regm!$C$8))^2)</f>
        <v/>
      </c>
      <c r="K208" s="249" t="str">
        <f aca="false">IF(K186="","",(K186-(regm!$B$8+regm!$A85*regm!$C$8))^2)</f>
        <v/>
      </c>
      <c r="L208" s="249" t="str">
        <f aca="false">IF(L186="","",(L186-(regm!$B$8+regm!$A85*regm!$C$8))^2)</f>
        <v/>
      </c>
      <c r="M208" s="249" t="str">
        <f aca="false">IF(M186="","",(M186-(regm!$B$8+regm!$A85*regm!$C$8))^2)</f>
        <v/>
      </c>
    </row>
    <row r="209" customFormat="false" ht="12.5" hidden="false" customHeight="false" outlineLevel="1" collapsed="false">
      <c r="A209" s="248" t="n">
        <v>4</v>
      </c>
      <c r="B209" s="249" t="n">
        <f aca="false">IF(B187="","",(B187-(regm!$B$8+regm!$A86*regm!$C$8))^2)</f>
        <v>0.775417502157312</v>
      </c>
      <c r="C209" s="249" t="n">
        <f aca="false">IF(C187="","",(C187-(regm!$B$8+regm!$A86*regm!$C$8))^2)</f>
        <v>5.55336719850193E-008</v>
      </c>
      <c r="D209" s="249" t="n">
        <f aca="false">IF(D187="","",(D187-(regm!$B$8+regm!$A86*regm!$C$8))^2)</f>
        <v>0.775417502157312</v>
      </c>
      <c r="E209" s="249" t="n">
        <f aca="false">IF(E187="","",(E187-(regm!$B$8+regm!$A86*regm!$C$8))^2)</f>
        <v>0.00231063104339314</v>
      </c>
      <c r="F209" s="249" t="str">
        <f aca="false">IF(F187="","",(F187-(regm!$B$8+regm!$A86*regm!$C$8))^2)</f>
        <v/>
      </c>
      <c r="G209" s="249" t="str">
        <f aca="false">IF(G187="","",(G187-(regm!$B$8+regm!$A86*regm!$C$8))^2)</f>
        <v/>
      </c>
      <c r="H209" s="249" t="str">
        <f aca="false">IF(H187="","",(H187-(regm!$B$8+regm!$A86*regm!$C$8))^2)</f>
        <v/>
      </c>
      <c r="I209" s="249" t="str">
        <f aca="false">IF(I187="","",(I187-(regm!$B$8+regm!$A86*regm!$C$8))^2)</f>
        <v/>
      </c>
      <c r="J209" s="249" t="str">
        <f aca="false">IF(J187="","",(J187-(regm!$B$8+regm!$A86*regm!$C$8))^2)</f>
        <v/>
      </c>
      <c r="K209" s="249" t="str">
        <f aca="false">IF(K187="","",(K187-(regm!$B$8+regm!$A86*regm!$C$8))^2)</f>
        <v/>
      </c>
      <c r="L209" s="249" t="str">
        <f aca="false">IF(L187="","",(L187-(regm!$B$8+regm!$A86*regm!$C$8))^2)</f>
        <v/>
      </c>
      <c r="M209" s="249" t="str">
        <f aca="false">IF(M187="","",(M187-(regm!$B$8+regm!$A86*regm!$C$8))^2)</f>
        <v/>
      </c>
    </row>
    <row r="210" customFormat="false" ht="12.5" hidden="false" customHeight="false" outlineLevel="1" collapsed="false">
      <c r="A210" s="248" t="n">
        <v>5</v>
      </c>
      <c r="B210" s="249" t="n">
        <f aca="false">IF(B188="","",(B188-(regm!$B$8+regm!$A87*regm!$C$8))^2)</f>
        <v>0.151075076486635</v>
      </c>
      <c r="C210" s="249" t="n">
        <f aca="false">IF(C188="","",(C188-(regm!$B$8+regm!$A87*regm!$C$8))^2)</f>
        <v>0.151075076486635</v>
      </c>
      <c r="D210" s="249" t="n">
        <f aca="false">IF(D188="","",(D188-(regm!$B$8+regm!$A87*regm!$C$8))^2)</f>
        <v>0.151075076486635</v>
      </c>
      <c r="E210" s="249" t="n">
        <f aca="false">IF(E188="","",(E188-(regm!$B$8+regm!$A87*regm!$C$8))^2)</f>
        <v>0.151075076486635</v>
      </c>
      <c r="F210" s="249" t="str">
        <f aca="false">IF(F188="","",(F188-(regm!$B$8+regm!$A87*regm!$C$8))^2)</f>
        <v/>
      </c>
      <c r="G210" s="249" t="str">
        <f aca="false">IF(G188="","",(G188-(regm!$B$8+regm!$A87*regm!$C$8))^2)</f>
        <v/>
      </c>
      <c r="H210" s="249" t="str">
        <f aca="false">IF(H188="","",(H188-(regm!$B$8+regm!$A87*regm!$C$8))^2)</f>
        <v/>
      </c>
      <c r="I210" s="249" t="str">
        <f aca="false">IF(I188="","",(I188-(regm!$B$8+regm!$A87*regm!$C$8))^2)</f>
        <v/>
      </c>
      <c r="J210" s="249" t="str">
        <f aca="false">IF(J188="","",(J188-(regm!$B$8+regm!$A87*regm!$C$8))^2)</f>
        <v/>
      </c>
      <c r="K210" s="249" t="str">
        <f aca="false">IF(K188="","",(K188-(regm!$B$8+regm!$A87*regm!$C$8))^2)</f>
        <v/>
      </c>
      <c r="L210" s="249" t="str">
        <f aca="false">IF(L188="","",(L188-(regm!$B$8+regm!$A87*regm!$C$8))^2)</f>
        <v/>
      </c>
      <c r="M210" s="249" t="str">
        <f aca="false">IF(M188="","",(M188-(regm!$B$8+regm!$A87*regm!$C$8))^2)</f>
        <v/>
      </c>
    </row>
    <row r="211" customFormat="false" ht="12.5" hidden="false" customHeight="false" outlineLevel="1" collapsed="false">
      <c r="A211" s="248" t="n">
        <v>6</v>
      </c>
      <c r="B211" s="249" t="n">
        <f aca="false">IF(B189="","",(B189-(regm!$B$8+regm!$A88*regm!$C$8))^2)</f>
        <v>0.222907689815452</v>
      </c>
      <c r="C211" s="249" t="n">
        <f aca="false">IF(C189="","",(C189-(regm!$B$8+regm!$A88*regm!$C$8))^2)</f>
        <v>0.222907689815452</v>
      </c>
      <c r="D211" s="249" t="n">
        <f aca="false">IF(D189="","",(D189-(regm!$B$8+regm!$A88*regm!$C$8))^2)</f>
        <v>0.222907689815452</v>
      </c>
      <c r="E211" s="249" t="n">
        <f aca="false">IF(E189="","",(E189-(regm!$B$8+regm!$A88*regm!$C$8))^2)</f>
        <v>0.222907689815452</v>
      </c>
      <c r="F211" s="249" t="str">
        <f aca="false">IF(F189="","",(F189-(regm!$B$8+regm!$A88*regm!$C$8))^2)</f>
        <v/>
      </c>
      <c r="G211" s="249" t="str">
        <f aca="false">IF(G189="","",(G189-(regm!$B$8+regm!$A88*regm!$C$8))^2)</f>
        <v/>
      </c>
      <c r="H211" s="249" t="str">
        <f aca="false">IF(H189="","",(H189-(regm!$B$8+regm!$A88*regm!$C$8))^2)</f>
        <v/>
      </c>
      <c r="I211" s="249" t="str">
        <f aca="false">IF(I189="","",(I189-(regm!$B$8+regm!$A88*regm!$C$8))^2)</f>
        <v/>
      </c>
      <c r="J211" s="249" t="str">
        <f aca="false">IF(J189="","",(J189-(regm!$B$8+regm!$A88*regm!$C$8))^2)</f>
        <v/>
      </c>
      <c r="K211" s="249" t="str">
        <f aca="false">IF(K189="","",(K189-(regm!$B$8+regm!$A88*regm!$C$8))^2)</f>
        <v/>
      </c>
      <c r="L211" s="249" t="str">
        <f aca="false">IF(L189="","",(L189-(regm!$B$8+regm!$A88*regm!$C$8))^2)</f>
        <v/>
      </c>
      <c r="M211" s="249" t="str">
        <f aca="false">IF(M189="","",(M189-(regm!$B$8+regm!$A88*regm!$C$8))^2)</f>
        <v/>
      </c>
    </row>
    <row r="212" customFormat="false" ht="12.5" hidden="false" customHeight="false" outlineLevel="1" collapsed="false">
      <c r="A212" s="248" t="n">
        <v>7</v>
      </c>
      <c r="B212" s="249" t="str">
        <f aca="false">IF(B190="","",(B190-(regm!$B$8+regm!$A89*regm!$C$8))^2)</f>
        <v/>
      </c>
      <c r="C212" s="249" t="str">
        <f aca="false">IF(C190="","",(C190-(regm!$B$8+regm!$A89*regm!$C$8))^2)</f>
        <v/>
      </c>
      <c r="D212" s="249" t="str">
        <f aca="false">IF(D190="","",(D190-(regm!$B$8+regm!$A89*regm!$C$8))^2)</f>
        <v/>
      </c>
      <c r="E212" s="249" t="str">
        <f aca="false">IF(E190="","",(E190-(regm!$B$8+regm!$A89*regm!$C$8))^2)</f>
        <v/>
      </c>
      <c r="F212" s="249" t="str">
        <f aca="false">IF(F190="","",(F190-(regm!$B$8+regm!$A89*regm!$C$8))^2)</f>
        <v/>
      </c>
      <c r="G212" s="249" t="str">
        <f aca="false">IF(G190="","",(G190-(regm!$B$8+regm!$A89*regm!$C$8))^2)</f>
        <v/>
      </c>
      <c r="H212" s="249" t="str">
        <f aca="false">IF(H190="","",(H190-(regm!$B$8+regm!$A89*regm!$C$8))^2)</f>
        <v/>
      </c>
      <c r="I212" s="249" t="str">
        <f aca="false">IF(I190="","",(I190-(regm!$B$8+regm!$A89*regm!$C$8))^2)</f>
        <v/>
      </c>
      <c r="J212" s="249" t="str">
        <f aca="false">IF(J190="","",(J190-(regm!$B$8+regm!$A89*regm!$C$8))^2)</f>
        <v/>
      </c>
      <c r="K212" s="249" t="str">
        <f aca="false">IF(K190="","",(K190-(regm!$B$8+regm!$A89*regm!$C$8))^2)</f>
        <v/>
      </c>
      <c r="L212" s="249" t="str">
        <f aca="false">IF(L190="","",(L190-(regm!$B$8+regm!$A89*regm!$C$8))^2)</f>
        <v/>
      </c>
      <c r="M212" s="249" t="str">
        <f aca="false">IF(M190="","",(M190-(regm!$B$8+regm!$A89*regm!$C$8))^2)</f>
        <v/>
      </c>
    </row>
    <row r="213" customFormat="false" ht="12.5" hidden="false" customHeight="false" outlineLevel="1" collapsed="false">
      <c r="A213" s="248" t="n">
        <v>8</v>
      </c>
      <c r="B213" s="249" t="str">
        <f aca="false">IF(B191="","",(B191-(regm!$B$8+regm!$A90*regm!$C$8))^2)</f>
        <v/>
      </c>
      <c r="C213" s="249" t="str">
        <f aca="false">IF(C191="","",(C191-(regm!$B$8+regm!$A90*regm!$C$8))^2)</f>
        <v/>
      </c>
      <c r="D213" s="249" t="str">
        <f aca="false">IF(D191="","",(D191-(regm!$B$8+regm!$A90*regm!$C$8))^2)</f>
        <v/>
      </c>
      <c r="E213" s="249" t="str">
        <f aca="false">IF(E191="","",(E191-(regm!$B$8+regm!$A90*regm!$C$8))^2)</f>
        <v/>
      </c>
      <c r="F213" s="249" t="str">
        <f aca="false">IF(F191="","",(F191-(regm!$B$8+regm!$A90*regm!$C$8))^2)</f>
        <v/>
      </c>
      <c r="G213" s="249" t="str">
        <f aca="false">IF(G191="","",(G191-(regm!$B$8+regm!$A90*regm!$C$8))^2)</f>
        <v/>
      </c>
      <c r="H213" s="249" t="str">
        <f aca="false">IF(H191="","",(H191-(regm!$B$8+regm!$A90*regm!$C$8))^2)</f>
        <v/>
      </c>
      <c r="I213" s="249" t="str">
        <f aca="false">IF(I191="","",(I191-(regm!$B$8+regm!$A90*regm!$C$8))^2)</f>
        <v/>
      </c>
      <c r="J213" s="249" t="str">
        <f aca="false">IF(J191="","",(J191-(regm!$B$8+regm!$A90*regm!$C$8))^2)</f>
        <v/>
      </c>
      <c r="K213" s="249" t="str">
        <f aca="false">IF(K191="","",(K191-(regm!$B$8+regm!$A90*regm!$C$8))^2)</f>
        <v/>
      </c>
      <c r="L213" s="249" t="str">
        <f aca="false">IF(L191="","",(L191-(regm!$B$8+regm!$A90*regm!$C$8))^2)</f>
        <v/>
      </c>
      <c r="M213" s="249" t="str">
        <f aca="false">IF(M191="","",(M191-(regm!$B$8+regm!$A90*regm!$C$8))^2)</f>
        <v/>
      </c>
    </row>
    <row r="214" customFormat="false" ht="12.5" hidden="false" customHeight="false" outlineLevel="1" collapsed="false">
      <c r="A214" s="248" t="n">
        <v>9</v>
      </c>
      <c r="B214" s="249" t="str">
        <f aca="false">IF(B192="","",(B192-(regm!$B$8+regm!$A91*regm!$C$8))^2)</f>
        <v/>
      </c>
      <c r="C214" s="249" t="str">
        <f aca="false">IF(C192="","",(C192-(regm!$B$8+regm!$A91*regm!$C$8))^2)</f>
        <v/>
      </c>
      <c r="D214" s="249" t="str">
        <f aca="false">IF(D192="","",(D192-(regm!$B$8+regm!$A91*regm!$C$8))^2)</f>
        <v/>
      </c>
      <c r="E214" s="249" t="str">
        <f aca="false">IF(E192="","",(E192-(regm!$B$8+regm!$A91*regm!$C$8))^2)</f>
        <v/>
      </c>
      <c r="F214" s="249" t="str">
        <f aca="false">IF(F192="","",(F192-(regm!$B$8+regm!$A91*regm!$C$8))^2)</f>
        <v/>
      </c>
      <c r="G214" s="249" t="str">
        <f aca="false">IF(G192="","",(G192-(regm!$B$8+regm!$A91*regm!$C$8))^2)</f>
        <v/>
      </c>
      <c r="H214" s="249" t="str">
        <f aca="false">IF(H192="","",(H192-(regm!$B$8+regm!$A91*regm!$C$8))^2)</f>
        <v/>
      </c>
      <c r="I214" s="249" t="str">
        <f aca="false">IF(I192="","",(I192-(regm!$B$8+regm!$A91*regm!$C$8))^2)</f>
        <v/>
      </c>
      <c r="J214" s="249" t="str">
        <f aca="false">IF(J192="","",(J192-(regm!$B$8+regm!$A91*regm!$C$8))^2)</f>
        <v/>
      </c>
      <c r="K214" s="249" t="str">
        <f aca="false">IF(K192="","",(K192-(regm!$B$8+regm!$A91*regm!$C$8))^2)</f>
        <v/>
      </c>
      <c r="L214" s="249" t="str">
        <f aca="false">IF(L192="","",(L192-(regm!$B$8+regm!$A91*regm!$C$8))^2)</f>
        <v/>
      </c>
      <c r="M214" s="249" t="str">
        <f aca="false">IF(M192="","",(M192-(regm!$B$8+regm!$A91*regm!$C$8))^2)</f>
        <v/>
      </c>
    </row>
    <row r="215" customFormat="false" ht="13" hidden="false" customHeight="false" outlineLevel="1" collapsed="false">
      <c r="A215" s="250" t="n">
        <v>10</v>
      </c>
      <c r="B215" s="249" t="str">
        <f aca="false">IF(B193="","",(B193-(regm!$B$8+regm!$A92*regm!$C$8))^2)</f>
        <v/>
      </c>
      <c r="C215" s="249" t="str">
        <f aca="false">IF(C193="","",(C193-(regm!$B$8+regm!$A92*regm!$C$8))^2)</f>
        <v/>
      </c>
      <c r="D215" s="249" t="str">
        <f aca="false">IF(D193="","",(D193-(regm!$B$8+regm!$A92*regm!$C$8))^2)</f>
        <v/>
      </c>
      <c r="E215" s="249" t="str">
        <f aca="false">IF(E193="","",(E193-(regm!$B$8+regm!$A92*regm!$C$8))^2)</f>
        <v/>
      </c>
      <c r="F215" s="249" t="str">
        <f aca="false">IF(F193="","",(F193-(regm!$B$8+regm!$A92*regm!$C$8))^2)</f>
        <v/>
      </c>
      <c r="G215" s="249" t="str">
        <f aca="false">IF(G193="","",(G193-(regm!$B$8+regm!$A92*regm!$C$8))^2)</f>
        <v/>
      </c>
      <c r="H215" s="249" t="str">
        <f aca="false">IF(H193="","",(H193-(regm!$B$8+regm!$A92*regm!$C$8))^2)</f>
        <v/>
      </c>
      <c r="I215" s="249" t="str">
        <f aca="false">IF(I193="","",(I193-(regm!$B$8+regm!$A92*regm!$C$8))^2)</f>
        <v/>
      </c>
      <c r="J215" s="249" t="str">
        <f aca="false">IF(J193="","",(J193-(regm!$B$8+regm!$A92*regm!$C$8))^2)</f>
        <v/>
      </c>
      <c r="K215" s="249" t="str">
        <f aca="false">IF(K193="","",(K193-(regm!$B$8+regm!$A92*regm!$C$8))^2)</f>
        <v/>
      </c>
      <c r="L215" s="249" t="str">
        <f aca="false">IF(L193="","",(L193-(regm!$B$8+regm!$A92*regm!$C$8))^2)</f>
        <v/>
      </c>
      <c r="M215" s="249" t="str">
        <f aca="false">IF(M193="","",(M193-(regm!$B$8+regm!$A92*regm!$C$8))^2)</f>
        <v/>
      </c>
    </row>
    <row r="216" customFormat="false" ht="12.5" hidden="false" customHeight="false" outlineLevel="1" collapsed="false">
      <c r="A216" s="251"/>
      <c r="B216" s="252" t="n">
        <v>1</v>
      </c>
      <c r="C216" s="252" t="n">
        <v>2</v>
      </c>
      <c r="D216" s="252" t="n">
        <v>3</v>
      </c>
      <c r="E216" s="252" t="n">
        <v>4</v>
      </c>
      <c r="F216" s="252" t="n">
        <v>5</v>
      </c>
      <c r="G216" s="252" t="n">
        <v>6</v>
      </c>
      <c r="H216" s="252" t="n">
        <v>7</v>
      </c>
      <c r="I216" s="252" t="n">
        <v>8</v>
      </c>
      <c r="J216" s="252" t="n">
        <v>9</v>
      </c>
      <c r="K216" s="252" t="n">
        <v>10</v>
      </c>
      <c r="L216" s="252" t="n">
        <v>11</v>
      </c>
      <c r="M216" s="283" t="n">
        <v>12</v>
      </c>
    </row>
    <row r="217" customFormat="false" ht="12.5" hidden="false" customHeight="false" outlineLevel="1" collapsed="false">
      <c r="A217" s="255" t="n">
        <v>1</v>
      </c>
      <c r="B217" s="256" t="n">
        <f aca="false">IF(B184="","",((regm!$B$8+regm!$A83*regm!$C$8)-$N$184)^2)</f>
        <v>0.888866454567927</v>
      </c>
      <c r="C217" s="256" t="n">
        <f aca="false">IF(C184="","",((regm!$B$8+regm!$A83*regm!$C$8)-$N$184)^2)</f>
        <v>0.888866454567927</v>
      </c>
      <c r="D217" s="256" t="n">
        <f aca="false">IF(D184="","",((regm!$B$8+regm!$A83*regm!$C$8)-$N$184)^2)</f>
        <v>0.888866454567927</v>
      </c>
      <c r="E217" s="256" t="n">
        <f aca="false">IF(E184="","",((regm!$B$8+regm!$A83*regm!$C$8)-$N$184)^2)</f>
        <v>0.888866454567927</v>
      </c>
      <c r="F217" s="256" t="str">
        <f aca="false">IF(F184="","",((regm!$B$8+regm!$A83*regm!$C$8)-$N$184)^2)</f>
        <v/>
      </c>
      <c r="G217" s="256" t="str">
        <f aca="false">IF(G184="","",((regm!$B$8+regm!$A83*regm!$C$8)-$N$184)^2)</f>
        <v/>
      </c>
      <c r="H217" s="256" t="str">
        <f aca="false">IF(H184="","",((regm!$B$8+regm!$A83*regm!$C$8)-$N$184)^2)</f>
        <v/>
      </c>
      <c r="I217" s="256" t="str">
        <f aca="false">IF(I184="","",((regm!$B$8+regm!$A83*regm!$C$8)-$N$184)^2)</f>
        <v/>
      </c>
      <c r="J217" s="256" t="str">
        <f aca="false">IF(J184="","",((regm!$B$8+regm!$A83*regm!$C$8)-$N$184)^2)</f>
        <v/>
      </c>
      <c r="K217" s="256" t="str">
        <f aca="false">IF(K184="","",((regm!$B$8+regm!$A83*regm!$C$8)-$N$184)^2)</f>
        <v/>
      </c>
      <c r="L217" s="256" t="str">
        <f aca="false">IF(L184="","",((regm!$B$8+regm!$A83*regm!$C$8)-$N$184)^2)</f>
        <v/>
      </c>
      <c r="M217" s="256" t="str">
        <f aca="false">IF(M184="","",((regm!$B$8+regm!$A83*regm!$C$8)-$N$184)^2)</f>
        <v/>
      </c>
    </row>
    <row r="218" customFormat="false" ht="12.5" hidden="false" customHeight="false" outlineLevel="1" collapsed="false">
      <c r="A218" s="255" t="n">
        <v>2</v>
      </c>
      <c r="B218" s="256" t="n">
        <f aca="false">IF(B185="","",((regm!$B$8+regm!$A84*regm!$C$8)-$N$184)^2)</f>
        <v>0.485600010151476</v>
      </c>
      <c r="C218" s="256" t="n">
        <f aca="false">IF(C185="","",((regm!$B$8+regm!$A84*regm!$C$8)-$N$184)^2)</f>
        <v>0.485600010151476</v>
      </c>
      <c r="D218" s="256" t="n">
        <f aca="false">IF(D185="","",((regm!$B$8+regm!$A84*regm!$C$8)-$N$184)^2)</f>
        <v>0.485600010151476</v>
      </c>
      <c r="E218" s="256" t="n">
        <f aca="false">IF(E185="","",((regm!$B$8+regm!$A84*regm!$C$8)-$N$184)^2)</f>
        <v>0.485600010151476</v>
      </c>
      <c r="F218" s="256" t="str">
        <f aca="false">IF(F185="","",((regm!$B$8+regm!$A84*regm!$C$8)-$N$184)^2)</f>
        <v/>
      </c>
      <c r="G218" s="256" t="str">
        <f aca="false">IF(G185="","",((regm!$B$8+regm!$A84*regm!$C$8)-$N$184)^2)</f>
        <v/>
      </c>
      <c r="H218" s="256" t="str">
        <f aca="false">IF(H185="","",((regm!$B$8+regm!$A84*regm!$C$8)-$N$184)^2)</f>
        <v/>
      </c>
      <c r="I218" s="256" t="str">
        <f aca="false">IF(I185="","",((regm!$B$8+regm!$A84*regm!$C$8)-$N$184)^2)</f>
        <v/>
      </c>
      <c r="J218" s="256" t="str">
        <f aca="false">IF(J185="","",((regm!$B$8+regm!$A84*regm!$C$8)-$N$184)^2)</f>
        <v/>
      </c>
      <c r="K218" s="256" t="str">
        <f aca="false">IF(K185="","",((regm!$B$8+regm!$A84*regm!$C$8)-$N$184)^2)</f>
        <v/>
      </c>
      <c r="L218" s="256" t="str">
        <f aca="false">IF(L185="","",((regm!$B$8+regm!$A84*regm!$C$8)-$N$184)^2)</f>
        <v/>
      </c>
      <c r="M218" s="256" t="str">
        <f aca="false">IF(M185="","",((regm!$B$8+regm!$A84*regm!$C$8)-$N$184)^2)</f>
        <v/>
      </c>
    </row>
    <row r="219" customFormat="false" ht="12.5" hidden="false" customHeight="false" outlineLevel="1" collapsed="false">
      <c r="A219" s="255" t="n">
        <v>3</v>
      </c>
      <c r="B219" s="256" t="n">
        <f aca="false">IF(B186="","",((regm!$B$8+regm!$A85*regm!$C$8)-$N$184)^2)</f>
        <v>0.107537718511053</v>
      </c>
      <c r="C219" s="256" t="n">
        <f aca="false">IF(C186="","",((regm!$B$8+regm!$A85*regm!$C$8)-$N$184)^2)</f>
        <v>0.107537718511053</v>
      </c>
      <c r="D219" s="256" t="n">
        <f aca="false">IF(D186="","",((regm!$B$8+regm!$A85*regm!$C$8)-$N$184)^2)</f>
        <v>0.107537718511053</v>
      </c>
      <c r="E219" s="256" t="n">
        <f aca="false">IF(E186="","",((regm!$B$8+regm!$A85*regm!$C$8)-$N$184)^2)</f>
        <v>0.107537718511053</v>
      </c>
      <c r="F219" s="256" t="str">
        <f aca="false">IF(F186="","",((regm!$B$8+regm!$A85*regm!$C$8)-$N$184)^2)</f>
        <v/>
      </c>
      <c r="G219" s="256" t="str">
        <f aca="false">IF(G186="","",((regm!$B$8+regm!$A85*regm!$C$8)-$N$184)^2)</f>
        <v/>
      </c>
      <c r="H219" s="256" t="str">
        <f aca="false">IF(H186="","",((regm!$B$8+regm!$A85*regm!$C$8)-$N$184)^2)</f>
        <v/>
      </c>
      <c r="I219" s="256" t="str">
        <f aca="false">IF(I186="","",((regm!$B$8+regm!$A85*regm!$C$8)-$N$184)^2)</f>
        <v/>
      </c>
      <c r="J219" s="256" t="str">
        <f aca="false">IF(J186="","",((regm!$B$8+regm!$A85*regm!$C$8)-$N$184)^2)</f>
        <v/>
      </c>
      <c r="K219" s="256" t="str">
        <f aca="false">IF(K186="","",((regm!$B$8+regm!$A85*regm!$C$8)-$N$184)^2)</f>
        <v/>
      </c>
      <c r="L219" s="256" t="str">
        <f aca="false">IF(L186="","",((regm!$B$8+regm!$A85*regm!$C$8)-$N$184)^2)</f>
        <v/>
      </c>
      <c r="M219" s="256" t="str">
        <f aca="false">IF(M186="","",((regm!$B$8+regm!$A85*regm!$C$8)-$N$184)^2)</f>
        <v/>
      </c>
    </row>
    <row r="220" customFormat="false" ht="12.5" hidden="false" customHeight="false" outlineLevel="1" collapsed="false">
      <c r="A220" s="255" t="n">
        <v>4</v>
      </c>
      <c r="B220" s="256" t="n">
        <f aca="false">IF(B187="","",((regm!$B$8+regm!$A86*regm!$C$8)-$N$184)^2)</f>
        <v>0.00168027685173522</v>
      </c>
      <c r="C220" s="256" t="n">
        <f aca="false">IF(C187="","",((regm!$B$8+regm!$A86*regm!$C$8)-$N$184)^2)</f>
        <v>0.00168027685173522</v>
      </c>
      <c r="D220" s="256" t="n">
        <f aca="false">IF(D187="","",((regm!$B$8+regm!$A86*regm!$C$8)-$N$184)^2)</f>
        <v>0.00168027685173522</v>
      </c>
      <c r="E220" s="256" t="n">
        <f aca="false">IF(E187="","",((regm!$B$8+regm!$A86*regm!$C$8)-$N$184)^2)</f>
        <v>0.00168027685173522</v>
      </c>
      <c r="F220" s="256" t="str">
        <f aca="false">IF(F187="","",((regm!$B$8+regm!$A86*regm!$C$8)-$N$184)^2)</f>
        <v/>
      </c>
      <c r="G220" s="256" t="str">
        <f aca="false">IF(G187="","",((regm!$B$8+regm!$A86*regm!$C$8)-$N$184)^2)</f>
        <v/>
      </c>
      <c r="H220" s="256" t="str">
        <f aca="false">IF(H187="","",((regm!$B$8+regm!$A86*regm!$C$8)-$N$184)^2)</f>
        <v/>
      </c>
      <c r="I220" s="256" t="str">
        <f aca="false">IF(I187="","",((regm!$B$8+regm!$A86*regm!$C$8)-$N$184)^2)</f>
        <v/>
      </c>
      <c r="J220" s="256" t="str">
        <f aca="false">IF(J187="","",((regm!$B$8+regm!$A86*regm!$C$8)-$N$184)^2)</f>
        <v/>
      </c>
      <c r="K220" s="256" t="str">
        <f aca="false">IF(K187="","",((regm!$B$8+regm!$A86*regm!$C$8)-$N$184)^2)</f>
        <v/>
      </c>
      <c r="L220" s="256" t="str">
        <f aca="false">IF(L187="","",((regm!$B$8+regm!$A86*regm!$C$8)-$N$184)^2)</f>
        <v/>
      </c>
      <c r="M220" s="256" t="str">
        <f aca="false">IF(M187="","",((regm!$B$8+regm!$A86*regm!$C$8)-$N$184)^2)</f>
        <v/>
      </c>
    </row>
    <row r="221" customFormat="false" ht="12.5" hidden="false" customHeight="false" outlineLevel="1" collapsed="false">
      <c r="A221" s="255" t="n">
        <v>5</v>
      </c>
      <c r="B221" s="256" t="n">
        <f aca="false">IF(B188="","",((regm!$B$8+regm!$A87*regm!$C$8)-$N$184)^2)</f>
        <v>0.283966787943251</v>
      </c>
      <c r="C221" s="256" t="n">
        <f aca="false">IF(C188="","",((regm!$B$8+regm!$A87*regm!$C$8)-$N$184)^2)</f>
        <v>0.283966787943251</v>
      </c>
      <c r="D221" s="256" t="n">
        <f aca="false">IF(D188="","",((regm!$B$8+regm!$A87*regm!$C$8)-$N$184)^2)</f>
        <v>0.283966787943251</v>
      </c>
      <c r="E221" s="256" t="n">
        <f aca="false">IF(E188="","",((regm!$B$8+regm!$A87*regm!$C$8)-$N$184)^2)</f>
        <v>0.283966787943251</v>
      </c>
      <c r="F221" s="256" t="str">
        <f aca="false">IF(F188="","",((regm!$B$8+regm!$A87*regm!$C$8)-$N$184)^2)</f>
        <v/>
      </c>
      <c r="G221" s="256" t="str">
        <f aca="false">IF(G188="","",((regm!$B$8+regm!$A87*regm!$C$8)-$N$184)^2)</f>
        <v/>
      </c>
      <c r="H221" s="256" t="str">
        <f aca="false">IF(H188="","",((regm!$B$8+regm!$A87*regm!$C$8)-$N$184)^2)</f>
        <v/>
      </c>
      <c r="I221" s="256" t="str">
        <f aca="false">IF(I188="","",((regm!$B$8+regm!$A87*regm!$C$8)-$N$184)^2)</f>
        <v/>
      </c>
      <c r="J221" s="256" t="str">
        <f aca="false">IF(J188="","",((regm!$B$8+regm!$A87*regm!$C$8)-$N$184)^2)</f>
        <v/>
      </c>
      <c r="K221" s="256" t="str">
        <f aca="false">IF(K188="","",((regm!$B$8+regm!$A87*regm!$C$8)-$N$184)^2)</f>
        <v/>
      </c>
      <c r="L221" s="256" t="str">
        <f aca="false">IF(L188="","",((regm!$B$8+regm!$A87*regm!$C$8)-$N$184)^2)</f>
        <v/>
      </c>
      <c r="M221" s="256" t="str">
        <f aca="false">IF(M188="","",((regm!$B$8+regm!$A87*regm!$C$8)-$N$184)^2)</f>
        <v/>
      </c>
    </row>
    <row r="222" customFormat="false" ht="12.5" hidden="false" customHeight="false" outlineLevel="1" collapsed="false">
      <c r="A222" s="255" t="n">
        <v>6</v>
      </c>
      <c r="B222" s="256" t="n">
        <f aca="false">IF(B189="","",((regm!$B$8+regm!$A88*regm!$C$8)-$N$184)^2)</f>
        <v>1.94240004060591</v>
      </c>
      <c r="C222" s="256" t="n">
        <f aca="false">IF(C189="","",((regm!$B$8+regm!$A88*regm!$C$8)-$N$184)^2)</f>
        <v>1.94240004060591</v>
      </c>
      <c r="D222" s="256" t="n">
        <f aca="false">IF(D189="","",((regm!$B$8+regm!$A88*regm!$C$8)-$N$184)^2)</f>
        <v>1.94240004060591</v>
      </c>
      <c r="E222" s="256" t="n">
        <f aca="false">IF(E189="","",((regm!$B$8+regm!$A88*regm!$C$8)-$N$184)^2)</f>
        <v>1.94240004060591</v>
      </c>
      <c r="F222" s="256" t="str">
        <f aca="false">IF(F189="","",((regm!$B$8+regm!$A88*regm!$C$8)-$N$184)^2)</f>
        <v/>
      </c>
      <c r="G222" s="256" t="str">
        <f aca="false">IF(G189="","",((regm!$B$8+regm!$A88*regm!$C$8)-$N$184)^2)</f>
        <v/>
      </c>
      <c r="H222" s="256" t="str">
        <f aca="false">IF(H189="","",((regm!$B$8+regm!$A88*regm!$C$8)-$N$184)^2)</f>
        <v/>
      </c>
      <c r="I222" s="256" t="str">
        <f aca="false">IF(I189="","",((regm!$B$8+regm!$A88*regm!$C$8)-$N$184)^2)</f>
        <v/>
      </c>
      <c r="J222" s="256" t="str">
        <f aca="false">IF(J189="","",((regm!$B$8+regm!$A88*regm!$C$8)-$N$184)^2)</f>
        <v/>
      </c>
      <c r="K222" s="256" t="str">
        <f aca="false">IF(K189="","",((regm!$B$8+regm!$A88*regm!$C$8)-$N$184)^2)</f>
        <v/>
      </c>
      <c r="L222" s="256" t="str">
        <f aca="false">IF(L189="","",((regm!$B$8+regm!$A88*regm!$C$8)-$N$184)^2)</f>
        <v/>
      </c>
      <c r="M222" s="256" t="str">
        <f aca="false">IF(M189="","",((regm!$B$8+regm!$A88*regm!$C$8)-$N$184)^2)</f>
        <v/>
      </c>
    </row>
    <row r="223" customFormat="false" ht="12.5" hidden="false" customHeight="false" outlineLevel="1" collapsed="false">
      <c r="A223" s="255" t="n">
        <v>7</v>
      </c>
      <c r="B223" s="256" t="str">
        <f aca="false">IF(B190="","",((regm!$B$8+regm!$A89*regm!$C$8)-$N$184)^2)</f>
        <v/>
      </c>
      <c r="C223" s="256" t="str">
        <f aca="false">IF(C190="","",((regm!$B$8+regm!$A89*regm!$C$8)-$N$184)^2)</f>
        <v/>
      </c>
      <c r="D223" s="256" t="str">
        <f aca="false">IF(D190="","",((regm!$B$8+regm!$A89*regm!$C$8)-$N$184)^2)</f>
        <v/>
      </c>
      <c r="E223" s="256" t="str">
        <f aca="false">IF(E190="","",((regm!$B$8+regm!$A89*regm!$C$8)-$N$184)^2)</f>
        <v/>
      </c>
      <c r="F223" s="256" t="str">
        <f aca="false">IF(F190="","",((regm!$B$8+regm!$A89*regm!$C$8)-$N$184)^2)</f>
        <v/>
      </c>
      <c r="G223" s="256" t="str">
        <f aca="false">IF(G190="","",((regm!$B$8+regm!$A89*regm!$C$8)-$N$184)^2)</f>
        <v/>
      </c>
      <c r="H223" s="256" t="str">
        <f aca="false">IF(H190="","",((regm!$B$8+regm!$A89*regm!$C$8)-$N$184)^2)</f>
        <v/>
      </c>
      <c r="I223" s="256" t="str">
        <f aca="false">IF(I190="","",((regm!$B$8+regm!$A89*regm!$C$8)-$N$184)^2)</f>
        <v/>
      </c>
      <c r="J223" s="256" t="str">
        <f aca="false">IF(J190="","",((regm!$B$8+regm!$A89*regm!$C$8)-$N$184)^2)</f>
        <v/>
      </c>
      <c r="K223" s="256" t="str">
        <f aca="false">IF(K190="","",((regm!$B$8+regm!$A89*regm!$C$8)-$N$184)^2)</f>
        <v/>
      </c>
      <c r="L223" s="256" t="str">
        <f aca="false">IF(L190="","",((regm!$B$8+regm!$A89*regm!$C$8)-$N$184)^2)</f>
        <v/>
      </c>
      <c r="M223" s="256" t="str">
        <f aca="false">IF(M190="","",((regm!$B$8+regm!$A89*regm!$C$8)-$N$184)^2)</f>
        <v/>
      </c>
    </row>
    <row r="224" customFormat="false" ht="12.5" hidden="false" customHeight="false" outlineLevel="1" collapsed="false">
      <c r="A224" s="255" t="n">
        <v>8</v>
      </c>
      <c r="B224" s="256" t="str">
        <f aca="false">IF(B191="","",((regm!$B$8+regm!$A90*regm!$C$8)-$N$184)^2)</f>
        <v/>
      </c>
      <c r="C224" s="256" t="str">
        <f aca="false">IF(C191="","",((regm!$B$8+regm!$A90*regm!$C$8)-$N$184)^2)</f>
        <v/>
      </c>
      <c r="D224" s="256" t="str">
        <f aca="false">IF(D191="","",((regm!$B$8+regm!$A90*regm!$C$8)-$N$184)^2)</f>
        <v/>
      </c>
      <c r="E224" s="256" t="str">
        <f aca="false">IF(E191="","",((regm!$B$8+regm!$A90*regm!$C$8)-$N$184)^2)</f>
        <v/>
      </c>
      <c r="F224" s="256" t="str">
        <f aca="false">IF(F191="","",((regm!$B$8+regm!$A90*regm!$C$8)-$N$184)^2)</f>
        <v/>
      </c>
      <c r="G224" s="256" t="str">
        <f aca="false">IF(G191="","",((regm!$B$8+regm!$A90*regm!$C$8)-$N$184)^2)</f>
        <v/>
      </c>
      <c r="H224" s="256" t="str">
        <f aca="false">IF(H191="","",((regm!$B$8+regm!$A90*regm!$C$8)-$N$184)^2)</f>
        <v/>
      </c>
      <c r="I224" s="256" t="str">
        <f aca="false">IF(I191="","",((regm!$B$8+regm!$A90*regm!$C$8)-$N$184)^2)</f>
        <v/>
      </c>
      <c r="J224" s="256" t="str">
        <f aca="false">IF(J191="","",((regm!$B$8+regm!$A90*regm!$C$8)-$N$184)^2)</f>
        <v/>
      </c>
      <c r="K224" s="256" t="str">
        <f aca="false">IF(K191="","",((regm!$B$8+regm!$A90*regm!$C$8)-$N$184)^2)</f>
        <v/>
      </c>
      <c r="L224" s="256" t="str">
        <f aca="false">IF(L191="","",((regm!$B$8+regm!$A90*regm!$C$8)-$N$184)^2)</f>
        <v/>
      </c>
      <c r="M224" s="256" t="str">
        <f aca="false">IF(M191="","",((regm!$B$8+regm!$A90*regm!$C$8)-$N$184)^2)</f>
        <v/>
      </c>
    </row>
    <row r="225" customFormat="false" ht="12.5" hidden="false" customHeight="false" outlineLevel="1" collapsed="false">
      <c r="A225" s="255" t="n">
        <v>9</v>
      </c>
      <c r="B225" s="256" t="str">
        <f aca="false">IF(B192="","",((regm!$B$8+regm!$A91*regm!$C$8)-$N$184)^2)</f>
        <v/>
      </c>
      <c r="C225" s="256" t="str">
        <f aca="false">IF(C192="","",((regm!$B$8+regm!$A91*regm!$C$8)-$N$184)^2)</f>
        <v/>
      </c>
      <c r="D225" s="256" t="str">
        <f aca="false">IF(D192="","",((regm!$B$8+regm!$A91*regm!$C$8)-$N$184)^2)</f>
        <v/>
      </c>
      <c r="E225" s="256" t="str">
        <f aca="false">IF(E192="","",((regm!$B$8+regm!$A91*regm!$C$8)-$N$184)^2)</f>
        <v/>
      </c>
      <c r="F225" s="256" t="str">
        <f aca="false">IF(F192="","",((regm!$B$8+regm!$A91*regm!$C$8)-$N$184)^2)</f>
        <v/>
      </c>
      <c r="G225" s="256" t="str">
        <f aca="false">IF(G192="","",((regm!$B$8+regm!$A91*regm!$C$8)-$N$184)^2)</f>
        <v/>
      </c>
      <c r="H225" s="256" t="str">
        <f aca="false">IF(H192="","",((regm!$B$8+regm!$A91*regm!$C$8)-$N$184)^2)</f>
        <v/>
      </c>
      <c r="I225" s="256" t="str">
        <f aca="false">IF(I192="","",((regm!$B$8+regm!$A91*regm!$C$8)-$N$184)^2)</f>
        <v/>
      </c>
      <c r="J225" s="256" t="str">
        <f aca="false">IF(J192="","",((regm!$B$8+regm!$A91*regm!$C$8)-$N$184)^2)</f>
        <v/>
      </c>
      <c r="K225" s="256" t="str">
        <f aca="false">IF(K192="","",((regm!$B$8+regm!$A91*regm!$C$8)-$N$184)^2)</f>
        <v/>
      </c>
      <c r="L225" s="256" t="str">
        <f aca="false">IF(L192="","",((regm!$B$8+regm!$A91*regm!$C$8)-$N$184)^2)</f>
        <v/>
      </c>
      <c r="M225" s="256" t="str">
        <f aca="false">IF(M192="","",((regm!$B$8+regm!$A91*regm!$C$8)-$N$184)^2)</f>
        <v/>
      </c>
    </row>
    <row r="226" customFormat="false" ht="12.5" hidden="false" customHeight="false" outlineLevel="1" collapsed="false">
      <c r="A226" s="257" t="n">
        <v>10</v>
      </c>
      <c r="B226" s="256" t="str">
        <f aca="false">IF(B193="","",((regm!$B$8+regm!$A92*regm!$C$8)-$N$184)^2)</f>
        <v/>
      </c>
      <c r="C226" s="256" t="str">
        <f aca="false">IF(C193="","",((regm!$B$8+regm!$A92*regm!$C$8)-$N$184)^2)</f>
        <v/>
      </c>
      <c r="D226" s="256" t="str">
        <f aca="false">IF(D193="","",((regm!$B$8+regm!$A92*regm!$C$8)-$N$184)^2)</f>
        <v/>
      </c>
      <c r="E226" s="256" t="str">
        <f aca="false">IF(E193="","",((regm!$B$8+regm!$A92*regm!$C$8)-$N$184)^2)</f>
        <v/>
      </c>
      <c r="F226" s="256" t="str">
        <f aca="false">IF(F193="","",((regm!$B$8+regm!$A92*regm!$C$8)-$N$184)^2)</f>
        <v/>
      </c>
      <c r="G226" s="256" t="str">
        <f aca="false">IF(G193="","",((regm!$B$8+regm!$A92*regm!$C$8)-$N$184)^2)</f>
        <v/>
      </c>
      <c r="H226" s="256" t="str">
        <f aca="false">IF(H193="","",((regm!$B$8+regm!$A92*regm!$C$8)-$N$184)^2)</f>
        <v/>
      </c>
      <c r="I226" s="256" t="str">
        <f aca="false">IF(I193="","",((regm!$B$8+regm!$A92*regm!$C$8)-$N$184)^2)</f>
        <v/>
      </c>
      <c r="J226" s="256" t="str">
        <f aca="false">IF(J193="","",((regm!$B$8+regm!$A92*regm!$C$8)-$N$184)^2)</f>
        <v/>
      </c>
      <c r="K226" s="256" t="str">
        <f aca="false">IF(K193="","",((regm!$B$8+regm!$A92*regm!$C$8)-$N$184)^2)</f>
        <v/>
      </c>
      <c r="L226" s="256" t="str">
        <f aca="false">IF(L193="","",((regm!$B$8+regm!$A92*regm!$C$8)-$N$184)^2)</f>
        <v/>
      </c>
      <c r="M226" s="256" t="str">
        <f aca="false">IF(M193="","",((regm!$B$8+regm!$A92*regm!$C$8)-$N$184)^2)</f>
        <v/>
      </c>
    </row>
    <row r="227" customFormat="false" ht="12.5" hidden="false" customHeight="false" outlineLevel="1" collapsed="false">
      <c r="A227" s="186"/>
      <c r="B227" s="186" t="n">
        <v>1</v>
      </c>
      <c r="C227" s="186" t="n">
        <v>2</v>
      </c>
      <c r="D227" s="186" t="n">
        <v>3</v>
      </c>
      <c r="E227" s="186" t="n">
        <v>4</v>
      </c>
      <c r="F227" s="186" t="n">
        <v>5</v>
      </c>
      <c r="G227" s="186" t="n">
        <v>6</v>
      </c>
      <c r="H227" s="186" t="n">
        <v>7</v>
      </c>
      <c r="I227" s="186" t="n">
        <v>8</v>
      </c>
      <c r="J227" s="186" t="n">
        <v>9</v>
      </c>
      <c r="K227" s="186" t="n">
        <v>10</v>
      </c>
      <c r="L227" s="186" t="n">
        <v>11</v>
      </c>
      <c r="M227" s="186" t="n">
        <v>12</v>
      </c>
    </row>
    <row r="228" customFormat="false" ht="12.5" hidden="false" customHeight="false" outlineLevel="1" collapsed="false">
      <c r="A228" s="186" t="n">
        <v>1</v>
      </c>
      <c r="B228" s="258" t="n">
        <f aca="false">IF(B184="","",(B184-$O184)^2)</f>
        <v>0.0353487795909602</v>
      </c>
      <c r="C228" s="258" t="n">
        <f aca="false">IF(C184="","",(C184-$O184)^2)</f>
        <v>0.0188672057617374</v>
      </c>
      <c r="D228" s="258" t="n">
        <f aca="false">IF(D184="","",(D184-$O184)^2)</f>
        <v>0.0686843812819818</v>
      </c>
      <c r="E228" s="258" t="n">
        <f aca="false">IF(E184="","",(E184-$O184)^2)</f>
        <v>0.00400608064116255</v>
      </c>
      <c r="F228" s="258" t="str">
        <f aca="false">IF(F184="","",(F184-$O184)^2)</f>
        <v/>
      </c>
      <c r="G228" s="258" t="str">
        <f aca="false">IF(G184="","",(G184-$O184)^2)</f>
        <v/>
      </c>
      <c r="H228" s="258" t="str">
        <f aca="false">IF(H184="","",(H184-$O184)^2)</f>
        <v/>
      </c>
      <c r="I228" s="258" t="str">
        <f aca="false">IF(I184="","",(I184-$O184)^2)</f>
        <v/>
      </c>
      <c r="J228" s="258" t="str">
        <f aca="false">IF(J184="","",(J184-$O184)^2)</f>
        <v/>
      </c>
      <c r="K228" s="258" t="str">
        <f aca="false">IF(K184="","",(K184-$O184)^2)</f>
        <v/>
      </c>
      <c r="L228" s="258" t="str">
        <f aca="false">IF(L184="","",(L184-$O184)^2)</f>
        <v/>
      </c>
      <c r="M228" s="258" t="str">
        <f aca="false">IF(M184="","",(M184-$O184)^2)</f>
        <v/>
      </c>
    </row>
    <row r="229" customFormat="false" ht="12.5" hidden="false" customHeight="false" outlineLevel="1" collapsed="false">
      <c r="A229" s="186" t="n">
        <v>2</v>
      </c>
      <c r="B229" s="258" t="n">
        <f aca="false">IF(B185="","",(B185-$O185)^2)</f>
        <v>6.89436951968699E-007</v>
      </c>
      <c r="C229" s="258" t="n">
        <f aca="false">IF(C185="","",(C185-$O185)^2)</f>
        <v>0.00153138985311371</v>
      </c>
      <c r="D229" s="258" t="n">
        <f aca="false">IF(D185="","",(D185-$O185)^2)</f>
        <v>0.000828987510323688</v>
      </c>
      <c r="E229" s="258" t="n">
        <f aca="false">IF(E185="","",(E185-$O185)^2)</f>
        <v>0.00450171169667266</v>
      </c>
      <c r="F229" s="258" t="str">
        <f aca="false">IF(F185="","",(F185-$O185)^2)</f>
        <v/>
      </c>
      <c r="G229" s="258" t="str">
        <f aca="false">IF(G185="","",(G185-$O185)^2)</f>
        <v/>
      </c>
      <c r="H229" s="258" t="str">
        <f aca="false">IF(H185="","",(H185-$O185)^2)</f>
        <v/>
      </c>
      <c r="I229" s="258" t="str">
        <f aca="false">IF(I185="","",(I185-$O185)^2)</f>
        <v/>
      </c>
      <c r="J229" s="258" t="str">
        <f aca="false">IF(J185="","",(J185-$O185)^2)</f>
        <v/>
      </c>
      <c r="K229" s="258" t="str">
        <f aca="false">IF(K185="","",(K185-$O185)^2)</f>
        <v/>
      </c>
      <c r="L229" s="258" t="str">
        <f aca="false">IF(L185="","",(L185-$O185)^2)</f>
        <v/>
      </c>
      <c r="M229" s="258" t="str">
        <f aca="false">IF(M185="","",(M185-$O185)^2)</f>
        <v/>
      </c>
    </row>
    <row r="230" customFormat="false" ht="12.5" hidden="false" customHeight="false" outlineLevel="1" collapsed="false">
      <c r="A230" s="186" t="n">
        <v>3</v>
      </c>
      <c r="B230" s="258" t="n">
        <f aca="false">IF(B186="","",(B186-$O186)^2)</f>
        <v>0.173350047291286</v>
      </c>
      <c r="C230" s="258" t="n">
        <f aca="false">IF(C186="","",(C186-$O186)^2)</f>
        <v>0.108186229591904</v>
      </c>
      <c r="D230" s="258" t="n">
        <f aca="false">IF(D186="","",(D186-$O186)^2)</f>
        <v>0.0896835855667079</v>
      </c>
      <c r="E230" s="258" t="n">
        <f aca="false">IF(E186="","",(E186-$O186)^2)</f>
        <v>0.149698341163071</v>
      </c>
      <c r="F230" s="258" t="str">
        <f aca="false">IF(F186="","",(F186-$O186)^2)</f>
        <v/>
      </c>
      <c r="G230" s="258" t="str">
        <f aca="false">IF(G186="","",(G186-$O186)^2)</f>
        <v/>
      </c>
      <c r="H230" s="258" t="str">
        <f aca="false">IF(H186="","",(H186-$O186)^2)</f>
        <v/>
      </c>
      <c r="I230" s="258" t="str">
        <f aca="false">IF(I186="","",(I186-$O186)^2)</f>
        <v/>
      </c>
      <c r="J230" s="258" t="str">
        <f aca="false">IF(J186="","",(J186-$O186)^2)</f>
        <v/>
      </c>
      <c r="K230" s="258" t="str">
        <f aca="false">IF(K186="","",(K186-$O186)^2)</f>
        <v/>
      </c>
      <c r="L230" s="258" t="str">
        <f aca="false">IF(L186="","",(L186-$O186)^2)</f>
        <v/>
      </c>
      <c r="M230" s="258" t="str">
        <f aca="false">IF(M186="","",(M186-$O186)^2)</f>
        <v/>
      </c>
    </row>
    <row r="231" customFormat="false" ht="12.5" hidden="false" customHeight="false" outlineLevel="1" collapsed="false">
      <c r="A231" s="186" t="n">
        <v>4</v>
      </c>
      <c r="B231" s="258" t="n">
        <f aca="false">IF(B187="","",(B187-$O187)^2)</f>
        <v>0.183467125380939</v>
      </c>
      <c r="C231" s="258" t="n">
        <f aca="false">IF(C187="","",(C187-$O187)^2)</f>
        <v>0.204740834550957</v>
      </c>
      <c r="D231" s="258" t="n">
        <f aca="false">IF(D187="","",(D187-$O187)^2)</f>
        <v>0.183467125380939</v>
      </c>
      <c r="E231" s="258" t="n">
        <f aca="false">IF(E187="","",(E187-$O187)^2)</f>
        <v>0.163360087245321</v>
      </c>
      <c r="F231" s="258" t="str">
        <f aca="false">IF(F187="","",(F187-$O187)^2)</f>
        <v/>
      </c>
      <c r="G231" s="258" t="str">
        <f aca="false">IF(G187="","",(G187-$O187)^2)</f>
        <v/>
      </c>
      <c r="H231" s="258" t="str">
        <f aca="false">IF(H187="","",(H187-$O187)^2)</f>
        <v/>
      </c>
      <c r="I231" s="258" t="str">
        <f aca="false">IF(I187="","",(I187-$O187)^2)</f>
        <v/>
      </c>
      <c r="J231" s="258" t="str">
        <f aca="false">IF(J187="","",(J187-$O187)^2)</f>
        <v/>
      </c>
      <c r="K231" s="258" t="str">
        <f aca="false">IF(K187="","",(K187-$O187)^2)</f>
        <v/>
      </c>
      <c r="L231" s="258" t="str">
        <f aca="false">IF(L187="","",(L187-$O187)^2)</f>
        <v/>
      </c>
      <c r="M231" s="258" t="str">
        <f aca="false">IF(M187="","",(M187-$O187)^2)</f>
        <v/>
      </c>
    </row>
    <row r="232" customFormat="false" ht="12.5" hidden="false" customHeight="false" outlineLevel="1" collapsed="false">
      <c r="A232" s="186" t="n">
        <v>5</v>
      </c>
      <c r="B232" s="258" t="n">
        <f aca="false">IF(B188="","",(B188-$O188)^2)</f>
        <v>0</v>
      </c>
      <c r="C232" s="258" t="n">
        <f aca="false">IF(C188="","",(C188-$O188)^2)</f>
        <v>0</v>
      </c>
      <c r="D232" s="258" t="n">
        <f aca="false">IF(D188="","",(D188-$O188)^2)</f>
        <v>0</v>
      </c>
      <c r="E232" s="258" t="n">
        <f aca="false">IF(E188="","",(E188-$O188)^2)</f>
        <v>0</v>
      </c>
      <c r="F232" s="258" t="str">
        <f aca="false">IF(F188="","",(F188-$O188)^2)</f>
        <v/>
      </c>
      <c r="G232" s="258" t="str">
        <f aca="false">IF(G188="","",(G188-$O188)^2)</f>
        <v/>
      </c>
      <c r="H232" s="258" t="str">
        <f aca="false">IF(H188="","",(H188-$O188)^2)</f>
        <v/>
      </c>
      <c r="I232" s="258" t="str">
        <f aca="false">IF(I188="","",(I188-$O188)^2)</f>
        <v/>
      </c>
      <c r="J232" s="258" t="str">
        <f aca="false">IF(J188="","",(J188-$O188)^2)</f>
        <v/>
      </c>
      <c r="K232" s="258" t="str">
        <f aca="false">IF(K188="","",(K188-$O188)^2)</f>
        <v/>
      </c>
      <c r="L232" s="258" t="str">
        <f aca="false">IF(L188="","",(L188-$O188)^2)</f>
        <v/>
      </c>
      <c r="M232" s="258" t="str">
        <f aca="false">IF(M188="","",(M188-$O188)^2)</f>
        <v/>
      </c>
    </row>
    <row r="233" customFormat="false" ht="12.5" hidden="false" customHeight="false" outlineLevel="1" collapsed="false">
      <c r="A233" s="186" t="n">
        <v>6</v>
      </c>
      <c r="B233" s="258" t="n">
        <f aca="false">IF(B189="","",(B189-$O189)^2)</f>
        <v>0</v>
      </c>
      <c r="C233" s="258" t="n">
        <f aca="false">IF(C189="","",(C189-$O189)^2)</f>
        <v>0</v>
      </c>
      <c r="D233" s="258" t="n">
        <f aca="false">IF(D189="","",(D189-$O189)^2)</f>
        <v>0</v>
      </c>
      <c r="E233" s="258" t="n">
        <f aca="false">IF(E189="","",(E189-$O189)^2)</f>
        <v>0</v>
      </c>
      <c r="F233" s="258" t="str">
        <f aca="false">IF(F189="","",(F189-$O189)^2)</f>
        <v/>
      </c>
      <c r="G233" s="258" t="str">
        <f aca="false">IF(G189="","",(G189-$O189)^2)</f>
        <v/>
      </c>
      <c r="H233" s="258" t="str">
        <f aca="false">IF(H189="","",(H189-$O189)^2)</f>
        <v/>
      </c>
      <c r="I233" s="258" t="str">
        <f aca="false">IF(I189="","",(I189-$O189)^2)</f>
        <v/>
      </c>
      <c r="J233" s="258" t="str">
        <f aca="false">IF(J189="","",(J189-$O189)^2)</f>
        <v/>
      </c>
      <c r="K233" s="258" t="str">
        <f aca="false">IF(K189="","",(K189-$O189)^2)</f>
        <v/>
      </c>
      <c r="L233" s="258" t="str">
        <f aca="false">IF(L189="","",(L189-$O189)^2)</f>
        <v/>
      </c>
      <c r="M233" s="258" t="str">
        <f aca="false">IF(M189="","",(M189-$O189)^2)</f>
        <v/>
      </c>
    </row>
    <row r="234" customFormat="false" ht="12.5" hidden="false" customHeight="false" outlineLevel="1" collapsed="false">
      <c r="A234" s="186" t="n">
        <v>7</v>
      </c>
      <c r="B234" s="258" t="str">
        <f aca="false">IF(B190="","",(B190-$O190)^2)</f>
        <v/>
      </c>
      <c r="C234" s="258" t="str">
        <f aca="false">IF(C190="","",(C190-$O190)^2)</f>
        <v/>
      </c>
      <c r="D234" s="258" t="str">
        <f aca="false">IF(D190="","",(D190-$O190)^2)</f>
        <v/>
      </c>
      <c r="E234" s="258" t="str">
        <f aca="false">IF(E190="","",(E190-$O190)^2)</f>
        <v/>
      </c>
      <c r="F234" s="258" t="str">
        <f aca="false">IF(F190="","",(F190-$O190)^2)</f>
        <v/>
      </c>
      <c r="G234" s="258" t="str">
        <f aca="false">IF(G190="","",(G190-$O190)^2)</f>
        <v/>
      </c>
      <c r="H234" s="258" t="str">
        <f aca="false">IF(H190="","",(H190-$O190)^2)</f>
        <v/>
      </c>
      <c r="I234" s="258" t="str">
        <f aca="false">IF(I190="","",(I190-$O190)^2)</f>
        <v/>
      </c>
      <c r="J234" s="258" t="str">
        <f aca="false">IF(J190="","",(J190-$O190)^2)</f>
        <v/>
      </c>
      <c r="K234" s="258" t="str">
        <f aca="false">IF(K190="","",(K190-$O190)^2)</f>
        <v/>
      </c>
      <c r="L234" s="258" t="str">
        <f aca="false">IF(L190="","",(L190-$O190)^2)</f>
        <v/>
      </c>
      <c r="M234" s="258" t="str">
        <f aca="false">IF(M190="","",(M190-$O190)^2)</f>
        <v/>
      </c>
    </row>
    <row r="235" customFormat="false" ht="12.5" hidden="false" customHeight="false" outlineLevel="1" collapsed="false">
      <c r="A235" s="186" t="n">
        <v>8</v>
      </c>
      <c r="B235" s="258" t="str">
        <f aca="false">IF(B191="","",(B191-$O191)^2)</f>
        <v/>
      </c>
      <c r="C235" s="258" t="str">
        <f aca="false">IF(C191="","",(C191-$O191)^2)</f>
        <v/>
      </c>
      <c r="D235" s="258" t="str">
        <f aca="false">IF(D191="","",(D191-$O191)^2)</f>
        <v/>
      </c>
      <c r="E235" s="258" t="str">
        <f aca="false">IF(E191="","",(E191-$O191)^2)</f>
        <v/>
      </c>
      <c r="F235" s="258" t="str">
        <f aca="false">IF(F191="","",(F191-$O191)^2)</f>
        <v/>
      </c>
      <c r="G235" s="258" t="str">
        <f aca="false">IF(G191="","",(G191-$O191)^2)</f>
        <v/>
      </c>
      <c r="H235" s="258" t="str">
        <f aca="false">IF(H191="","",(H191-$O191)^2)</f>
        <v/>
      </c>
      <c r="I235" s="258" t="str">
        <f aca="false">IF(I191="","",(I191-$O191)^2)</f>
        <v/>
      </c>
      <c r="J235" s="258" t="str">
        <f aca="false">IF(J191="","",(J191-$O191)^2)</f>
        <v/>
      </c>
      <c r="K235" s="258" t="str">
        <f aca="false">IF(K191="","",(K191-$O191)^2)</f>
        <v/>
      </c>
      <c r="L235" s="258" t="str">
        <f aca="false">IF(L191="","",(L191-$O191)^2)</f>
        <v/>
      </c>
      <c r="M235" s="258" t="str">
        <f aca="false">IF(M191="","",(M191-$O191)^2)</f>
        <v/>
      </c>
    </row>
    <row r="236" customFormat="false" ht="12.5" hidden="false" customHeight="false" outlineLevel="1" collapsed="false">
      <c r="A236" s="186" t="n">
        <v>9</v>
      </c>
      <c r="B236" s="258" t="str">
        <f aca="false">IF(B192="","",(B192-$O192)^2)</f>
        <v/>
      </c>
      <c r="C236" s="258" t="str">
        <f aca="false">IF(C192="","",(C192-$O192)^2)</f>
        <v/>
      </c>
      <c r="D236" s="258" t="str">
        <f aca="false">IF(D192="","",(D192-$O192)^2)</f>
        <v/>
      </c>
      <c r="E236" s="258" t="str">
        <f aca="false">IF(E192="","",(E192-$O192)^2)</f>
        <v/>
      </c>
      <c r="F236" s="258" t="str">
        <f aca="false">IF(F192="","",(F192-$O192)^2)</f>
        <v/>
      </c>
      <c r="G236" s="258" t="str">
        <f aca="false">IF(G192="","",(G192-$O192)^2)</f>
        <v/>
      </c>
      <c r="H236" s="258" t="str">
        <f aca="false">IF(H192="","",(H192-$O192)^2)</f>
        <v/>
      </c>
      <c r="I236" s="258" t="str">
        <f aca="false">IF(I192="","",(I192-$O192)^2)</f>
        <v/>
      </c>
      <c r="J236" s="258" t="str">
        <f aca="false">IF(J192="","",(J192-$O192)^2)</f>
        <v/>
      </c>
      <c r="K236" s="258" t="str">
        <f aca="false">IF(K192="","",(K192-$O192)^2)</f>
        <v/>
      </c>
      <c r="L236" s="258" t="str">
        <f aca="false">IF(L192="","",(L192-$O192)^2)</f>
        <v/>
      </c>
      <c r="M236" s="258" t="str">
        <f aca="false">IF(M192="","",(M192-$O192)^2)</f>
        <v/>
      </c>
    </row>
    <row r="237" customFormat="false" ht="13" hidden="false" customHeight="false" outlineLevel="1" collapsed="false">
      <c r="A237" s="259" t="n">
        <v>10</v>
      </c>
      <c r="B237" s="258" t="str">
        <f aca="false">IF(B193="","",(B193-$O193)^2)</f>
        <v/>
      </c>
      <c r="C237" s="258" t="str">
        <f aca="false">IF(C193="","",(C193-$O193)^2)</f>
        <v/>
      </c>
      <c r="D237" s="258" t="str">
        <f aca="false">IF(D193="","",(D193-$O193)^2)</f>
        <v/>
      </c>
      <c r="E237" s="258" t="str">
        <f aca="false">IF(E193="","",(E193-$O193)^2)</f>
        <v/>
      </c>
      <c r="F237" s="258" t="str">
        <f aca="false">IF(F193="","",(F193-$O193)^2)</f>
        <v/>
      </c>
      <c r="G237" s="258" t="str">
        <f aca="false">IF(G193="","",(G193-$O193)^2)</f>
        <v/>
      </c>
      <c r="H237" s="258" t="str">
        <f aca="false">IF(H193="","",(H193-$O193)^2)</f>
        <v/>
      </c>
      <c r="I237" s="258" t="str">
        <f aca="false">IF(I193="","",(I193-$O193)^2)</f>
        <v/>
      </c>
      <c r="J237" s="258" t="str">
        <f aca="false">IF(J193="","",(J193-$O193)^2)</f>
        <v/>
      </c>
      <c r="K237" s="258" t="str">
        <f aca="false">IF(K193="","",(K193-$O193)^2)</f>
        <v/>
      </c>
      <c r="L237" s="258" t="str">
        <f aca="false">IF(L193="","",(L193-$O193)^2)</f>
        <v/>
      </c>
      <c r="M237" s="258" t="str">
        <f aca="false">IF(M193="","",(M193-$O193)^2)</f>
        <v/>
      </c>
    </row>
    <row r="238" customFormat="false" ht="12.5" hidden="false" customHeight="false" outlineLevel="1" collapsed="false">
      <c r="A238" s="260"/>
      <c r="B238" s="261" t="n">
        <v>1</v>
      </c>
      <c r="C238" s="261" t="n">
        <v>2</v>
      </c>
      <c r="D238" s="261" t="n">
        <v>3</v>
      </c>
      <c r="E238" s="261" t="n">
        <v>4</v>
      </c>
      <c r="F238" s="261" t="n">
        <v>5</v>
      </c>
      <c r="G238" s="261" t="n">
        <v>6</v>
      </c>
      <c r="H238" s="261" t="n">
        <v>7</v>
      </c>
      <c r="I238" s="261" t="n">
        <v>8</v>
      </c>
      <c r="J238" s="261" t="n">
        <v>9</v>
      </c>
      <c r="K238" s="261" t="n">
        <v>10</v>
      </c>
      <c r="L238" s="261" t="n">
        <v>11</v>
      </c>
      <c r="M238" s="262" t="n">
        <v>12</v>
      </c>
    </row>
    <row r="239" customFormat="false" ht="12.5" hidden="false" customHeight="false" outlineLevel="1" collapsed="false">
      <c r="A239" s="263" t="n">
        <v>1</v>
      </c>
      <c r="B239" s="264" t="n">
        <f aca="false">IF(B184="","",($O184-(regm!$B$8+regm!$C$8*regm!$A83))^2)</f>
        <v>0.293059851657995</v>
      </c>
      <c r="C239" s="264" t="n">
        <f aca="false">IF(C184="","",($O184-(regm!$B$8+regm!$C$8*regm!$A83))^2)</f>
        <v>0.293059851657995</v>
      </c>
      <c r="D239" s="264" t="n">
        <f aca="false">IF(D184="","",($O184-(regm!$B$8+regm!$C$8*regm!$A83))^2)</f>
        <v>0.293059851657995</v>
      </c>
      <c r="E239" s="264" t="n">
        <f aca="false">IF(E184="","",($O184-(regm!$B$8+regm!$C$8*regm!$A83))^2)</f>
        <v>0.293059851657995</v>
      </c>
      <c r="F239" s="264" t="str">
        <f aca="false">IF(F184="","",($O184-(regm!$B$8+regm!$C$8*regm!$A83))^2)</f>
        <v/>
      </c>
      <c r="G239" s="264" t="str">
        <f aca="false">IF(G184="","",($O184-(regm!$B$8+regm!$C$8*regm!$A83))^2)</f>
        <v/>
      </c>
      <c r="H239" s="264" t="str">
        <f aca="false">IF(H184="","",($O184-(regm!$B$8+regm!$C$8*regm!$A83))^2)</f>
        <v/>
      </c>
      <c r="I239" s="264" t="str">
        <f aca="false">IF(I184="","",($O184-(regm!$B$8+regm!$C$8*regm!$A83))^2)</f>
        <v/>
      </c>
      <c r="J239" s="264" t="str">
        <f aca="false">IF(J184="","",($O184-(regm!$B$8+regm!$C$8*regm!$A83))^2)</f>
        <v/>
      </c>
      <c r="K239" s="264" t="str">
        <f aca="false">IF(K184="","",($O184-(regm!$B$8+regm!$C$8*regm!$A83))^2)</f>
        <v/>
      </c>
      <c r="L239" s="264" t="str">
        <f aca="false">IF(L184="","",($O184-(regm!$B$8+regm!$C$8*regm!$A83))^2)</f>
        <v/>
      </c>
      <c r="M239" s="264" t="str">
        <f aca="false">IF(M184="","",($O184-(regm!$B$8+regm!$C$8*regm!$A83))^2)</f>
        <v/>
      </c>
    </row>
    <row r="240" customFormat="false" ht="12.5" hidden="false" customHeight="false" outlineLevel="1" collapsed="false">
      <c r="A240" s="263" t="n">
        <v>2</v>
      </c>
      <c r="B240" s="264" t="n">
        <f aca="false">IF(B185="","",($O185-(regm!$B$8+regm!$C$8*regm!$A84))^2)</f>
        <v>0.0033812037736249</v>
      </c>
      <c r="C240" s="264" t="n">
        <f aca="false">IF(C185="","",($O185-(regm!$B$8+regm!$C$8*regm!$A84))^2)</f>
        <v>0.0033812037736249</v>
      </c>
      <c r="D240" s="264" t="n">
        <f aca="false">IF(D185="","",($O185-(regm!$B$8+regm!$C$8*regm!$A84))^2)</f>
        <v>0.0033812037736249</v>
      </c>
      <c r="E240" s="264" t="n">
        <f aca="false">IF(E185="","",($O185-(regm!$B$8+regm!$C$8*regm!$A84))^2)</f>
        <v>0.0033812037736249</v>
      </c>
      <c r="F240" s="264" t="str">
        <f aca="false">IF(F185="","",($O185-(regm!$B$8+regm!$C$8*regm!$A84))^2)</f>
        <v/>
      </c>
      <c r="G240" s="264" t="str">
        <f aca="false">IF(G185="","",($O185-(regm!$B$8+regm!$C$8*regm!$A84))^2)</f>
        <v/>
      </c>
      <c r="H240" s="264" t="str">
        <f aca="false">IF(H185="","",($O185-(regm!$B$8+regm!$C$8*regm!$A84))^2)</f>
        <v/>
      </c>
      <c r="I240" s="264" t="str">
        <f aca="false">IF(I185="","",($O185-(regm!$B$8+regm!$C$8*regm!$A84))^2)</f>
        <v/>
      </c>
      <c r="J240" s="264" t="str">
        <f aca="false">IF(J185="","",($O185-(regm!$B$8+regm!$C$8*regm!$A84))^2)</f>
        <v/>
      </c>
      <c r="K240" s="264" t="str">
        <f aca="false">IF(K185="","",($O185-(regm!$B$8+regm!$C$8*regm!$A84))^2)</f>
        <v/>
      </c>
      <c r="L240" s="264" t="str">
        <f aca="false">IF(L185="","",($O185-(regm!$B$8+regm!$C$8*regm!$A84))^2)</f>
        <v/>
      </c>
      <c r="M240" s="264" t="str">
        <f aca="false">IF(M185="","",($O185-(regm!$B$8+regm!$C$8*regm!$A84))^2)</f>
        <v/>
      </c>
    </row>
    <row r="241" customFormat="false" ht="12.5" hidden="false" customHeight="false" outlineLevel="1" collapsed="false">
      <c r="A241" s="263" t="n">
        <v>3</v>
      </c>
      <c r="B241" s="264" t="n">
        <f aca="false">IF(B186="","",($O186-(regm!$B$8+regm!$C$8*regm!$A85))^2)</f>
        <v>0.0130877792172102</v>
      </c>
      <c r="C241" s="264" t="n">
        <f aca="false">IF(C186="","",($O186-(regm!$B$8+regm!$C$8*regm!$A85))^2)</f>
        <v>0.0130877792172102</v>
      </c>
      <c r="D241" s="264" t="n">
        <f aca="false">IF(D186="","",($O186-(regm!$B$8+regm!$C$8*regm!$A85))^2)</f>
        <v>0.0130877792172102</v>
      </c>
      <c r="E241" s="264" t="n">
        <f aca="false">IF(E186="","",($O186-(regm!$B$8+regm!$C$8*regm!$A85))^2)</f>
        <v>0.0130877792172102</v>
      </c>
      <c r="F241" s="264" t="str">
        <f aca="false">IF(F186="","",($O186-(regm!$B$8+regm!$C$8*regm!$A85))^2)</f>
        <v/>
      </c>
      <c r="G241" s="264" t="str">
        <f aca="false">IF(G186="","",($O186-(regm!$B$8+regm!$C$8*regm!$A85))^2)</f>
        <v/>
      </c>
      <c r="H241" s="264" t="str">
        <f aca="false">IF(H186="","",($O186-(regm!$B$8+regm!$C$8*regm!$A85))^2)</f>
        <v/>
      </c>
      <c r="I241" s="264" t="str">
        <f aca="false">IF(I186="","",($O186-(regm!$B$8+regm!$C$8*regm!$A85))^2)</f>
        <v/>
      </c>
      <c r="J241" s="264" t="str">
        <f aca="false">IF(J186="","",($O186-(regm!$B$8+regm!$C$8*regm!$A85))^2)</f>
        <v/>
      </c>
      <c r="K241" s="264" t="str">
        <f aca="false">IF(K186="","",($O186-(regm!$B$8+regm!$C$8*regm!$A85))^2)</f>
        <v/>
      </c>
      <c r="L241" s="264" t="str">
        <f aca="false">IF(L186="","",($O186-(regm!$B$8+regm!$C$8*regm!$A85))^2)</f>
        <v/>
      </c>
      <c r="M241" s="264" t="str">
        <f aca="false">IF(M186="","",($O186-(regm!$B$8+regm!$C$8*regm!$A85))^2)</f>
        <v/>
      </c>
    </row>
    <row r="242" customFormat="false" ht="12.5" hidden="false" customHeight="false" outlineLevel="1" collapsed="false">
      <c r="A242" s="263" t="n">
        <v>4</v>
      </c>
      <c r="B242" s="264" t="n">
        <f aca="false">IF(B187="","",($O187-(regm!$B$8+regm!$C$8*regm!$A86))^2)</f>
        <v>0.204527629583383</v>
      </c>
      <c r="C242" s="264" t="n">
        <f aca="false">IF(C187="","",($O187-(regm!$B$8+regm!$C$8*regm!$A86))^2)</f>
        <v>0.204527629583383</v>
      </c>
      <c r="D242" s="264" t="n">
        <f aca="false">IF(D187="","",($O187-(regm!$B$8+regm!$C$8*regm!$A86))^2)</f>
        <v>0.204527629583383</v>
      </c>
      <c r="E242" s="264" t="n">
        <f aca="false">IF(E187="","",($O187-(regm!$B$8+regm!$C$8*regm!$A86))^2)</f>
        <v>0.204527629583383</v>
      </c>
      <c r="F242" s="264" t="str">
        <f aca="false">IF(F187="","",($O187-(regm!$B$8+regm!$C$8*regm!$A86))^2)</f>
        <v/>
      </c>
      <c r="G242" s="264" t="str">
        <f aca="false">IF(G187="","",($O187-(regm!$B$8+regm!$C$8*regm!$A86))^2)</f>
        <v/>
      </c>
      <c r="H242" s="264" t="str">
        <f aca="false">IF(H187="","",($O187-(regm!$B$8+regm!$C$8*regm!$A86))^2)</f>
        <v/>
      </c>
      <c r="I242" s="264" t="str">
        <f aca="false">IF(I187="","",($O187-(regm!$B$8+regm!$C$8*regm!$A86))^2)</f>
        <v/>
      </c>
      <c r="J242" s="264" t="str">
        <f aca="false">IF(J187="","",($O187-(regm!$B$8+regm!$C$8*regm!$A86))^2)</f>
        <v/>
      </c>
      <c r="K242" s="264" t="str">
        <f aca="false">IF(K187="","",($O187-(regm!$B$8+regm!$C$8*regm!$A86))^2)</f>
        <v/>
      </c>
      <c r="L242" s="264" t="str">
        <f aca="false">IF(L187="","",($O187-(regm!$B$8+regm!$C$8*regm!$A86))^2)</f>
        <v/>
      </c>
      <c r="M242" s="264" t="str">
        <f aca="false">IF(M187="","",($O187-(regm!$B$8+regm!$C$8*regm!$A86))^2)</f>
        <v/>
      </c>
    </row>
    <row r="243" customFormat="false" ht="12.5" hidden="false" customHeight="false" outlineLevel="1" collapsed="false">
      <c r="A243" s="263" t="n">
        <v>5</v>
      </c>
      <c r="B243" s="264" t="n">
        <f aca="false">IF(B188="","",($O188-(regm!$B$8+regm!$C$8*regm!$A87))^2)</f>
        <v>0.151075076486635</v>
      </c>
      <c r="C243" s="264" t="n">
        <f aca="false">IF(C188="","",($O188-(regm!$B$8+regm!$C$8*regm!$A87))^2)</f>
        <v>0.151075076486635</v>
      </c>
      <c r="D243" s="264" t="n">
        <f aca="false">IF(D188="","",($O188-(regm!$B$8+regm!$C$8*regm!$A87))^2)</f>
        <v>0.151075076486635</v>
      </c>
      <c r="E243" s="264" t="n">
        <f aca="false">IF(E188="","",($O188-(regm!$B$8+regm!$C$8*regm!$A87))^2)</f>
        <v>0.151075076486635</v>
      </c>
      <c r="F243" s="264" t="str">
        <f aca="false">IF(F188="","",($O188-(regm!$B$8+regm!$C$8*regm!$A87))^2)</f>
        <v/>
      </c>
      <c r="G243" s="264" t="str">
        <f aca="false">IF(G188="","",($O188-(regm!$B$8+regm!$C$8*regm!$A87))^2)</f>
        <v/>
      </c>
      <c r="H243" s="264" t="str">
        <f aca="false">IF(H188="","",($O188-(regm!$B$8+regm!$C$8*regm!$A87))^2)</f>
        <v/>
      </c>
      <c r="I243" s="264" t="str">
        <f aca="false">IF(I188="","",($O188-(regm!$B$8+regm!$C$8*regm!$A87))^2)</f>
        <v/>
      </c>
      <c r="J243" s="264" t="str">
        <f aca="false">IF(J188="","",($O188-(regm!$B$8+regm!$C$8*regm!$A87))^2)</f>
        <v/>
      </c>
      <c r="K243" s="264" t="str">
        <f aca="false">IF(K188="","",($O188-(regm!$B$8+regm!$C$8*regm!$A87))^2)</f>
        <v/>
      </c>
      <c r="L243" s="264" t="str">
        <f aca="false">IF(L188="","",($O188-(regm!$B$8+regm!$C$8*regm!$A87))^2)</f>
        <v/>
      </c>
      <c r="M243" s="264" t="str">
        <f aca="false">IF(M188="","",($O188-(regm!$B$8+regm!$C$8*regm!$A87))^2)</f>
        <v/>
      </c>
    </row>
    <row r="244" customFormat="false" ht="12.5" hidden="false" customHeight="false" outlineLevel="1" collapsed="false">
      <c r="A244" s="263" t="n">
        <v>6</v>
      </c>
      <c r="B244" s="264" t="n">
        <f aca="false">IF(B189="","",($O189-(regm!$B$8+regm!$C$8*regm!$A88))^2)</f>
        <v>0.222907689815452</v>
      </c>
      <c r="C244" s="264" t="n">
        <f aca="false">IF(C189="","",($O189-(regm!$B$8+regm!$C$8*regm!$A88))^2)</f>
        <v>0.222907689815452</v>
      </c>
      <c r="D244" s="264" t="n">
        <f aca="false">IF(D189="","",($O189-(regm!$B$8+regm!$C$8*regm!$A88))^2)</f>
        <v>0.222907689815452</v>
      </c>
      <c r="E244" s="264" t="n">
        <f aca="false">IF(E189="","",($O189-(regm!$B$8+regm!$C$8*regm!$A88))^2)</f>
        <v>0.222907689815452</v>
      </c>
      <c r="F244" s="264" t="str">
        <f aca="false">IF(F189="","",($O189-(regm!$B$8+regm!$C$8*regm!$A88))^2)</f>
        <v/>
      </c>
      <c r="G244" s="264" t="str">
        <f aca="false">IF(G189="","",($O189-(regm!$B$8+regm!$C$8*regm!$A88))^2)</f>
        <v/>
      </c>
      <c r="H244" s="264" t="str">
        <f aca="false">IF(H189="","",($O189-(regm!$B$8+regm!$C$8*regm!$A88))^2)</f>
        <v/>
      </c>
      <c r="I244" s="264" t="str">
        <f aca="false">IF(I189="","",($O189-(regm!$B$8+regm!$C$8*regm!$A88))^2)</f>
        <v/>
      </c>
      <c r="J244" s="264" t="str">
        <f aca="false">IF(J189="","",($O189-(regm!$B$8+regm!$C$8*regm!$A88))^2)</f>
        <v/>
      </c>
      <c r="K244" s="264" t="str">
        <f aca="false">IF(K189="","",($O189-(regm!$B$8+regm!$C$8*regm!$A88))^2)</f>
        <v/>
      </c>
      <c r="L244" s="264" t="str">
        <f aca="false">IF(L189="","",($O189-(regm!$B$8+regm!$C$8*regm!$A88))^2)</f>
        <v/>
      </c>
      <c r="M244" s="264" t="str">
        <f aca="false">IF(M189="","",($O189-(regm!$B$8+regm!$C$8*regm!$A88))^2)</f>
        <v/>
      </c>
    </row>
    <row r="245" customFormat="false" ht="12.5" hidden="false" customHeight="false" outlineLevel="1" collapsed="false">
      <c r="A245" s="263" t="n">
        <v>7</v>
      </c>
      <c r="B245" s="264" t="str">
        <f aca="false">IF(B190="","",($O190-(regm!$B$8+regm!$C$8*regm!$A89))^2)</f>
        <v/>
      </c>
      <c r="C245" s="264" t="str">
        <f aca="false">IF(C190="","",($O190-(regm!$B$8+regm!$C$8*regm!$A89))^2)</f>
        <v/>
      </c>
      <c r="D245" s="264" t="str">
        <f aca="false">IF(D190="","",($O190-(regm!$B$8+regm!$C$8*regm!$A89))^2)</f>
        <v/>
      </c>
      <c r="E245" s="264" t="str">
        <f aca="false">IF(E190="","",($O190-(regm!$B$8+regm!$C$8*regm!$A89))^2)</f>
        <v/>
      </c>
      <c r="F245" s="264" t="str">
        <f aca="false">IF(F190="","",($O190-(regm!$B$8+regm!$C$8*regm!$A89))^2)</f>
        <v/>
      </c>
      <c r="G245" s="264" t="str">
        <f aca="false">IF(G190="","",($O190-(regm!$B$8+regm!$C$8*regm!$A89))^2)</f>
        <v/>
      </c>
      <c r="H245" s="264" t="str">
        <f aca="false">IF(H190="","",($O190-(regm!$B$8+regm!$C$8*regm!$A89))^2)</f>
        <v/>
      </c>
      <c r="I245" s="264" t="str">
        <f aca="false">IF(I190="","",($O190-(regm!$B$8+regm!$C$8*regm!$A89))^2)</f>
        <v/>
      </c>
      <c r="J245" s="264" t="str">
        <f aca="false">IF(J190="","",($O190-(regm!$B$8+regm!$C$8*regm!$A89))^2)</f>
        <v/>
      </c>
      <c r="K245" s="264" t="str">
        <f aca="false">IF(K190="","",($O190-(regm!$B$8+regm!$C$8*regm!$A89))^2)</f>
        <v/>
      </c>
      <c r="L245" s="264" t="str">
        <f aca="false">IF(L190="","",($O190-(regm!$B$8+regm!$C$8*regm!$A89))^2)</f>
        <v/>
      </c>
      <c r="M245" s="264" t="str">
        <f aca="false">IF(M190="","",($O190-(regm!$B$8+regm!$C$8*regm!$A89))^2)</f>
        <v/>
      </c>
    </row>
    <row r="246" customFormat="false" ht="12.5" hidden="false" customHeight="false" outlineLevel="1" collapsed="false">
      <c r="A246" s="263" t="n">
        <v>8</v>
      </c>
      <c r="B246" s="264" t="str">
        <f aca="false">IF(B191="","",($O191-(regm!$B$8+regm!$C$8*regm!$A90))^2)</f>
        <v/>
      </c>
      <c r="C246" s="264" t="str">
        <f aca="false">IF(C191="","",($O191-(regm!$B$8+regm!$C$8*regm!$A90))^2)</f>
        <v/>
      </c>
      <c r="D246" s="264" t="str">
        <f aca="false">IF(D191="","",($O191-(regm!$B$8+regm!$C$8*regm!$A90))^2)</f>
        <v/>
      </c>
      <c r="E246" s="264" t="str">
        <f aca="false">IF(E191="","",($O191-(regm!$B$8+regm!$C$8*regm!$A90))^2)</f>
        <v/>
      </c>
      <c r="F246" s="264" t="str">
        <f aca="false">IF(F191="","",($O191-(regm!$B$8+regm!$C$8*regm!$A90))^2)</f>
        <v/>
      </c>
      <c r="G246" s="264" t="str">
        <f aca="false">IF(G191="","",($O191-(regm!$B$8+regm!$C$8*regm!$A90))^2)</f>
        <v/>
      </c>
      <c r="H246" s="264" t="str">
        <f aca="false">IF(H191="","",($O191-(regm!$B$8+regm!$C$8*regm!$A90))^2)</f>
        <v/>
      </c>
      <c r="I246" s="264" t="str">
        <f aca="false">IF(I191="","",($O191-(regm!$B$8+regm!$C$8*regm!$A90))^2)</f>
        <v/>
      </c>
      <c r="J246" s="264" t="str">
        <f aca="false">IF(J191="","",($O191-(regm!$B$8+regm!$C$8*regm!$A90))^2)</f>
        <v/>
      </c>
      <c r="K246" s="264" t="str">
        <f aca="false">IF(K191="","",($O191-(regm!$B$8+regm!$C$8*regm!$A90))^2)</f>
        <v/>
      </c>
      <c r="L246" s="264" t="str">
        <f aca="false">IF(L191="","",($O191-(regm!$B$8+regm!$C$8*regm!$A90))^2)</f>
        <v/>
      </c>
      <c r="M246" s="264" t="str">
        <f aca="false">IF(M191="","",($O191-(regm!$B$8+regm!$C$8*regm!$A90))^2)</f>
        <v/>
      </c>
    </row>
    <row r="247" customFormat="false" ht="12.5" hidden="false" customHeight="false" outlineLevel="1" collapsed="false">
      <c r="A247" s="263" t="n">
        <v>9</v>
      </c>
      <c r="B247" s="264" t="str">
        <f aca="false">IF(B192="","",($O192-(regm!$B$8+regm!$C$8*regm!$A91))^2)</f>
        <v/>
      </c>
      <c r="C247" s="264" t="str">
        <f aca="false">IF(C192="","",($O192-(regm!$B$8+regm!$C$8*regm!$A91))^2)</f>
        <v/>
      </c>
      <c r="D247" s="264" t="str">
        <f aca="false">IF(D192="","",($O192-(regm!$B$8+regm!$C$8*regm!$A91))^2)</f>
        <v/>
      </c>
      <c r="E247" s="264" t="str">
        <f aca="false">IF(E192="","",($O192-(regm!$B$8+regm!$C$8*regm!$A91))^2)</f>
        <v/>
      </c>
      <c r="F247" s="264" t="str">
        <f aca="false">IF(F192="","",($O192-(regm!$B$8+regm!$C$8*regm!$A91))^2)</f>
        <v/>
      </c>
      <c r="G247" s="264" t="str">
        <f aca="false">IF(G192="","",($O192-(regm!$B$8+regm!$C$8*regm!$A91))^2)</f>
        <v/>
      </c>
      <c r="H247" s="264" t="str">
        <f aca="false">IF(H192="","",($O192-(regm!$B$8+regm!$C$8*regm!$A91))^2)</f>
        <v/>
      </c>
      <c r="I247" s="264" t="str">
        <f aca="false">IF(I192="","",($O192-(regm!$B$8+regm!$C$8*regm!$A91))^2)</f>
        <v/>
      </c>
      <c r="J247" s="264" t="str">
        <f aca="false">IF(J192="","",($O192-(regm!$B$8+regm!$C$8*regm!$A91))^2)</f>
        <v/>
      </c>
      <c r="K247" s="264" t="str">
        <f aca="false">IF(K192="","",($O192-(regm!$B$8+regm!$C$8*regm!$A91))^2)</f>
        <v/>
      </c>
      <c r="L247" s="264" t="str">
        <f aca="false">IF(L192="","",($O192-(regm!$B$8+regm!$C$8*regm!$A91))^2)</f>
        <v/>
      </c>
      <c r="M247" s="264" t="str">
        <f aca="false">IF(M192="","",($O192-(regm!$B$8+regm!$C$8*regm!$A91))^2)</f>
        <v/>
      </c>
    </row>
    <row r="248" customFormat="false" ht="13" hidden="false" customHeight="false" outlineLevel="1" collapsed="false">
      <c r="A248" s="265" t="n">
        <v>10</v>
      </c>
      <c r="B248" s="264" t="str">
        <f aca="false">IF(B193="","",($O193-(regm!$B$8+regm!$C$8*regm!$A92))^2)</f>
        <v/>
      </c>
      <c r="C248" s="264" t="str">
        <f aca="false">IF(C193="","",($O193-(regm!$B$8+regm!$C$8*regm!$A92))^2)</f>
        <v/>
      </c>
      <c r="D248" s="264" t="str">
        <f aca="false">IF(D193="","",($O193-(regm!$B$8+regm!$C$8*regm!$A92))^2)</f>
        <v/>
      </c>
      <c r="E248" s="264" t="str">
        <f aca="false">IF(E193="","",($O193-(regm!$B$8+regm!$C$8*regm!$A92))^2)</f>
        <v/>
      </c>
      <c r="F248" s="264" t="str">
        <f aca="false">IF(F193="","",($O193-(regm!$B$8+regm!$C$8*regm!$A92))^2)</f>
        <v/>
      </c>
      <c r="G248" s="264" t="str">
        <f aca="false">IF(G193="","",($O193-(regm!$B$8+regm!$C$8*regm!$A92))^2)</f>
        <v/>
      </c>
      <c r="H248" s="264" t="str">
        <f aca="false">IF(H193="","",($O193-(regm!$B$8+regm!$C$8*regm!$A92))^2)</f>
        <v/>
      </c>
      <c r="I248" s="264" t="str">
        <f aca="false">IF(I193="","",($O193-(regm!$B$8+regm!$C$8*regm!$A92))^2)</f>
        <v/>
      </c>
      <c r="J248" s="264" t="str">
        <f aca="false">IF(J193="","",($O193-(regm!$B$8+regm!$C$8*regm!$A92))^2)</f>
        <v/>
      </c>
      <c r="K248" s="264" t="str">
        <f aca="false">IF(K193="","",($O193-(regm!$B$8+regm!$C$8*regm!$A92))^2)</f>
        <v/>
      </c>
      <c r="L248" s="264" t="str">
        <f aca="false">IF(L193="","",($O193-(regm!$B$8+regm!$C$8*regm!$A92))^2)</f>
        <v/>
      </c>
      <c r="M248" s="264" t="str">
        <f aca="false">IF(M193="","",($O193-(regm!$B$8+regm!$C$8*regm!$A92))^2)</f>
        <v/>
      </c>
    </row>
    <row r="250" customFormat="false" ht="13.5" hidden="false" customHeight="false" outlineLevel="0" collapsed="false">
      <c r="A250" s="203" t="s">
        <v>99</v>
      </c>
      <c r="B250" s="203" t="s">
        <v>100</v>
      </c>
      <c r="C250" s="298"/>
      <c r="D250" s="298"/>
    </row>
    <row r="251" customFormat="false" ht="12.5" hidden="false" customHeight="false" outlineLevel="1" collapsed="false">
      <c r="A251" s="299"/>
      <c r="B251" s="300" t="n">
        <v>1</v>
      </c>
      <c r="C251" s="300" t="n">
        <v>2</v>
      </c>
      <c r="D251" s="300" t="n">
        <v>3</v>
      </c>
      <c r="E251" s="300" t="n">
        <v>4</v>
      </c>
      <c r="F251" s="300" t="n">
        <v>5</v>
      </c>
      <c r="G251" s="300" t="n">
        <v>6</v>
      </c>
      <c r="H251" s="300" t="n">
        <v>7</v>
      </c>
      <c r="I251" s="300" t="n">
        <v>8</v>
      </c>
      <c r="J251" s="300" t="n">
        <v>9</v>
      </c>
      <c r="K251" s="300" t="n">
        <v>10</v>
      </c>
      <c r="L251" s="300" t="n">
        <v>11</v>
      </c>
      <c r="M251" s="301" t="n">
        <v>12</v>
      </c>
      <c r="N251" s="302"/>
      <c r="O251" s="303"/>
    </row>
    <row r="252" customFormat="false" ht="12.5" hidden="false" customHeight="false" outlineLevel="1" collapsed="false">
      <c r="A252" s="304" t="n">
        <v>1</v>
      </c>
      <c r="B252" s="305" t="n">
        <f aca="false">IF(regm!$A96="","",regm!B96)</f>
        <v>3.33445375115093</v>
      </c>
      <c r="C252" s="305" t="n">
        <f aca="false">IF(regm!$A96="","",regm!C96)</f>
        <v>3.27875360095283</v>
      </c>
      <c r="D252" s="305" t="n">
        <f aca="false">IF(regm!$A96="","",regm!D96)</f>
        <v>3.00860017176192</v>
      </c>
      <c r="E252" s="305" t="n">
        <f aca="false">IF(regm!$A96="","",regm!E96)</f>
        <v>2.76342799356294</v>
      </c>
      <c r="F252" s="305" t="str">
        <f aca="false">IF(regm!$A96="","",regm!F96)</f>
        <v/>
      </c>
      <c r="G252" s="305" t="str">
        <f aca="false">IF(regm!$A96="","",regm!G96)</f>
        <v/>
      </c>
      <c r="H252" s="305" t="str">
        <f aca="false">IF(regm!$A96="","",regm!H96)</f>
        <v/>
      </c>
      <c r="I252" s="305" t="str">
        <f aca="false">IF(regm!$A96="","",regm!I96)</f>
        <v/>
      </c>
      <c r="J252" s="305" t="str">
        <f aca="false">IF(regm!$A96="","",regm!J96)</f>
        <v/>
      </c>
      <c r="K252" s="305" t="str">
        <f aca="false">IF(regm!$A96="","",regm!K96)</f>
        <v/>
      </c>
      <c r="L252" s="305" t="str">
        <f aca="false">IF(regm!$A96="","",regm!L96)</f>
        <v/>
      </c>
      <c r="M252" s="306" t="str">
        <f aca="false">IF(regm!$A96="","",regm!M96)</f>
        <v/>
      </c>
      <c r="N252" s="307" t="n">
        <f aca="false">IF(B252="","",AVERAGE(B252:M261))</f>
        <v>1.48789547094884</v>
      </c>
      <c r="O252" s="308" t="n">
        <f aca="false">IF(B252="","",AVERAGE(B252:M252))</f>
        <v>3.09630887935715</v>
      </c>
    </row>
    <row r="253" customFormat="false" ht="12.5" hidden="false" customHeight="false" outlineLevel="1" collapsed="false">
      <c r="A253" s="304" t="n">
        <v>2</v>
      </c>
      <c r="B253" s="305" t="n">
        <f aca="false">IF(regm!$A97="","",regm!B97)</f>
        <v>2.65321251377534</v>
      </c>
      <c r="C253" s="305" t="n">
        <f aca="false">IF(regm!$A97="","",regm!C97)</f>
        <v>2.81023251799508</v>
      </c>
      <c r="D253" s="305" t="n">
        <f aca="false">IF(regm!$A97="","",regm!D97)</f>
        <v>2.55509444857832</v>
      </c>
      <c r="E253" s="305" t="n">
        <f aca="false">IF(regm!$A97="","",regm!E97)</f>
        <v>1.77158748088126</v>
      </c>
      <c r="F253" s="305" t="str">
        <f aca="false">IF(regm!$A97="","",regm!F97)</f>
        <v/>
      </c>
      <c r="G253" s="305" t="str">
        <f aca="false">IF(regm!$A97="","",regm!G97)</f>
        <v/>
      </c>
      <c r="H253" s="305" t="str">
        <f aca="false">IF(regm!$A97="","",regm!H97)</f>
        <v/>
      </c>
      <c r="I253" s="305" t="str">
        <f aca="false">IF(regm!$A97="","",regm!I97)</f>
        <v/>
      </c>
      <c r="J253" s="305" t="str">
        <f aca="false">IF(regm!$A97="","",regm!J97)</f>
        <v/>
      </c>
      <c r="K253" s="305" t="str">
        <f aca="false">IF(regm!$A97="","",regm!K97)</f>
        <v/>
      </c>
      <c r="L253" s="305" t="str">
        <f aca="false">IF(regm!$A97="","",regm!L97)</f>
        <v/>
      </c>
      <c r="M253" s="306" t="str">
        <f aca="false">IF(regm!$A97="","",regm!M97)</f>
        <v/>
      </c>
      <c r="N253" s="231"/>
      <c r="O253" s="308" t="n">
        <f aca="false">IF(B253="","",AVERAGE(B253:M253))</f>
        <v>2.4475317403075</v>
      </c>
    </row>
    <row r="254" customFormat="false" ht="12.5" hidden="false" customHeight="false" outlineLevel="1" collapsed="false">
      <c r="A254" s="304" t="n">
        <v>3</v>
      </c>
      <c r="B254" s="305" t="n">
        <f aca="false">IF(regm!$A98="","",regm!B98)</f>
        <v>1.85430604180108</v>
      </c>
      <c r="C254" s="305" t="n">
        <f aca="false">IF(regm!$A98="","",regm!C98)</f>
        <v>1.85491302230786</v>
      </c>
      <c r="D254" s="305" t="n">
        <f aca="false">IF(regm!$A98="","",regm!D98)</f>
        <v>1.98811284026835</v>
      </c>
      <c r="E254" s="305" t="n">
        <f aca="false">IF(regm!$A98="","",regm!E98)</f>
        <v>2.50514997831991</v>
      </c>
      <c r="F254" s="305" t="str">
        <f aca="false">IF(regm!$A98="","",regm!F98)</f>
        <v/>
      </c>
      <c r="G254" s="305" t="str">
        <f aca="false">IF(regm!$A98="","",regm!G98)</f>
        <v/>
      </c>
      <c r="H254" s="305" t="str">
        <f aca="false">IF(regm!$A98="","",regm!H98)</f>
        <v/>
      </c>
      <c r="I254" s="305" t="str">
        <f aca="false">IF(regm!$A98="","",regm!I98)</f>
        <v/>
      </c>
      <c r="J254" s="305" t="str">
        <f aca="false">IF(regm!$A98="","",regm!J98)</f>
        <v/>
      </c>
      <c r="K254" s="305" t="str">
        <f aca="false">IF(regm!$A98="","",regm!K98)</f>
        <v/>
      </c>
      <c r="L254" s="305" t="str">
        <f aca="false">IF(regm!$A98="","",regm!L98)</f>
        <v/>
      </c>
      <c r="M254" s="306" t="str">
        <f aca="false">IF(regm!$A98="","",regm!M98)</f>
        <v/>
      </c>
      <c r="N254" s="231"/>
      <c r="O254" s="308" t="n">
        <f aca="false">IF(B254="","",AVERAGE(B254:M254))</f>
        <v>2.0506204706743</v>
      </c>
    </row>
    <row r="255" customFormat="false" ht="12.5" hidden="false" customHeight="false" outlineLevel="1" collapsed="false">
      <c r="A255" s="304" t="n">
        <v>4</v>
      </c>
      <c r="B255" s="305" t="n">
        <f aca="false">IF(regm!$A99="","",regm!B99)</f>
        <v>1.30535136944662</v>
      </c>
      <c r="C255" s="305" t="n">
        <f aca="false">IF(regm!$A99="","",regm!C99)</f>
        <v>1.61384182187607</v>
      </c>
      <c r="D255" s="305" t="n">
        <f aca="false">IF(regm!$A99="","",regm!D99)</f>
        <v>2.36361197989214</v>
      </c>
      <c r="E255" s="305" t="n">
        <f aca="false">IF(regm!$A99="","",regm!E99)</f>
        <v>1.85186960072977</v>
      </c>
      <c r="F255" s="305" t="str">
        <f aca="false">IF(regm!$A99="","",regm!F99)</f>
        <v/>
      </c>
      <c r="G255" s="305" t="str">
        <f aca="false">IF(regm!$A99="","",regm!G99)</f>
        <v/>
      </c>
      <c r="H255" s="305" t="str">
        <f aca="false">IF(regm!$A99="","",regm!H99)</f>
        <v/>
      </c>
      <c r="I255" s="305" t="str">
        <f aca="false">IF(regm!$A99="","",regm!I99)</f>
        <v/>
      </c>
      <c r="J255" s="305" t="str">
        <f aca="false">IF(regm!$A99="","",regm!J99)</f>
        <v/>
      </c>
      <c r="K255" s="305" t="str">
        <f aca="false">IF(regm!$A99="","",regm!K99)</f>
        <v/>
      </c>
      <c r="L255" s="305" t="str">
        <f aca="false">IF(regm!$A99="","",regm!L99)</f>
        <v/>
      </c>
      <c r="M255" s="306" t="str">
        <f aca="false">IF(regm!$A99="","",regm!M99)</f>
        <v/>
      </c>
      <c r="N255" s="231"/>
      <c r="O255" s="308" t="n">
        <f aca="false">IF(B255="","",AVERAGE(B255:M255))</f>
        <v>1.78366869298615</v>
      </c>
    </row>
    <row r="256" customFormat="false" ht="12.5" hidden="false" customHeight="false" outlineLevel="1" collapsed="false">
      <c r="A256" s="304" t="n">
        <v>5</v>
      </c>
      <c r="B256" s="305" t="n">
        <f aca="false">IF(regm!$A100="","",regm!B100)</f>
        <v>1.33243845991561</v>
      </c>
      <c r="C256" s="305" t="n">
        <f aca="false">IF(regm!$A100="","",regm!C100)</f>
        <v>1.27415784926368</v>
      </c>
      <c r="D256" s="305" t="n">
        <f aca="false">IF(regm!$A100="","",regm!D100)</f>
        <v>1.64542226934909</v>
      </c>
      <c r="E256" s="305" t="n">
        <f aca="false">IF(regm!$A100="","",regm!E100)</f>
        <v>1.32837960343874</v>
      </c>
      <c r="F256" s="305" t="str">
        <f aca="false">IF(regm!$A100="","",regm!F100)</f>
        <v/>
      </c>
      <c r="G256" s="305" t="str">
        <f aca="false">IF(regm!$A100="","",regm!G100)</f>
        <v/>
      </c>
      <c r="H256" s="305" t="str">
        <f aca="false">IF(regm!$A100="","",regm!H100)</f>
        <v/>
      </c>
      <c r="I256" s="305" t="str">
        <f aca="false">IF(regm!$A100="","",regm!I100)</f>
        <v/>
      </c>
      <c r="J256" s="305" t="str">
        <f aca="false">IF(regm!$A100="","",regm!J100)</f>
        <v/>
      </c>
      <c r="K256" s="305" t="str">
        <f aca="false">IF(regm!$A100="","",regm!K100)</f>
        <v/>
      </c>
      <c r="L256" s="305" t="str">
        <f aca="false">IF(regm!$A100="","",regm!L100)</f>
        <v/>
      </c>
      <c r="M256" s="306" t="str">
        <f aca="false">IF(regm!$A100="","",regm!M100)</f>
        <v/>
      </c>
      <c r="N256" s="231"/>
      <c r="O256" s="308" t="n">
        <f aca="false">IF(B256="","",AVERAGE(B256:M256))</f>
        <v>1.39509954549178</v>
      </c>
    </row>
    <row r="257" customFormat="false" ht="12.5" hidden="false" customHeight="false" outlineLevel="1" collapsed="false">
      <c r="A257" s="304" t="n">
        <v>6</v>
      </c>
      <c r="B257" s="305" t="n">
        <f aca="false">IF(regm!$A101="","",regm!B101)</f>
        <v>0.612783856719736</v>
      </c>
      <c r="C257" s="305" t="n">
        <f aca="false">IF(regm!$A101="","",regm!C101)</f>
        <v>0.819543935541869</v>
      </c>
      <c r="D257" s="305" t="n">
        <f aca="false">IF(regm!$A101="","",regm!D101)</f>
        <v>-0.602059991327962</v>
      </c>
      <c r="E257" s="305" t="n">
        <f aca="false">IF(regm!$A101="","",regm!E101)</f>
        <v>0.146128035678238</v>
      </c>
      <c r="F257" s="305" t="str">
        <f aca="false">IF(regm!$A101="","",regm!F101)</f>
        <v/>
      </c>
      <c r="G257" s="305" t="str">
        <f aca="false">IF(regm!$A101="","",regm!G101)</f>
        <v/>
      </c>
      <c r="H257" s="305" t="str">
        <f aca="false">IF(regm!$A101="","",regm!H101)</f>
        <v/>
      </c>
      <c r="I257" s="305" t="str">
        <f aca="false">IF(regm!$A101="","",regm!I101)</f>
        <v/>
      </c>
      <c r="J257" s="305" t="str">
        <f aca="false">IF(regm!$A101="","",regm!J101)</f>
        <v/>
      </c>
      <c r="K257" s="305" t="str">
        <f aca="false">IF(regm!$A101="","",regm!K101)</f>
        <v/>
      </c>
      <c r="L257" s="305" t="str">
        <f aca="false">IF(regm!$A101="","",regm!L101)</f>
        <v/>
      </c>
      <c r="M257" s="306" t="str">
        <f aca="false">IF(regm!$A101="","",regm!M101)</f>
        <v/>
      </c>
      <c r="N257" s="231"/>
      <c r="O257" s="308" t="n">
        <f aca="false">IF(B257="","",AVERAGE(B257:M257))</f>
        <v>0.24409895915297</v>
      </c>
    </row>
    <row r="258" customFormat="false" ht="12.5" hidden="false" customHeight="false" outlineLevel="1" collapsed="false">
      <c r="A258" s="304" t="n">
        <v>7</v>
      </c>
      <c r="B258" s="305" t="n">
        <f aca="false">IF(regm!$A102="","",regm!B102)</f>
        <v>-0.602059991327962</v>
      </c>
      <c r="C258" s="305" t="n">
        <f aca="false">IF(regm!$A102="","",regm!C102)</f>
        <v>-0.602059991327962</v>
      </c>
      <c r="D258" s="305" t="n">
        <f aca="false">IF(regm!$A102="","",regm!D102)</f>
        <v>-0.602059991327962</v>
      </c>
      <c r="E258" s="305" t="n">
        <f aca="false">IF(regm!$A102="","",regm!E102)</f>
        <v>-0.602059991327962</v>
      </c>
      <c r="F258" s="305" t="str">
        <f aca="false">IF(regm!$A102="","",regm!F102)</f>
        <v/>
      </c>
      <c r="G258" s="305" t="str">
        <f aca="false">IF(regm!$A102="","",regm!G102)</f>
        <v/>
      </c>
      <c r="H258" s="305" t="str">
        <f aca="false">IF(regm!$A102="","",regm!H102)</f>
        <v/>
      </c>
      <c r="I258" s="305" t="str">
        <f aca="false">IF(regm!$A102="","",regm!I102)</f>
        <v/>
      </c>
      <c r="J258" s="305" t="str">
        <f aca="false">IF(regm!$A102="","",regm!J102)</f>
        <v/>
      </c>
      <c r="K258" s="305" t="str">
        <f aca="false">IF(regm!$A102="","",regm!K102)</f>
        <v/>
      </c>
      <c r="L258" s="305" t="str">
        <f aca="false">IF(regm!$A102="","",regm!L102)</f>
        <v/>
      </c>
      <c r="M258" s="306" t="str">
        <f aca="false">IF(regm!$A102="","",regm!M102)</f>
        <v/>
      </c>
      <c r="N258" s="231"/>
      <c r="O258" s="308" t="n">
        <f aca="false">IF(B258="","",AVERAGE(B258:M258))</f>
        <v>-0.602059991327962</v>
      </c>
    </row>
    <row r="259" customFormat="false" ht="12.5" hidden="false" customHeight="false" outlineLevel="1" collapsed="false">
      <c r="A259" s="304" t="n">
        <v>8</v>
      </c>
      <c r="B259" s="305" t="str">
        <f aca="false">IF(regm!$A103="","",regm!B103)</f>
        <v/>
      </c>
      <c r="C259" s="305" t="str">
        <f aca="false">IF(regm!$A103="","",regm!C103)</f>
        <v/>
      </c>
      <c r="D259" s="305" t="str">
        <f aca="false">IF(regm!$A103="","",regm!D103)</f>
        <v/>
      </c>
      <c r="E259" s="305" t="str">
        <f aca="false">IF(regm!$A103="","",regm!E103)</f>
        <v/>
      </c>
      <c r="F259" s="305" t="str">
        <f aca="false">IF(regm!$A103="","",regm!F103)</f>
        <v/>
      </c>
      <c r="G259" s="305" t="str">
        <f aca="false">IF(regm!$A103="","",regm!G103)</f>
        <v/>
      </c>
      <c r="H259" s="305" t="str">
        <f aca="false">IF(regm!$A103="","",regm!H103)</f>
        <v/>
      </c>
      <c r="I259" s="305" t="str">
        <f aca="false">IF(regm!$A103="","",regm!I103)</f>
        <v/>
      </c>
      <c r="J259" s="305" t="str">
        <f aca="false">IF(regm!$A103="","",regm!J103)</f>
        <v/>
      </c>
      <c r="K259" s="305" t="str">
        <f aca="false">IF(regm!$A103="","",regm!K103)</f>
        <v/>
      </c>
      <c r="L259" s="305" t="str">
        <f aca="false">IF(regm!$A103="","",regm!L103)</f>
        <v/>
      </c>
      <c r="M259" s="306" t="str">
        <f aca="false">IF(regm!$A103="","",regm!M103)</f>
        <v/>
      </c>
      <c r="N259" s="231"/>
      <c r="O259" s="308" t="str">
        <f aca="false">IF(B259="","",AVERAGE(B259:M259))</f>
        <v/>
      </c>
    </row>
    <row r="260" customFormat="false" ht="12.5" hidden="false" customHeight="false" outlineLevel="1" collapsed="false">
      <c r="A260" s="304" t="n">
        <v>9</v>
      </c>
      <c r="B260" s="305" t="str">
        <f aca="false">IF(regm!$A104="","",regm!B104)</f>
        <v/>
      </c>
      <c r="C260" s="305" t="str">
        <f aca="false">IF(regm!$A104="","",regm!C104)</f>
        <v/>
      </c>
      <c r="D260" s="305" t="str">
        <f aca="false">IF(regm!$A104="","",regm!D104)</f>
        <v/>
      </c>
      <c r="E260" s="305" t="str">
        <f aca="false">IF(regm!$A104="","",regm!E104)</f>
        <v/>
      </c>
      <c r="F260" s="305" t="str">
        <f aca="false">IF(regm!$A104="","",regm!F104)</f>
        <v/>
      </c>
      <c r="G260" s="305" t="str">
        <f aca="false">IF(regm!$A104="","",regm!G104)</f>
        <v/>
      </c>
      <c r="H260" s="305" t="str">
        <f aca="false">IF(regm!$A104="","",regm!H104)</f>
        <v/>
      </c>
      <c r="I260" s="305" t="str">
        <f aca="false">IF(regm!$A104="","",regm!I104)</f>
        <v/>
      </c>
      <c r="J260" s="305" t="str">
        <f aca="false">IF(regm!$A104="","",regm!J104)</f>
        <v/>
      </c>
      <c r="K260" s="305" t="str">
        <f aca="false">IF(regm!$A104="","",regm!K104)</f>
        <v/>
      </c>
      <c r="L260" s="305" t="str">
        <f aca="false">IF(regm!$A104="","",regm!L104)</f>
        <v/>
      </c>
      <c r="M260" s="306" t="str">
        <f aca="false">IF(regm!$A104="","",regm!M104)</f>
        <v/>
      </c>
      <c r="N260" s="231"/>
      <c r="O260" s="308" t="str">
        <f aca="false">IF(B260="","",AVERAGE(B260:M260))</f>
        <v/>
      </c>
    </row>
    <row r="261" customFormat="false" ht="13" hidden="false" customHeight="false" outlineLevel="1" collapsed="false">
      <c r="A261" s="309" t="n">
        <v>10</v>
      </c>
      <c r="B261" s="305" t="str">
        <f aca="false">IF(regm!$A105="","",regm!B105)</f>
        <v/>
      </c>
      <c r="C261" s="305" t="str">
        <f aca="false">IF(regm!$A105="","",regm!C105)</f>
        <v/>
      </c>
      <c r="D261" s="305" t="str">
        <f aca="false">IF(regm!$A105="","",regm!D105)</f>
        <v/>
      </c>
      <c r="E261" s="305" t="str">
        <f aca="false">IF(regm!$A105="","",regm!E105)</f>
        <v/>
      </c>
      <c r="F261" s="305" t="str">
        <f aca="false">IF(regm!$A105="","",regm!F105)</f>
        <v/>
      </c>
      <c r="G261" s="305" t="str">
        <f aca="false">IF(regm!$A105="","",regm!G105)</f>
        <v/>
      </c>
      <c r="H261" s="305" t="str">
        <f aca="false">IF(regm!$A105="","",regm!H105)</f>
        <v/>
      </c>
      <c r="I261" s="305" t="str">
        <f aca="false">IF(regm!$A105="","",regm!I105)</f>
        <v/>
      </c>
      <c r="J261" s="305" t="str">
        <f aca="false">IF(regm!$A105="","",regm!J105)</f>
        <v/>
      </c>
      <c r="K261" s="305" t="str">
        <f aca="false">IF(regm!$A105="","",regm!K105)</f>
        <v/>
      </c>
      <c r="L261" s="305" t="str">
        <f aca="false">IF(regm!$A105="","",regm!L105)</f>
        <v/>
      </c>
      <c r="M261" s="306" t="str">
        <f aca="false">IF(regm!$A105="","",regm!M105)</f>
        <v/>
      </c>
      <c r="N261" s="280"/>
      <c r="O261" s="310" t="str">
        <f aca="false">IF(B261="","",AVERAGE(B261:M261))</f>
        <v/>
      </c>
    </row>
    <row r="262" customFormat="false" ht="12.5" hidden="false" customHeight="false" outlineLevel="1" collapsed="false">
      <c r="A262" s="239"/>
      <c r="B262" s="239" t="n">
        <v>1</v>
      </c>
      <c r="C262" s="239" t="n">
        <v>2</v>
      </c>
      <c r="D262" s="239" t="n">
        <v>3</v>
      </c>
      <c r="E262" s="239" t="n">
        <v>4</v>
      </c>
      <c r="F262" s="239" t="n">
        <v>5</v>
      </c>
      <c r="G262" s="239" t="n">
        <v>6</v>
      </c>
      <c r="H262" s="239" t="n">
        <v>7</v>
      </c>
      <c r="I262" s="241" t="n">
        <v>8</v>
      </c>
      <c r="J262" s="239" t="n">
        <v>9</v>
      </c>
      <c r="K262" s="239" t="n">
        <v>10</v>
      </c>
      <c r="L262" s="239" t="n">
        <v>11</v>
      </c>
      <c r="M262" s="239" t="n">
        <v>12</v>
      </c>
    </row>
    <row r="263" customFormat="false" ht="12.5" hidden="false" customHeight="false" outlineLevel="1" collapsed="false">
      <c r="A263" s="161" t="n">
        <v>1</v>
      </c>
      <c r="B263" s="242" t="n">
        <f aca="false">IF(B252="","",(B252-$N$252)^2)</f>
        <v>3.4097774821829</v>
      </c>
      <c r="C263" s="242" t="n">
        <f aca="false">IF(C252="","",(C252-$N$252)^2)</f>
        <v>3.20717284180138</v>
      </c>
      <c r="D263" s="242" t="n">
        <f aca="false">IF(D252="","",(D252-$N$252)^2)</f>
        <v>2.31254278707499</v>
      </c>
      <c r="E263" s="242" t="n">
        <f aca="false">IF(E252="","",(E252-$N$252)^2)</f>
        <v>1.62698321624628</v>
      </c>
      <c r="F263" s="242" t="str">
        <f aca="false">IF(F252="","",(F252-$N$252)^2)</f>
        <v/>
      </c>
      <c r="G263" s="242" t="str">
        <f aca="false">IF(G252="","",(G252-$N$252)^2)</f>
        <v/>
      </c>
      <c r="H263" s="242" t="str">
        <f aca="false">IF(H252="","",(H252-$N$252)^2)</f>
        <v/>
      </c>
      <c r="I263" s="242" t="str">
        <f aca="false">IF(I252="","",(I252-$N$252)^2)</f>
        <v/>
      </c>
      <c r="J263" s="242" t="str">
        <f aca="false">IF(J252="","",(J252-$N$252)^2)</f>
        <v/>
      </c>
      <c r="K263" s="242" t="str">
        <f aca="false">IF(K252="","",(K252-$N$252)^2)</f>
        <v/>
      </c>
      <c r="L263" s="242" t="str">
        <f aca="false">IF(L252="","",(L252-$N$252)^2)</f>
        <v/>
      </c>
      <c r="M263" s="242" t="str">
        <f aca="false">IF(M252="","",(M252-$N$252)^2)</f>
        <v/>
      </c>
    </row>
    <row r="264" customFormat="false" ht="12.5" hidden="false" customHeight="false" outlineLevel="1" collapsed="false">
      <c r="A264" s="161" t="n">
        <v>2</v>
      </c>
      <c r="B264" s="242" t="n">
        <f aca="false">IF(B253="","",(B253-$N$252)^2)</f>
        <v>1.3579638103019</v>
      </c>
      <c r="C264" s="242" t="n">
        <f aca="false">IF(C253="","",(C253-$N$252)^2)</f>
        <v>1.74857526599098</v>
      </c>
      <c r="D264" s="242" t="n">
        <f aca="false">IF(D253="","",(D253-$N$252)^2)</f>
        <v>1.1389136578534</v>
      </c>
      <c r="E264" s="242" t="n">
        <f aca="false">IF(E253="","",(E253-$N$252)^2)</f>
        <v>0.0804811564994929</v>
      </c>
      <c r="F264" s="242" t="str">
        <f aca="false">IF(F253="","",(F253-$N$252)^2)</f>
        <v/>
      </c>
      <c r="G264" s="242" t="str">
        <f aca="false">IF(G253="","",(G253-$N$252)^2)</f>
        <v/>
      </c>
      <c r="H264" s="242" t="str">
        <f aca="false">IF(H253="","",(H253-$N$252)^2)</f>
        <v/>
      </c>
      <c r="I264" s="242" t="str">
        <f aca="false">IF(I253="","",(I253-$N$252)^2)</f>
        <v/>
      </c>
      <c r="J264" s="242" t="str">
        <f aca="false">IF(J253="","",(J253-$N$252)^2)</f>
        <v/>
      </c>
      <c r="K264" s="242" t="str">
        <f aca="false">IF(K253="","",(K253-$N$252)^2)</f>
        <v/>
      </c>
      <c r="L264" s="242" t="str">
        <f aca="false">IF(L253="","",(L253-$N$252)^2)</f>
        <v/>
      </c>
      <c r="M264" s="242" t="str">
        <f aca="false">IF(M253="","",(M253-$N$252)^2)</f>
        <v/>
      </c>
    </row>
    <row r="265" customFormat="false" ht="12.5" hidden="false" customHeight="false" outlineLevel="1" collapsed="false">
      <c r="A265" s="161" t="n">
        <v>3</v>
      </c>
      <c r="B265" s="242" t="n">
        <f aca="false">IF(B254="","",(B254-$N$252)^2)</f>
        <v>0.134256706432264</v>
      </c>
      <c r="C265" s="242" t="n">
        <f aca="false">IF(C254="","",(C254-$N$252)^2)</f>
        <v>0.134701883005567</v>
      </c>
      <c r="D265" s="242" t="n">
        <f aca="false">IF(D254="","",(D254-$N$252)^2)</f>
        <v>0.250217416568932</v>
      </c>
      <c r="E265" s="242" t="n">
        <f aca="false">IF(E254="","",(E254-$N$252)^2)</f>
        <v>1.03480673276675</v>
      </c>
      <c r="F265" s="242" t="str">
        <f aca="false">IF(F254="","",(F254-$N$252)^2)</f>
        <v/>
      </c>
      <c r="G265" s="242" t="str">
        <f aca="false">IF(G254="","",(G254-$N$252)^2)</f>
        <v/>
      </c>
      <c r="H265" s="242" t="str">
        <f aca="false">IF(H254="","",(H254-$N$252)^2)</f>
        <v/>
      </c>
      <c r="I265" s="242" t="str">
        <f aca="false">IF(I254="","",(I254-$N$252)^2)</f>
        <v/>
      </c>
      <c r="J265" s="242" t="str">
        <f aca="false">IF(J254="","",(J254-$N$252)^2)</f>
        <v/>
      </c>
      <c r="K265" s="242" t="str">
        <f aca="false">IF(K254="","",(K254-$N$252)^2)</f>
        <v/>
      </c>
      <c r="L265" s="242" t="str">
        <f aca="false">IF(L254="","",(L254-$N$252)^2)</f>
        <v/>
      </c>
      <c r="M265" s="242" t="str">
        <f aca="false">IF(M254="","",(M254-$N$252)^2)</f>
        <v/>
      </c>
    </row>
    <row r="266" customFormat="false" ht="12.5" hidden="false" customHeight="false" outlineLevel="1" collapsed="false">
      <c r="A266" s="161" t="n">
        <v>4</v>
      </c>
      <c r="B266" s="242" t="n">
        <f aca="false">IF(B255="","",(B255-$N$252)^2)</f>
        <v>0.0333223489932519</v>
      </c>
      <c r="C266" s="242" t="n">
        <f aca="false">IF(C255="","",(C255-$N$252)^2)</f>
        <v>0.0158624833118844</v>
      </c>
      <c r="D266" s="242" t="n">
        <f aca="false">IF(D255="","",(D255-$N$252)^2)</f>
        <v>0.766879404035846</v>
      </c>
      <c r="E266" s="242" t="n">
        <f aca="false">IF(E255="","",(E255-$N$252)^2)</f>
        <v>0.132477167149781</v>
      </c>
      <c r="F266" s="242" t="str">
        <f aca="false">IF(F255="","",(F255-$N$252)^2)</f>
        <v/>
      </c>
      <c r="G266" s="242" t="str">
        <f aca="false">IF(G255="","",(G255-$N$252)^2)</f>
        <v/>
      </c>
      <c r="H266" s="242" t="str">
        <f aca="false">IF(H255="","",(H255-$N$252)^2)</f>
        <v/>
      </c>
      <c r="I266" s="242" t="str">
        <f aca="false">IF(I255="","",(I255-$N$252)^2)</f>
        <v/>
      </c>
      <c r="J266" s="242" t="str">
        <f aca="false">IF(J255="","",(J255-$N$252)^2)</f>
        <v/>
      </c>
      <c r="K266" s="242" t="str">
        <f aca="false">IF(K255="","",(K255-$N$252)^2)</f>
        <v/>
      </c>
      <c r="L266" s="242" t="str">
        <f aca="false">IF(L255="","",(L255-$N$252)^2)</f>
        <v/>
      </c>
      <c r="M266" s="242" t="str">
        <f aca="false">IF(M255="","",(M255-$N$252)^2)</f>
        <v/>
      </c>
    </row>
    <row r="267" customFormat="false" ht="12.5" hidden="false" customHeight="false" outlineLevel="1" collapsed="false">
      <c r="A267" s="161" t="n">
        <v>5</v>
      </c>
      <c r="B267" s="242" t="n">
        <f aca="false">IF(B256="","",(B256-$N$252)^2)</f>
        <v>0.0241668822793877</v>
      </c>
      <c r="C267" s="242" t="n">
        <f aca="false">IF(C256="","",(C256-$N$252)^2)</f>
        <v>0.0456837709236292</v>
      </c>
      <c r="D267" s="242" t="n">
        <f aca="false">IF(D256="","",(D256-$N$252)^2)</f>
        <v>0.0248146922142331</v>
      </c>
      <c r="E267" s="242" t="n">
        <f aca="false">IF(E256="","",(E256-$N$252)^2)</f>
        <v>0.0254453119875009</v>
      </c>
      <c r="F267" s="242" t="str">
        <f aca="false">IF(F256="","",(F256-$N$252)^2)</f>
        <v/>
      </c>
      <c r="G267" s="242" t="str">
        <f aca="false">IF(G256="","",(G256-$N$252)^2)</f>
        <v/>
      </c>
      <c r="H267" s="242" t="str">
        <f aca="false">IF(H256="","",(H256-$N$252)^2)</f>
        <v/>
      </c>
      <c r="I267" s="242" t="str">
        <f aca="false">IF(I256="","",(I256-$N$252)^2)</f>
        <v/>
      </c>
      <c r="J267" s="242" t="str">
        <f aca="false">IF(J256="","",(J256-$N$252)^2)</f>
        <v/>
      </c>
      <c r="K267" s="242" t="str">
        <f aca="false">IF(K256="","",(K256-$N$252)^2)</f>
        <v/>
      </c>
      <c r="L267" s="242" t="str">
        <f aca="false">IF(L256="","",(L256-$N$252)^2)</f>
        <v/>
      </c>
      <c r="M267" s="242" t="str">
        <f aca="false">IF(M256="","",(M256-$N$252)^2)</f>
        <v/>
      </c>
    </row>
    <row r="268" customFormat="false" ht="12.5" hidden="false" customHeight="false" outlineLevel="1" collapsed="false">
      <c r="A268" s="161" t="n">
        <v>6</v>
      </c>
      <c r="B268" s="242" t="n">
        <f aca="false">IF(B257="","",(B257-$N$252)^2)</f>
        <v>0.765820337358671</v>
      </c>
      <c r="C268" s="242" t="n">
        <f aca="false">IF(C257="","",(C257-$N$252)^2)</f>
        <v>0.446693774880858</v>
      </c>
      <c r="D268" s="242" t="n">
        <f aca="false">IF(D257="","",(D257-$N$252)^2)</f>
        <v>4.36791383430065</v>
      </c>
      <c r="E268" s="242" t="n">
        <f aca="false">IF(E257="","",(E257-$N$252)^2)</f>
        <v>1.80033985035265</v>
      </c>
      <c r="F268" s="242" t="str">
        <f aca="false">IF(F257="","",(F257-$N$252)^2)</f>
        <v/>
      </c>
      <c r="G268" s="242" t="str">
        <f aca="false">IF(G257="","",(G257-$N$252)^2)</f>
        <v/>
      </c>
      <c r="H268" s="242" t="str">
        <f aca="false">IF(H257="","",(H257-$N$252)^2)</f>
        <v/>
      </c>
      <c r="I268" s="242" t="str">
        <f aca="false">IF(I257="","",(I257-$N$252)^2)</f>
        <v/>
      </c>
      <c r="J268" s="242" t="str">
        <f aca="false">IF(J257="","",(J257-$N$252)^2)</f>
        <v/>
      </c>
      <c r="K268" s="242" t="str">
        <f aca="false">IF(K257="","",(K257-$N$252)^2)</f>
        <v/>
      </c>
      <c r="L268" s="242" t="str">
        <f aca="false">IF(L257="","",(L257-$N$252)^2)</f>
        <v/>
      </c>
      <c r="M268" s="242" t="str">
        <f aca="false">IF(M257="","",(M257-$N$252)^2)</f>
        <v/>
      </c>
    </row>
    <row r="269" customFormat="false" ht="12.5" hidden="false" customHeight="false" outlineLevel="1" collapsed="false">
      <c r="A269" s="161" t="n">
        <v>7</v>
      </c>
      <c r="B269" s="242" t="n">
        <f aca="false">IF(B258="","",(B258-$N$252)^2)</f>
        <v>4.36791383430065</v>
      </c>
      <c r="C269" s="242" t="n">
        <f aca="false">IF(C258="","",(C258-$N$252)^2)</f>
        <v>4.36791383430065</v>
      </c>
      <c r="D269" s="242" t="n">
        <f aca="false">IF(D258="","",(D258-$N$252)^2)</f>
        <v>4.36791383430065</v>
      </c>
      <c r="E269" s="242" t="n">
        <f aca="false">IF(E258="","",(E258-$N$252)^2)</f>
        <v>4.36791383430065</v>
      </c>
      <c r="F269" s="242" t="str">
        <f aca="false">IF(F258="","",(F258-$N$252)^2)</f>
        <v/>
      </c>
      <c r="G269" s="242" t="str">
        <f aca="false">IF(G258="","",(G258-$N$252)^2)</f>
        <v/>
      </c>
      <c r="H269" s="242" t="str">
        <f aca="false">IF(H258="","",(H258-$N$252)^2)</f>
        <v/>
      </c>
      <c r="I269" s="242" t="str">
        <f aca="false">IF(I258="","",(I258-$N$252)^2)</f>
        <v/>
      </c>
      <c r="J269" s="242" t="str">
        <f aca="false">IF(J258="","",(J258-$N$252)^2)</f>
        <v/>
      </c>
      <c r="K269" s="242" t="str">
        <f aca="false">IF(K258="","",(K258-$N$252)^2)</f>
        <v/>
      </c>
      <c r="L269" s="242" t="str">
        <f aca="false">IF(L258="","",(L258-$N$252)^2)</f>
        <v/>
      </c>
      <c r="M269" s="242" t="str">
        <f aca="false">IF(M258="","",(M258-$N$252)^2)</f>
        <v/>
      </c>
    </row>
    <row r="270" customFormat="false" ht="12.5" hidden="false" customHeight="false" outlineLevel="1" collapsed="false">
      <c r="A270" s="161" t="n">
        <v>8</v>
      </c>
      <c r="B270" s="242" t="str">
        <f aca="false">IF(B259="","",(B259-$N$252)^2)</f>
        <v/>
      </c>
      <c r="C270" s="242" t="str">
        <f aca="false">IF(C259="","",(C259-$N$252)^2)</f>
        <v/>
      </c>
      <c r="D270" s="242" t="str">
        <f aca="false">IF(D259="","",(D259-$N$252)^2)</f>
        <v/>
      </c>
      <c r="E270" s="242" t="str">
        <f aca="false">IF(E259="","",(E259-$N$252)^2)</f>
        <v/>
      </c>
      <c r="F270" s="242" t="str">
        <f aca="false">IF(F259="","",(F259-$N$252)^2)</f>
        <v/>
      </c>
      <c r="G270" s="242" t="str">
        <f aca="false">IF(G259="","",(G259-$N$252)^2)</f>
        <v/>
      </c>
      <c r="H270" s="242" t="str">
        <f aca="false">IF(H259="","",(H259-$N$252)^2)</f>
        <v/>
      </c>
      <c r="I270" s="242" t="str">
        <f aca="false">IF(I259="","",(I259-$N$252)^2)</f>
        <v/>
      </c>
      <c r="J270" s="242" t="str">
        <f aca="false">IF(J259="","",(J259-$N$252)^2)</f>
        <v/>
      </c>
      <c r="K270" s="242" t="str">
        <f aca="false">IF(K259="","",(K259-$N$252)^2)</f>
        <v/>
      </c>
      <c r="L270" s="242" t="str">
        <f aca="false">IF(L259="","",(L259-$N$252)^2)</f>
        <v/>
      </c>
      <c r="M270" s="242" t="str">
        <f aca="false">IF(M259="","",(M259-$N$252)^2)</f>
        <v/>
      </c>
    </row>
    <row r="271" customFormat="false" ht="12.5" hidden="false" customHeight="false" outlineLevel="1" collapsed="false">
      <c r="A271" s="161" t="n">
        <v>9</v>
      </c>
      <c r="B271" s="242" t="str">
        <f aca="false">IF(B260="","",(B260-$N$252)^2)</f>
        <v/>
      </c>
      <c r="C271" s="242" t="str">
        <f aca="false">IF(C260="","",(C260-$N$252)^2)</f>
        <v/>
      </c>
      <c r="D271" s="242" t="str">
        <f aca="false">IF(D260="","",(D260-$N$252)^2)</f>
        <v/>
      </c>
      <c r="E271" s="242" t="str">
        <f aca="false">IF(E260="","",(E260-$N$252)^2)</f>
        <v/>
      </c>
      <c r="F271" s="242" t="str">
        <f aca="false">IF(F260="","",(F260-$N$252)^2)</f>
        <v/>
      </c>
      <c r="G271" s="242" t="str">
        <f aca="false">IF(G260="","",(G260-$N$252)^2)</f>
        <v/>
      </c>
      <c r="H271" s="242" t="str">
        <f aca="false">IF(H260="","",(H260-$N$252)^2)</f>
        <v/>
      </c>
      <c r="I271" s="242" t="str">
        <f aca="false">IF(I260="","",(I260-$N$252)^2)</f>
        <v/>
      </c>
      <c r="J271" s="242" t="str">
        <f aca="false">IF(J260="","",(J260-$N$252)^2)</f>
        <v/>
      </c>
      <c r="K271" s="242" t="str">
        <f aca="false">IF(K260="","",(K260-$N$252)^2)</f>
        <v/>
      </c>
      <c r="L271" s="242" t="str">
        <f aca="false">IF(L260="","",(L260-$N$252)^2)</f>
        <v/>
      </c>
      <c r="M271" s="242" t="str">
        <f aca="false">IF(M260="","",(M260-$N$252)^2)</f>
        <v/>
      </c>
    </row>
    <row r="272" customFormat="false" ht="13" hidden="false" customHeight="false" outlineLevel="1" collapsed="false">
      <c r="A272" s="161" t="n">
        <v>10</v>
      </c>
      <c r="B272" s="242" t="str">
        <f aca="false">IF(B261="","",(B261-$N$252)^2)</f>
        <v/>
      </c>
      <c r="C272" s="242" t="str">
        <f aca="false">IF(C261="","",(C261-$N$252)^2)</f>
        <v/>
      </c>
      <c r="D272" s="242" t="str">
        <f aca="false">IF(D261="","",(D261-$N$252)^2)</f>
        <v/>
      </c>
      <c r="E272" s="242" t="str">
        <f aca="false">IF(E261="","",(E261-$N$252)^2)</f>
        <v/>
      </c>
      <c r="F272" s="242" t="str">
        <f aca="false">IF(F261="","",(F261-$N$252)^2)</f>
        <v/>
      </c>
      <c r="G272" s="242" t="str">
        <f aca="false">IF(G261="","",(G261-$N$252)^2)</f>
        <v/>
      </c>
      <c r="H272" s="242" t="str">
        <f aca="false">IF(H261="","",(H261-$N$252)^2)</f>
        <v/>
      </c>
      <c r="I272" s="242" t="str">
        <f aca="false">IF(I261="","",(I261-$N$252)^2)</f>
        <v/>
      </c>
      <c r="J272" s="242" t="str">
        <f aca="false">IF(J261="","",(J261-$N$252)^2)</f>
        <v/>
      </c>
      <c r="K272" s="242" t="str">
        <f aca="false">IF(K261="","",(K261-$N$252)^2)</f>
        <v/>
      </c>
      <c r="L272" s="242" t="str">
        <f aca="false">IF(L261="","",(L261-$N$252)^2)</f>
        <v/>
      </c>
      <c r="M272" s="242" t="str">
        <f aca="false">IF(M261="","",(M261-$N$252)^2)</f>
        <v/>
      </c>
    </row>
    <row r="273" customFormat="false" ht="12.5" hidden="false" customHeight="false" outlineLevel="1" collapsed="false">
      <c r="A273" s="243"/>
      <c r="B273" s="244" t="n">
        <v>1</v>
      </c>
      <c r="C273" s="244" t="n">
        <v>2</v>
      </c>
      <c r="D273" s="244" t="n">
        <v>3</v>
      </c>
      <c r="E273" s="244" t="n">
        <v>4</v>
      </c>
      <c r="F273" s="244" t="n">
        <v>5</v>
      </c>
      <c r="G273" s="245" t="n">
        <v>6</v>
      </c>
      <c r="H273" s="244" t="n">
        <v>7</v>
      </c>
      <c r="I273" s="244" t="n">
        <v>8</v>
      </c>
      <c r="J273" s="244" t="n">
        <v>9</v>
      </c>
      <c r="K273" s="244" t="n">
        <v>10</v>
      </c>
      <c r="L273" s="244" t="n">
        <v>11</v>
      </c>
      <c r="M273" s="282" t="n">
        <v>12</v>
      </c>
    </row>
    <row r="274" customFormat="false" ht="12.5" hidden="false" customHeight="false" outlineLevel="1" collapsed="false">
      <c r="A274" s="248" t="n">
        <v>1</v>
      </c>
      <c r="B274" s="249" t="n">
        <f aca="false">IF(B252="","",(B252-(regm!$B$9+regm!$A96*regm!$C$9))^2)</f>
        <v>0.21023641627839</v>
      </c>
      <c r="C274" s="249" t="n">
        <f aca="false">IF(C252="","",(C252-(regm!$B$9+regm!$A96*regm!$C$9))^2)</f>
        <v>0.1622601643398</v>
      </c>
      <c r="D274" s="249" t="n">
        <f aca="false">IF(D252="","",(D252-(regm!$B$9+regm!$A96*regm!$C$9))^2)</f>
        <v>0.0175991714480958</v>
      </c>
      <c r="E274" s="249" t="n">
        <f aca="false">IF(E252="","",(E252-(regm!$B$9+regm!$A96*regm!$C$9))^2)</f>
        <v>0.0126585697086827</v>
      </c>
      <c r="F274" s="249" t="str">
        <f aca="false">IF(F252="","",(F252-(regm!$B$9+regm!$A96*regm!$C$9))^2)</f>
        <v/>
      </c>
      <c r="G274" s="249" t="str">
        <f aca="false">IF(G252="","",(G252-(regm!$B$9+regm!$A96*regm!$C$9))^2)</f>
        <v/>
      </c>
      <c r="H274" s="249" t="str">
        <f aca="false">IF(H252="","",(H252-(regm!$B$9+regm!$A96*regm!$C$9))^2)</f>
        <v/>
      </c>
      <c r="I274" s="249" t="str">
        <f aca="false">IF(I252="","",(I252-(regm!$B$9+regm!$A96*regm!$C$9))^2)</f>
        <v/>
      </c>
      <c r="J274" s="249" t="str">
        <f aca="false">IF(J252="","",(J252-(regm!$B$9+regm!$A96*regm!$C$9))^2)</f>
        <v/>
      </c>
      <c r="K274" s="249" t="str">
        <f aca="false">IF(K252="","",(K252-(regm!$B$9+regm!$A96*regm!$C$9))^2)</f>
        <v/>
      </c>
      <c r="L274" s="249" t="str">
        <f aca="false">IF(L252="","",(L252-(regm!$B$9+regm!$A96*regm!$C$9))^2)</f>
        <v/>
      </c>
      <c r="M274" s="249" t="str">
        <f aca="false">IF(M252="","",(M252-(regm!$B$9+regm!$A96*regm!$C$9))^2)</f>
        <v/>
      </c>
    </row>
    <row r="275" customFormat="false" ht="12.5" hidden="false" customHeight="false" outlineLevel="1" collapsed="false">
      <c r="A275" s="248" t="n">
        <v>2</v>
      </c>
      <c r="B275" s="249" t="n">
        <f aca="false">IF(B253="","",(B253-(regm!$B$9+regm!$A97*regm!$C$9))^2)</f>
        <v>0.00222514363782318</v>
      </c>
      <c r="C275" s="249" t="n">
        <f aca="false">IF(C253="","",(C253-(regm!$B$9+regm!$A97*regm!$C$9))^2)</f>
        <v>0.0416941410710084</v>
      </c>
      <c r="D275" s="249" t="n">
        <f aca="false">IF(D253="","",(D253-(regm!$B$9+regm!$A97*regm!$C$9))^2)</f>
        <v>0.00259555982195955</v>
      </c>
      <c r="E275" s="249" t="n">
        <f aca="false">IF(E253="","",(E253-(regm!$B$9+regm!$A97*regm!$C$9))^2)</f>
        <v>0.696312818397652</v>
      </c>
      <c r="F275" s="249" t="str">
        <f aca="false">IF(F253="","",(F253-(regm!$B$9+regm!$A97*regm!$C$9))^2)</f>
        <v/>
      </c>
      <c r="G275" s="249" t="str">
        <f aca="false">IF(G253="","",(G253-(regm!$B$9+regm!$A97*regm!$C$9))^2)</f>
        <v/>
      </c>
      <c r="H275" s="249" t="str">
        <f aca="false">IF(H253="","",(H253-(regm!$B$9+regm!$A97*regm!$C$9))^2)</f>
        <v/>
      </c>
      <c r="I275" s="249" t="str">
        <f aca="false">IF(I253="","",(I253-(regm!$B$9+regm!$A97*regm!$C$9))^2)</f>
        <v/>
      </c>
      <c r="J275" s="249" t="str">
        <f aca="false">IF(J253="","",(J253-(regm!$B$9+regm!$A97*regm!$C$9))^2)</f>
        <v/>
      </c>
      <c r="K275" s="249" t="str">
        <f aca="false">IF(K253="","",(K253-(regm!$B$9+regm!$A97*regm!$C$9))^2)</f>
        <v/>
      </c>
      <c r="L275" s="249" t="str">
        <f aca="false">IF(L253="","",(L253-(regm!$B$9+regm!$A97*regm!$C$9))^2)</f>
        <v/>
      </c>
      <c r="M275" s="249" t="str">
        <f aca="false">IF(M253="","",(M253-(regm!$B$9+regm!$A97*regm!$C$9))^2)</f>
        <v/>
      </c>
    </row>
    <row r="276" customFormat="false" ht="12.5" hidden="false" customHeight="false" outlineLevel="1" collapsed="false">
      <c r="A276" s="248" t="n">
        <v>3</v>
      </c>
      <c r="B276" s="249" t="n">
        <f aca="false">IF(B254="","",(B254-(regm!$B$9+regm!$A98*regm!$C$9))^2)</f>
        <v>0.120332129420966</v>
      </c>
      <c r="C276" s="249" t="n">
        <f aca="false">IF(C254="","",(C254-(regm!$B$9+regm!$A98*regm!$C$9))^2)</f>
        <v>0.11991138785988</v>
      </c>
      <c r="D276" s="249" t="n">
        <f aca="false">IF(D254="","",(D254-(regm!$B$9+regm!$A98*regm!$C$9))^2)</f>
        <v>0.0454041174256604</v>
      </c>
      <c r="E276" s="249" t="n">
        <f aca="false">IF(E254="","",(E254-(regm!$B$9+regm!$A98*regm!$C$9))^2)</f>
        <v>0.0923884710357603</v>
      </c>
      <c r="F276" s="249" t="str">
        <f aca="false">IF(F254="","",(F254-(regm!$B$9+regm!$A98*regm!$C$9))^2)</f>
        <v/>
      </c>
      <c r="G276" s="249" t="str">
        <f aca="false">IF(G254="","",(G254-(regm!$B$9+regm!$A98*regm!$C$9))^2)</f>
        <v/>
      </c>
      <c r="H276" s="249" t="str">
        <f aca="false">IF(H254="","",(H254-(regm!$B$9+regm!$A98*regm!$C$9))^2)</f>
        <v/>
      </c>
      <c r="I276" s="249" t="str">
        <f aca="false">IF(I254="","",(I254-(regm!$B$9+regm!$A98*regm!$C$9))^2)</f>
        <v/>
      </c>
      <c r="J276" s="249" t="str">
        <f aca="false">IF(J254="","",(J254-(regm!$B$9+regm!$A98*regm!$C$9))^2)</f>
        <v/>
      </c>
      <c r="K276" s="249" t="str">
        <f aca="false">IF(K254="","",(K254-(regm!$B$9+regm!$A98*regm!$C$9))^2)</f>
        <v/>
      </c>
      <c r="L276" s="249" t="str">
        <f aca="false">IF(L254="","",(L254-(regm!$B$9+regm!$A98*regm!$C$9))^2)</f>
        <v/>
      </c>
      <c r="M276" s="249" t="str">
        <f aca="false">IF(M254="","",(M254-(regm!$B$9+regm!$A98*regm!$C$9))^2)</f>
        <v/>
      </c>
    </row>
    <row r="277" customFormat="false" ht="12.5" hidden="false" customHeight="false" outlineLevel="1" collapsed="false">
      <c r="A277" s="248" t="n">
        <v>4</v>
      </c>
      <c r="B277" s="249" t="n">
        <f aca="false">IF(B255="","",(B255-(regm!$B$9+regm!$A99*regm!$C$9))^2)</f>
        <v>0.241079099008448</v>
      </c>
      <c r="C277" s="249" t="n">
        <f aca="false">IF(C255="","",(C255-(regm!$B$9+regm!$A99*regm!$C$9))^2)</f>
        <v>0.0333090283394348</v>
      </c>
      <c r="D277" s="249" t="n">
        <f aca="false">IF(D255="","",(D255-(regm!$B$9+regm!$A99*regm!$C$9))^2)</f>
        <v>0.321786796418817</v>
      </c>
      <c r="E277" s="249" t="n">
        <f aca="false">IF(E255="","",(E255-(regm!$B$9+regm!$A99*regm!$C$9))^2)</f>
        <v>0.00308248895742913</v>
      </c>
      <c r="F277" s="249" t="str">
        <f aca="false">IF(F255="","",(F255-(regm!$B$9+regm!$A99*regm!$C$9))^2)</f>
        <v/>
      </c>
      <c r="G277" s="249" t="str">
        <f aca="false">IF(G255="","",(G255-(regm!$B$9+regm!$A99*regm!$C$9))^2)</f>
        <v/>
      </c>
      <c r="H277" s="249" t="str">
        <f aca="false">IF(H255="","",(H255-(regm!$B$9+regm!$A99*regm!$C$9))^2)</f>
        <v/>
      </c>
      <c r="I277" s="249" t="str">
        <f aca="false">IF(I255="","",(I255-(regm!$B$9+regm!$A99*regm!$C$9))^2)</f>
        <v/>
      </c>
      <c r="J277" s="249" t="str">
        <f aca="false">IF(J255="","",(J255-(regm!$B$9+regm!$A99*regm!$C$9))^2)</f>
        <v/>
      </c>
      <c r="K277" s="249" t="str">
        <f aca="false">IF(K255="","",(K255-(regm!$B$9+regm!$A99*regm!$C$9))^2)</f>
        <v/>
      </c>
      <c r="L277" s="249" t="str">
        <f aca="false">IF(L255="","",(L255-(regm!$B$9+regm!$A99*regm!$C$9))^2)</f>
        <v/>
      </c>
      <c r="M277" s="249" t="str">
        <f aca="false">IF(M255="","",(M255-(regm!$B$9+regm!$A99*regm!$C$9))^2)</f>
        <v/>
      </c>
    </row>
    <row r="278" customFormat="false" ht="12.5" hidden="false" customHeight="false" outlineLevel="1" collapsed="false">
      <c r="A278" s="248" t="n">
        <v>5</v>
      </c>
      <c r="B278" s="249" t="n">
        <f aca="false">IF(B256="","",(B256-(regm!$B$9+regm!$A100*regm!$C$9))^2)</f>
        <v>0.00575829964723446</v>
      </c>
      <c r="C278" s="249" t="n">
        <f aca="false">IF(C256="","",(C256-(regm!$B$9+regm!$A100*regm!$C$9))^2)</f>
        <v>0.00030986033896074</v>
      </c>
      <c r="D278" s="249" t="n">
        <f aca="false">IF(D256="","",(D256-(regm!$B$9+regm!$A100*regm!$C$9))^2)</f>
        <v>0.15121775398311</v>
      </c>
      <c r="E278" s="249" t="n">
        <f aca="false">IF(E256="","",(E256-(regm!$B$9+regm!$A100*regm!$C$9))^2)</f>
        <v>0.00515877380912681</v>
      </c>
      <c r="F278" s="249" t="str">
        <f aca="false">IF(F256="","",(F256-(regm!$B$9+regm!$A100*regm!$C$9))^2)</f>
        <v/>
      </c>
      <c r="G278" s="249" t="str">
        <f aca="false">IF(G256="","",(G256-(regm!$B$9+regm!$A100*regm!$C$9))^2)</f>
        <v/>
      </c>
      <c r="H278" s="249" t="str">
        <f aca="false">IF(H256="","",(H256-(regm!$B$9+regm!$A100*regm!$C$9))^2)</f>
        <v/>
      </c>
      <c r="I278" s="249" t="str">
        <f aca="false">IF(I256="","",(I256-(regm!$B$9+regm!$A100*regm!$C$9))^2)</f>
        <v/>
      </c>
      <c r="J278" s="249" t="str">
        <f aca="false">IF(J256="","",(J256-(regm!$B$9+regm!$A100*regm!$C$9))^2)</f>
        <v/>
      </c>
      <c r="K278" s="249" t="str">
        <f aca="false">IF(K256="","",(K256-(regm!$B$9+regm!$A100*regm!$C$9))^2)</f>
        <v/>
      </c>
      <c r="L278" s="249" t="str">
        <f aca="false">IF(L256="","",(L256-(regm!$B$9+regm!$A100*regm!$C$9))^2)</f>
        <v/>
      </c>
      <c r="M278" s="249" t="str">
        <f aca="false">IF(M256="","",(M256-(regm!$B$9+regm!$A100*regm!$C$9))^2)</f>
        <v/>
      </c>
    </row>
    <row r="279" customFormat="false" ht="12.5" hidden="false" customHeight="false" outlineLevel="1" collapsed="false">
      <c r="A279" s="248" t="n">
        <v>6</v>
      </c>
      <c r="B279" s="249" t="n">
        <f aca="false">IF(B257="","",(B257-(regm!$B$9+regm!$A101*regm!$C$9))^2)</f>
        <v>0.0905222264080321</v>
      </c>
      <c r="C279" s="249" t="n">
        <f aca="false">IF(C257="","",(C257-(regm!$B$9+regm!$A101*regm!$C$9))^2)</f>
        <v>0.257687401874478</v>
      </c>
      <c r="D279" s="249" t="n">
        <f aca="false">IF(D257="","",(D257-(regm!$B$9+regm!$A101*regm!$C$9))^2)</f>
        <v>0.835349806430819</v>
      </c>
      <c r="E279" s="249" t="n">
        <f aca="false">IF(E257="","",(E257-(regm!$B$9+regm!$A101*regm!$C$9))^2)</f>
        <v>0.0274852307720576</v>
      </c>
      <c r="F279" s="249" t="str">
        <f aca="false">IF(F257="","",(F257-(regm!$B$9+regm!$A101*regm!$C$9))^2)</f>
        <v/>
      </c>
      <c r="G279" s="249" t="str">
        <f aca="false">IF(G257="","",(G257-(regm!$B$9+regm!$A101*regm!$C$9))^2)</f>
        <v/>
      </c>
      <c r="H279" s="249" t="str">
        <f aca="false">IF(H257="","",(H257-(regm!$B$9+regm!$A101*regm!$C$9))^2)</f>
        <v/>
      </c>
      <c r="I279" s="249" t="str">
        <f aca="false">IF(I257="","",(I257-(regm!$B$9+regm!$A101*regm!$C$9))^2)</f>
        <v/>
      </c>
      <c r="J279" s="249" t="str">
        <f aca="false">IF(J257="","",(J257-(regm!$B$9+regm!$A101*regm!$C$9))^2)</f>
        <v/>
      </c>
      <c r="K279" s="249" t="str">
        <f aca="false">IF(K257="","",(K257-(regm!$B$9+regm!$A101*regm!$C$9))^2)</f>
        <v/>
      </c>
      <c r="L279" s="249" t="str">
        <f aca="false">IF(L257="","",(L257-(regm!$B$9+regm!$A101*regm!$C$9))^2)</f>
        <v/>
      </c>
      <c r="M279" s="249" t="str">
        <f aca="false">IF(M257="","",(M257-(regm!$B$9+regm!$A101*regm!$C$9))^2)</f>
        <v/>
      </c>
    </row>
    <row r="280" customFormat="false" ht="12.5" hidden="false" customHeight="false" outlineLevel="1" collapsed="false">
      <c r="A280" s="248" t="n">
        <v>7</v>
      </c>
      <c r="B280" s="249" t="n">
        <f aca="false">IF(B258="","",(B258-(regm!$B$9+regm!$A102*regm!$C$9))^2)</f>
        <v>0.000940374791052599</v>
      </c>
      <c r="C280" s="249" t="n">
        <f aca="false">IF(C258="","",(C258-(regm!$B$9+regm!$A102*regm!$C$9))^2)</f>
        <v>0.000940374791052599</v>
      </c>
      <c r="D280" s="249" t="n">
        <f aca="false">IF(D258="","",(D258-(regm!$B$9+regm!$A102*regm!$C$9))^2)</f>
        <v>0.000940374791052599</v>
      </c>
      <c r="E280" s="249" t="n">
        <f aca="false">IF(E258="","",(E258-(regm!$B$9+regm!$A102*regm!$C$9))^2)</f>
        <v>0.000940374791052599</v>
      </c>
      <c r="F280" s="249" t="str">
        <f aca="false">IF(F258="","",(F258-(regm!$B$9+regm!$A102*regm!$C$9))^2)</f>
        <v/>
      </c>
      <c r="G280" s="249" t="str">
        <f aca="false">IF(G258="","",(G258-(regm!$B$9+regm!$A102*regm!$C$9))^2)</f>
        <v/>
      </c>
      <c r="H280" s="249" t="str">
        <f aca="false">IF(H258="","",(H258-(regm!$B$9+regm!$A102*regm!$C$9))^2)</f>
        <v/>
      </c>
      <c r="I280" s="249" t="str">
        <f aca="false">IF(I258="","",(I258-(regm!$B$9+regm!$A102*regm!$C$9))^2)</f>
        <v/>
      </c>
      <c r="J280" s="249" t="str">
        <f aca="false">IF(J258="","",(J258-(regm!$B$9+regm!$A102*regm!$C$9))^2)</f>
        <v/>
      </c>
      <c r="K280" s="249" t="str">
        <f aca="false">IF(K258="","",(K258-(regm!$B$9+regm!$A102*regm!$C$9))^2)</f>
        <v/>
      </c>
      <c r="L280" s="249" t="str">
        <f aca="false">IF(L258="","",(L258-(regm!$B$9+regm!$A102*regm!$C$9))^2)</f>
        <v/>
      </c>
      <c r="M280" s="249" t="str">
        <f aca="false">IF(M258="","",(M258-(regm!$B$9+regm!$A102*regm!$C$9))^2)</f>
        <v/>
      </c>
    </row>
    <row r="281" customFormat="false" ht="12.5" hidden="false" customHeight="false" outlineLevel="1" collapsed="false">
      <c r="A281" s="248" t="n">
        <v>8</v>
      </c>
      <c r="B281" s="249" t="str">
        <f aca="false">IF(B259="","",(B259-(regm!$B$9+regm!$A103*regm!$C$9))^2)</f>
        <v/>
      </c>
      <c r="C281" s="249" t="str">
        <f aca="false">IF(C259="","",(C259-(regm!$B$9+regm!$A103*regm!$C$9))^2)</f>
        <v/>
      </c>
      <c r="D281" s="249" t="str">
        <f aca="false">IF(D259="","",(D259-(regm!$B$9+regm!$A103*regm!$C$9))^2)</f>
        <v/>
      </c>
      <c r="E281" s="249" t="str">
        <f aca="false">IF(E259="","",(E259-(regm!$B$9+regm!$A103*regm!$C$9))^2)</f>
        <v/>
      </c>
      <c r="F281" s="249" t="str">
        <f aca="false">IF(F259="","",(F259-(regm!$B$9+regm!$A103*regm!$C$9))^2)</f>
        <v/>
      </c>
      <c r="G281" s="249" t="str">
        <f aca="false">IF(G259="","",(G259-(regm!$B$9+regm!$A103*regm!$C$9))^2)</f>
        <v/>
      </c>
      <c r="H281" s="249" t="str">
        <f aca="false">IF(H259="","",(H259-(regm!$B$9+regm!$A103*regm!$C$9))^2)</f>
        <v/>
      </c>
      <c r="I281" s="249" t="str">
        <f aca="false">IF(I259="","",(I259-(regm!$B$9+regm!$A103*regm!$C$9))^2)</f>
        <v/>
      </c>
      <c r="J281" s="249" t="str">
        <f aca="false">IF(J259="","",(J259-(regm!$B$9+regm!$A103*regm!$C$9))^2)</f>
        <v/>
      </c>
      <c r="K281" s="249" t="str">
        <f aca="false">IF(K259="","",(K259-(regm!$B$9+regm!$A103*regm!$C$9))^2)</f>
        <v/>
      </c>
      <c r="L281" s="249" t="str">
        <f aca="false">IF(L259="","",(L259-(regm!$B$9+regm!$A103*regm!$C$9))^2)</f>
        <v/>
      </c>
      <c r="M281" s="249" t="str">
        <f aca="false">IF(M259="","",(M259-(regm!$B$9+regm!$A103*regm!$C$9))^2)</f>
        <v/>
      </c>
    </row>
    <row r="282" customFormat="false" ht="12.5" hidden="false" customHeight="false" outlineLevel="1" collapsed="false">
      <c r="A282" s="248" t="n">
        <v>9</v>
      </c>
      <c r="B282" s="249" t="str">
        <f aca="false">IF(B260="","",(B260-(regm!$B$9+regm!$A104*regm!$C$9))^2)</f>
        <v/>
      </c>
      <c r="C282" s="249" t="str">
        <f aca="false">IF(C260="","",(C260-(regm!$B$9+regm!$A104*regm!$C$9))^2)</f>
        <v/>
      </c>
      <c r="D282" s="249" t="str">
        <f aca="false">IF(D260="","",(D260-(regm!$B$9+regm!$A104*regm!$C$9))^2)</f>
        <v/>
      </c>
      <c r="E282" s="249" t="str">
        <f aca="false">IF(E260="","",(E260-(regm!$B$9+regm!$A104*regm!$C$9))^2)</f>
        <v/>
      </c>
      <c r="F282" s="249" t="str">
        <f aca="false">IF(F260="","",(F260-(regm!$B$9+regm!$A104*regm!$C$9))^2)</f>
        <v/>
      </c>
      <c r="G282" s="249" t="str">
        <f aca="false">IF(G260="","",(G260-(regm!$B$9+regm!$A104*regm!$C$9))^2)</f>
        <v/>
      </c>
      <c r="H282" s="249" t="str">
        <f aca="false">IF(H260="","",(H260-(regm!$B$9+regm!$A104*regm!$C$9))^2)</f>
        <v/>
      </c>
      <c r="I282" s="249" t="str">
        <f aca="false">IF(I260="","",(I260-(regm!$B$9+regm!$A104*regm!$C$9))^2)</f>
        <v/>
      </c>
      <c r="J282" s="249" t="str">
        <f aca="false">IF(J260="","",(J260-(regm!$B$9+regm!$A104*regm!$C$9))^2)</f>
        <v/>
      </c>
      <c r="K282" s="249" t="str">
        <f aca="false">IF(K260="","",(K260-(regm!$B$9+regm!$A104*regm!$C$9))^2)</f>
        <v/>
      </c>
      <c r="L282" s="249" t="str">
        <f aca="false">IF(L260="","",(L260-(regm!$B$9+regm!$A104*regm!$C$9))^2)</f>
        <v/>
      </c>
      <c r="M282" s="249" t="str">
        <f aca="false">IF(M260="","",(M260-(regm!$B$9+regm!$A104*regm!$C$9))^2)</f>
        <v/>
      </c>
    </row>
    <row r="283" customFormat="false" ht="13" hidden="false" customHeight="false" outlineLevel="1" collapsed="false">
      <c r="A283" s="250" t="n">
        <v>10</v>
      </c>
      <c r="B283" s="249" t="str">
        <f aca="false">IF(B261="","",(B261-(regm!$B$9+regm!$A105*regm!$C$9))^2)</f>
        <v/>
      </c>
      <c r="C283" s="249" t="str">
        <f aca="false">IF(C261="","",(C261-(regm!$B$9+regm!$A105*regm!$C$9))^2)</f>
        <v/>
      </c>
      <c r="D283" s="249" t="str">
        <f aca="false">IF(D261="","",(D261-(regm!$B$9+regm!$A105*regm!$C$9))^2)</f>
        <v/>
      </c>
      <c r="E283" s="249" t="str">
        <f aca="false">IF(E261="","",(E261-(regm!$B$9+regm!$A105*regm!$C$9))^2)</f>
        <v/>
      </c>
      <c r="F283" s="249" t="str">
        <f aca="false">IF(F261="","",(F261-(regm!$B$9+regm!$A105*regm!$C$9))^2)</f>
        <v/>
      </c>
      <c r="G283" s="249" t="str">
        <f aca="false">IF(G261="","",(G261-(regm!$B$9+regm!$A105*regm!$C$9))^2)</f>
        <v/>
      </c>
      <c r="H283" s="249" t="str">
        <f aca="false">IF(H261="","",(H261-(regm!$B$9+regm!$A105*regm!$C$9))^2)</f>
        <v/>
      </c>
      <c r="I283" s="249" t="str">
        <f aca="false">IF(I261="","",(I261-(regm!$B$9+regm!$A105*regm!$C$9))^2)</f>
        <v/>
      </c>
      <c r="J283" s="249" t="str">
        <f aca="false">IF(J261="","",(J261-(regm!$B$9+regm!$A105*regm!$C$9))^2)</f>
        <v/>
      </c>
      <c r="K283" s="249" t="str">
        <f aca="false">IF(K261="","",(K261-(regm!$B$9+regm!$A105*regm!$C$9))^2)</f>
        <v/>
      </c>
      <c r="L283" s="249" t="str">
        <f aca="false">IF(L261="","",(L261-(regm!$B$9+regm!$A105*regm!$C$9))^2)</f>
        <v/>
      </c>
      <c r="M283" s="249" t="str">
        <f aca="false">IF(M261="","",(M261-(regm!$B$9+regm!$A105*regm!$C$9))^2)</f>
        <v/>
      </c>
    </row>
    <row r="284" customFormat="false" ht="12.5" hidden="false" customHeight="false" outlineLevel="1" collapsed="false">
      <c r="A284" s="251"/>
      <c r="B284" s="252" t="n">
        <v>1</v>
      </c>
      <c r="C284" s="252" t="n">
        <v>2</v>
      </c>
      <c r="D284" s="252" t="n">
        <v>3</v>
      </c>
      <c r="E284" s="252" t="n">
        <v>4</v>
      </c>
      <c r="F284" s="252" t="n">
        <v>5</v>
      </c>
      <c r="G284" s="252" t="n">
        <v>6</v>
      </c>
      <c r="H284" s="252" t="n">
        <v>7</v>
      </c>
      <c r="I284" s="252" t="n">
        <v>8</v>
      </c>
      <c r="J284" s="252" t="n">
        <v>9</v>
      </c>
      <c r="K284" s="252" t="n">
        <v>10</v>
      </c>
      <c r="L284" s="252" t="n">
        <v>11</v>
      </c>
      <c r="M284" s="283" t="n">
        <v>12</v>
      </c>
    </row>
    <row r="285" customFormat="false" ht="12.5" hidden="false" customHeight="false" outlineLevel="1" collapsed="false">
      <c r="A285" s="255" t="n">
        <v>1</v>
      </c>
      <c r="B285" s="256" t="n">
        <f aca="false">IF(B252="","",((regm!$B$9+regm!$A96*regm!$C$9)-$N$252)^2)</f>
        <v>1.92666290335025</v>
      </c>
      <c r="C285" s="256" t="n">
        <f aca="false">IF(C252="","",((regm!$B$9+regm!$A96*regm!$C$9)-$N$252)^2)</f>
        <v>1.92666290335025</v>
      </c>
      <c r="D285" s="256" t="n">
        <f aca="false">IF(D252="","",((regm!$B$9+regm!$A96*regm!$C$9)-$N$252)^2)</f>
        <v>1.92666290335025</v>
      </c>
      <c r="E285" s="256" t="n">
        <f aca="false">IF(E252="","",((regm!$B$9+regm!$A96*regm!$C$9)-$N$252)^2)</f>
        <v>1.92666290335025</v>
      </c>
      <c r="F285" s="256" t="str">
        <f aca="false">IF(F252="","",((regm!$B$9+regm!$A96*regm!$C$9)-$N$252)^2)</f>
        <v/>
      </c>
      <c r="G285" s="256" t="str">
        <f aca="false">IF(G252="","",((regm!$B$9+regm!$A96*regm!$C$9)-$N$252)^2)</f>
        <v/>
      </c>
      <c r="H285" s="256" t="str">
        <f aca="false">IF(H252="","",((regm!$B$9+regm!$A96*regm!$C$9)-$N$252)^2)</f>
        <v/>
      </c>
      <c r="I285" s="256" t="str">
        <f aca="false">IF(I252="","",((regm!$B$9+regm!$A96*regm!$C$9)-$N$252)^2)</f>
        <v/>
      </c>
      <c r="J285" s="256" t="str">
        <f aca="false">IF(J252="","",((regm!$B$9+regm!$A96*regm!$C$9)-$N$252)^2)</f>
        <v/>
      </c>
      <c r="K285" s="256" t="str">
        <f aca="false">IF(K252="","",((regm!$B$9+regm!$A96*regm!$C$9)-$N$252)^2)</f>
        <v/>
      </c>
      <c r="L285" s="256" t="str">
        <f aca="false">IF(L252="","",((regm!$B$9+regm!$A96*regm!$C$9)-$N$252)^2)</f>
        <v/>
      </c>
      <c r="M285" s="256" t="str">
        <f aca="false">IF(M252="","",((regm!$B$9+regm!$A96*regm!$C$9)-$N$252)^2)</f>
        <v/>
      </c>
    </row>
    <row r="286" customFormat="false" ht="12.5" hidden="false" customHeight="false" outlineLevel="1" collapsed="false">
      <c r="A286" s="255" t="n">
        <v>2</v>
      </c>
      <c r="B286" s="256" t="n">
        <f aca="false">IF(B253="","",((regm!$B$9+regm!$A97*regm!$C$9)-$N$252)^2)</f>
        <v>1.25024961552281</v>
      </c>
      <c r="C286" s="256" t="n">
        <f aca="false">IF(C253="","",((regm!$B$9+regm!$A97*regm!$C$9)-$N$252)^2)</f>
        <v>1.25024961552281</v>
      </c>
      <c r="D286" s="256" t="n">
        <f aca="false">IF(D253="","",((regm!$B$9+regm!$A97*regm!$C$9)-$N$252)^2)</f>
        <v>1.25024961552281</v>
      </c>
      <c r="E286" s="256" t="n">
        <f aca="false">IF(E253="","",((regm!$B$9+regm!$A97*regm!$C$9)-$N$252)^2)</f>
        <v>1.25024961552281</v>
      </c>
      <c r="F286" s="256" t="str">
        <f aca="false">IF(F253="","",((regm!$B$9+regm!$A97*regm!$C$9)-$N$252)^2)</f>
        <v/>
      </c>
      <c r="G286" s="256" t="str">
        <f aca="false">IF(G253="","",((regm!$B$9+regm!$A97*regm!$C$9)-$N$252)^2)</f>
        <v/>
      </c>
      <c r="H286" s="256" t="str">
        <f aca="false">IF(H253="","",((regm!$B$9+regm!$A97*regm!$C$9)-$N$252)^2)</f>
        <v/>
      </c>
      <c r="I286" s="256" t="str">
        <f aca="false">IF(I253="","",((regm!$B$9+regm!$A97*regm!$C$9)-$N$252)^2)</f>
        <v/>
      </c>
      <c r="J286" s="256" t="str">
        <f aca="false">IF(J253="","",((regm!$B$9+regm!$A97*regm!$C$9)-$N$252)^2)</f>
        <v/>
      </c>
      <c r="K286" s="256" t="str">
        <f aca="false">IF(K253="","",((regm!$B$9+regm!$A97*regm!$C$9)-$N$252)^2)</f>
        <v/>
      </c>
      <c r="L286" s="256" t="str">
        <f aca="false">IF(L253="","",((regm!$B$9+regm!$A97*regm!$C$9)-$N$252)^2)</f>
        <v/>
      </c>
      <c r="M286" s="256" t="str">
        <f aca="false">IF(M253="","",((regm!$B$9+regm!$A97*regm!$C$9)-$N$252)^2)</f>
        <v/>
      </c>
    </row>
    <row r="287" customFormat="false" ht="12.5" hidden="false" customHeight="false" outlineLevel="1" collapsed="false">
      <c r="A287" s="255" t="n">
        <v>3</v>
      </c>
      <c r="B287" s="256" t="n">
        <f aca="false">IF(B254="","",((regm!$B$9+regm!$A98*regm!$C$9)-$N$252)^2)</f>
        <v>0.508796588481191</v>
      </c>
      <c r="C287" s="256" t="n">
        <f aca="false">IF(C254="","",((regm!$B$9+regm!$A98*regm!$C$9)-$N$252)^2)</f>
        <v>0.508796588481191</v>
      </c>
      <c r="D287" s="256" t="n">
        <f aca="false">IF(D254="","",((regm!$B$9+regm!$A98*regm!$C$9)-$N$252)^2)</f>
        <v>0.508796588481191</v>
      </c>
      <c r="E287" s="256" t="n">
        <f aca="false">IF(E254="","",((regm!$B$9+regm!$A98*regm!$C$9)-$N$252)^2)</f>
        <v>0.508796588481191</v>
      </c>
      <c r="F287" s="256" t="str">
        <f aca="false">IF(F254="","",((regm!$B$9+regm!$A98*regm!$C$9)-$N$252)^2)</f>
        <v/>
      </c>
      <c r="G287" s="256" t="str">
        <f aca="false">IF(G254="","",((regm!$B$9+regm!$A98*regm!$C$9)-$N$252)^2)</f>
        <v/>
      </c>
      <c r="H287" s="256" t="str">
        <f aca="false">IF(H254="","",((regm!$B$9+regm!$A98*regm!$C$9)-$N$252)^2)</f>
        <v/>
      </c>
      <c r="I287" s="256" t="str">
        <f aca="false">IF(I254="","",((regm!$B$9+regm!$A98*regm!$C$9)-$N$252)^2)</f>
        <v/>
      </c>
      <c r="J287" s="256" t="str">
        <f aca="false">IF(J254="","",((regm!$B$9+regm!$A98*regm!$C$9)-$N$252)^2)</f>
        <v/>
      </c>
      <c r="K287" s="256" t="str">
        <f aca="false">IF(K254="","",((regm!$B$9+regm!$A98*regm!$C$9)-$N$252)^2)</f>
        <v/>
      </c>
      <c r="L287" s="256" t="str">
        <f aca="false">IF(L254="","",((regm!$B$9+regm!$A98*regm!$C$9)-$N$252)^2)</f>
        <v/>
      </c>
      <c r="M287" s="256" t="str">
        <f aca="false">IF(M254="","",((regm!$B$9+regm!$A98*regm!$C$9)-$N$252)^2)</f>
        <v/>
      </c>
    </row>
    <row r="288" customFormat="false" ht="12.5" hidden="false" customHeight="false" outlineLevel="1" collapsed="false">
      <c r="A288" s="255" t="n">
        <v>4</v>
      </c>
      <c r="B288" s="256" t="n">
        <f aca="false">IF(B255="","",((regm!$B$9+regm!$A99*regm!$C$9)-$N$252)^2)</f>
        <v>0.0951438470790248</v>
      </c>
      <c r="C288" s="256" t="n">
        <f aca="false">IF(C255="","",((regm!$B$9+regm!$A99*regm!$C$9)-$N$252)^2)</f>
        <v>0.0951438470790248</v>
      </c>
      <c r="D288" s="256" t="n">
        <f aca="false">IF(D255="","",((regm!$B$9+regm!$A99*regm!$C$9)-$N$252)^2)</f>
        <v>0.0951438470790248</v>
      </c>
      <c r="E288" s="256" t="n">
        <f aca="false">IF(E255="","",((regm!$B$9+regm!$A99*regm!$C$9)-$N$252)^2)</f>
        <v>0.0951438470790248</v>
      </c>
      <c r="F288" s="256" t="str">
        <f aca="false">IF(F255="","",((regm!$B$9+regm!$A99*regm!$C$9)-$N$252)^2)</f>
        <v/>
      </c>
      <c r="G288" s="256" t="str">
        <f aca="false">IF(G255="","",((regm!$B$9+regm!$A99*regm!$C$9)-$N$252)^2)</f>
        <v/>
      </c>
      <c r="H288" s="256" t="str">
        <f aca="false">IF(H255="","",((regm!$B$9+regm!$A99*regm!$C$9)-$N$252)^2)</f>
        <v/>
      </c>
      <c r="I288" s="256" t="str">
        <f aca="false">IF(I255="","",((regm!$B$9+regm!$A99*regm!$C$9)-$N$252)^2)</f>
        <v/>
      </c>
      <c r="J288" s="256" t="str">
        <f aca="false">IF(J255="","",((regm!$B$9+regm!$A99*regm!$C$9)-$N$252)^2)</f>
        <v/>
      </c>
      <c r="K288" s="256" t="str">
        <f aca="false">IF(K255="","",((regm!$B$9+regm!$A99*regm!$C$9)-$N$252)^2)</f>
        <v/>
      </c>
      <c r="L288" s="256" t="str">
        <f aca="false">IF(L255="","",((regm!$B$9+regm!$A99*regm!$C$9)-$N$252)^2)</f>
        <v/>
      </c>
      <c r="M288" s="256" t="str">
        <f aca="false">IF(M255="","",((regm!$B$9+regm!$A99*regm!$C$9)-$N$252)^2)</f>
        <v/>
      </c>
    </row>
    <row r="289" customFormat="false" ht="12.5" hidden="false" customHeight="false" outlineLevel="1" collapsed="false">
      <c r="A289" s="255" t="n">
        <v>5</v>
      </c>
      <c r="B289" s="256" t="n">
        <f aca="false">IF(B256="","",((regm!$B$9+regm!$A100*regm!$C$9)-$N$252)^2)</f>
        <v>0.0535184139819515</v>
      </c>
      <c r="C289" s="256" t="n">
        <f aca="false">IF(C256="","",((regm!$B$9+regm!$A100*regm!$C$9)-$N$252)^2)</f>
        <v>0.0535184139819515</v>
      </c>
      <c r="D289" s="256" t="n">
        <f aca="false">IF(D256="","",((regm!$B$9+regm!$A100*regm!$C$9)-$N$252)^2)</f>
        <v>0.0535184139819515</v>
      </c>
      <c r="E289" s="256" t="n">
        <f aca="false">IF(E256="","",((regm!$B$9+regm!$A100*regm!$C$9)-$N$252)^2)</f>
        <v>0.0535184139819515</v>
      </c>
      <c r="F289" s="256" t="str">
        <f aca="false">IF(F256="","",((regm!$B$9+regm!$A100*regm!$C$9)-$N$252)^2)</f>
        <v/>
      </c>
      <c r="G289" s="256" t="str">
        <f aca="false">IF(G256="","",((regm!$B$9+regm!$A100*regm!$C$9)-$N$252)^2)</f>
        <v/>
      </c>
      <c r="H289" s="256" t="str">
        <f aca="false">IF(H256="","",((regm!$B$9+regm!$A100*regm!$C$9)-$N$252)^2)</f>
        <v/>
      </c>
      <c r="I289" s="256" t="str">
        <f aca="false">IF(I256="","",((regm!$B$9+regm!$A100*regm!$C$9)-$N$252)^2)</f>
        <v/>
      </c>
      <c r="J289" s="256" t="str">
        <f aca="false">IF(J256="","",((regm!$B$9+regm!$A100*regm!$C$9)-$N$252)^2)</f>
        <v/>
      </c>
      <c r="K289" s="256" t="str">
        <f aca="false">IF(K256="","",((regm!$B$9+regm!$A100*regm!$C$9)-$N$252)^2)</f>
        <v/>
      </c>
      <c r="L289" s="256" t="str">
        <f aca="false">IF(L256="","",((regm!$B$9+regm!$A100*regm!$C$9)-$N$252)^2)</f>
        <v/>
      </c>
      <c r="M289" s="256" t="str">
        <f aca="false">IF(M256="","",((regm!$B$9+regm!$A100*regm!$C$9)-$N$252)^2)</f>
        <v/>
      </c>
    </row>
    <row r="290" customFormat="false" ht="12.5" hidden="false" customHeight="false" outlineLevel="1" collapsed="false">
      <c r="A290" s="255" t="n">
        <v>6</v>
      </c>
      <c r="B290" s="256" t="n">
        <f aca="false">IF(B257="","",((regm!$B$9+regm!$A101*regm!$C$9)-$N$252)^2)</f>
        <v>1.38293068351973</v>
      </c>
      <c r="C290" s="256" t="n">
        <f aca="false">IF(C257="","",((regm!$B$9+regm!$A101*regm!$C$9)-$N$252)^2)</f>
        <v>1.38293068351973</v>
      </c>
      <c r="D290" s="256" t="n">
        <f aca="false">IF(D257="","",((regm!$B$9+regm!$A101*regm!$C$9)-$N$252)^2)</f>
        <v>1.38293068351973</v>
      </c>
      <c r="E290" s="256" t="n">
        <f aca="false">IF(E257="","",((regm!$B$9+regm!$A101*regm!$C$9)-$N$252)^2)</f>
        <v>1.38293068351973</v>
      </c>
      <c r="F290" s="256" t="str">
        <f aca="false">IF(F257="","",((regm!$B$9+regm!$A101*regm!$C$9)-$N$252)^2)</f>
        <v/>
      </c>
      <c r="G290" s="256" t="str">
        <f aca="false">IF(G257="","",((regm!$B$9+regm!$A101*regm!$C$9)-$N$252)^2)</f>
        <v/>
      </c>
      <c r="H290" s="256" t="str">
        <f aca="false">IF(H257="","",((regm!$B$9+regm!$A101*regm!$C$9)-$N$252)^2)</f>
        <v/>
      </c>
      <c r="I290" s="256" t="str">
        <f aca="false">IF(I257="","",((regm!$B$9+regm!$A101*regm!$C$9)-$N$252)^2)</f>
        <v/>
      </c>
      <c r="J290" s="256" t="str">
        <f aca="false">IF(J257="","",((regm!$B$9+regm!$A101*regm!$C$9)-$N$252)^2)</f>
        <v/>
      </c>
      <c r="K290" s="256" t="str">
        <f aca="false">IF(K257="","",((regm!$B$9+regm!$A101*regm!$C$9)-$N$252)^2)</f>
        <v/>
      </c>
      <c r="L290" s="256" t="str">
        <f aca="false">IF(L257="","",((regm!$B$9+regm!$A101*regm!$C$9)-$N$252)^2)</f>
        <v/>
      </c>
      <c r="M290" s="256" t="str">
        <f aca="false">IF(M257="","",((regm!$B$9+regm!$A101*regm!$C$9)-$N$252)^2)</f>
        <v/>
      </c>
    </row>
    <row r="291" customFormat="false" ht="12.5" hidden="false" customHeight="false" outlineLevel="1" collapsed="false">
      <c r="A291" s="255" t="n">
        <v>7</v>
      </c>
      <c r="B291" s="256" t="n">
        <f aca="false">IF(B258="","",((regm!$B$9+regm!$A102*regm!$C$9)-$N$252)^2)</f>
        <v>4.49703339709453</v>
      </c>
      <c r="C291" s="256" t="n">
        <f aca="false">IF(C258="","",((regm!$B$9+regm!$A102*regm!$C$9)-$N$252)^2)</f>
        <v>4.49703339709453</v>
      </c>
      <c r="D291" s="256" t="n">
        <f aca="false">IF(D258="","",((regm!$B$9+regm!$A102*regm!$C$9)-$N$252)^2)</f>
        <v>4.49703339709453</v>
      </c>
      <c r="E291" s="256" t="n">
        <f aca="false">IF(E258="","",((regm!$B$9+regm!$A102*regm!$C$9)-$N$252)^2)</f>
        <v>4.49703339709453</v>
      </c>
      <c r="F291" s="256" t="str">
        <f aca="false">IF(F258="","",((regm!$B$9+regm!$A102*regm!$C$9)-$N$252)^2)</f>
        <v/>
      </c>
      <c r="G291" s="256" t="str">
        <f aca="false">IF(G258="","",((regm!$B$9+regm!$A102*regm!$C$9)-$N$252)^2)</f>
        <v/>
      </c>
      <c r="H291" s="256" t="str">
        <f aca="false">IF(H258="","",((regm!$B$9+regm!$A102*regm!$C$9)-$N$252)^2)</f>
        <v/>
      </c>
      <c r="I291" s="256" t="str">
        <f aca="false">IF(I258="","",((regm!$B$9+regm!$A102*regm!$C$9)-$N$252)^2)</f>
        <v/>
      </c>
      <c r="J291" s="256" t="str">
        <f aca="false">IF(J258="","",((regm!$B$9+regm!$A102*regm!$C$9)-$N$252)^2)</f>
        <v/>
      </c>
      <c r="K291" s="256" t="str">
        <f aca="false">IF(K258="","",((regm!$B$9+regm!$A102*regm!$C$9)-$N$252)^2)</f>
        <v/>
      </c>
      <c r="L291" s="256" t="str">
        <f aca="false">IF(L258="","",((regm!$B$9+regm!$A102*regm!$C$9)-$N$252)^2)</f>
        <v/>
      </c>
      <c r="M291" s="256" t="str">
        <f aca="false">IF(M258="","",((regm!$B$9+regm!$A102*regm!$C$9)-$N$252)^2)</f>
        <v/>
      </c>
    </row>
    <row r="292" customFormat="false" ht="12.5" hidden="false" customHeight="false" outlineLevel="1" collapsed="false">
      <c r="A292" s="255" t="n">
        <v>8</v>
      </c>
      <c r="B292" s="256" t="str">
        <f aca="false">IF(B259="","",((regm!$B$9+regm!$A103*regm!$C$9)-$N$252)^2)</f>
        <v/>
      </c>
      <c r="C292" s="256" t="str">
        <f aca="false">IF(C259="","",((regm!$B$9+regm!$A103*regm!$C$9)-$N$252)^2)</f>
        <v/>
      </c>
      <c r="D292" s="256" t="str">
        <f aca="false">IF(D259="","",((regm!$B$9+regm!$A103*regm!$C$9)-$N$252)^2)</f>
        <v/>
      </c>
      <c r="E292" s="256" t="str">
        <f aca="false">IF(E259="","",((regm!$B$9+regm!$A103*regm!$C$9)-$N$252)^2)</f>
        <v/>
      </c>
      <c r="F292" s="256" t="str">
        <f aca="false">IF(F259="","",((regm!$B$9+regm!$A103*regm!$C$9)-$N$252)^2)</f>
        <v/>
      </c>
      <c r="G292" s="256" t="str">
        <f aca="false">IF(G259="","",((regm!$B$9+regm!$A103*regm!$C$9)-$N$252)^2)</f>
        <v/>
      </c>
      <c r="H292" s="256" t="str">
        <f aca="false">IF(H259="","",((regm!$B$9+regm!$A103*regm!$C$9)-$N$252)^2)</f>
        <v/>
      </c>
      <c r="I292" s="256" t="str">
        <f aca="false">IF(I259="","",((regm!$B$9+regm!$A103*regm!$C$9)-$N$252)^2)</f>
        <v/>
      </c>
      <c r="J292" s="256" t="str">
        <f aca="false">IF(J259="","",((regm!$B$9+regm!$A103*regm!$C$9)-$N$252)^2)</f>
        <v/>
      </c>
      <c r="K292" s="256" t="str">
        <f aca="false">IF(K259="","",((regm!$B$9+regm!$A103*regm!$C$9)-$N$252)^2)</f>
        <v/>
      </c>
      <c r="L292" s="256" t="str">
        <f aca="false">IF(L259="","",((regm!$B$9+regm!$A103*regm!$C$9)-$N$252)^2)</f>
        <v/>
      </c>
      <c r="M292" s="256" t="str">
        <f aca="false">IF(M259="","",((regm!$B$9+regm!$A103*regm!$C$9)-$N$252)^2)</f>
        <v/>
      </c>
    </row>
    <row r="293" customFormat="false" ht="12.5" hidden="false" customHeight="false" outlineLevel="1" collapsed="false">
      <c r="A293" s="255" t="n">
        <v>9</v>
      </c>
      <c r="B293" s="256" t="str">
        <f aca="false">IF(B260="","",((regm!$B$9+regm!$A104*regm!$C$9)-$N$252)^2)</f>
        <v/>
      </c>
      <c r="C293" s="256" t="str">
        <f aca="false">IF(C260="","",((regm!$B$9+regm!$A104*regm!$C$9)-$N$252)^2)</f>
        <v/>
      </c>
      <c r="D293" s="256" t="str">
        <f aca="false">IF(D260="","",((regm!$B$9+regm!$A104*regm!$C$9)-$N$252)^2)</f>
        <v/>
      </c>
      <c r="E293" s="256" t="str">
        <f aca="false">IF(E260="","",((regm!$B$9+regm!$A104*regm!$C$9)-$N$252)^2)</f>
        <v/>
      </c>
      <c r="F293" s="256" t="str">
        <f aca="false">IF(F260="","",((regm!$B$9+regm!$A104*regm!$C$9)-$N$252)^2)</f>
        <v/>
      </c>
      <c r="G293" s="256" t="str">
        <f aca="false">IF(G260="","",((regm!$B$9+regm!$A104*regm!$C$9)-$N$252)^2)</f>
        <v/>
      </c>
      <c r="H293" s="256" t="str">
        <f aca="false">IF(H260="","",((regm!$B$9+regm!$A104*regm!$C$9)-$N$252)^2)</f>
        <v/>
      </c>
      <c r="I293" s="256" t="str">
        <f aca="false">IF(I260="","",((regm!$B$9+regm!$A104*regm!$C$9)-$N$252)^2)</f>
        <v/>
      </c>
      <c r="J293" s="256" t="str">
        <f aca="false">IF(J260="","",((regm!$B$9+regm!$A104*regm!$C$9)-$N$252)^2)</f>
        <v/>
      </c>
      <c r="K293" s="256" t="str">
        <f aca="false">IF(K260="","",((regm!$B$9+regm!$A104*regm!$C$9)-$N$252)^2)</f>
        <v/>
      </c>
      <c r="L293" s="256" t="str">
        <f aca="false">IF(L260="","",((regm!$B$9+regm!$A104*regm!$C$9)-$N$252)^2)</f>
        <v/>
      </c>
      <c r="M293" s="256" t="str">
        <f aca="false">IF(M260="","",((regm!$B$9+regm!$A104*regm!$C$9)-$N$252)^2)</f>
        <v/>
      </c>
    </row>
    <row r="294" customFormat="false" ht="12.5" hidden="false" customHeight="false" outlineLevel="1" collapsed="false">
      <c r="A294" s="257" t="n">
        <v>10</v>
      </c>
      <c r="B294" s="256" t="str">
        <f aca="false">IF(B261="","",((regm!$B$9+regm!$A105*regm!$C$9)-$N$252)^2)</f>
        <v/>
      </c>
      <c r="C294" s="256" t="str">
        <f aca="false">IF(C261="","",((regm!$B$9+regm!$A105*regm!$C$9)-$N$252)^2)</f>
        <v/>
      </c>
      <c r="D294" s="256" t="str">
        <f aca="false">IF(D261="","",((regm!$B$9+regm!$A105*regm!$C$9)-$N$252)^2)</f>
        <v/>
      </c>
      <c r="E294" s="256" t="str">
        <f aca="false">IF(E261="","",((regm!$B$9+regm!$A105*regm!$C$9)-$N$252)^2)</f>
        <v/>
      </c>
      <c r="F294" s="256" t="str">
        <f aca="false">IF(F261="","",((regm!$B$9+regm!$A105*regm!$C$9)-$N$252)^2)</f>
        <v/>
      </c>
      <c r="G294" s="256" t="str">
        <f aca="false">IF(G261="","",((regm!$B$9+regm!$A105*regm!$C$9)-$N$252)^2)</f>
        <v/>
      </c>
      <c r="H294" s="256" t="str">
        <f aca="false">IF(H261="","",((regm!$B$9+regm!$A105*regm!$C$9)-$N$252)^2)</f>
        <v/>
      </c>
      <c r="I294" s="256" t="str">
        <f aca="false">IF(I261="","",((regm!$B$9+regm!$A105*regm!$C$9)-$N$252)^2)</f>
        <v/>
      </c>
      <c r="J294" s="256" t="str">
        <f aca="false">IF(J261="","",((regm!$B$9+regm!$A105*regm!$C$9)-$N$252)^2)</f>
        <v/>
      </c>
      <c r="K294" s="256" t="str">
        <f aca="false">IF(K261="","",((regm!$B$9+regm!$A105*regm!$C$9)-$N$252)^2)</f>
        <v/>
      </c>
      <c r="L294" s="256" t="str">
        <f aca="false">IF(L261="","",((regm!$B$9+regm!$A105*regm!$C$9)-$N$252)^2)</f>
        <v/>
      </c>
      <c r="M294" s="256" t="str">
        <f aca="false">IF(M261="","",((regm!$B$9+regm!$A105*regm!$C$9)-$N$252)^2)</f>
        <v/>
      </c>
    </row>
    <row r="295" customFormat="false" ht="12.5" hidden="false" customHeight="false" outlineLevel="1" collapsed="false">
      <c r="A295" s="186"/>
      <c r="B295" s="186" t="n">
        <v>1</v>
      </c>
      <c r="C295" s="186" t="n">
        <v>2</v>
      </c>
      <c r="D295" s="186" t="n">
        <v>3</v>
      </c>
      <c r="E295" s="186" t="n">
        <v>4</v>
      </c>
      <c r="F295" s="186" t="n">
        <v>5</v>
      </c>
      <c r="G295" s="186" t="n">
        <v>6</v>
      </c>
      <c r="H295" s="186" t="n">
        <v>7</v>
      </c>
      <c r="I295" s="186" t="n">
        <v>8</v>
      </c>
      <c r="J295" s="186" t="n">
        <v>9</v>
      </c>
      <c r="K295" s="186" t="n">
        <v>10</v>
      </c>
      <c r="L295" s="186" t="n">
        <v>11</v>
      </c>
      <c r="M295" s="186" t="n">
        <v>12</v>
      </c>
    </row>
    <row r="296" customFormat="false" ht="12.5" hidden="false" customHeight="false" outlineLevel="1" collapsed="false">
      <c r="A296" s="186" t="n">
        <v>1</v>
      </c>
      <c r="B296" s="258" t="n">
        <f aca="false">IF(B252="","",(B252-$O252)^2)</f>
        <v>0.0567129799616744</v>
      </c>
      <c r="C296" s="258" t="n">
        <f aca="false">IF(C252="","",(C252-$O252)^2)</f>
        <v>0.0332860764381235</v>
      </c>
      <c r="D296" s="258" t="n">
        <f aca="false">IF(D252="","",(D252-$O252)^2)</f>
        <v>0.00769281738802666</v>
      </c>
      <c r="E296" s="258" t="n">
        <f aca="false">IF(E252="","",(E252-$O252)^2)</f>
        <v>0.110809684127142</v>
      </c>
      <c r="F296" s="258" t="str">
        <f aca="false">IF(F252="","",(F252-$O252)^2)</f>
        <v/>
      </c>
      <c r="G296" s="258" t="str">
        <f aca="false">IF(G252="","",(G252-$O252)^2)</f>
        <v/>
      </c>
      <c r="H296" s="258" t="str">
        <f aca="false">IF(H252="","",(H252-$O252)^2)</f>
        <v/>
      </c>
      <c r="I296" s="258" t="str">
        <f aca="false">IF(I252="","",(I252-$O252)^2)</f>
        <v/>
      </c>
      <c r="J296" s="258" t="str">
        <f aca="false">IF(J252="","",(J252-$O252)^2)</f>
        <v/>
      </c>
      <c r="K296" s="258" t="str">
        <f aca="false">IF(K252="","",(K252-$O252)^2)</f>
        <v/>
      </c>
      <c r="L296" s="258" t="str">
        <f aca="false">IF(L252="","",(L252-$O252)^2)</f>
        <v/>
      </c>
      <c r="M296" s="258" t="str">
        <f aca="false">IF(M252="","",(M252-$O252)^2)</f>
        <v/>
      </c>
    </row>
    <row r="297" customFormat="false" ht="12.5" hidden="false" customHeight="false" outlineLevel="1" collapsed="false">
      <c r="A297" s="186" t="n">
        <v>2</v>
      </c>
      <c r="B297" s="258" t="n">
        <f aca="false">IF(B253="","",(B253-$O253)^2)</f>
        <v>0.0423045805743302</v>
      </c>
      <c r="C297" s="258" t="n">
        <f aca="false">IF(C253="","",(C253-$O253)^2)</f>
        <v>0.131551854135178</v>
      </c>
      <c r="D297" s="258" t="n">
        <f aca="false">IF(D253="","",(D253-$O253)^2)</f>
        <v>0.0115697362105532</v>
      </c>
      <c r="E297" s="258" t="n">
        <f aca="false">IF(E253="","",(E253-$O253)^2)</f>
        <v>0.456900641851295</v>
      </c>
      <c r="F297" s="258" t="str">
        <f aca="false">IF(F253="","",(F253-$O253)^2)</f>
        <v/>
      </c>
      <c r="G297" s="258" t="str">
        <f aca="false">IF(G253="","",(G253-$O253)^2)</f>
        <v/>
      </c>
      <c r="H297" s="258" t="str">
        <f aca="false">IF(H253="","",(H253-$O253)^2)</f>
        <v/>
      </c>
      <c r="I297" s="258" t="str">
        <f aca="false">IF(I253="","",(I253-$O253)^2)</f>
        <v/>
      </c>
      <c r="J297" s="258" t="str">
        <f aca="false">IF(J253="","",(J253-$O253)^2)</f>
        <v/>
      </c>
      <c r="K297" s="258" t="str">
        <f aca="false">IF(K253="","",(K253-$O253)^2)</f>
        <v/>
      </c>
      <c r="L297" s="258" t="str">
        <f aca="false">IF(L253="","",(L253-$O253)^2)</f>
        <v/>
      </c>
      <c r="M297" s="258" t="str">
        <f aca="false">IF(M253="","",(M253-$O253)^2)</f>
        <v/>
      </c>
    </row>
    <row r="298" customFormat="false" ht="12.5" hidden="false" customHeight="false" outlineLevel="1" collapsed="false">
      <c r="A298" s="186" t="n">
        <v>3</v>
      </c>
      <c r="B298" s="258" t="n">
        <f aca="false">IF(B254="","",(B254-$O254)^2)</f>
        <v>0.0385393549838177</v>
      </c>
      <c r="C298" s="258" t="n">
        <f aca="false">IF(C254="","",(C254-$O254)^2)</f>
        <v>0.0383014053461038</v>
      </c>
      <c r="D298" s="258" t="n">
        <f aca="false">IF(D254="","",(D254-$O254)^2)</f>
        <v>0.0039072038589664</v>
      </c>
      <c r="E298" s="258" t="n">
        <f aca="false">IF(E254="","",(E254-$O254)^2)</f>
        <v>0.206597073320559</v>
      </c>
      <c r="F298" s="258" t="str">
        <f aca="false">IF(F254="","",(F254-$O254)^2)</f>
        <v/>
      </c>
      <c r="G298" s="258" t="str">
        <f aca="false">IF(G254="","",(G254-$O254)^2)</f>
        <v/>
      </c>
      <c r="H298" s="258" t="str">
        <f aca="false">IF(H254="","",(H254-$O254)^2)</f>
        <v/>
      </c>
      <c r="I298" s="258" t="str">
        <f aca="false">IF(I254="","",(I254-$O254)^2)</f>
        <v/>
      </c>
      <c r="J298" s="258" t="str">
        <f aca="false">IF(J254="","",(J254-$O254)^2)</f>
        <v/>
      </c>
      <c r="K298" s="258" t="str">
        <f aca="false">IF(K254="","",(K254-$O254)^2)</f>
        <v/>
      </c>
      <c r="L298" s="258" t="str">
        <f aca="false">IF(L254="","",(L254-$O254)^2)</f>
        <v/>
      </c>
      <c r="M298" s="258" t="str">
        <f aca="false">IF(M254="","",(M254-$O254)^2)</f>
        <v/>
      </c>
    </row>
    <row r="299" customFormat="false" ht="12.5" hidden="false" customHeight="false" outlineLevel="1" collapsed="false">
      <c r="A299" s="186" t="n">
        <v>4</v>
      </c>
      <c r="B299" s="258" t="n">
        <f aca="false">IF(B255="","",(B255-$O255)^2)</f>
        <v>0.228787461998017</v>
      </c>
      <c r="C299" s="258" t="n">
        <f aca="false">IF(C255="","",(C255-$O255)^2)</f>
        <v>0.0288411661510403</v>
      </c>
      <c r="D299" s="258" t="n">
        <f aca="false">IF(D255="","",(D255-$O255)^2)</f>
        <v>0.336334216027327</v>
      </c>
      <c r="E299" s="258" t="n">
        <f aca="false">IF(E255="","",(E255-$O255)^2)</f>
        <v>0.00465136381705311</v>
      </c>
      <c r="F299" s="258" t="str">
        <f aca="false">IF(F255="","",(F255-$O255)^2)</f>
        <v/>
      </c>
      <c r="G299" s="258" t="str">
        <f aca="false">IF(G255="","",(G255-$O255)^2)</f>
        <v/>
      </c>
      <c r="H299" s="258" t="str">
        <f aca="false">IF(H255="","",(H255-$O255)^2)</f>
        <v/>
      </c>
      <c r="I299" s="258" t="str">
        <f aca="false">IF(I255="","",(I255-$O255)^2)</f>
        <v/>
      </c>
      <c r="J299" s="258" t="str">
        <f aca="false">IF(J255="","",(J255-$O255)^2)</f>
        <v/>
      </c>
      <c r="K299" s="258" t="str">
        <f aca="false">IF(K255="","",(K255-$O255)^2)</f>
        <v/>
      </c>
      <c r="L299" s="258" t="str">
        <f aca="false">IF(L255="","",(L255-$O255)^2)</f>
        <v/>
      </c>
      <c r="M299" s="258" t="str">
        <f aca="false">IF(M255="","",(M255-$O255)^2)</f>
        <v/>
      </c>
    </row>
    <row r="300" customFormat="false" ht="12.5" hidden="false" customHeight="false" outlineLevel="1" collapsed="false">
      <c r="A300" s="186" t="n">
        <v>5</v>
      </c>
      <c r="B300" s="258" t="n">
        <f aca="false">IF(B256="","",(B256-$O256)^2)</f>
        <v>0.00392641164558452</v>
      </c>
      <c r="C300" s="258" t="n">
        <f aca="false">IF(C256="","",(C256-$O256)^2)</f>
        <v>0.0146268938865297</v>
      </c>
      <c r="D300" s="258" t="n">
        <f aca="false">IF(D256="","",(D256-$O256)^2)</f>
        <v>0.0626614660793446</v>
      </c>
      <c r="E300" s="258" t="n">
        <f aca="false">IF(E256="","",(E256-$O256)^2)</f>
        <v>0.00445155066756113</v>
      </c>
      <c r="F300" s="258" t="str">
        <f aca="false">IF(F256="","",(F256-$O256)^2)</f>
        <v/>
      </c>
      <c r="G300" s="258" t="str">
        <f aca="false">IF(G256="","",(G256-$O256)^2)</f>
        <v/>
      </c>
      <c r="H300" s="258" t="str">
        <f aca="false">IF(H256="","",(H256-$O256)^2)</f>
        <v/>
      </c>
      <c r="I300" s="258" t="str">
        <f aca="false">IF(I256="","",(I256-$O256)^2)</f>
        <v/>
      </c>
      <c r="J300" s="258" t="str">
        <f aca="false">IF(J256="","",(J256-$O256)^2)</f>
        <v/>
      </c>
      <c r="K300" s="258" t="str">
        <f aca="false">IF(K256="","",(K256-$O256)^2)</f>
        <v/>
      </c>
      <c r="L300" s="258" t="str">
        <f aca="false">IF(L256="","",(L256-$O256)^2)</f>
        <v/>
      </c>
      <c r="M300" s="258" t="str">
        <f aca="false">IF(M256="","",(M256-$O256)^2)</f>
        <v/>
      </c>
    </row>
    <row r="301" customFormat="false" ht="12.5" hidden="false" customHeight="false" outlineLevel="1" collapsed="false">
      <c r="A301" s="186" t="n">
        <v>6</v>
      </c>
      <c r="B301" s="258" t="n">
        <f aca="false">IF(B257="","",(B257-$O257)^2)</f>
        <v>0.135928553693816</v>
      </c>
      <c r="C301" s="258" t="n">
        <f aca="false">IF(C257="","",(C257-$O257)^2)</f>
        <v>0.33113692085122</v>
      </c>
      <c r="D301" s="258" t="n">
        <f aca="false">IF(D257="","",(D257-$O257)^2)</f>
        <v>0.715984969478993</v>
      </c>
      <c r="E301" s="258" t="n">
        <f aca="false">IF(E257="","",(E257-$O257)^2)</f>
        <v>0.00959830184649178</v>
      </c>
      <c r="F301" s="258" t="str">
        <f aca="false">IF(F257="","",(F257-$O257)^2)</f>
        <v/>
      </c>
      <c r="G301" s="258" t="str">
        <f aca="false">IF(G257="","",(G257-$O257)^2)</f>
        <v/>
      </c>
      <c r="H301" s="258" t="str">
        <f aca="false">IF(H257="","",(H257-$O257)^2)</f>
        <v/>
      </c>
      <c r="I301" s="258" t="str">
        <f aca="false">IF(I257="","",(I257-$O257)^2)</f>
        <v/>
      </c>
      <c r="J301" s="258" t="str">
        <f aca="false">IF(J257="","",(J257-$O257)^2)</f>
        <v/>
      </c>
      <c r="K301" s="258" t="str">
        <f aca="false">IF(K257="","",(K257-$O257)^2)</f>
        <v/>
      </c>
      <c r="L301" s="258" t="str">
        <f aca="false">IF(L257="","",(L257-$O257)^2)</f>
        <v/>
      </c>
      <c r="M301" s="258" t="str">
        <f aca="false">IF(M257="","",(M257-$O257)^2)</f>
        <v/>
      </c>
    </row>
    <row r="302" customFormat="false" ht="12.5" hidden="false" customHeight="false" outlineLevel="1" collapsed="false">
      <c r="A302" s="186" t="n">
        <v>7</v>
      </c>
      <c r="B302" s="258" t="n">
        <f aca="false">IF(B258="","",(B258-$O258)^2)</f>
        <v>0</v>
      </c>
      <c r="C302" s="258" t="n">
        <f aca="false">IF(C258="","",(C258-$O258)^2)</f>
        <v>0</v>
      </c>
      <c r="D302" s="258" t="n">
        <f aca="false">IF(D258="","",(D258-$O258)^2)</f>
        <v>0</v>
      </c>
      <c r="E302" s="258" t="n">
        <f aca="false">IF(E258="","",(E258-$O258)^2)</f>
        <v>0</v>
      </c>
      <c r="F302" s="258" t="str">
        <f aca="false">IF(F258="","",(F258-$O258)^2)</f>
        <v/>
      </c>
      <c r="G302" s="258" t="str">
        <f aca="false">IF(G258="","",(G258-$O258)^2)</f>
        <v/>
      </c>
      <c r="H302" s="258" t="str">
        <f aca="false">IF(H258="","",(H258-$O258)^2)</f>
        <v/>
      </c>
      <c r="I302" s="258" t="str">
        <f aca="false">IF(I258="","",(I258-$O258)^2)</f>
        <v/>
      </c>
      <c r="J302" s="258" t="str">
        <f aca="false">IF(J258="","",(J258-$O258)^2)</f>
        <v/>
      </c>
      <c r="K302" s="258" t="str">
        <f aca="false">IF(K258="","",(K258-$O258)^2)</f>
        <v/>
      </c>
      <c r="L302" s="258" t="str">
        <f aca="false">IF(L258="","",(L258-$O258)^2)</f>
        <v/>
      </c>
      <c r="M302" s="258" t="str">
        <f aca="false">IF(M258="","",(M258-$O258)^2)</f>
        <v/>
      </c>
    </row>
    <row r="303" customFormat="false" ht="12.5" hidden="false" customHeight="false" outlineLevel="1" collapsed="false">
      <c r="A303" s="186" t="n">
        <v>8</v>
      </c>
      <c r="B303" s="258" t="str">
        <f aca="false">IF(B259="","",(B259-$O259)^2)</f>
        <v/>
      </c>
      <c r="C303" s="258" t="str">
        <f aca="false">IF(C259="","",(C259-$O259)^2)</f>
        <v/>
      </c>
      <c r="D303" s="258" t="str">
        <f aca="false">IF(D259="","",(D259-$O259)^2)</f>
        <v/>
      </c>
      <c r="E303" s="258" t="str">
        <f aca="false">IF(E259="","",(E259-$O259)^2)</f>
        <v/>
      </c>
      <c r="F303" s="258" t="str">
        <f aca="false">IF(F259="","",(F259-$O259)^2)</f>
        <v/>
      </c>
      <c r="G303" s="258" t="str">
        <f aca="false">IF(G259="","",(G259-$O259)^2)</f>
        <v/>
      </c>
      <c r="H303" s="258" t="str">
        <f aca="false">IF(H259="","",(H259-$O259)^2)</f>
        <v/>
      </c>
      <c r="I303" s="258" t="str">
        <f aca="false">IF(I259="","",(I259-$O259)^2)</f>
        <v/>
      </c>
      <c r="J303" s="258" t="str">
        <f aca="false">IF(J259="","",(J259-$O259)^2)</f>
        <v/>
      </c>
      <c r="K303" s="258" t="str">
        <f aca="false">IF(K259="","",(K259-$O259)^2)</f>
        <v/>
      </c>
      <c r="L303" s="258" t="str">
        <f aca="false">IF(L259="","",(L259-$O259)^2)</f>
        <v/>
      </c>
      <c r="M303" s="258" t="str">
        <f aca="false">IF(M259="","",(M259-$O259)^2)</f>
        <v/>
      </c>
    </row>
    <row r="304" customFormat="false" ht="12.5" hidden="false" customHeight="false" outlineLevel="1" collapsed="false">
      <c r="A304" s="186" t="n">
        <v>9</v>
      </c>
      <c r="B304" s="258" t="str">
        <f aca="false">IF(B260="","",(B260-$O260)^2)</f>
        <v/>
      </c>
      <c r="C304" s="258" t="str">
        <f aca="false">IF(C260="","",(C260-$O260)^2)</f>
        <v/>
      </c>
      <c r="D304" s="258" t="str">
        <f aca="false">IF(D260="","",(D260-$O260)^2)</f>
        <v/>
      </c>
      <c r="E304" s="258" t="str">
        <f aca="false">IF(E260="","",(E260-$O260)^2)</f>
        <v/>
      </c>
      <c r="F304" s="258" t="str">
        <f aca="false">IF(F260="","",(F260-$O260)^2)</f>
        <v/>
      </c>
      <c r="G304" s="258" t="str">
        <f aca="false">IF(G260="","",(G260-$O260)^2)</f>
        <v/>
      </c>
      <c r="H304" s="258" t="str">
        <f aca="false">IF(H260="","",(H260-$O260)^2)</f>
        <v/>
      </c>
      <c r="I304" s="258" t="str">
        <f aca="false">IF(I260="","",(I260-$O260)^2)</f>
        <v/>
      </c>
      <c r="J304" s="258" t="str">
        <f aca="false">IF(J260="","",(J260-$O260)^2)</f>
        <v/>
      </c>
      <c r="K304" s="258" t="str">
        <f aca="false">IF(K260="","",(K260-$O260)^2)</f>
        <v/>
      </c>
      <c r="L304" s="258" t="str">
        <f aca="false">IF(L260="","",(L260-$O260)^2)</f>
        <v/>
      </c>
      <c r="M304" s="258" t="str">
        <f aca="false">IF(M260="","",(M260-$O260)^2)</f>
        <v/>
      </c>
    </row>
    <row r="305" customFormat="false" ht="13" hidden="false" customHeight="false" outlineLevel="1" collapsed="false">
      <c r="A305" s="259" t="n">
        <v>10</v>
      </c>
      <c r="B305" s="258" t="str">
        <f aca="false">IF(B261="","",(B261-$O261)^2)</f>
        <v/>
      </c>
      <c r="C305" s="258" t="str">
        <f aca="false">IF(C261="","",(C261-$O261)^2)</f>
        <v/>
      </c>
      <c r="D305" s="258" t="str">
        <f aca="false">IF(D261="","",(D261-$O261)^2)</f>
        <v/>
      </c>
      <c r="E305" s="258" t="str">
        <f aca="false">IF(E261="","",(E261-$O261)^2)</f>
        <v/>
      </c>
      <c r="F305" s="258" t="str">
        <f aca="false">IF(F261="","",(F261-$O261)^2)</f>
        <v/>
      </c>
      <c r="G305" s="258" t="str">
        <f aca="false">IF(G261="","",(G261-$O261)^2)</f>
        <v/>
      </c>
      <c r="H305" s="258" t="str">
        <f aca="false">IF(H261="","",(H261-$O261)^2)</f>
        <v/>
      </c>
      <c r="I305" s="258" t="str">
        <f aca="false">IF(I261="","",(I261-$O261)^2)</f>
        <v/>
      </c>
      <c r="J305" s="258" t="str">
        <f aca="false">IF(J261="","",(J261-$O261)^2)</f>
        <v/>
      </c>
      <c r="K305" s="258" t="str">
        <f aca="false">IF(K261="","",(K261-$O261)^2)</f>
        <v/>
      </c>
      <c r="L305" s="258" t="str">
        <f aca="false">IF(L261="","",(L261-$O261)^2)</f>
        <v/>
      </c>
      <c r="M305" s="258" t="str">
        <f aca="false">IF(M261="","",(M261-$O261)^2)</f>
        <v/>
      </c>
    </row>
    <row r="306" customFormat="false" ht="12.5" hidden="false" customHeight="false" outlineLevel="1" collapsed="false">
      <c r="A306" s="260"/>
      <c r="B306" s="261" t="n">
        <v>1</v>
      </c>
      <c r="C306" s="261" t="n">
        <v>2</v>
      </c>
      <c r="D306" s="261" t="n">
        <v>3</v>
      </c>
      <c r="E306" s="261" t="n">
        <v>4</v>
      </c>
      <c r="F306" s="261" t="n">
        <v>5</v>
      </c>
      <c r="G306" s="261" t="n">
        <v>6</v>
      </c>
      <c r="H306" s="261" t="n">
        <v>7</v>
      </c>
      <c r="I306" s="261" t="n">
        <v>8</v>
      </c>
      <c r="J306" s="261" t="n">
        <v>9</v>
      </c>
      <c r="K306" s="261" t="n">
        <v>10</v>
      </c>
      <c r="L306" s="261" t="n">
        <v>11</v>
      </c>
      <c r="M306" s="262" t="n">
        <v>12</v>
      </c>
    </row>
    <row r="307" customFormat="false" ht="12.5" hidden="false" customHeight="false" outlineLevel="1" collapsed="false">
      <c r="A307" s="263" t="n">
        <v>1</v>
      </c>
      <c r="B307" s="264" t="n">
        <f aca="false">IF(B252="","",($O252-(regm!$B$9+regm!$C$9*regm!$A96))^2)</f>
        <v>0.0485631909650005</v>
      </c>
      <c r="C307" s="264" t="n">
        <f aca="false">IF(C252="","",($O252-(regm!$B$9+regm!$C$9*regm!$A96))^2)</f>
        <v>0.0485631909650005</v>
      </c>
      <c r="D307" s="264" t="n">
        <f aca="false">IF(D252="","",($O252-(regm!$B$9+regm!$C$9*regm!$A96))^2)</f>
        <v>0.0485631909650005</v>
      </c>
      <c r="E307" s="264" t="n">
        <f aca="false">IF(E252="","",($O252-(regm!$B$9+regm!$C$9*regm!$A96))^2)</f>
        <v>0.0485631909650005</v>
      </c>
      <c r="F307" s="264" t="str">
        <f aca="false">IF(F252="","",($O252-(regm!$B$9+regm!$C$9*regm!$A96))^2)</f>
        <v/>
      </c>
      <c r="G307" s="264" t="str">
        <f aca="false">IF(G252="","",($O252-(regm!$B$9+regm!$C$9*regm!$A96))^2)</f>
        <v/>
      </c>
      <c r="H307" s="264" t="str">
        <f aca="false">IF(H252="","",($O252-(regm!$B$9+regm!$C$9*regm!$A96))^2)</f>
        <v/>
      </c>
      <c r="I307" s="264" t="str">
        <f aca="false">IF(I252="","",($O252-(regm!$B$9+regm!$C$9*regm!$A96))^2)</f>
        <v/>
      </c>
      <c r="J307" s="264" t="str">
        <f aca="false">IF(J252="","",($O252-(regm!$B$9+regm!$C$9*regm!$A96))^2)</f>
        <v/>
      </c>
      <c r="K307" s="264" t="str">
        <f aca="false">IF(K252="","",($O252-(regm!$B$9+regm!$C$9*regm!$A96))^2)</f>
        <v/>
      </c>
      <c r="L307" s="264" t="str">
        <f aca="false">IF(L252="","",($O252-(regm!$B$9+regm!$C$9*regm!$A96))^2)</f>
        <v/>
      </c>
      <c r="M307" s="264" t="str">
        <f aca="false">IF(M252="","",($O252-(regm!$B$9+regm!$C$9*regm!$A96))^2)</f>
        <v/>
      </c>
    </row>
    <row r="308" customFormat="false" ht="12.5" hidden="false" customHeight="false" outlineLevel="1" collapsed="false">
      <c r="A308" s="263" t="n">
        <v>2</v>
      </c>
      <c r="B308" s="264" t="n">
        <f aca="false">IF(B253="","",($O253-(regm!$B$9+regm!$C$9*regm!$A97))^2)</f>
        <v>0.0251252125392719</v>
      </c>
      <c r="C308" s="264" t="n">
        <f aca="false">IF(C253="","",($O253-(regm!$B$9+regm!$C$9*regm!$A97))^2)</f>
        <v>0.0251252125392719</v>
      </c>
      <c r="D308" s="264" t="n">
        <f aca="false">IF(D253="","",($O253-(regm!$B$9+regm!$C$9*regm!$A97))^2)</f>
        <v>0.0251252125392719</v>
      </c>
      <c r="E308" s="264" t="n">
        <f aca="false">IF(E253="","",($O253-(regm!$B$9+regm!$C$9*regm!$A97))^2)</f>
        <v>0.0251252125392719</v>
      </c>
      <c r="F308" s="264" t="str">
        <f aca="false">IF(F253="","",($O253-(regm!$B$9+regm!$C$9*regm!$A97))^2)</f>
        <v/>
      </c>
      <c r="G308" s="264" t="str">
        <f aca="false">IF(G253="","",($O253-(regm!$B$9+regm!$C$9*regm!$A97))^2)</f>
        <v/>
      </c>
      <c r="H308" s="264" t="str">
        <f aca="false">IF(H253="","",($O253-(regm!$B$9+regm!$C$9*regm!$A97))^2)</f>
        <v/>
      </c>
      <c r="I308" s="264" t="str">
        <f aca="false">IF(I253="","",($O253-(regm!$B$9+regm!$C$9*regm!$A97))^2)</f>
        <v/>
      </c>
      <c r="J308" s="264" t="str">
        <f aca="false">IF(J253="","",($O253-(regm!$B$9+regm!$C$9*regm!$A97))^2)</f>
        <v/>
      </c>
      <c r="K308" s="264" t="str">
        <f aca="false">IF(K253="","",($O253-(regm!$B$9+regm!$C$9*regm!$A97))^2)</f>
        <v/>
      </c>
      <c r="L308" s="264" t="str">
        <f aca="false">IF(L253="","",($O253-(regm!$B$9+regm!$C$9*regm!$A97))^2)</f>
        <v/>
      </c>
      <c r="M308" s="264" t="str">
        <f aca="false">IF(M253="","",($O253-(regm!$B$9+regm!$C$9*regm!$A97))^2)</f>
        <v/>
      </c>
    </row>
    <row r="309" customFormat="false" ht="12.5" hidden="false" customHeight="false" outlineLevel="1" collapsed="false">
      <c r="A309" s="263" t="n">
        <v>3</v>
      </c>
      <c r="B309" s="264" t="n">
        <f aca="false">IF(B254="","",($O254-(regm!$B$9+regm!$C$9*regm!$A98))^2)</f>
        <v>0.022672767058205</v>
      </c>
      <c r="C309" s="264" t="n">
        <f aca="false">IF(C254="","",($O254-(regm!$B$9+regm!$C$9*regm!$A98))^2)</f>
        <v>0.022672767058205</v>
      </c>
      <c r="D309" s="264" t="n">
        <f aca="false">IF(D254="","",($O254-(regm!$B$9+regm!$C$9*regm!$A98))^2)</f>
        <v>0.022672767058205</v>
      </c>
      <c r="E309" s="264" t="n">
        <f aca="false">IF(E254="","",($O254-(regm!$B$9+regm!$C$9*regm!$A98))^2)</f>
        <v>0.022672767058205</v>
      </c>
      <c r="F309" s="264" t="str">
        <f aca="false">IF(F254="","",($O254-(regm!$B$9+regm!$C$9*regm!$A98))^2)</f>
        <v/>
      </c>
      <c r="G309" s="264" t="str">
        <f aca="false">IF(G254="","",($O254-(regm!$B$9+regm!$C$9*regm!$A98))^2)</f>
        <v/>
      </c>
      <c r="H309" s="264" t="str">
        <f aca="false">IF(H254="","",($O254-(regm!$B$9+regm!$C$9*regm!$A98))^2)</f>
        <v/>
      </c>
      <c r="I309" s="264" t="str">
        <f aca="false">IF(I254="","",($O254-(regm!$B$9+regm!$C$9*regm!$A98))^2)</f>
        <v/>
      </c>
      <c r="J309" s="264" t="str">
        <f aca="false">IF(J254="","",($O254-(regm!$B$9+regm!$C$9*regm!$A98))^2)</f>
        <v/>
      </c>
      <c r="K309" s="264" t="str">
        <f aca="false">IF(K254="","",($O254-(regm!$B$9+regm!$C$9*regm!$A98))^2)</f>
        <v/>
      </c>
      <c r="L309" s="264" t="str">
        <f aca="false">IF(L254="","",($O254-(regm!$B$9+regm!$C$9*regm!$A98))^2)</f>
        <v/>
      </c>
      <c r="M309" s="264" t="str">
        <f aca="false">IF(M254="","",($O254-(regm!$B$9+regm!$C$9*regm!$A98))^2)</f>
        <v/>
      </c>
    </row>
    <row r="310" customFormat="false" ht="12.5" hidden="false" customHeight="false" outlineLevel="1" collapsed="false">
      <c r="A310" s="263" t="n">
        <v>4</v>
      </c>
      <c r="B310" s="264" t="n">
        <f aca="false">IF(B255="","",($O255-(regm!$B$9+regm!$C$9*regm!$A99))^2)</f>
        <v>0.000160801182672867</v>
      </c>
      <c r="C310" s="264" t="n">
        <f aca="false">IF(C255="","",($O255-(regm!$B$9+regm!$C$9*regm!$A99))^2)</f>
        <v>0.000160801182672867</v>
      </c>
      <c r="D310" s="264" t="n">
        <f aca="false">IF(D255="","",($O255-(regm!$B$9+regm!$C$9*regm!$A99))^2)</f>
        <v>0.000160801182672867</v>
      </c>
      <c r="E310" s="264" t="n">
        <f aca="false">IF(E255="","",($O255-(regm!$B$9+regm!$C$9*regm!$A99))^2)</f>
        <v>0.000160801182672867</v>
      </c>
      <c r="F310" s="264" t="str">
        <f aca="false">IF(F255="","",($O255-(regm!$B$9+regm!$C$9*regm!$A99))^2)</f>
        <v/>
      </c>
      <c r="G310" s="264" t="str">
        <f aca="false">IF(G255="","",($O255-(regm!$B$9+regm!$C$9*regm!$A99))^2)</f>
        <v/>
      </c>
      <c r="H310" s="264" t="str">
        <f aca="false">IF(H255="","",($O255-(regm!$B$9+regm!$C$9*regm!$A99))^2)</f>
        <v/>
      </c>
      <c r="I310" s="264" t="str">
        <f aca="false">IF(I255="","",($O255-(regm!$B$9+regm!$C$9*regm!$A99))^2)</f>
        <v/>
      </c>
      <c r="J310" s="264" t="str">
        <f aca="false">IF(J255="","",($O255-(regm!$B$9+regm!$C$9*regm!$A99))^2)</f>
        <v/>
      </c>
      <c r="K310" s="264" t="str">
        <f aca="false">IF(K255="","",($O255-(regm!$B$9+regm!$C$9*regm!$A99))^2)</f>
        <v/>
      </c>
      <c r="L310" s="264" t="str">
        <f aca="false">IF(L255="","",($O255-(regm!$B$9+regm!$C$9*regm!$A99))^2)</f>
        <v/>
      </c>
      <c r="M310" s="264" t="str">
        <f aca="false">IF(M255="","",($O255-(regm!$B$9+regm!$C$9*regm!$A99))^2)</f>
        <v/>
      </c>
    </row>
    <row r="311" customFormat="false" ht="12.5" hidden="false" customHeight="false" outlineLevel="1" collapsed="false">
      <c r="A311" s="263" t="n">
        <v>5</v>
      </c>
      <c r="B311" s="264" t="n">
        <f aca="false">IF(B256="","",($O256-(regm!$B$9+regm!$C$9*regm!$A100))^2)</f>
        <v>0.019194591374853</v>
      </c>
      <c r="C311" s="264" t="n">
        <f aca="false">IF(C256="","",($O256-(regm!$B$9+regm!$C$9*regm!$A100))^2)</f>
        <v>0.019194591374853</v>
      </c>
      <c r="D311" s="264" t="n">
        <f aca="false">IF(D256="","",($O256-(regm!$B$9+regm!$C$9*regm!$A100))^2)</f>
        <v>0.019194591374853</v>
      </c>
      <c r="E311" s="264" t="n">
        <f aca="false">IF(E256="","",($O256-(regm!$B$9+regm!$C$9*regm!$A100))^2)</f>
        <v>0.019194591374853</v>
      </c>
      <c r="F311" s="264" t="str">
        <f aca="false">IF(F256="","",($O256-(regm!$B$9+regm!$C$9*regm!$A100))^2)</f>
        <v/>
      </c>
      <c r="G311" s="264" t="str">
        <f aca="false">IF(G256="","",($O256-(regm!$B$9+regm!$C$9*regm!$A100))^2)</f>
        <v/>
      </c>
      <c r="H311" s="264" t="str">
        <f aca="false">IF(H256="","",($O256-(regm!$B$9+regm!$C$9*regm!$A100))^2)</f>
        <v/>
      </c>
      <c r="I311" s="264" t="str">
        <f aca="false">IF(I256="","",($O256-(regm!$B$9+regm!$C$9*regm!$A100))^2)</f>
        <v/>
      </c>
      <c r="J311" s="264" t="str">
        <f aca="false">IF(J256="","",($O256-(regm!$B$9+regm!$C$9*regm!$A100))^2)</f>
        <v/>
      </c>
      <c r="K311" s="264" t="str">
        <f aca="false">IF(K256="","",($O256-(regm!$B$9+regm!$C$9*regm!$A100))^2)</f>
        <v/>
      </c>
      <c r="L311" s="264" t="str">
        <f aca="false">IF(L256="","",($O256-(regm!$B$9+regm!$C$9*regm!$A100))^2)</f>
        <v/>
      </c>
      <c r="M311" s="264" t="str">
        <f aca="false">IF(M256="","",($O256-(regm!$B$9+regm!$C$9*regm!$A100))^2)</f>
        <v/>
      </c>
    </row>
    <row r="312" customFormat="false" ht="12.5" hidden="false" customHeight="false" outlineLevel="1" collapsed="false">
      <c r="A312" s="263" t="n">
        <v>6</v>
      </c>
      <c r="B312" s="264" t="n">
        <f aca="false">IF(B257="","",($O257-(regm!$B$9+regm!$C$9*regm!$A101))^2)</f>
        <v>0.00459897990371626</v>
      </c>
      <c r="C312" s="264" t="n">
        <f aca="false">IF(C257="","",($O257-(regm!$B$9+regm!$C$9*regm!$A101))^2)</f>
        <v>0.00459897990371626</v>
      </c>
      <c r="D312" s="264" t="n">
        <f aca="false">IF(D257="","",($O257-(regm!$B$9+regm!$C$9*regm!$A101))^2)</f>
        <v>0.00459897990371626</v>
      </c>
      <c r="E312" s="264" t="n">
        <f aca="false">IF(E257="","",($O257-(regm!$B$9+regm!$C$9*regm!$A101))^2)</f>
        <v>0.00459897990371626</v>
      </c>
      <c r="F312" s="264" t="str">
        <f aca="false">IF(F257="","",($O257-(regm!$B$9+regm!$C$9*regm!$A101))^2)</f>
        <v/>
      </c>
      <c r="G312" s="264" t="str">
        <f aca="false">IF(G257="","",($O257-(regm!$B$9+regm!$C$9*regm!$A101))^2)</f>
        <v/>
      </c>
      <c r="H312" s="264" t="str">
        <f aca="false">IF(H257="","",($O257-(regm!$B$9+regm!$C$9*regm!$A101))^2)</f>
        <v/>
      </c>
      <c r="I312" s="264" t="str">
        <f aca="false">IF(I257="","",($O257-(regm!$B$9+regm!$C$9*regm!$A101))^2)</f>
        <v/>
      </c>
      <c r="J312" s="264" t="str">
        <f aca="false">IF(J257="","",($O257-(regm!$B$9+regm!$C$9*regm!$A101))^2)</f>
        <v/>
      </c>
      <c r="K312" s="264" t="str">
        <f aca="false">IF(K257="","",($O257-(regm!$B$9+regm!$C$9*regm!$A101))^2)</f>
        <v/>
      </c>
      <c r="L312" s="264" t="str">
        <f aca="false">IF(L257="","",($O257-(regm!$B$9+regm!$C$9*regm!$A101))^2)</f>
        <v/>
      </c>
      <c r="M312" s="264" t="str">
        <f aca="false">IF(M257="","",($O257-(regm!$B$9+regm!$C$9*regm!$A101))^2)</f>
        <v/>
      </c>
    </row>
    <row r="313" customFormat="false" ht="12.5" hidden="false" customHeight="false" outlineLevel="1" collapsed="false">
      <c r="A313" s="263" t="n">
        <v>7</v>
      </c>
      <c r="B313" s="264" t="n">
        <f aca="false">IF(B258="","",($O258-(regm!$B$9+regm!$C$9*regm!$A102))^2)</f>
        <v>0.000940374791052599</v>
      </c>
      <c r="C313" s="264" t="n">
        <f aca="false">IF(C258="","",($O258-(regm!$B$9+regm!$C$9*regm!$A102))^2)</f>
        <v>0.000940374791052599</v>
      </c>
      <c r="D313" s="264" t="n">
        <f aca="false">IF(D258="","",($O258-(regm!$B$9+regm!$C$9*regm!$A102))^2)</f>
        <v>0.000940374791052599</v>
      </c>
      <c r="E313" s="264" t="n">
        <f aca="false">IF(E258="","",($O258-(regm!$B$9+regm!$C$9*regm!$A102))^2)</f>
        <v>0.000940374791052599</v>
      </c>
      <c r="F313" s="264" t="str">
        <f aca="false">IF(F258="","",($O258-(regm!$B$9+regm!$C$9*regm!$A102))^2)</f>
        <v/>
      </c>
      <c r="G313" s="264" t="str">
        <f aca="false">IF(G258="","",($O258-(regm!$B$9+regm!$C$9*regm!$A102))^2)</f>
        <v/>
      </c>
      <c r="H313" s="264" t="str">
        <f aca="false">IF(H258="","",($O258-(regm!$B$9+regm!$C$9*regm!$A102))^2)</f>
        <v/>
      </c>
      <c r="I313" s="264" t="str">
        <f aca="false">IF(I258="","",($O258-(regm!$B$9+regm!$C$9*regm!$A102))^2)</f>
        <v/>
      </c>
      <c r="J313" s="264" t="str">
        <f aca="false">IF(J258="","",($O258-(regm!$B$9+regm!$C$9*regm!$A102))^2)</f>
        <v/>
      </c>
      <c r="K313" s="264" t="str">
        <f aca="false">IF(K258="","",($O258-(regm!$B$9+regm!$C$9*regm!$A102))^2)</f>
        <v/>
      </c>
      <c r="L313" s="264" t="str">
        <f aca="false">IF(L258="","",($O258-(regm!$B$9+regm!$C$9*regm!$A102))^2)</f>
        <v/>
      </c>
      <c r="M313" s="264" t="str">
        <f aca="false">IF(M258="","",($O258-(regm!$B$9+regm!$C$9*regm!$A102))^2)</f>
        <v/>
      </c>
    </row>
    <row r="314" customFormat="false" ht="12.5" hidden="false" customHeight="false" outlineLevel="1" collapsed="false">
      <c r="A314" s="263" t="n">
        <v>8</v>
      </c>
      <c r="B314" s="264" t="str">
        <f aca="false">IF(B259="","",($O259-(regm!$B$9+regm!$C$9*regm!$A103))^2)</f>
        <v/>
      </c>
      <c r="C314" s="264" t="str">
        <f aca="false">IF(C259="","",($O259-(regm!$B$9+regm!$C$9*regm!$A103))^2)</f>
        <v/>
      </c>
      <c r="D314" s="264" t="str">
        <f aca="false">IF(D259="","",($O259-(regm!$B$9+regm!$C$9*regm!$A103))^2)</f>
        <v/>
      </c>
      <c r="E314" s="264" t="str">
        <f aca="false">IF(E259="","",($O259-(regm!$B$9+regm!$C$9*regm!$A103))^2)</f>
        <v/>
      </c>
      <c r="F314" s="264" t="str">
        <f aca="false">IF(F259="","",($O259-(regm!$B$9+regm!$C$9*regm!$A103))^2)</f>
        <v/>
      </c>
      <c r="G314" s="264" t="str">
        <f aca="false">IF(G259="","",($O259-(regm!$B$9+regm!$C$9*regm!$A103))^2)</f>
        <v/>
      </c>
      <c r="H314" s="264" t="str">
        <f aca="false">IF(H259="","",($O259-(regm!$B$9+regm!$C$9*regm!$A103))^2)</f>
        <v/>
      </c>
      <c r="I314" s="264" t="str">
        <f aca="false">IF(I259="","",($O259-(regm!$B$9+regm!$C$9*regm!$A103))^2)</f>
        <v/>
      </c>
      <c r="J314" s="264" t="str">
        <f aca="false">IF(J259="","",($O259-(regm!$B$9+regm!$C$9*regm!$A103))^2)</f>
        <v/>
      </c>
      <c r="K314" s="264" t="str">
        <f aca="false">IF(K259="","",($O259-(regm!$B$9+regm!$C$9*regm!$A103))^2)</f>
        <v/>
      </c>
      <c r="L314" s="264" t="str">
        <f aca="false">IF(L259="","",($O259-(regm!$B$9+regm!$C$9*regm!$A103))^2)</f>
        <v/>
      </c>
      <c r="M314" s="264" t="str">
        <f aca="false">IF(M259="","",($O259-(regm!$B$9+regm!$C$9*regm!$A103))^2)</f>
        <v/>
      </c>
    </row>
    <row r="315" customFormat="false" ht="12.5" hidden="false" customHeight="false" outlineLevel="1" collapsed="false">
      <c r="A315" s="263" t="n">
        <v>9</v>
      </c>
      <c r="B315" s="264" t="str">
        <f aca="false">IF(B260="","",($O260-(regm!$B$9+regm!$C$9*regm!$A104))^2)</f>
        <v/>
      </c>
      <c r="C315" s="264" t="str">
        <f aca="false">IF(C260="","",($O260-(regm!$B$9+regm!$C$9*regm!$A104))^2)</f>
        <v/>
      </c>
      <c r="D315" s="264" t="str">
        <f aca="false">IF(D260="","",($O260-(regm!$B$9+regm!$C$9*regm!$A104))^2)</f>
        <v/>
      </c>
      <c r="E315" s="264" t="str">
        <f aca="false">IF(E260="","",($O260-(regm!$B$9+regm!$C$9*regm!$A104))^2)</f>
        <v/>
      </c>
      <c r="F315" s="264" t="str">
        <f aca="false">IF(F260="","",($O260-(regm!$B$9+regm!$C$9*regm!$A104))^2)</f>
        <v/>
      </c>
      <c r="G315" s="264" t="str">
        <f aca="false">IF(G260="","",($O260-(regm!$B$9+regm!$C$9*regm!$A104))^2)</f>
        <v/>
      </c>
      <c r="H315" s="264" t="str">
        <f aca="false">IF(H260="","",($O260-(regm!$B$9+regm!$C$9*regm!$A104))^2)</f>
        <v/>
      </c>
      <c r="I315" s="264" t="str">
        <f aca="false">IF(I260="","",($O260-(regm!$B$9+regm!$C$9*regm!$A104))^2)</f>
        <v/>
      </c>
      <c r="J315" s="264" t="str">
        <f aca="false">IF(J260="","",($O260-(regm!$B$9+regm!$C$9*regm!$A104))^2)</f>
        <v/>
      </c>
      <c r="K315" s="264" t="str">
        <f aca="false">IF(K260="","",($O260-(regm!$B$9+regm!$C$9*regm!$A104))^2)</f>
        <v/>
      </c>
      <c r="L315" s="264" t="str">
        <f aca="false">IF(L260="","",($O260-(regm!$B$9+regm!$C$9*regm!$A104))^2)</f>
        <v/>
      </c>
      <c r="M315" s="264" t="str">
        <f aca="false">IF(M260="","",($O260-(regm!$B$9+regm!$C$9*regm!$A104))^2)</f>
        <v/>
      </c>
    </row>
    <row r="316" customFormat="false" ht="13" hidden="false" customHeight="false" outlineLevel="1" collapsed="false">
      <c r="A316" s="265" t="n">
        <v>10</v>
      </c>
      <c r="B316" s="264" t="str">
        <f aca="false">IF(B261="","",($O261-(regm!$B$9+regm!$C$9*regm!$A105))^2)</f>
        <v/>
      </c>
      <c r="C316" s="264" t="str">
        <f aca="false">IF(C261="","",($O261-(regm!$B$9+regm!$C$9*regm!$A105))^2)</f>
        <v/>
      </c>
      <c r="D316" s="264" t="str">
        <f aca="false">IF(D261="","",($O261-(regm!$B$9+regm!$C$9*regm!$A105))^2)</f>
        <v/>
      </c>
      <c r="E316" s="264" t="str">
        <f aca="false">IF(E261="","",($O261-(regm!$B$9+regm!$C$9*regm!$A105))^2)</f>
        <v/>
      </c>
      <c r="F316" s="264" t="str">
        <f aca="false">IF(F261="","",($O261-(regm!$B$9+regm!$C$9*regm!$A105))^2)</f>
        <v/>
      </c>
      <c r="G316" s="264" t="str">
        <f aca="false">IF(G261="","",($O261-(regm!$B$9+regm!$C$9*regm!$A105))^2)</f>
        <v/>
      </c>
      <c r="H316" s="264" t="str">
        <f aca="false">IF(H261="","",($O261-(regm!$B$9+regm!$C$9*regm!$A105))^2)</f>
        <v/>
      </c>
      <c r="I316" s="264" t="str">
        <f aca="false">IF(I261="","",($O261-(regm!$B$9+regm!$C$9*regm!$A105))^2)</f>
        <v/>
      </c>
      <c r="J316" s="264" t="str">
        <f aca="false">IF(J261="","",($O261-(regm!$B$9+regm!$C$9*regm!$A105))^2)</f>
        <v/>
      </c>
      <c r="K316" s="264" t="str">
        <f aca="false">IF(K261="","",($O261-(regm!$B$9+regm!$C$9*regm!$A105))^2)</f>
        <v/>
      </c>
      <c r="L316" s="264" t="str">
        <f aca="false">IF(L261="","",($O261-(regm!$B$9+regm!$C$9*regm!$A105))^2)</f>
        <v/>
      </c>
      <c r="M316" s="264" t="str">
        <f aca="false">IF(M261="","",($O261-(regm!$B$9+regm!$C$9*regm!$A105))^2)</f>
        <v/>
      </c>
    </row>
  </sheetData>
  <mergeCells count="9">
    <mergeCell ref="A5:D5"/>
    <mergeCell ref="A13:D13"/>
    <mergeCell ref="A21:D21"/>
    <mergeCell ref="A29:D29"/>
    <mergeCell ref="B39:C42"/>
    <mergeCell ref="D39:E42"/>
    <mergeCell ref="F39:G42"/>
    <mergeCell ref="H39:I42"/>
    <mergeCell ref="J39:K42"/>
  </mergeCells>
  <hyperlinks>
    <hyperlink ref="G2" r:id="rId2" display="1.3.6.7.3. Upper Critical Values of the F Distribu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P580"/>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E334" activeCellId="0" sqref="E334"/>
    </sheetView>
  </sheetViews>
  <sheetFormatPr defaultColWidth="11.4453125" defaultRowHeight="12.5" zeroHeight="false" outlineLevelRow="1" outlineLevelCol="0"/>
  <cols>
    <col collapsed="false" customWidth="true" hidden="false" outlineLevel="0" max="3" min="1" style="0" width="9.17"/>
    <col collapsed="false" customWidth="true" hidden="false" outlineLevel="0" max="10" min="4" style="0" width="12.72"/>
    <col collapsed="false" customWidth="true" hidden="false" outlineLevel="0" max="15" min="11" style="0" width="7.72"/>
    <col collapsed="false" customWidth="true" hidden="false" outlineLevel="0" max="16" min="16" style="0" width="13.81"/>
    <col collapsed="false" customWidth="true" hidden="false" outlineLevel="0" max="38" min="17" style="0" width="7.72"/>
  </cols>
  <sheetData>
    <row r="1" customFormat="false" ht="17.5" hidden="false" customHeight="false" outlineLevel="0" collapsed="false">
      <c r="A1" s="2" t="s">
        <v>101</v>
      </c>
    </row>
    <row r="2" customFormat="false" ht="12.75" hidden="false" customHeight="true" outlineLevel="0" collapsed="false">
      <c r="D2" s="2"/>
    </row>
    <row r="3" customFormat="false" ht="12.75" hidden="false" customHeight="true" outlineLevel="0" collapsed="false">
      <c r="A3" s="3" t="s">
        <v>102</v>
      </c>
    </row>
    <row r="4" customFormat="false" ht="12.75" hidden="false" customHeight="true" outlineLevel="1" collapsed="false">
      <c r="A4" s="311" t="s">
        <v>103</v>
      </c>
      <c r="B4" s="311"/>
      <c r="C4" s="311"/>
    </row>
    <row r="5" customFormat="false" ht="12.75" hidden="false" customHeight="true" outlineLevel="1" collapsed="false"/>
    <row r="6" customFormat="false" ht="12.75" hidden="false" customHeight="true" outlineLevel="1" collapsed="false">
      <c r="A6" s="27" t="n">
        <v>-2.8</v>
      </c>
      <c r="B6" s="27" t="n">
        <v>-2.8</v>
      </c>
    </row>
    <row r="7" customFormat="false" ht="12.5" hidden="false" customHeight="false" outlineLevel="1" collapsed="false">
      <c r="A7" s="27" t="n">
        <v>2.8</v>
      </c>
      <c r="B7" s="27" t="n">
        <v>2.8</v>
      </c>
    </row>
    <row r="8" customFormat="false" ht="12.5" hidden="false" customHeight="false" outlineLevel="1" collapsed="false"/>
    <row r="9" customFormat="false" ht="12.5" hidden="false" customHeight="false" outlineLevel="1" collapsed="false"/>
    <row r="10" customFormat="false" ht="12.5" hidden="false" customHeight="false" outlineLevel="1" collapsed="false"/>
    <row r="11" customFormat="false" ht="12.5" hidden="false" customHeight="false" outlineLevel="1" collapsed="false"/>
    <row r="12" customFormat="false" ht="12.5" hidden="false" customHeight="false" outlineLevel="1" collapsed="false"/>
    <row r="13" customFormat="false" ht="12.5" hidden="false" customHeight="false" outlineLevel="1" collapsed="false"/>
    <row r="14" customFormat="false" ht="12.5" hidden="false" customHeight="false" outlineLevel="1" collapsed="false"/>
    <row r="15" customFormat="false" ht="12.5" hidden="false" customHeight="false" outlineLevel="1" collapsed="false"/>
    <row r="16" customFormat="false" ht="12.5" hidden="false" customHeight="false" outlineLevel="1" collapsed="false"/>
    <row r="17" customFormat="false" ht="12.5" hidden="false" customHeight="false" outlineLevel="1" collapsed="false"/>
    <row r="18" customFormat="false" ht="12.5" hidden="false" customHeight="false" outlineLevel="1" collapsed="false"/>
    <row r="19" customFormat="false" ht="12.5" hidden="false" customHeight="false" outlineLevel="1" collapsed="false"/>
    <row r="20" customFormat="false" ht="12.5" hidden="false" customHeight="false" outlineLevel="1" collapsed="false"/>
    <row r="21" customFormat="false" ht="12.5" hidden="false" customHeight="false" outlineLevel="1" collapsed="false"/>
    <row r="22" customFormat="false" ht="12.5" hidden="false" customHeight="false" outlineLevel="1" collapsed="false"/>
    <row r="23" customFormat="false" ht="12.5" hidden="false" customHeight="false" outlineLevel="1" collapsed="false"/>
    <row r="24" customFormat="false" ht="12.5" hidden="false" customHeight="false" outlineLevel="1" collapsed="false"/>
    <row r="25" customFormat="false" ht="12.5" hidden="false" customHeight="false" outlineLevel="1" collapsed="false"/>
    <row r="26" customFormat="false" ht="12.5" hidden="false" customHeight="false" outlineLevel="1" collapsed="false"/>
    <row r="27" customFormat="false" ht="12.5" hidden="false" customHeight="false" outlineLevel="1" collapsed="false"/>
    <row r="28" customFormat="false" ht="12.5" hidden="false" customHeight="false" outlineLevel="1" collapsed="false"/>
    <row r="29" customFormat="false" ht="12.5" hidden="false" customHeight="false" outlineLevel="1" collapsed="false"/>
    <row r="30" customFormat="false" ht="12.5" hidden="false" customHeight="false" outlineLevel="1" collapsed="false"/>
    <row r="31" customFormat="false" ht="12.5" hidden="false" customHeight="false" outlineLevel="1" collapsed="false"/>
    <row r="32" customFormat="false" ht="12.5" hidden="false" customHeight="false" outlineLevel="1" collapsed="false"/>
    <row r="33" customFormat="false" ht="12.5" hidden="false" customHeight="false" outlineLevel="1" collapsed="false"/>
    <row r="34" customFormat="false" ht="12.5" hidden="false" customHeight="false" outlineLevel="1" collapsed="false"/>
    <row r="35" customFormat="false" ht="12.5" hidden="false" customHeight="false" outlineLevel="1" collapsed="false"/>
    <row r="36" customFormat="false" ht="12.5" hidden="false" customHeight="false" outlineLevel="1" collapsed="false"/>
    <row r="37" customFormat="false" ht="12.5" hidden="false" customHeight="false" outlineLevel="1" collapsed="false"/>
    <row r="38" customFormat="false" ht="12.5" hidden="false" customHeight="false" outlineLevel="1" collapsed="false"/>
    <row r="39" customFormat="false" ht="12.5" hidden="false" customHeight="false" outlineLevel="1" collapsed="false"/>
    <row r="40" customFormat="false" ht="12.5" hidden="false" customHeight="false" outlineLevel="1" collapsed="false"/>
    <row r="41" customFormat="false" ht="12.5" hidden="false" customHeight="false" outlineLevel="1" collapsed="false"/>
    <row r="42" customFormat="false" ht="12.5" hidden="false" customHeight="false" outlineLevel="1" collapsed="false"/>
    <row r="43" customFormat="false" ht="12.5" hidden="false" customHeight="false" outlineLevel="1" collapsed="false"/>
    <row r="44" customFormat="false" ht="12.5" hidden="false" customHeight="false" outlineLevel="1" collapsed="false"/>
    <row r="45" customFormat="false" ht="12.5" hidden="false" customHeight="false" outlineLevel="1" collapsed="false"/>
    <row r="46" customFormat="false" ht="12.5" hidden="false" customHeight="false" outlineLevel="1" collapsed="false"/>
    <row r="47" customFormat="false" ht="12.5" hidden="false" customHeight="false" outlineLevel="1" collapsed="false"/>
    <row r="48" customFormat="false" ht="12.5" hidden="false" customHeight="false" outlineLevel="1" collapsed="false"/>
    <row r="49" customFormat="false" ht="12.5" hidden="false" customHeight="false" outlineLevel="1" collapsed="false"/>
    <row r="50" customFormat="false" ht="12.5" hidden="false" customHeight="false" outlineLevel="1" collapsed="false"/>
    <row r="51" customFormat="false" ht="12.5" hidden="false" customHeight="false" outlineLevel="1" collapsed="false"/>
    <row r="52" customFormat="false" ht="12.5" hidden="false" customHeight="false" outlineLevel="1" collapsed="false"/>
    <row r="53" customFormat="false" ht="12.5" hidden="false" customHeight="false" outlineLevel="1" collapsed="false"/>
    <row r="54" customFormat="false" ht="12.5" hidden="false" customHeight="false" outlineLevel="1" collapsed="false"/>
    <row r="55" customFormat="false" ht="12.5" hidden="false" customHeight="false" outlineLevel="1" collapsed="false"/>
    <row r="56" customFormat="false" ht="12.5" hidden="false" customHeight="false" outlineLevel="1" collapsed="false"/>
    <row r="57" customFormat="false" ht="12.5" hidden="false" customHeight="false" outlineLevel="1" collapsed="false"/>
    <row r="58" customFormat="false" ht="12.5" hidden="false" customHeight="false" outlineLevel="1" collapsed="false"/>
    <row r="59" customFormat="false" ht="12.5" hidden="false" customHeight="false" outlineLevel="1" collapsed="false"/>
    <row r="60" customFormat="false" ht="12.5" hidden="false" customHeight="false" outlineLevel="1" collapsed="false"/>
    <row r="62" customFormat="false" ht="13.5" hidden="false" customHeight="false" outlineLevel="0" collapsed="false">
      <c r="A62" s="3" t="s">
        <v>91</v>
      </c>
    </row>
    <row r="63" customFormat="false" ht="13" hidden="false" customHeight="false" outlineLevel="1" collapsed="false">
      <c r="A63" s="312" t="s">
        <v>104</v>
      </c>
      <c r="B63" s="312"/>
      <c r="C63" s="312"/>
      <c r="D63" s="312"/>
      <c r="E63" s="313" t="s">
        <v>105</v>
      </c>
      <c r="F63" s="313"/>
      <c r="G63" s="313"/>
      <c r="H63" s="313"/>
      <c r="I63" s="313"/>
      <c r="J63" s="313"/>
    </row>
    <row r="64" customFormat="false" ht="12.5" hidden="false" customHeight="false" outlineLevel="1" collapsed="false">
      <c r="A64" s="314"/>
      <c r="B64" s="314"/>
      <c r="C64" s="314"/>
      <c r="D64" s="314"/>
      <c r="E64" s="315"/>
      <c r="F64" s="315"/>
      <c r="G64" s="315"/>
      <c r="H64" s="315"/>
      <c r="I64" s="315"/>
      <c r="J64" s="315"/>
    </row>
    <row r="65" customFormat="false" ht="12.5" hidden="false" customHeight="false" outlineLevel="1" collapsed="false">
      <c r="A65" s="314"/>
      <c r="B65" s="314"/>
      <c r="C65" s="314"/>
      <c r="D65" s="314"/>
      <c r="E65" s="315"/>
      <c r="F65" s="315"/>
      <c r="G65" s="315"/>
      <c r="H65" s="315"/>
      <c r="I65" s="315"/>
      <c r="J65" s="315"/>
    </row>
    <row r="66" customFormat="false" ht="12.5" hidden="false" customHeight="false" outlineLevel="1" collapsed="false">
      <c r="A66" s="314"/>
      <c r="B66" s="314"/>
      <c r="C66" s="314"/>
      <c r="D66" s="314"/>
      <c r="E66" s="315"/>
      <c r="F66" s="315"/>
      <c r="G66" s="315"/>
      <c r="H66" s="315"/>
      <c r="I66" s="315"/>
      <c r="J66" s="315"/>
    </row>
    <row r="67" customFormat="false" ht="13" hidden="false" customHeight="false" outlineLevel="1" collapsed="false">
      <c r="A67" s="314"/>
      <c r="B67" s="314"/>
      <c r="C67" s="314"/>
      <c r="D67" s="314"/>
      <c r="E67" s="315"/>
      <c r="F67" s="315"/>
      <c r="G67" s="315"/>
      <c r="H67" s="315"/>
      <c r="I67" s="315"/>
      <c r="J67" s="315"/>
    </row>
    <row r="68" customFormat="false" ht="15.5" hidden="false" customHeight="false" outlineLevel="1" collapsed="false">
      <c r="A68" s="314"/>
      <c r="B68" s="314"/>
      <c r="C68" s="314"/>
      <c r="D68" s="314"/>
      <c r="E68" s="316" t="s">
        <v>106</v>
      </c>
      <c r="F68" s="317" t="n">
        <f aca="false">2.515517</f>
        <v>2.515517</v>
      </c>
    </row>
    <row r="69" customFormat="false" ht="15.5" hidden="false" customHeight="false" outlineLevel="1" collapsed="false">
      <c r="A69" s="314"/>
      <c r="B69" s="314"/>
      <c r="C69" s="314"/>
      <c r="D69" s="314"/>
      <c r="E69" s="316" t="s">
        <v>107</v>
      </c>
      <c r="F69" s="317" t="n">
        <f aca="false">0.802853</f>
        <v>0.802853</v>
      </c>
    </row>
    <row r="70" customFormat="false" ht="15.5" hidden="false" customHeight="false" outlineLevel="1" collapsed="false">
      <c r="A70" s="314"/>
      <c r="B70" s="314"/>
      <c r="C70" s="314"/>
      <c r="D70" s="314"/>
      <c r="E70" s="316" t="s">
        <v>108</v>
      </c>
      <c r="F70" s="317" t="n">
        <f aca="false">0.010328</f>
        <v>0.010328</v>
      </c>
    </row>
    <row r="71" customFormat="false" ht="12.5" hidden="false" customHeight="false" outlineLevel="1" collapsed="false">
      <c r="A71" s="314"/>
      <c r="B71" s="314"/>
      <c r="C71" s="314"/>
      <c r="D71" s="314"/>
      <c r="E71" s="318"/>
      <c r="F71" s="319"/>
    </row>
    <row r="72" customFormat="false" ht="15.5" hidden="false" customHeight="false" outlineLevel="1" collapsed="false">
      <c r="A72" s="314"/>
      <c r="B72" s="314"/>
      <c r="C72" s="314"/>
      <c r="D72" s="314"/>
      <c r="E72" s="316" t="s">
        <v>109</v>
      </c>
      <c r="F72" s="317" t="n">
        <f aca="false">1.432788</f>
        <v>1.432788</v>
      </c>
    </row>
    <row r="73" customFormat="false" ht="15.5" hidden="false" customHeight="false" outlineLevel="1" collapsed="false">
      <c r="A73" s="314"/>
      <c r="B73" s="314"/>
      <c r="C73" s="314"/>
      <c r="D73" s="314"/>
      <c r="E73" s="316" t="s">
        <v>110</v>
      </c>
      <c r="F73" s="317" t="n">
        <f aca="false">0.189269</f>
        <v>0.189269</v>
      </c>
    </row>
    <row r="74" customFormat="false" ht="15.5" hidden="false" customHeight="false" outlineLevel="1" collapsed="false">
      <c r="A74" s="314"/>
      <c r="B74" s="314"/>
      <c r="C74" s="314"/>
      <c r="D74" s="314"/>
      <c r="E74" s="316" t="s">
        <v>111</v>
      </c>
      <c r="F74" s="317" t="n">
        <f aca="false">0.001308</f>
        <v>0.001308</v>
      </c>
    </row>
    <row r="75" customFormat="false" ht="12.5" hidden="false" customHeight="false" outlineLevel="1" collapsed="false">
      <c r="A75" s="314"/>
      <c r="B75" s="314"/>
      <c r="C75" s="314"/>
      <c r="D75" s="314"/>
      <c r="E75" s="318"/>
      <c r="F75" s="319"/>
    </row>
    <row r="76" customFormat="false" ht="15.5" hidden="false" customHeight="false" outlineLevel="1" collapsed="false">
      <c r="A76" s="314"/>
      <c r="B76" s="314"/>
      <c r="C76" s="314"/>
      <c r="D76" s="314"/>
      <c r="E76" s="316" t="s">
        <v>112</v>
      </c>
      <c r="F76" s="320" t="n">
        <f aca="false">0.049867347</f>
        <v>0.049867347</v>
      </c>
    </row>
    <row r="77" customFormat="false" ht="15.5" hidden="false" customHeight="false" outlineLevel="1" collapsed="false">
      <c r="A77" s="314"/>
      <c r="B77" s="314"/>
      <c r="C77" s="314"/>
      <c r="D77" s="314"/>
      <c r="E77" s="316" t="s">
        <v>113</v>
      </c>
      <c r="F77" s="320" t="n">
        <f aca="false">0.0211410061</f>
        <v>0.0211410061</v>
      </c>
    </row>
    <row r="78" customFormat="false" ht="15.5" hidden="false" customHeight="false" outlineLevel="1" collapsed="false">
      <c r="A78" s="314"/>
      <c r="B78" s="314"/>
      <c r="C78" s="314"/>
      <c r="D78" s="314"/>
      <c r="E78" s="316" t="s">
        <v>114</v>
      </c>
      <c r="F78" s="320" t="n">
        <f aca="false">0.0032776263</f>
        <v>0.0032776263</v>
      </c>
    </row>
    <row r="79" customFormat="false" ht="15.5" hidden="false" customHeight="false" outlineLevel="1" collapsed="false">
      <c r="A79" s="314"/>
      <c r="B79" s="314"/>
      <c r="C79" s="314"/>
      <c r="D79" s="314"/>
      <c r="E79" s="316" t="s">
        <v>115</v>
      </c>
      <c r="F79" s="320" t="n">
        <f aca="false">0.0000380036</f>
        <v>3.80036E-005</v>
      </c>
    </row>
    <row r="80" customFormat="false" ht="15.5" hidden="false" customHeight="false" outlineLevel="1" collapsed="false">
      <c r="A80" s="314"/>
      <c r="B80" s="314"/>
      <c r="C80" s="314"/>
      <c r="D80" s="314"/>
      <c r="E80" s="316" t="s">
        <v>116</v>
      </c>
      <c r="F80" s="320" t="n">
        <f aca="false">0.0000488906</f>
        <v>4.88906E-005</v>
      </c>
    </row>
    <row r="81" customFormat="false" ht="15.5" hidden="false" customHeight="false" outlineLevel="1" collapsed="false">
      <c r="A81" s="314"/>
      <c r="B81" s="314"/>
      <c r="C81" s="314"/>
      <c r="D81" s="314"/>
      <c r="E81" s="316" t="s">
        <v>117</v>
      </c>
      <c r="F81" s="320" t="n">
        <f aca="false">0.000005383</f>
        <v>5.383E-006</v>
      </c>
    </row>
    <row r="82" customFormat="false" ht="13" hidden="false" customHeight="false" outlineLevel="1" collapsed="false">
      <c r="A82" s="314"/>
      <c r="B82" s="314"/>
      <c r="C82" s="314"/>
      <c r="D82" s="314"/>
      <c r="E82" s="321"/>
      <c r="F82" s="322"/>
    </row>
    <row r="83" customFormat="false" ht="12.5" hidden="false" customHeight="false" outlineLevel="1" collapsed="false"/>
    <row r="84" customFormat="false" ht="12.5" hidden="false" customHeight="false" outlineLevel="0" collapsed="false">
      <c r="D84" s="81"/>
      <c r="E84" s="81"/>
      <c r="F84" s="81"/>
    </row>
    <row r="85" customFormat="false" ht="13.5" hidden="false" customHeight="false" outlineLevel="0" collapsed="false">
      <c r="A85" s="323" t="s">
        <v>59</v>
      </c>
      <c r="B85" s="323"/>
      <c r="F85" s="81"/>
    </row>
    <row r="86" customFormat="false" ht="13.5" hidden="false" customHeight="false" outlineLevel="0" collapsed="false">
      <c r="B86" s="324" t="s">
        <v>6</v>
      </c>
      <c r="D86" s="81"/>
      <c r="E86" s="81"/>
      <c r="F86" s="81"/>
    </row>
    <row r="87" customFormat="false" ht="13" hidden="false" customHeight="false" outlineLevel="1" collapsed="false"/>
    <row r="88" customFormat="false" ht="30.5" hidden="false" customHeight="false" outlineLevel="1" collapsed="false">
      <c r="A88" s="325" t="s">
        <v>13</v>
      </c>
      <c r="B88" s="326" t="s">
        <v>118</v>
      </c>
      <c r="C88" s="327" t="s">
        <v>119</v>
      </c>
      <c r="D88" s="328" t="s">
        <v>120</v>
      </c>
      <c r="E88" s="329"/>
      <c r="F88" s="330" t="s">
        <v>121</v>
      </c>
      <c r="G88" s="331" t="s">
        <v>122</v>
      </c>
      <c r="H88" s="330" t="s">
        <v>123</v>
      </c>
      <c r="I88" s="332" t="s">
        <v>124</v>
      </c>
      <c r="J88" s="333" t="s">
        <v>125</v>
      </c>
    </row>
    <row r="89" customFormat="false" ht="12.5" hidden="false" customHeight="false" outlineLevel="1" collapsed="false">
      <c r="A89" s="334" t="n">
        <f aca="false">IF(corrm!B6="","",corrm!A6)</f>
        <v>2</v>
      </c>
      <c r="B89" s="335" t="n">
        <f aca="false">IF(corrm!B6="","",corrm!B6)</f>
        <v>27.5</v>
      </c>
      <c r="C89" s="336" t="n">
        <f aca="false">IF(B89="","",LOG(B89))</f>
        <v>1.43933269383026</v>
      </c>
      <c r="D89" s="337" t="n">
        <f aca="false">IF(A89="","",(C89-(regm!$B$6+A89*regm!$C$6))/regm!$E$6)</f>
        <v>0.960474502372412</v>
      </c>
      <c r="E89" s="52"/>
      <c r="F89" s="52"/>
      <c r="G89" s="338" t="str">
        <f aca="false">IF(F89="","",F89/(COUNT($D$89:$D$208)+1))</f>
        <v/>
      </c>
      <c r="H89" s="339" t="str">
        <f aca="false">IF(G89="","",IF(G89&lt;=0.5,SQRT(LN(1/G89^2)),SQRT(LN(1/(1-G89)^2))))</f>
        <v/>
      </c>
      <c r="I89" s="337" t="str">
        <f aca="false">IF(G89="","",IF(G89&lt;=0.5,-H89+($F$68+$F$69*H89+$F$70*H89^2)/(1+$F$72*H89+$F$73*H89^2+$F$74*H89^3),H89-($F$68+$F$69*H89+$F$70*H89^2)/(1+$F$72*H89+$F$73*H89^2+$F$74*H89^3)))</f>
        <v/>
      </c>
      <c r="J89" s="340" t="str">
        <f aca="false">IF(I89="","",1-0.5*(1+$F$76*I89+$F$77*I89^2+$F$78*I89^3+$F$79*I89^4*$F$80*I89^5+$F$81*I89^6)^(-16))</f>
        <v/>
      </c>
    </row>
    <row r="90" customFormat="false" ht="12.5" hidden="false" customHeight="false" outlineLevel="1" collapsed="false">
      <c r="A90" s="341" t="n">
        <f aca="false">IF(corrm!C6="","",corrm!A6)</f>
        <v>2</v>
      </c>
      <c r="B90" s="50" t="n">
        <f aca="false">IF(corrm!C6="","",corrm!C6)</f>
        <v>87.3</v>
      </c>
      <c r="C90" s="342" t="n">
        <f aca="false">IF(B90="","",LOG(B90))</f>
        <v>1.94101424370557</v>
      </c>
      <c r="D90" s="337" t="n">
        <f aca="false">IF(A90="","",(C90-(regm!$B$6+A90*regm!$C$6))/regm!$E$6)</f>
        <v>2.32321912929061</v>
      </c>
      <c r="E90" s="52"/>
      <c r="F90" s="52"/>
      <c r="G90" s="338" t="str">
        <f aca="false">IF(F90="","",F90/(COUNT($D$89:$D$208)+1))</f>
        <v/>
      </c>
      <c r="H90" s="339" t="str">
        <f aca="false">IF(G90="","",IF(G90&lt;=0.5,SQRT(LN(1/G90^2)),SQRT(LN(1/(1-G90)^2))))</f>
        <v/>
      </c>
      <c r="I90" s="337" t="str">
        <f aca="false">IF(G90="","",IF(G90&lt;=0.5,-H90+($F$68+$F$69*H90+$F$70*H90^2)/(1+$F$72*H90+$F$73*H90^2+$F$74*H90^3),H90-($F$68+$F$69*H90+$F$70*H90^2)/(1+$F$72*H90+$F$73*H90^2+$F$74*H90^3)))</f>
        <v/>
      </c>
      <c r="J90" s="340" t="str">
        <f aca="false">IF(I90="","",1-0.5*(1+$F$76*I90+$F$77*I90^2+$F$78*I90^3+$F$79*I90^4*$F$80*I90^5+$F$81*I90^6)^(-16))</f>
        <v/>
      </c>
    </row>
    <row r="91" customFormat="false" ht="12.5" hidden="false" customHeight="false" outlineLevel="1" collapsed="false">
      <c r="A91" s="341" t="n">
        <f aca="false">IF(corrm!D6="","",corrm!A6)</f>
        <v>2</v>
      </c>
      <c r="B91" s="50" t="n">
        <f aca="false">IF(corrm!D6="","",corrm!D6)</f>
        <v>17.9</v>
      </c>
      <c r="C91" s="342" t="n">
        <f aca="false">IF(B91="","",LOG(B91))</f>
        <v>1.25285303097989</v>
      </c>
      <c r="D91" s="337" t="n">
        <f aca="false">IF(A91="","",(C91-(regm!$B$6+A91*regm!$C$6))/regm!$E$6)</f>
        <v>0.453929745759337</v>
      </c>
      <c r="E91" s="52"/>
      <c r="F91" s="52"/>
      <c r="G91" s="338" t="str">
        <f aca="false">IF(F91="","",F91/(COUNT($D$89:$D$208)+1))</f>
        <v/>
      </c>
      <c r="H91" s="339" t="str">
        <f aca="false">IF(G91="","",IF(G91&lt;=0.5,SQRT(LN(1/G91^2)),SQRT(LN(1/(1-G91)^2))))</f>
        <v/>
      </c>
      <c r="I91" s="337" t="str">
        <f aca="false">IF(G91="","",IF(G91&lt;=0.5,-H91+($F$68+$F$69*H91+$F$70*H91^2)/(1+$F$72*H91+$F$73*H91^2+$F$74*H91^3),H91-($F$68+$F$69*H91+$F$70*H91^2)/(1+$F$72*H91+$F$73*H91^2+$F$74*H91^3)))</f>
        <v/>
      </c>
      <c r="J91" s="340" t="str">
        <f aca="false">IF(I91="","",1-0.5*(1+$F$76*I91+$F$77*I91^2+$F$78*I91^3+$F$79*I91^4*$F$80*I91^5+$F$81*I91^6)^(-16))</f>
        <v/>
      </c>
    </row>
    <row r="92" customFormat="false" ht="12.5" hidden="false" customHeight="false" outlineLevel="1" collapsed="false">
      <c r="A92" s="341" t="n">
        <f aca="false">IF(corrm!E6="","",corrm!A6)</f>
        <v>2</v>
      </c>
      <c r="B92" s="50" t="n">
        <f aca="false">IF(corrm!E6="","",corrm!E6)</f>
        <v>24.6</v>
      </c>
      <c r="C92" s="342" t="n">
        <f aca="false">IF(B92="","",LOG(B92))</f>
        <v>1.39093510710338</v>
      </c>
      <c r="D92" s="337" t="n">
        <f aca="false">IF(A92="","",(C92-(regm!$B$6+A92*regm!$C$6))/regm!$E$6)</f>
        <v>0.829009529653641</v>
      </c>
      <c r="E92" s="52"/>
      <c r="F92" s="52"/>
      <c r="G92" s="338" t="str">
        <f aca="false">IF(F92="","",F92/(COUNT($D$89:$D$208)+1))</f>
        <v/>
      </c>
      <c r="H92" s="339" t="str">
        <f aca="false">IF(G92="","",IF(G92&lt;=0.5,SQRT(LN(1/G92^2)),SQRT(LN(1/(1-G92)^2))))</f>
        <v/>
      </c>
      <c r="I92" s="337" t="str">
        <f aca="false">IF(G92="","",IF(G92&lt;=0.5,-H92+($F$68+$F$69*H92+$F$70*H92^2)/(1+$F$72*H92+$F$73*H92^2+$F$74*H92^3),H92-($F$68+$F$69*H92+$F$70*H92^2)/(1+$F$72*H92+$F$73*H92^2+$F$74*H92^3)))</f>
        <v/>
      </c>
      <c r="J92" s="340" t="str">
        <f aca="false">IF(I92="","",1-0.5*(1+$F$76*I92+$F$77*I92^2+$F$78*I92^3+$F$79*I92^4*$F$80*I92^5+$F$81*I92^6)^(-16))</f>
        <v/>
      </c>
    </row>
    <row r="93" customFormat="false" ht="12.5" hidden="false" customHeight="false" outlineLevel="1" collapsed="false">
      <c r="A93" s="341" t="str">
        <f aca="false">IF(corrm!F6="","",corrm!A6)</f>
        <v/>
      </c>
      <c r="B93" s="50" t="str">
        <f aca="false">IF(corrm!F6="","",corrm!F6)</f>
        <v/>
      </c>
      <c r="C93" s="342" t="str">
        <f aca="false">IF(B93="","",LOG(B93))</f>
        <v/>
      </c>
      <c r="D93" s="337" t="str">
        <f aca="false">IF(A93="","",(C93-(regm!$B$6+A93*regm!$C$6))/regm!$E$6)</f>
        <v/>
      </c>
      <c r="E93" s="52"/>
      <c r="F93" s="52"/>
      <c r="G93" s="338" t="str">
        <f aca="false">IF(F93="","",F93/(COUNT($D$89:$D$208)+1))</f>
        <v/>
      </c>
      <c r="H93" s="339" t="str">
        <f aca="false">IF(G93="","",IF(G93&lt;=0.5,SQRT(LN(1/G93^2)),SQRT(LN(1/(1-G93)^2))))</f>
        <v/>
      </c>
      <c r="I93" s="337" t="str">
        <f aca="false">IF(G93="","",IF(G93&lt;=0.5,-H93+($F$68+$F$69*H93+$F$70*H93^2)/(1+$F$72*H93+$F$73*H93^2+$F$74*H93^3),H93-($F$68+$F$69*H93+$F$70*H93^2)/(1+$F$72*H93+$F$73*H93^2+$F$74*H93^3)))</f>
        <v/>
      </c>
      <c r="J93" s="340" t="str">
        <f aca="false">IF(I93="","",1-0.5*(1+$F$76*I93+$F$77*I93^2+$F$78*I93^3+$F$79*I93^4*$F$80*I93^5+$F$81*I93^6)^(-16))</f>
        <v/>
      </c>
    </row>
    <row r="94" customFormat="false" ht="12.5" hidden="false" customHeight="false" outlineLevel="1" collapsed="false">
      <c r="A94" s="341" t="str">
        <f aca="false">IF(corrm!G6="","",corrm!A6)</f>
        <v/>
      </c>
      <c r="B94" s="50" t="str">
        <f aca="false">IF(corrm!G6="","",corrm!G6)</f>
        <v/>
      </c>
      <c r="C94" s="342" t="str">
        <f aca="false">IF(B94="","",LOG(B94))</f>
        <v/>
      </c>
      <c r="D94" s="337" t="str">
        <f aca="false">IF(A94="","",(C94-(regm!$B$6+A94*regm!$C$6))/regm!$E$6)</f>
        <v/>
      </c>
      <c r="E94" s="52"/>
      <c r="F94" s="52"/>
      <c r="G94" s="338" t="str">
        <f aca="false">IF(F94="","",F94/(COUNT($D$89:$D$208)+1))</f>
        <v/>
      </c>
      <c r="H94" s="339" t="str">
        <f aca="false">IF(G94="","",IF(G94&lt;=0.5,SQRT(LN(1/G94^2)),SQRT(LN(1/(1-G94)^2))))</f>
        <v/>
      </c>
      <c r="I94" s="337" t="str">
        <f aca="false">IF(G94="","",IF(G94&lt;=0.5,-H94+($F$68+$F$69*H94+$F$70*H94^2)/(1+$F$72*H94+$F$73*H94^2+$F$74*H94^3),H94-($F$68+$F$69*H94+$F$70*H94^2)/(1+$F$72*H94+$F$73*H94^2+$F$74*H94^3)))</f>
        <v/>
      </c>
      <c r="J94" s="340" t="str">
        <f aca="false">IF(I94="","",1-0.5*(1+$F$76*I94+$F$77*I94^2+$F$78*I94^3+$F$79*I94^4*$F$80*I94^5+$F$81*I94^6)^(-16))</f>
        <v/>
      </c>
    </row>
    <row r="95" customFormat="false" ht="12.5" hidden="false" customHeight="false" outlineLevel="1" collapsed="false">
      <c r="A95" s="341" t="str">
        <f aca="false">IF(corrm!H6="","",corrm!A6)</f>
        <v/>
      </c>
      <c r="B95" s="50" t="str">
        <f aca="false">IF(corrm!H6="","",corrm!H6)</f>
        <v/>
      </c>
      <c r="C95" s="342" t="str">
        <f aca="false">IF(B95="","",LOG(B95))</f>
        <v/>
      </c>
      <c r="D95" s="337" t="str">
        <f aca="false">IF(A95="","",(C95-(regm!$B$6+A95*regm!$C$6))/regm!$E$6)</f>
        <v/>
      </c>
      <c r="E95" s="52"/>
      <c r="F95" s="52"/>
      <c r="G95" s="338" t="str">
        <f aca="false">IF(F95="","",F95/(COUNT($D$89:$D$208)+1))</f>
        <v/>
      </c>
      <c r="H95" s="339" t="str">
        <f aca="false">IF(G95="","",IF(G95&lt;=0.5,SQRT(LN(1/G95^2)),SQRT(LN(1/(1-G95)^2))))</f>
        <v/>
      </c>
      <c r="I95" s="337" t="str">
        <f aca="false">IF(G95="","",IF(G95&lt;=0.5,-H95+($F$68+$F$69*H95+$F$70*H95^2)/(1+$F$72*H95+$F$73*H95^2+$F$74*H95^3),H95-($F$68+$F$69*H95+$F$70*H95^2)/(1+$F$72*H95+$F$73*H95^2+$F$74*H95^3)))</f>
        <v/>
      </c>
      <c r="J95" s="340" t="str">
        <f aca="false">IF(I95="","",1-0.5*(1+$F$76*I95+$F$77*I95^2+$F$78*I95^3+$F$79*I95^4*$F$80*I95^5+$F$81*I95^6)^(-16))</f>
        <v/>
      </c>
      <c r="P95" s="27"/>
    </row>
    <row r="96" customFormat="false" ht="12.5" hidden="false" customHeight="false" outlineLevel="1" collapsed="false">
      <c r="A96" s="341" t="str">
        <f aca="false">IF(corrm!I6="","",corrm!A6)</f>
        <v/>
      </c>
      <c r="B96" s="50" t="str">
        <f aca="false">IF(corrm!I6="","",corrm!I6)</f>
        <v/>
      </c>
      <c r="C96" s="342" t="str">
        <f aca="false">IF(B96="","",LOG(B96))</f>
        <v/>
      </c>
      <c r="D96" s="337" t="str">
        <f aca="false">IF(A96="","",(C96-(regm!$B$6+A96*regm!$C$6))/regm!$E$6)</f>
        <v/>
      </c>
      <c r="E96" s="52"/>
      <c r="F96" s="52"/>
      <c r="G96" s="338" t="str">
        <f aca="false">IF(F96="","",F96/(COUNT($D$89:$D$208)+1))</f>
        <v/>
      </c>
      <c r="H96" s="339" t="str">
        <f aca="false">IF(G96="","",IF(G96&lt;=0.5,SQRT(LN(1/G96^2)),SQRT(LN(1/(1-G96)^2))))</f>
        <v/>
      </c>
      <c r="I96" s="337" t="str">
        <f aca="false">IF(G96="","",IF(G96&lt;=0.5,-H96+($F$68+$F$69*H96+$F$70*H96^2)/(1+$F$72*H96+$F$73*H96^2+$F$74*H96^3),H96-($F$68+$F$69*H96+$F$70*H96^2)/(1+$F$72*H96+$F$73*H96^2+$F$74*H96^3)))</f>
        <v/>
      </c>
      <c r="J96" s="340" t="str">
        <f aca="false">IF(I96="","",1-0.5*(1+$F$76*I96+$F$77*I96^2+$F$78*I96^3+$F$79*I96^4*$F$80*I96^5+$F$81*I96^6)^(-16))</f>
        <v/>
      </c>
    </row>
    <row r="97" customFormat="false" ht="12.5" hidden="false" customHeight="false" outlineLevel="1" collapsed="false">
      <c r="A97" s="341" t="str">
        <f aca="false">IF(corrm!J6="","",corrm!A6)</f>
        <v/>
      </c>
      <c r="B97" s="50" t="str">
        <f aca="false">IF(corrm!J6="","",corrm!J6)</f>
        <v/>
      </c>
      <c r="C97" s="342" t="str">
        <f aca="false">IF(B97="","",LOG(B97))</f>
        <v/>
      </c>
      <c r="D97" s="337" t="str">
        <f aca="false">IF(A97="","",(C97-(regm!$B$6+A97*regm!$C$6))/regm!$E$6)</f>
        <v/>
      </c>
      <c r="E97" s="52"/>
      <c r="F97" s="52"/>
      <c r="G97" s="338" t="str">
        <f aca="false">IF(F97="","",F97/(COUNT($D$89:$D$208)+1))</f>
        <v/>
      </c>
      <c r="H97" s="339" t="str">
        <f aca="false">IF(G97="","",IF(G97&lt;=0.5,SQRT(LN(1/G97^2)),SQRT(LN(1/(1-G97)^2))))</f>
        <v/>
      </c>
      <c r="I97" s="337" t="str">
        <f aca="false">IF(G97="","",IF(G97&lt;=0.5,-H97+($F$68+$F$69*H97+$F$70*H97^2)/(1+$F$72*H97+$F$73*H97^2+$F$74*H97^3),H97-($F$68+$F$69*H97+$F$70*H97^2)/(1+$F$72*H97+$F$73*H97^2+$F$74*H97^3)))</f>
        <v/>
      </c>
      <c r="J97" s="340" t="str">
        <f aca="false">IF(I97="","",1-0.5*(1+$F$76*I97+$F$77*I97^2+$F$78*I97^3+$F$79*I97^4*$F$80*I97^5+$F$81*I97^6)^(-16))</f>
        <v/>
      </c>
    </row>
    <row r="98" customFormat="false" ht="12.5" hidden="false" customHeight="false" outlineLevel="1" collapsed="false">
      <c r="A98" s="341" t="str">
        <f aca="false">IF(corrm!K6="","",corrm!A6)</f>
        <v/>
      </c>
      <c r="B98" s="50" t="str">
        <f aca="false">IF(corrm!K6="","",corrm!K6)</f>
        <v/>
      </c>
      <c r="C98" s="342" t="str">
        <f aca="false">IF(B98="","",LOG(B98))</f>
        <v/>
      </c>
      <c r="D98" s="337" t="str">
        <f aca="false">IF(A98="","",(C98-(regm!$B$6+A98*regm!$C$6))/regm!$E$6)</f>
        <v/>
      </c>
      <c r="E98" s="52"/>
      <c r="F98" s="52"/>
      <c r="G98" s="338" t="str">
        <f aca="false">IF(F98="","",F98/(COUNT($D$89:$D$208)+1))</f>
        <v/>
      </c>
      <c r="H98" s="339" t="str">
        <f aca="false">IF(G98="","",IF(G98&lt;=0.5,SQRT(LN(1/G98^2)),SQRT(LN(1/(1-G98)^2))))</f>
        <v/>
      </c>
      <c r="I98" s="337" t="str">
        <f aca="false">IF(G98="","",IF(G98&lt;=0.5,-H98+($F$68+$F$69*H98+$F$70*H98^2)/(1+$F$72*H98+$F$73*H98^2+$F$74*H98^3),H98-($F$68+$F$69*H98+$F$70*H98^2)/(1+$F$72*H98+$F$73*H98^2+$F$74*H98^3)))</f>
        <v/>
      </c>
      <c r="J98" s="340" t="str">
        <f aca="false">IF(I98="","",1-0.5*(1+$F$76*I98+$F$77*I98^2+$F$78*I98^3+$F$79*I98^4*$F$80*I98^5+$F$81*I98^6)^(-16))</f>
        <v/>
      </c>
    </row>
    <row r="99" customFormat="false" ht="12.5" hidden="false" customHeight="false" outlineLevel="1" collapsed="false">
      <c r="A99" s="341" t="str">
        <f aca="false">IF(corrm!L6="","",corrm!A6)</f>
        <v/>
      </c>
      <c r="B99" s="50" t="str">
        <f aca="false">IF(corrm!L6="","",corrm!L6)</f>
        <v/>
      </c>
      <c r="C99" s="342" t="str">
        <f aca="false">IF(B99="","",LOG(B99))</f>
        <v/>
      </c>
      <c r="D99" s="337" t="str">
        <f aca="false">IF(A99="","",(C99-(regm!$B$6+A99*regm!$C$6))/regm!$E$6)</f>
        <v/>
      </c>
      <c r="E99" s="52"/>
      <c r="F99" s="52"/>
      <c r="G99" s="338" t="str">
        <f aca="false">IF(F99="","",F99/(COUNT($D$89:$D$208)+1))</f>
        <v/>
      </c>
      <c r="H99" s="339" t="str">
        <f aca="false">IF(G99="","",IF(G99&lt;=0.5,SQRT(LN(1/G99^2)),SQRT(LN(1/(1-G99)^2))))</f>
        <v/>
      </c>
      <c r="I99" s="337" t="str">
        <f aca="false">IF(G99="","",IF(G99&lt;=0.5,-H99+($F$68+$F$69*H99+$F$70*H99^2)/(1+$F$72*H99+$F$73*H99^2+$F$74*H99^3),H99-($F$68+$F$69*H99+$F$70*H99^2)/(1+$F$72*H99+$F$73*H99^2+$F$74*H99^3)))</f>
        <v/>
      </c>
      <c r="J99" s="340" t="str">
        <f aca="false">IF(I99="","",1-0.5*(1+$F$76*I99+$F$77*I99^2+$F$78*I99^3+$F$79*I99^4*$F$80*I99^5+$F$81*I99^6)^(-16))</f>
        <v/>
      </c>
    </row>
    <row r="100" customFormat="false" ht="12.5" hidden="false" customHeight="false" outlineLevel="1" collapsed="false">
      <c r="A100" s="341" t="str">
        <f aca="false">IF(corrm!M6="","",corrm!A6)</f>
        <v/>
      </c>
      <c r="B100" s="50" t="str">
        <f aca="false">IF(corrm!M6="","",corrm!M6)</f>
        <v/>
      </c>
      <c r="C100" s="342" t="str">
        <f aca="false">IF(B100="","",LOG(B100))</f>
        <v/>
      </c>
      <c r="D100" s="337" t="str">
        <f aca="false">IF(A100="","",(C100-(regm!$B$6+A100*regm!$C$6))/regm!$E$6)</f>
        <v/>
      </c>
      <c r="E100" s="52"/>
      <c r="F100" s="52"/>
      <c r="G100" s="338" t="str">
        <f aca="false">IF(F100="","",F100/(COUNT($D$89:$D$208)+1))</f>
        <v/>
      </c>
      <c r="H100" s="339" t="str">
        <f aca="false">IF(G100="","",IF(G100&lt;=0.5,SQRT(LN(1/G100^2)),SQRT(LN(1/(1-G100)^2))))</f>
        <v/>
      </c>
      <c r="I100" s="337" t="str">
        <f aca="false">IF(G100="","",IF(G100&lt;=0.5,-H100+($F$68+$F$69*H100+$F$70*H100^2)/(1+$F$72*H100+$F$73*H100^2+$F$74*H100^3),H100-($F$68+$F$69*H100+$F$70*H100^2)/(1+$F$72*H100+$F$73*H100^2+$F$74*H100^3)))</f>
        <v/>
      </c>
      <c r="J100" s="340" t="str">
        <f aca="false">IF(I100="","",1-0.5*(1+$F$76*I100+$F$77*I100^2+$F$78*I100^3+$F$79*I100^4*$F$80*I100^5+$F$81*I100^6)^(-16))</f>
        <v/>
      </c>
    </row>
    <row r="101" customFormat="false" ht="12.5" hidden="false" customHeight="false" outlineLevel="1" collapsed="false">
      <c r="A101" s="343" t="n">
        <f aca="false">IF(corrm!B7="","",corrm!A7)</f>
        <v>4</v>
      </c>
      <c r="B101" s="57" t="n">
        <f aca="false">IF(corrm!B7="","",corrm!B7)</f>
        <v>8.9</v>
      </c>
      <c r="C101" s="73" t="n">
        <f aca="false">IF(B101="","",LOG(B101))</f>
        <v>0.949390006644913</v>
      </c>
      <c r="D101" s="337" t="n">
        <f aca="false">IF(A101="","",(C101-(regm!$B$6+A101*regm!$C$6))/regm!$E$6)</f>
        <v>0.178041559571995</v>
      </c>
      <c r="E101" s="52"/>
      <c r="F101" s="52"/>
      <c r="G101" s="338" t="str">
        <f aca="false">IF(F101="","",F101/(COUNT($D$89:$D$208)+1))</f>
        <v/>
      </c>
      <c r="H101" s="339" t="str">
        <f aca="false">IF(G101="","",IF(G101&lt;=0.5,SQRT(LN(1/G101^2)),SQRT(LN(1/(1-G101)^2))))</f>
        <v/>
      </c>
      <c r="I101" s="337" t="str">
        <f aca="false">IF(G101="","",IF(G101&lt;=0.5,-H101+($F$68+$F$69*H101+$F$70*H101^2)/(1+$F$72*H101+$F$73*H101^2+$F$74*H101^3),H101-($F$68+$F$69*H101+$F$70*H101^2)/(1+$F$72*H101+$F$73*H101^2+$F$74*H101^3)))</f>
        <v/>
      </c>
      <c r="J101" s="340" t="str">
        <f aca="false">IF(I101="","",1-0.5*(1+$F$76*I101+$F$77*I101^2+$F$78*I101^3+$F$79*I101^4*$F$80*I101^5+$F$81*I101^6)^(-16))</f>
        <v/>
      </c>
    </row>
    <row r="102" customFormat="false" ht="12.5" hidden="false" customHeight="false" outlineLevel="1" collapsed="false">
      <c r="A102" s="343" t="n">
        <f aca="false">IF(corrm!C7="","",corrm!A7)</f>
        <v>4</v>
      </c>
      <c r="B102" s="57" t="n">
        <f aca="false">IF(corrm!C7="","",corrm!C7)</f>
        <v>4.2</v>
      </c>
      <c r="C102" s="73" t="n">
        <f aca="false">IF(B102="","",LOG(B102))</f>
        <v>0.6232492903979</v>
      </c>
      <c r="D102" s="337" t="n">
        <f aca="false">IF(A102="","",(C102-(regm!$B$6+A102*regm!$C$6))/regm!$E$6)</f>
        <v>-0.707872041985277</v>
      </c>
      <c r="E102" s="52"/>
      <c r="F102" s="52"/>
      <c r="G102" s="338" t="str">
        <f aca="false">IF(F102="","",F102/(COUNT($D$89:$D$208)+1))</f>
        <v/>
      </c>
      <c r="H102" s="339" t="str">
        <f aca="false">IF(G102="","",IF(G102&lt;=0.5,SQRT(LN(1/G102^2)),SQRT(LN(1/(1-G102)^2))))</f>
        <v/>
      </c>
      <c r="I102" s="337" t="str">
        <f aca="false">IF(G102="","",IF(G102&lt;=0.5,-H102+($F$68+$F$69*H102+$F$70*H102^2)/(1+$F$72*H102+$F$73*H102^2+$F$74*H102^3),H102-($F$68+$F$69*H102+$F$70*H102^2)/(1+$F$72*H102+$F$73*H102^2+$F$74*H102^3)))</f>
        <v/>
      </c>
      <c r="J102" s="340" t="str">
        <f aca="false">IF(I102="","",1-0.5*(1+$F$76*I102+$F$77*I102^2+$F$78*I102^3+$F$79*I102^4*$F$80*I102^5+$F$81*I102^6)^(-16))</f>
        <v/>
      </c>
    </row>
    <row r="103" customFormat="false" ht="12.5" hidden="false" customHeight="false" outlineLevel="1" collapsed="false">
      <c r="A103" s="343" t="n">
        <f aca="false">IF(corrm!D7="","",corrm!A7)</f>
        <v>4</v>
      </c>
      <c r="B103" s="57" t="n">
        <f aca="false">IF(corrm!D7="","",corrm!D7)</f>
        <v>5.1</v>
      </c>
      <c r="C103" s="73" t="n">
        <f aca="false">IF(B103="","",LOG(B103))</f>
        <v>0.707570176097936</v>
      </c>
      <c r="D103" s="337" t="n">
        <f aca="false">IF(A103="","",(C103-(regm!$B$6+A103*regm!$C$6))/regm!$E$6)</f>
        <v>-0.478826676547247</v>
      </c>
      <c r="E103" s="52"/>
      <c r="F103" s="52"/>
      <c r="G103" s="338" t="str">
        <f aca="false">IF(F103="","",F103/(COUNT($D$89:$D$208)+1))</f>
        <v/>
      </c>
      <c r="H103" s="339" t="str">
        <f aca="false">IF(G103="","",IF(G103&lt;=0.5,SQRT(LN(1/G103^2)),SQRT(LN(1/(1-G103)^2))))</f>
        <v/>
      </c>
      <c r="I103" s="337" t="str">
        <f aca="false">IF(G103="","",IF(G103&lt;=0.5,-H103+($F$68+$F$69*H103+$F$70*H103^2)/(1+$F$72*H103+$F$73*H103^2+$F$74*H103^3),H103-($F$68+$F$69*H103+$F$70*H103^2)/(1+$F$72*H103+$F$73*H103^2+$F$74*H103^3)))</f>
        <v/>
      </c>
      <c r="J103" s="340" t="str">
        <f aca="false">IF(I103="","",1-0.5*(1+$F$76*I103+$F$77*I103^2+$F$78*I103^3+$F$79*I103^4*$F$80*I103^5+$F$81*I103^6)^(-16))</f>
        <v/>
      </c>
    </row>
    <row r="104" customFormat="false" ht="12.5" hidden="false" customHeight="false" outlineLevel="1" collapsed="false">
      <c r="A104" s="343" t="n">
        <f aca="false">IF(corrm!E7="","",corrm!A7)</f>
        <v>4</v>
      </c>
      <c r="B104" s="57" t="n">
        <f aca="false">IF(corrm!E7="","",corrm!E7)</f>
        <v>5.2</v>
      </c>
      <c r="C104" s="73" t="n">
        <f aca="false">IF(B104="","",LOG(B104))</f>
        <v>0.716003343634799</v>
      </c>
      <c r="D104" s="337" t="n">
        <f aca="false">IF(A104="","",(C104-(regm!$B$6+A104*regm!$C$6))/regm!$E$6)</f>
        <v>-0.455919209147624</v>
      </c>
      <c r="E104" s="52"/>
      <c r="F104" s="52"/>
      <c r="G104" s="338" t="str">
        <f aca="false">IF(F104="","",F104/(COUNT($D$89:$D$208)+1))</f>
        <v/>
      </c>
      <c r="H104" s="339" t="str">
        <f aca="false">IF(G104="","",IF(G104&lt;=0.5,SQRT(LN(1/G104^2)),SQRT(LN(1/(1-G104)^2))))</f>
        <v/>
      </c>
      <c r="I104" s="337" t="str">
        <f aca="false">IF(G104="","",IF(G104&lt;=0.5,-H104+($F$68+$F$69*H104+$F$70*H104^2)/(1+$F$72*H104+$F$73*H104^2+$F$74*H104^3),H104-($F$68+$F$69*H104+$F$70*H104^2)/(1+$F$72*H104+$F$73*H104^2+$F$74*H104^3)))</f>
        <v/>
      </c>
      <c r="J104" s="340" t="str">
        <f aca="false">IF(I104="","",1-0.5*(1+$F$76*I104+$F$77*I104^2+$F$78*I104^3+$F$79*I104^4*$F$80*I104^5+$F$81*I104^6)^(-16))</f>
        <v/>
      </c>
    </row>
    <row r="105" customFormat="false" ht="12.5" hidden="false" customHeight="false" outlineLevel="1" collapsed="false">
      <c r="A105" s="343" t="str">
        <f aca="false">IF(corrm!F7="","",corrm!A7)</f>
        <v/>
      </c>
      <c r="B105" s="57" t="str">
        <f aca="false">IF(corrm!F7="","",corrm!F7)</f>
        <v/>
      </c>
      <c r="C105" s="73" t="str">
        <f aca="false">IF(B105="","",LOG(B105))</f>
        <v/>
      </c>
      <c r="D105" s="337" t="str">
        <f aca="false">IF(A105="","",(C105-(regm!$B$6+A105*regm!$C$6))/regm!$E$6)</f>
        <v/>
      </c>
      <c r="E105" s="52"/>
      <c r="F105" s="52"/>
      <c r="G105" s="338" t="str">
        <f aca="false">IF(F105="","",F105/(COUNT($D$89:$D$208)+1))</f>
        <v/>
      </c>
      <c r="H105" s="339" t="str">
        <f aca="false">IF(G105="","",IF(G105&lt;=0.5,SQRT(LN(1/G105^2)),SQRT(LN(1/(1-G105)^2))))</f>
        <v/>
      </c>
      <c r="I105" s="337" t="str">
        <f aca="false">IF(G105="","",IF(G105&lt;=0.5,-H105+($F$68+$F$69*H105+$F$70*H105^2)/(1+$F$72*H105+$F$73*H105^2+$F$74*H105^3),H105-($F$68+$F$69*H105+$F$70*H105^2)/(1+$F$72*H105+$F$73*H105^2+$F$74*H105^3)))</f>
        <v/>
      </c>
      <c r="J105" s="340" t="str">
        <f aca="false">IF(I105="","",1-0.5*(1+$F$76*I105+$F$77*I105^2+$F$78*I105^3+$F$79*I105^4*$F$80*I105^5+$F$81*I105^6)^(-16))</f>
        <v/>
      </c>
    </row>
    <row r="106" customFormat="false" ht="12.5" hidden="false" customHeight="false" outlineLevel="1" collapsed="false">
      <c r="A106" s="343" t="str">
        <f aca="false">IF(corrm!G7="","",corrm!A7)</f>
        <v/>
      </c>
      <c r="B106" s="57" t="str">
        <f aca="false">IF(corrm!G7="","",corrm!G7)</f>
        <v/>
      </c>
      <c r="C106" s="73" t="str">
        <f aca="false">IF(B106="","",LOG(B106))</f>
        <v/>
      </c>
      <c r="D106" s="337" t="str">
        <f aca="false">IF(A106="","",(C106-(regm!$B$6+A106*regm!$C$6))/regm!$E$6)</f>
        <v/>
      </c>
      <c r="E106" s="52"/>
      <c r="F106" s="52"/>
      <c r="G106" s="338" t="str">
        <f aca="false">IF(F106="","",F106/(COUNT($D$89:$D$208)+1))</f>
        <v/>
      </c>
      <c r="H106" s="339" t="str">
        <f aca="false">IF(G106="","",IF(G106&lt;=0.5,SQRT(LN(1/G106^2)),SQRT(LN(1/(1-G106)^2))))</f>
        <v/>
      </c>
      <c r="I106" s="337" t="str">
        <f aca="false">IF(G106="","",IF(G106&lt;=0.5,-H106+($F$68+$F$69*H106+$F$70*H106^2)/(1+$F$72*H106+$F$73*H106^2+$F$74*H106^3),H106-($F$68+$F$69*H106+$F$70*H106^2)/(1+$F$72*H106+$F$73*H106^2+$F$74*H106^3)))</f>
        <v/>
      </c>
      <c r="J106" s="340" t="str">
        <f aca="false">IF(I106="","",1-0.5*(1+$F$76*I106+$F$77*I106^2+$F$78*I106^3+$F$79*I106^4*$F$80*I106^5+$F$81*I106^6)^(-16))</f>
        <v/>
      </c>
    </row>
    <row r="107" customFormat="false" ht="12.5" hidden="false" customHeight="false" outlineLevel="1" collapsed="false">
      <c r="A107" s="343" t="str">
        <f aca="false">IF(corrm!H7="","",corrm!A7)</f>
        <v/>
      </c>
      <c r="B107" s="57" t="str">
        <f aca="false">IF(corrm!H7="","",corrm!H7)</f>
        <v/>
      </c>
      <c r="C107" s="73" t="str">
        <f aca="false">IF(B107="","",LOG(B107))</f>
        <v/>
      </c>
      <c r="D107" s="337" t="str">
        <f aca="false">IF(A107="","",(C107-(regm!$B$6+A107*regm!$C$6))/regm!$E$6)</f>
        <v/>
      </c>
      <c r="E107" s="52"/>
      <c r="F107" s="52"/>
      <c r="G107" s="338" t="str">
        <f aca="false">IF(F107="","",F107/(COUNT($D$89:$D$208)+1))</f>
        <v/>
      </c>
      <c r="H107" s="339" t="str">
        <f aca="false">IF(G107="","",IF(G107&lt;=0.5,SQRT(LN(1/G107^2)),SQRT(LN(1/(1-G107)^2))))</f>
        <v/>
      </c>
      <c r="I107" s="337" t="str">
        <f aca="false">IF(G107="","",IF(G107&lt;=0.5,-H107+($F$68+$F$69*H107+$F$70*H107^2)/(1+$F$72*H107+$F$73*H107^2+$F$74*H107^3),H107-($F$68+$F$69*H107+$F$70*H107^2)/(1+$F$72*H107+$F$73*H107^2+$F$74*H107^3)))</f>
        <v/>
      </c>
      <c r="J107" s="340" t="str">
        <f aca="false">IF(I107="","",1-0.5*(1+$F$76*I107+$F$77*I107^2+$F$78*I107^3+$F$79*I107^4*$F$80*I107^5+$F$81*I107^6)^(-16))</f>
        <v/>
      </c>
    </row>
    <row r="108" customFormat="false" ht="12.5" hidden="false" customHeight="false" outlineLevel="1" collapsed="false">
      <c r="A108" s="343" t="str">
        <f aca="false">IF(corrm!I7="","",corrm!A7)</f>
        <v/>
      </c>
      <c r="B108" s="57" t="str">
        <f aca="false">IF(corrm!I7="","",corrm!I7)</f>
        <v/>
      </c>
      <c r="C108" s="73" t="str">
        <f aca="false">IF(B108="","",LOG(B108))</f>
        <v/>
      </c>
      <c r="D108" s="337" t="str">
        <f aca="false">IF(A108="","",(C108-(regm!$B$6+A108*regm!$C$6))/regm!$E$6)</f>
        <v/>
      </c>
      <c r="E108" s="52"/>
      <c r="F108" s="52"/>
      <c r="G108" s="338" t="str">
        <f aca="false">IF(F108="","",F108/(COUNT($D$89:$D$208)+1))</f>
        <v/>
      </c>
      <c r="H108" s="339" t="str">
        <f aca="false">IF(G108="","",IF(G108&lt;=0.5,SQRT(LN(1/G108^2)),SQRT(LN(1/(1-G108)^2))))</f>
        <v/>
      </c>
      <c r="I108" s="337" t="str">
        <f aca="false">IF(G108="","",IF(G108&lt;=0.5,-H108+($F$68+$F$69*H108+$F$70*H108^2)/(1+$F$72*H108+$F$73*H108^2+$F$74*H108^3),H108-($F$68+$F$69*H108+$F$70*H108^2)/(1+$F$72*H108+$F$73*H108^2+$F$74*H108^3)))</f>
        <v/>
      </c>
      <c r="J108" s="340" t="str">
        <f aca="false">IF(I108="","",1-0.5*(1+$F$76*I108+$F$77*I108^2+$F$78*I108^3+$F$79*I108^4*$F$80*I108^5+$F$81*I108^6)^(-16))</f>
        <v/>
      </c>
    </row>
    <row r="109" customFormat="false" ht="12.5" hidden="false" customHeight="false" outlineLevel="1" collapsed="false">
      <c r="A109" s="343" t="str">
        <f aca="false">IF(corrm!J7="","",corrm!A7)</f>
        <v/>
      </c>
      <c r="B109" s="57" t="str">
        <f aca="false">IF(corrm!J7="","",corrm!J7)</f>
        <v/>
      </c>
      <c r="C109" s="73" t="str">
        <f aca="false">IF(B109="","",LOG(B109))</f>
        <v/>
      </c>
      <c r="D109" s="337" t="str">
        <f aca="false">IF(A109="","",(C109-(regm!$B$6+A109*regm!$C$6))/regm!$E$6)</f>
        <v/>
      </c>
      <c r="E109" s="52"/>
      <c r="F109" s="52"/>
      <c r="G109" s="338" t="str">
        <f aca="false">IF(F109="","",F109/(COUNT($D$89:$D$208)+1))</f>
        <v/>
      </c>
      <c r="H109" s="339" t="str">
        <f aca="false">IF(G109="","",IF(G109&lt;=0.5,SQRT(LN(1/G109^2)),SQRT(LN(1/(1-G109)^2))))</f>
        <v/>
      </c>
      <c r="I109" s="337" t="str">
        <f aca="false">IF(G109="","",IF(G109&lt;=0.5,-H109+($F$68+$F$69*H109+$F$70*H109^2)/(1+$F$72*H109+$F$73*H109^2+$F$74*H109^3),H109-($F$68+$F$69*H109+$F$70*H109^2)/(1+$F$72*H109+$F$73*H109^2+$F$74*H109^3)))</f>
        <v/>
      </c>
      <c r="J109" s="340" t="str">
        <f aca="false">IF(I109="","",1-0.5*(1+$F$76*I109+$F$77*I109^2+$F$78*I109^3+$F$79*I109^4*$F$80*I109^5+$F$81*I109^6)^(-16))</f>
        <v/>
      </c>
    </row>
    <row r="110" customFormat="false" ht="12.5" hidden="false" customHeight="false" outlineLevel="1" collapsed="false">
      <c r="A110" s="343" t="str">
        <f aca="false">IF(corrm!K7="","",corrm!A7)</f>
        <v/>
      </c>
      <c r="B110" s="57" t="str">
        <f aca="false">IF(corrm!K7="","",corrm!K7)</f>
        <v/>
      </c>
      <c r="C110" s="73" t="str">
        <f aca="false">IF(B110="","",LOG(B110))</f>
        <v/>
      </c>
      <c r="D110" s="337" t="str">
        <f aca="false">IF(A110="","",(C110-(regm!$B$6+A110*regm!$C$6))/regm!$E$6)</f>
        <v/>
      </c>
      <c r="E110" s="52"/>
      <c r="F110" s="52"/>
      <c r="G110" s="338" t="str">
        <f aca="false">IF(F110="","",F110/(COUNT($D$89:$D$208)+1))</f>
        <v/>
      </c>
      <c r="H110" s="339" t="str">
        <f aca="false">IF(G110="","",IF(G110&lt;=0.5,SQRT(LN(1/G110^2)),SQRT(LN(1/(1-G110)^2))))</f>
        <v/>
      </c>
      <c r="I110" s="337" t="str">
        <f aca="false">IF(G110="","",IF(G110&lt;=0.5,-H110+($F$68+$F$69*H110+$F$70*H110^2)/(1+$F$72*H110+$F$73*H110^2+$F$74*H110^3),H110-($F$68+$F$69*H110+$F$70*H110^2)/(1+$F$72*H110+$F$73*H110^2+$F$74*H110^3)))</f>
        <v/>
      </c>
      <c r="J110" s="340" t="str">
        <f aca="false">IF(I110="","",1-0.5*(1+$F$76*I110+$F$77*I110^2+$F$78*I110^3+$F$79*I110^4*$F$80*I110^5+$F$81*I110^6)^(-16))</f>
        <v/>
      </c>
    </row>
    <row r="111" customFormat="false" ht="12.5" hidden="false" customHeight="false" outlineLevel="1" collapsed="false">
      <c r="A111" s="343" t="str">
        <f aca="false">IF(corrm!L7="","",corrm!A7)</f>
        <v/>
      </c>
      <c r="B111" s="57" t="str">
        <f aca="false">IF(corrm!L7="","",corrm!L7)</f>
        <v/>
      </c>
      <c r="C111" s="73" t="str">
        <f aca="false">IF(B111="","",LOG(B111))</f>
        <v/>
      </c>
      <c r="D111" s="337" t="str">
        <f aca="false">IF(A111="","",(C111-(regm!$B$6+A111*regm!$C$6))/regm!$E$6)</f>
        <v/>
      </c>
      <c r="E111" s="52"/>
      <c r="F111" s="52"/>
      <c r="G111" s="338" t="str">
        <f aca="false">IF(F111="","",F111/(COUNT($D$89:$D$208)+1))</f>
        <v/>
      </c>
      <c r="H111" s="339" t="str">
        <f aca="false">IF(G111="","",IF(G111&lt;=0.5,SQRT(LN(1/G111^2)),SQRT(LN(1/(1-G111)^2))))</f>
        <v/>
      </c>
      <c r="I111" s="337" t="str">
        <f aca="false">IF(G111="","",IF(G111&lt;=0.5,-H111+($F$68+$F$69*H111+$F$70*H111^2)/(1+$F$72*H111+$F$73*H111^2+$F$74*H111^3),H111-($F$68+$F$69*H111+$F$70*H111^2)/(1+$F$72*H111+$F$73*H111^2+$F$74*H111^3)))</f>
        <v/>
      </c>
      <c r="J111" s="340" t="str">
        <f aca="false">IF(I111="","",1-0.5*(1+$F$76*I111+$F$77*I111^2+$F$78*I111^3+$F$79*I111^4*$F$80*I111^5+$F$81*I111^6)^(-16))</f>
        <v/>
      </c>
    </row>
    <row r="112" customFormat="false" ht="12.5" hidden="false" customHeight="false" outlineLevel="1" collapsed="false">
      <c r="A112" s="343" t="str">
        <f aca="false">IF(corrm!M7="","",corrm!A7)</f>
        <v/>
      </c>
      <c r="B112" s="57" t="str">
        <f aca="false">IF(corrm!M7="","",corrm!M7)</f>
        <v/>
      </c>
      <c r="C112" s="73" t="str">
        <f aca="false">IF(B112="","",LOG(B112))</f>
        <v/>
      </c>
      <c r="D112" s="337" t="str">
        <f aca="false">IF(A112="","",(C112-(regm!$B$6+A112*regm!$C$6))/regm!$E$6)</f>
        <v/>
      </c>
      <c r="E112" s="52"/>
      <c r="F112" s="52"/>
      <c r="G112" s="338" t="str">
        <f aca="false">IF(F112="","",F112/(COUNT($D$89:$D$208)+1))</f>
        <v/>
      </c>
      <c r="H112" s="339" t="str">
        <f aca="false">IF(G112="","",IF(G112&lt;=0.5,SQRT(LN(1/G112^2)),SQRT(LN(1/(1-G112)^2))))</f>
        <v/>
      </c>
      <c r="I112" s="337" t="str">
        <f aca="false">IF(G112="","",IF(G112&lt;=0.5,-H112+($F$68+$F$69*H112+$F$70*H112^2)/(1+$F$72*H112+$F$73*H112^2+$F$74*H112^3),H112-($F$68+$F$69*H112+$F$70*H112^2)/(1+$F$72*H112+$F$73*H112^2+$F$74*H112^3)))</f>
        <v/>
      </c>
      <c r="J112" s="340" t="str">
        <f aca="false">IF(I112="","",1-0.5*(1+$F$76*I112+$F$77*I112^2+$F$78*I112^3+$F$79*I112^4*$F$80*I112^5+$F$81*I112^6)^(-16))</f>
        <v/>
      </c>
    </row>
    <row r="113" customFormat="false" ht="12.5" hidden="false" customHeight="false" outlineLevel="1" collapsed="false">
      <c r="A113" s="344" t="n">
        <f aca="false">IF(corrm!B8="","",corrm!A8)</f>
        <v>7</v>
      </c>
      <c r="B113" s="345" t="n">
        <f aca="false">IF(corrm!B8="","",corrm!B8)</f>
        <v>9.1</v>
      </c>
      <c r="C113" s="95" t="n">
        <f aca="false">IF(B113="","",LOG(B113))</f>
        <v>0.959041392321094</v>
      </c>
      <c r="D113" s="337" t="n">
        <f aca="false">IF(A113="","",(C113-(regm!$B$6+A113*regm!$C$6))/regm!$E$6)</f>
        <v>1.02689530681765</v>
      </c>
      <c r="E113" s="52"/>
      <c r="F113" s="52"/>
      <c r="G113" s="338" t="str">
        <f aca="false">IF(F113="","",F113/(COUNT($D$89:$D$208)+1))</f>
        <v/>
      </c>
      <c r="H113" s="339" t="str">
        <f aca="false">IF(G113="","",IF(G113&lt;=0.5,SQRT(LN(1/G113^2)),SQRT(LN(1/(1-G113)^2))))</f>
        <v/>
      </c>
      <c r="I113" s="337" t="str">
        <f aca="false">IF(G113="","",IF(G113&lt;=0.5,-H113+($F$68+$F$69*H113+$F$70*H113^2)/(1+$F$72*H113+$F$73*H113^2+$F$74*H113^3),H113-($F$68+$F$69*H113+$F$70*H113^2)/(1+$F$72*H113+$F$73*H113^2+$F$74*H113^3)))</f>
        <v/>
      </c>
      <c r="J113" s="340" t="str">
        <f aca="false">IF(I113="","",1-0.5*(1+$F$76*I113+$F$77*I113^2+$F$78*I113^3+$F$79*I113^4*$F$80*I113^5+$F$81*I113^6)^(-16))</f>
        <v/>
      </c>
    </row>
    <row r="114" customFormat="false" ht="12.5" hidden="false" customHeight="false" outlineLevel="1" collapsed="false">
      <c r="A114" s="344" t="n">
        <f aca="false">IF(corrm!C8="","",corrm!A8)</f>
        <v>7</v>
      </c>
      <c r="B114" s="345" t="n">
        <f aca="false">IF(corrm!C8="","",corrm!C8)</f>
        <v>0.5</v>
      </c>
      <c r="C114" s="95" t="n">
        <f aca="false">IF(B114="","",LOG(B114))</f>
        <v>-0.301029995663981</v>
      </c>
      <c r="D114" s="337" t="n">
        <f aca="false">IF(A114="","",(C114-(regm!$B$6+A114*regm!$C$6))/regm!$E$6)</f>
        <v>-2.39590450301552</v>
      </c>
      <c r="E114" s="52"/>
      <c r="F114" s="52"/>
      <c r="G114" s="338" t="str">
        <f aca="false">IF(F114="","",F114/(COUNT($D$89:$D$208)+1))</f>
        <v/>
      </c>
      <c r="H114" s="339" t="str">
        <f aca="false">IF(G114="","",IF(G114&lt;=0.5,SQRT(LN(1/G114^2)),SQRT(LN(1/(1-G114)^2))))</f>
        <v/>
      </c>
      <c r="I114" s="337" t="str">
        <f aca="false">IF(G114="","",IF(G114&lt;=0.5,-H114+($F$68+$F$69*H114+$F$70*H114^2)/(1+$F$72*H114+$F$73*H114^2+$F$74*H114^3),H114-($F$68+$F$69*H114+$F$70*H114^2)/(1+$F$72*H114+$F$73*H114^2+$F$74*H114^3)))</f>
        <v/>
      </c>
      <c r="J114" s="340" t="str">
        <f aca="false">IF(I114="","",1-0.5*(1+$F$76*I114+$F$77*I114^2+$F$78*I114^3+$F$79*I114^4*$F$80*I114^5+$F$81*I114^6)^(-16))</f>
        <v/>
      </c>
    </row>
    <row r="115" customFormat="false" ht="12.5" hidden="false" customHeight="false" outlineLevel="1" collapsed="false">
      <c r="A115" s="344" t="n">
        <f aca="false">IF(corrm!D8="","",corrm!A8)</f>
        <v>7</v>
      </c>
      <c r="B115" s="345" t="n">
        <f aca="false">IF(corrm!D8="","",corrm!D8)</f>
        <v>2.5</v>
      </c>
      <c r="C115" s="95" t="n">
        <f aca="false">IF(B115="","",LOG(B115))</f>
        <v>0.397940008672038</v>
      </c>
      <c r="D115" s="337" t="n">
        <f aca="false">IF(A115="","",(C115-(regm!$B$6+A115*regm!$C$6))/regm!$E$6)</f>
        <v>-0.497254616403899</v>
      </c>
      <c r="E115" s="52"/>
      <c r="F115" s="52"/>
      <c r="G115" s="338" t="str">
        <f aca="false">IF(F115="","",F115/(COUNT($D$89:$D$208)+1))</f>
        <v/>
      </c>
      <c r="H115" s="339" t="str">
        <f aca="false">IF(G115="","",IF(G115&lt;=0.5,SQRT(LN(1/G115^2)),SQRT(LN(1/(1-G115)^2))))</f>
        <v/>
      </c>
      <c r="I115" s="337" t="str">
        <f aca="false">IF(G115="","",IF(G115&lt;=0.5,-H115+($F$68+$F$69*H115+$F$70*H115^2)/(1+$F$72*H115+$F$73*H115^2+$F$74*H115^3),H115-($F$68+$F$69*H115+$F$70*H115^2)/(1+$F$72*H115+$F$73*H115^2+$F$74*H115^3)))</f>
        <v/>
      </c>
      <c r="J115" s="340" t="str">
        <f aca="false">IF(I115="","",1-0.5*(1+$F$76*I115+$F$77*I115^2+$F$78*I115^3+$F$79*I115^4*$F$80*I115^5+$F$81*I115^6)^(-16))</f>
        <v/>
      </c>
    </row>
    <row r="116" customFormat="false" ht="12.5" hidden="false" customHeight="false" outlineLevel="1" collapsed="false">
      <c r="A116" s="344" t="n">
        <f aca="false">IF(corrm!E8="","",corrm!A8)</f>
        <v>7</v>
      </c>
      <c r="B116" s="345" t="n">
        <f aca="false">IF(corrm!E8="","",corrm!E8)</f>
        <v>1.7</v>
      </c>
      <c r="C116" s="95" t="n">
        <f aca="false">IF(B116="","",LOG(B116))</f>
        <v>0.230448921378274</v>
      </c>
      <c r="D116" s="337" t="n">
        <f aca="false">IF(A116="","",(C116-(regm!$B$6+A116*regm!$C$6))/regm!$E$6)</f>
        <v>-0.952219682037654</v>
      </c>
      <c r="E116" s="52"/>
      <c r="F116" s="52"/>
      <c r="G116" s="338" t="str">
        <f aca="false">IF(F116="","",F116/(COUNT($D$89:$D$208)+1))</f>
        <v/>
      </c>
      <c r="H116" s="339" t="str">
        <f aca="false">IF(G116="","",IF(G116&lt;=0.5,SQRT(LN(1/G116^2)),SQRT(LN(1/(1-G116)^2))))</f>
        <v/>
      </c>
      <c r="I116" s="337" t="str">
        <f aca="false">IF(G116="","",IF(G116&lt;=0.5,-H116+($F$68+$F$69*H116+$F$70*H116^2)/(1+$F$72*H116+$F$73*H116^2+$F$74*H116^3),H116-($F$68+$F$69*H116+$F$70*H116^2)/(1+$F$72*H116+$F$73*H116^2+$F$74*H116^3)))</f>
        <v/>
      </c>
      <c r="J116" s="340" t="str">
        <f aca="false">IF(I116="","",1-0.5*(1+$F$76*I116+$F$77*I116^2+$F$78*I116^3+$F$79*I116^4*$F$80*I116^5+$F$81*I116^6)^(-16))</f>
        <v/>
      </c>
    </row>
    <row r="117" customFormat="false" ht="12.5" hidden="false" customHeight="false" outlineLevel="1" collapsed="false">
      <c r="A117" s="344" t="str">
        <f aca="false">IF(corrm!F8="","",corrm!A8)</f>
        <v/>
      </c>
      <c r="B117" s="345" t="str">
        <f aca="false">IF(corrm!F8="","",corrm!F8)</f>
        <v/>
      </c>
      <c r="C117" s="95" t="str">
        <f aca="false">IF(B117="","",LOG(B117))</f>
        <v/>
      </c>
      <c r="D117" s="337" t="str">
        <f aca="false">IF(A117="","",(C117-(regm!$B$6+A117*regm!$C$6))/regm!$E$6)</f>
        <v/>
      </c>
      <c r="E117" s="52"/>
      <c r="F117" s="52"/>
      <c r="G117" s="338" t="str">
        <f aca="false">IF(F117="","",F117/(COUNT($D$89:$D$208)+1))</f>
        <v/>
      </c>
      <c r="H117" s="339" t="str">
        <f aca="false">IF(G117="","",IF(G117&lt;=0.5,SQRT(LN(1/G117^2)),SQRT(LN(1/(1-G117)^2))))</f>
        <v/>
      </c>
      <c r="I117" s="337" t="str">
        <f aca="false">IF(G117="","",IF(G117&lt;=0.5,-H117+($F$68+$F$69*H117+$F$70*H117^2)/(1+$F$72*H117+$F$73*H117^2+$F$74*H117^3),H117-($F$68+$F$69*H117+$F$70*H117^2)/(1+$F$72*H117+$F$73*H117^2+$F$74*H117^3)))</f>
        <v/>
      </c>
      <c r="J117" s="340" t="str">
        <f aca="false">IF(I117="","",1-0.5*(1+$F$76*I117+$F$77*I117^2+$F$78*I117^3+$F$79*I117^4*$F$80*I117^5+$F$81*I117^6)^(-16))</f>
        <v/>
      </c>
    </row>
    <row r="118" customFormat="false" ht="12.5" hidden="false" customHeight="false" outlineLevel="1" collapsed="false">
      <c r="A118" s="344" t="str">
        <f aca="false">IF(corrm!G8="","",corrm!A8)</f>
        <v/>
      </c>
      <c r="B118" s="345" t="str">
        <f aca="false">IF(corrm!G8="","",corrm!G8)</f>
        <v/>
      </c>
      <c r="C118" s="95" t="str">
        <f aca="false">IF(B118="","",LOG(B118))</f>
        <v/>
      </c>
      <c r="D118" s="337" t="str">
        <f aca="false">IF(A118="","",(C118-(regm!$B$6+A118*regm!$C$6))/regm!$E$6)</f>
        <v/>
      </c>
      <c r="E118" s="52"/>
      <c r="F118" s="52"/>
      <c r="G118" s="338" t="str">
        <f aca="false">IF(F118="","",F118/(COUNT($D$89:$D$208)+1))</f>
        <v/>
      </c>
      <c r="H118" s="339" t="str">
        <f aca="false">IF(G118="","",IF(G118&lt;=0.5,SQRT(LN(1/G118^2)),SQRT(LN(1/(1-G118)^2))))</f>
        <v/>
      </c>
      <c r="I118" s="337" t="str">
        <f aca="false">IF(G118="","",IF(G118&lt;=0.5,-H118+($F$68+$F$69*H118+$F$70*H118^2)/(1+$F$72*H118+$F$73*H118^2+$F$74*H118^3),H118-($F$68+$F$69*H118+$F$70*H118^2)/(1+$F$72*H118+$F$73*H118^2+$F$74*H118^3)))</f>
        <v/>
      </c>
      <c r="J118" s="340" t="str">
        <f aca="false">IF(I118="","",1-0.5*(1+$F$76*I118+$F$77*I118^2+$F$78*I118^3+$F$79*I118^4*$F$80*I118^5+$F$81*I118^6)^(-16))</f>
        <v/>
      </c>
    </row>
    <row r="119" customFormat="false" ht="12.5" hidden="false" customHeight="false" outlineLevel="1" collapsed="false">
      <c r="A119" s="344" t="str">
        <f aca="false">IF(corrm!H8="","",corrm!A8)</f>
        <v/>
      </c>
      <c r="B119" s="345" t="str">
        <f aca="false">IF(corrm!H8="","",corrm!H8)</f>
        <v/>
      </c>
      <c r="C119" s="95" t="str">
        <f aca="false">IF(B119="","",LOG(B119))</f>
        <v/>
      </c>
      <c r="D119" s="337" t="str">
        <f aca="false">IF(A119="","",(C119-(regm!$B$6+A119*regm!$C$6))/regm!$E$6)</f>
        <v/>
      </c>
      <c r="E119" s="52"/>
      <c r="F119" s="52"/>
      <c r="G119" s="338" t="str">
        <f aca="false">IF(F119="","",F119/(COUNT($D$89:$D$208)+1))</f>
        <v/>
      </c>
      <c r="H119" s="339" t="str">
        <f aca="false">IF(G119="","",IF(G119&lt;=0.5,SQRT(LN(1/G119^2)),SQRT(LN(1/(1-G119)^2))))</f>
        <v/>
      </c>
      <c r="I119" s="337" t="str">
        <f aca="false">IF(G119="","",IF(G119&lt;=0.5,-H119+($F$68+$F$69*H119+$F$70*H119^2)/(1+$F$72*H119+$F$73*H119^2+$F$74*H119^3),H119-($F$68+$F$69*H119+$F$70*H119^2)/(1+$F$72*H119+$F$73*H119^2+$F$74*H119^3)))</f>
        <v/>
      </c>
      <c r="J119" s="340" t="str">
        <f aca="false">IF(I119="","",1-0.5*(1+$F$76*I119+$F$77*I119^2+$F$78*I119^3+$F$79*I119^4*$F$80*I119^5+$F$81*I119^6)^(-16))</f>
        <v/>
      </c>
    </row>
    <row r="120" customFormat="false" ht="12.5" hidden="false" customHeight="false" outlineLevel="1" collapsed="false">
      <c r="A120" s="344" t="str">
        <f aca="false">IF(corrm!I8="","",corrm!A8)</f>
        <v/>
      </c>
      <c r="B120" s="345" t="str">
        <f aca="false">IF(corrm!I8="","",corrm!I8)</f>
        <v/>
      </c>
      <c r="C120" s="95" t="str">
        <f aca="false">IF(B120="","",LOG(B120))</f>
        <v/>
      </c>
      <c r="D120" s="337" t="str">
        <f aca="false">IF(A120="","",(C120-(regm!$B$6+A120*regm!$C$6))/regm!$E$6)</f>
        <v/>
      </c>
      <c r="E120" s="52"/>
      <c r="F120" s="52"/>
      <c r="G120" s="338" t="str">
        <f aca="false">IF(F120="","",F120/(COUNT($D$89:$D$208)+1))</f>
        <v/>
      </c>
      <c r="H120" s="339" t="str">
        <f aca="false">IF(G120="","",IF(G120&lt;=0.5,SQRT(LN(1/G120^2)),SQRT(LN(1/(1-G120)^2))))</f>
        <v/>
      </c>
      <c r="I120" s="337" t="str">
        <f aca="false">IF(G120="","",IF(G120&lt;=0.5,-H120+($F$68+$F$69*H120+$F$70*H120^2)/(1+$F$72*H120+$F$73*H120^2+$F$74*H120^3),H120-($F$68+$F$69*H120+$F$70*H120^2)/(1+$F$72*H120+$F$73*H120^2+$F$74*H120^3)))</f>
        <v/>
      </c>
      <c r="J120" s="340" t="str">
        <f aca="false">IF(I120="","",1-0.5*(1+$F$76*I120+$F$77*I120^2+$F$78*I120^3+$F$79*I120^4*$F$80*I120^5+$F$81*I120^6)^(-16))</f>
        <v/>
      </c>
    </row>
    <row r="121" customFormat="false" ht="12.5" hidden="false" customHeight="false" outlineLevel="1" collapsed="false">
      <c r="A121" s="344" t="str">
        <f aca="false">IF(corrm!J8="","",corrm!A8)</f>
        <v/>
      </c>
      <c r="B121" s="345" t="str">
        <f aca="false">IF(corrm!J8="","",corrm!J8)</f>
        <v/>
      </c>
      <c r="C121" s="95" t="str">
        <f aca="false">IF(B121="","",LOG(B121))</f>
        <v/>
      </c>
      <c r="D121" s="337" t="str">
        <f aca="false">IF(A121="","",(C121-(regm!$B$6+A121*regm!$C$6))/regm!$E$6)</f>
        <v/>
      </c>
      <c r="E121" s="52"/>
      <c r="F121" s="52"/>
      <c r="G121" s="338" t="str">
        <f aca="false">IF(F121="","",F121/(COUNT($D$89:$D$208)+1))</f>
        <v/>
      </c>
      <c r="H121" s="339" t="str">
        <f aca="false">IF(G121="","",IF(G121&lt;=0.5,SQRT(LN(1/G121^2)),SQRT(LN(1/(1-G121)^2))))</f>
        <v/>
      </c>
      <c r="I121" s="337" t="str">
        <f aca="false">IF(G121="","",IF(G121&lt;=0.5,-H121+($F$68+$F$69*H121+$F$70*H121^2)/(1+$F$72*H121+$F$73*H121^2+$F$74*H121^3),H121-($F$68+$F$69*H121+$F$70*H121^2)/(1+$F$72*H121+$F$73*H121^2+$F$74*H121^3)))</f>
        <v/>
      </c>
      <c r="J121" s="340" t="str">
        <f aca="false">IF(I121="","",1-0.5*(1+$F$76*I121+$F$77*I121^2+$F$78*I121^3+$F$79*I121^4*$F$80*I121^5+$F$81*I121^6)^(-16))</f>
        <v/>
      </c>
    </row>
    <row r="122" customFormat="false" ht="12.5" hidden="false" customHeight="false" outlineLevel="1" collapsed="false">
      <c r="A122" s="344" t="str">
        <f aca="false">IF(corrm!K8="","",corrm!A8)</f>
        <v/>
      </c>
      <c r="B122" s="345" t="str">
        <f aca="false">IF(corrm!K8="","",corrm!K8)</f>
        <v/>
      </c>
      <c r="C122" s="95" t="str">
        <f aca="false">IF(B122="","",LOG(B122))</f>
        <v/>
      </c>
      <c r="D122" s="337" t="str">
        <f aca="false">IF(A122="","",(C122-(regm!$B$6+A122*regm!$C$6))/regm!$E$6)</f>
        <v/>
      </c>
      <c r="E122" s="52"/>
      <c r="F122" s="52"/>
      <c r="G122" s="338" t="str">
        <f aca="false">IF(F122="","",F122/(COUNT($D$89:$D$208)+1))</f>
        <v/>
      </c>
      <c r="H122" s="339" t="str">
        <f aca="false">IF(G122="","",IF(G122&lt;=0.5,SQRT(LN(1/G122^2)),SQRT(LN(1/(1-G122)^2))))</f>
        <v/>
      </c>
      <c r="I122" s="337" t="str">
        <f aca="false">IF(G122="","",IF(G122&lt;=0.5,-H122+($F$68+$F$69*H122+$F$70*H122^2)/(1+$F$72*H122+$F$73*H122^2+$F$74*H122^3),H122-($F$68+$F$69*H122+$F$70*H122^2)/(1+$F$72*H122+$F$73*H122^2+$F$74*H122^3)))</f>
        <v/>
      </c>
      <c r="J122" s="340" t="str">
        <f aca="false">IF(I122="","",1-0.5*(1+$F$76*I122+$F$77*I122^2+$F$78*I122^3+$F$79*I122^4*$F$80*I122^5+$F$81*I122^6)^(-16))</f>
        <v/>
      </c>
    </row>
    <row r="123" customFormat="false" ht="12.5" hidden="false" customHeight="false" outlineLevel="1" collapsed="false">
      <c r="A123" s="344" t="str">
        <f aca="false">IF(corrm!L8="","",corrm!A8)</f>
        <v/>
      </c>
      <c r="B123" s="345" t="str">
        <f aca="false">IF(corrm!L8="","",corrm!L8)</f>
        <v/>
      </c>
      <c r="C123" s="95" t="str">
        <f aca="false">IF(B123="","",LOG(B123))</f>
        <v/>
      </c>
      <c r="D123" s="337" t="str">
        <f aca="false">IF(A123="","",(C123-(regm!$B$6+A123*regm!$C$6))/regm!$E$6)</f>
        <v/>
      </c>
      <c r="E123" s="52"/>
      <c r="F123" s="52"/>
      <c r="G123" s="338" t="str">
        <f aca="false">IF(F123="","",F123/(COUNT($D$89:$D$208)+1))</f>
        <v/>
      </c>
      <c r="H123" s="339" t="str">
        <f aca="false">IF(G123="","",IF(G123&lt;=0.5,SQRT(LN(1/G123^2)),SQRT(LN(1/(1-G123)^2))))</f>
        <v/>
      </c>
      <c r="I123" s="337" t="str">
        <f aca="false">IF(G123="","",IF(G123&lt;=0.5,-H123+($F$68+$F$69*H123+$F$70*H123^2)/(1+$F$72*H123+$F$73*H123^2+$F$74*H123^3),H123-($F$68+$F$69*H123+$F$70*H123^2)/(1+$F$72*H123+$F$73*H123^2+$F$74*H123^3)))</f>
        <v/>
      </c>
      <c r="J123" s="340" t="str">
        <f aca="false">IF(I123="","",1-0.5*(1+$F$76*I123+$F$77*I123^2+$F$78*I123^3+$F$79*I123^4*$F$80*I123^5+$F$81*I123^6)^(-16))</f>
        <v/>
      </c>
    </row>
    <row r="124" customFormat="false" ht="12.5" hidden="false" customHeight="false" outlineLevel="1" collapsed="false">
      <c r="A124" s="344" t="str">
        <f aca="false">IF(corrm!M8="","",corrm!A8)</f>
        <v/>
      </c>
      <c r="B124" s="345" t="str">
        <f aca="false">IF(corrm!M8="","",corrm!M8)</f>
        <v/>
      </c>
      <c r="C124" s="95" t="str">
        <f aca="false">IF(B124="","",LOG(B124))</f>
        <v/>
      </c>
      <c r="D124" s="337" t="str">
        <f aca="false">IF(A124="","",(C124-(regm!$B$6+A124*regm!$C$6))/regm!$E$6)</f>
        <v/>
      </c>
      <c r="E124" s="52"/>
      <c r="F124" s="52"/>
      <c r="G124" s="338" t="str">
        <f aca="false">IF(F124="","",F124/(COUNT($D$89:$D$208)+1))</f>
        <v/>
      </c>
      <c r="H124" s="339" t="str">
        <f aca="false">IF(G124="","",IF(G124&lt;=0.5,SQRT(LN(1/G124^2)),SQRT(LN(1/(1-G124)^2))))</f>
        <v/>
      </c>
      <c r="I124" s="337" t="str">
        <f aca="false">IF(G124="","",IF(G124&lt;=0.5,-H124+($F$68+$F$69*H124+$F$70*H124^2)/(1+$F$72*H124+$F$73*H124^2+$F$74*H124^3),H124-($F$68+$F$69*H124+$F$70*H124^2)/(1+$F$72*H124+$F$73*H124^2+$F$74*H124^3)))</f>
        <v/>
      </c>
      <c r="J124" s="340" t="str">
        <f aca="false">IF(I124="","",1-0.5*(1+$F$76*I124+$F$77*I124^2+$F$78*I124^3+$F$79*I124^4*$F$80*I124^5+$F$81*I124^6)^(-16))</f>
        <v/>
      </c>
    </row>
    <row r="125" customFormat="false" ht="12.5" hidden="false" customHeight="false" outlineLevel="1" collapsed="false">
      <c r="A125" s="346" t="n">
        <f aca="false">IF(corrm!B9="","",corrm!A9)</f>
        <v>10</v>
      </c>
      <c r="B125" s="347" t="n">
        <f aca="false">+IF(corrm!B9="","",corrm!B9)</f>
        <v>1.2</v>
      </c>
      <c r="C125" s="348" t="n">
        <f aca="false">IF(B125="","",LOG(B125))</f>
        <v>0.0791812460476248</v>
      </c>
      <c r="D125" s="337" t="n">
        <f aca="false">IF(A125="","",(C125-(regm!$B$6+A125*regm!$C$6))/regm!$E$6)</f>
        <v>-0.540479051290474</v>
      </c>
      <c r="E125" s="52"/>
      <c r="F125" s="52"/>
      <c r="G125" s="338" t="str">
        <f aca="false">IF(F125="","",F125/(COUNT($D$89:$D$208)+1))</f>
        <v/>
      </c>
      <c r="H125" s="339" t="str">
        <f aca="false">IF(G125="","",IF(G125&lt;=0.5,SQRT(LN(1/G125^2)),SQRT(LN(1/(1-G125)^2))))</f>
        <v/>
      </c>
      <c r="I125" s="337" t="str">
        <f aca="false">IF(G125="","",IF(G125&lt;=0.5,-H125+($F$68+$F$69*H125+$F$70*H125^2)/(1+$F$72*H125+$F$73*H125^2+$F$74*H125^3),H125-($F$68+$F$69*H125+$F$70*H125^2)/(1+$F$72*H125+$F$73*H125^2+$F$74*H125^3)))</f>
        <v/>
      </c>
      <c r="J125" s="340" t="str">
        <f aca="false">IF(I125="","",1-0.5*(1+$F$76*I125+$F$77*I125^2+$F$78*I125^3+$F$79*I125^4*$F$80*I125^5+$F$81*I125^6)^(-16))</f>
        <v/>
      </c>
    </row>
    <row r="126" customFormat="false" ht="12.5" hidden="false" customHeight="false" outlineLevel="1" collapsed="false">
      <c r="A126" s="346" t="n">
        <f aca="false">IF(corrm!C9="","",corrm!A9)</f>
        <v>10</v>
      </c>
      <c r="B126" s="347" t="n">
        <f aca="false">+IF(corrm!C9="","",corrm!C9)</f>
        <v>1.6</v>
      </c>
      <c r="C126" s="348" t="n">
        <f aca="false">IF(B126="","",LOG(B126))</f>
        <v>0.204119982655925</v>
      </c>
      <c r="D126" s="337" t="n">
        <f aca="false">IF(A126="","",(C126-(regm!$B$6+A126*regm!$C$6))/regm!$E$6)</f>
        <v>-0.201101228747017</v>
      </c>
      <c r="E126" s="52"/>
      <c r="F126" s="52"/>
      <c r="G126" s="338" t="str">
        <f aca="false">IF(F126="","",F126/(COUNT($D$89:$D$208)+1))</f>
        <v/>
      </c>
      <c r="H126" s="339" t="str">
        <f aca="false">IF(G126="","",IF(G126&lt;=0.5,SQRT(LN(1/G126^2)),SQRT(LN(1/(1-G126)^2))))</f>
        <v/>
      </c>
      <c r="I126" s="337" t="str">
        <f aca="false">IF(G126="","",IF(G126&lt;=0.5,-H126+($F$68+$F$69*H126+$F$70*H126^2)/(1+$F$72*H126+$F$73*H126^2+$F$74*H126^3),H126-($F$68+$F$69*H126+$F$70*H126^2)/(1+$F$72*H126+$F$73*H126^2+$F$74*H126^3)))</f>
        <v/>
      </c>
      <c r="J126" s="340" t="str">
        <f aca="false">IF(I126="","",1-0.5*(1+$F$76*I126+$F$77*I126^2+$F$78*I126^3+$F$79*I126^4*$F$80*I126^5+$F$81*I126^6)^(-16))</f>
        <v/>
      </c>
    </row>
    <row r="127" customFormat="false" ht="12.5" hidden="false" customHeight="false" outlineLevel="1" collapsed="false">
      <c r="A127" s="346" t="n">
        <f aca="false">IF(corrm!D9="","",corrm!A9)</f>
        <v>10</v>
      </c>
      <c r="B127" s="347" t="n">
        <f aca="false">+IF(corrm!D9="","",corrm!D9)</f>
        <v>1.3</v>
      </c>
      <c r="C127" s="348" t="n">
        <f aca="false">IF(B127="","",LOG(B127))</f>
        <v>0.113943352306837</v>
      </c>
      <c r="D127" s="337" t="n">
        <f aca="false">IF(A127="","",(C127-(regm!$B$6+A127*regm!$C$6))/regm!$E$6)</f>
        <v>-0.446052868910686</v>
      </c>
      <c r="E127" s="52"/>
      <c r="F127" s="52"/>
      <c r="G127" s="338" t="str">
        <f aca="false">IF(F127="","",F127/(COUNT($D$89:$D$208)+1))</f>
        <v/>
      </c>
      <c r="H127" s="339" t="str">
        <f aca="false">IF(G127="","",IF(G127&lt;=0.5,SQRT(LN(1/G127^2)),SQRT(LN(1/(1-G127)^2))))</f>
        <v/>
      </c>
      <c r="I127" s="337" t="str">
        <f aca="false">IF(G127="","",IF(G127&lt;=0.5,-H127+($F$68+$F$69*H127+$F$70*H127^2)/(1+$F$72*H127+$F$73*H127^2+$F$74*H127^3),H127-($F$68+$F$69*H127+$F$70*H127^2)/(1+$F$72*H127+$F$73*H127^2+$F$74*H127^3)))</f>
        <v/>
      </c>
      <c r="J127" s="340" t="str">
        <f aca="false">IF(I127="","",1-0.5*(1+$F$76*I127+$F$77*I127^2+$F$78*I127^3+$F$79*I127^4*$F$80*I127^5+$F$81*I127^6)^(-16))</f>
        <v/>
      </c>
    </row>
    <row r="128" customFormat="false" ht="12.5" hidden="false" customHeight="false" outlineLevel="1" collapsed="false">
      <c r="A128" s="346" t="n">
        <f aca="false">IF(corrm!E9="","",corrm!A9)</f>
        <v>10</v>
      </c>
      <c r="B128" s="347" t="n">
        <f aca="false">+IF(corrm!E9="","",corrm!E9)</f>
        <v>2.8</v>
      </c>
      <c r="C128" s="348" t="n">
        <f aca="false">IF(B128="","",LOG(B128))</f>
        <v>0.447158031342219</v>
      </c>
      <c r="D128" s="337" t="n">
        <f aca="false">IF(A128="","",(C128-(regm!$B$6+A128*regm!$C$6))/regm!$E$6)</f>
        <v>0.459076118947451</v>
      </c>
      <c r="E128" s="52"/>
      <c r="F128" s="52"/>
      <c r="G128" s="338" t="str">
        <f aca="false">IF(F128="","",F128/(COUNT($D$89:$D$208)+1))</f>
        <v/>
      </c>
      <c r="H128" s="339" t="str">
        <f aca="false">IF(G128="","",IF(G128&lt;=0.5,SQRT(LN(1/G128^2)),SQRT(LN(1/(1-G128)^2))))</f>
        <v/>
      </c>
      <c r="I128" s="337" t="str">
        <f aca="false">IF(G128="","",IF(G128&lt;=0.5,-H128+($F$68+$F$69*H128+$F$70*H128^2)/(1+$F$72*H128+$F$73*H128^2+$F$74*H128^3),H128-($F$68+$F$69*H128+$F$70*H128^2)/(1+$F$72*H128+$F$73*H128^2+$F$74*H128^3)))</f>
        <v/>
      </c>
      <c r="J128" s="340" t="str">
        <f aca="false">IF(I128="","",1-0.5*(1+$F$76*I128+$F$77*I128^2+$F$78*I128^3+$F$79*I128^4*$F$80*I128^5+$F$81*I128^6)^(-16))</f>
        <v/>
      </c>
    </row>
    <row r="129" customFormat="false" ht="12.5" hidden="false" customHeight="false" outlineLevel="1" collapsed="false">
      <c r="A129" s="346" t="str">
        <f aca="false">IF(corrm!F9="","",corrm!A9)</f>
        <v/>
      </c>
      <c r="B129" s="347" t="str">
        <f aca="false">+IF(corrm!F9="","",corrm!F9)</f>
        <v/>
      </c>
      <c r="C129" s="348" t="str">
        <f aca="false">IF(B129="","",LOG(B129))</f>
        <v/>
      </c>
      <c r="D129" s="337" t="str">
        <f aca="false">IF(A129="","",(C129-(regm!$B$6+A129*regm!$C$6))/regm!$E$6)</f>
        <v/>
      </c>
      <c r="E129" s="52"/>
      <c r="F129" s="52"/>
      <c r="G129" s="338" t="str">
        <f aca="false">IF(F129="","",F129/(COUNT($D$89:$D$208)+1))</f>
        <v/>
      </c>
      <c r="H129" s="339" t="str">
        <f aca="false">IF(G129="","",IF(G129&lt;=0.5,SQRT(LN(1/G129^2)),SQRT(LN(1/(1-G129)^2))))</f>
        <v/>
      </c>
      <c r="I129" s="337" t="str">
        <f aca="false">IF(G129="","",IF(G129&lt;=0.5,-H129+($F$68+$F$69*H129+$F$70*H129^2)/(1+$F$72*H129+$F$73*H129^2+$F$74*H129^3),H129-($F$68+$F$69*H129+$F$70*H129^2)/(1+$F$72*H129+$F$73*H129^2+$F$74*H129^3)))</f>
        <v/>
      </c>
      <c r="J129" s="340" t="str">
        <f aca="false">IF(I129="","",1-0.5*(1+$F$76*I129+$F$77*I129^2+$F$78*I129^3+$F$79*I129^4*$F$80*I129^5+$F$81*I129^6)^(-16))</f>
        <v/>
      </c>
    </row>
    <row r="130" customFormat="false" ht="12.5" hidden="false" customHeight="false" outlineLevel="1" collapsed="false">
      <c r="A130" s="346" t="str">
        <f aca="false">IF(corrm!G9="","",corrm!A9)</f>
        <v/>
      </c>
      <c r="B130" s="347" t="str">
        <f aca="false">+IF(corrm!G9="","",corrm!G9)</f>
        <v/>
      </c>
      <c r="C130" s="348" t="str">
        <f aca="false">IF(B130="","",LOG(B130))</f>
        <v/>
      </c>
      <c r="D130" s="337" t="str">
        <f aca="false">IF(A130="","",(C130-(regm!$B$6+A130*regm!$C$6))/regm!$E$6)</f>
        <v/>
      </c>
      <c r="E130" s="52"/>
      <c r="F130" s="52"/>
      <c r="G130" s="338" t="str">
        <f aca="false">IF(F130="","",F130/(COUNT($D$89:$D$208)+1))</f>
        <v/>
      </c>
      <c r="H130" s="339" t="str">
        <f aca="false">IF(G130="","",IF(G130&lt;=0.5,SQRT(LN(1/G130^2)),SQRT(LN(1/(1-G130)^2))))</f>
        <v/>
      </c>
      <c r="I130" s="337" t="str">
        <f aca="false">IF(G130="","",IF(G130&lt;=0.5,-H130+($F$68+$F$69*H130+$F$70*H130^2)/(1+$F$72*H130+$F$73*H130^2+$F$74*H130^3),H130-($F$68+$F$69*H130+$F$70*H130^2)/(1+$F$72*H130+$F$73*H130^2+$F$74*H130^3)))</f>
        <v/>
      </c>
      <c r="J130" s="340" t="str">
        <f aca="false">IF(I130="","",1-0.5*(1+$F$76*I130+$F$77*I130^2+$F$78*I130^3+$F$79*I130^4*$F$80*I130^5+$F$81*I130^6)^(-16))</f>
        <v/>
      </c>
    </row>
    <row r="131" customFormat="false" ht="12.5" hidden="false" customHeight="false" outlineLevel="1" collapsed="false">
      <c r="A131" s="346" t="str">
        <f aca="false">IF(corrm!H9="","",corrm!A9)</f>
        <v/>
      </c>
      <c r="B131" s="347" t="str">
        <f aca="false">+IF(corrm!H9="","",corrm!H9)</f>
        <v/>
      </c>
      <c r="C131" s="348" t="str">
        <f aca="false">IF(B131="","",LOG(B131))</f>
        <v/>
      </c>
      <c r="D131" s="337" t="str">
        <f aca="false">IF(A131="","",(C131-(regm!$B$6+A131*regm!$C$6))/regm!$E$6)</f>
        <v/>
      </c>
      <c r="E131" s="52"/>
      <c r="F131" s="52"/>
      <c r="G131" s="338" t="str">
        <f aca="false">IF(F131="","",F131/(COUNT($D$89:$D$208)+1))</f>
        <v/>
      </c>
      <c r="H131" s="339" t="str">
        <f aca="false">IF(G131="","",IF(G131&lt;=0.5,SQRT(LN(1/G131^2)),SQRT(LN(1/(1-G131)^2))))</f>
        <v/>
      </c>
      <c r="I131" s="337" t="str">
        <f aca="false">IF(G131="","",IF(G131&lt;=0.5,-H131+($F$68+$F$69*H131+$F$70*H131^2)/(1+$F$72*H131+$F$73*H131^2+$F$74*H131^3),H131-($F$68+$F$69*H131+$F$70*H131^2)/(1+$F$72*H131+$F$73*H131^2+$F$74*H131^3)))</f>
        <v/>
      </c>
      <c r="J131" s="340" t="str">
        <f aca="false">IF(I131="","",1-0.5*(1+$F$76*I131+$F$77*I131^2+$F$78*I131^3+$F$79*I131^4*$F$80*I131^5+$F$81*I131^6)^(-16))</f>
        <v/>
      </c>
    </row>
    <row r="132" customFormat="false" ht="12.5" hidden="false" customHeight="false" outlineLevel="1" collapsed="false">
      <c r="A132" s="346" t="str">
        <f aca="false">IF(corrm!I9="","",corrm!A9)</f>
        <v/>
      </c>
      <c r="B132" s="347" t="str">
        <f aca="false">+IF(corrm!I9="","",corrm!I9)</f>
        <v/>
      </c>
      <c r="C132" s="348" t="str">
        <f aca="false">IF(B132="","",LOG(B132))</f>
        <v/>
      </c>
      <c r="D132" s="337" t="str">
        <f aca="false">IF(A132="","",(C132-(regm!$B$6+A132*regm!$C$6))/regm!$E$6)</f>
        <v/>
      </c>
      <c r="E132" s="52"/>
      <c r="F132" s="52"/>
      <c r="G132" s="338" t="str">
        <f aca="false">IF(F132="","",F132/(COUNT($D$89:$D$208)+1))</f>
        <v/>
      </c>
      <c r="H132" s="339" t="str">
        <f aca="false">IF(G132="","",IF(G132&lt;=0.5,SQRT(LN(1/G132^2)),SQRT(LN(1/(1-G132)^2))))</f>
        <v/>
      </c>
      <c r="I132" s="337" t="str">
        <f aca="false">IF(G132="","",IF(G132&lt;=0.5,-H132+($F$68+$F$69*H132+$F$70*H132^2)/(1+$F$72*H132+$F$73*H132^2+$F$74*H132^3),H132-($F$68+$F$69*H132+$F$70*H132^2)/(1+$F$72*H132+$F$73*H132^2+$F$74*H132^3)))</f>
        <v/>
      </c>
      <c r="J132" s="340" t="str">
        <f aca="false">IF(I132="","",1-0.5*(1+$F$76*I132+$F$77*I132^2+$F$78*I132^3+$F$79*I132^4*$F$80*I132^5+$F$81*I132^6)^(-16))</f>
        <v/>
      </c>
    </row>
    <row r="133" customFormat="false" ht="12.5" hidden="false" customHeight="false" outlineLevel="1" collapsed="false">
      <c r="A133" s="346" t="str">
        <f aca="false">IF(corrm!J9="","",corrm!A9)</f>
        <v/>
      </c>
      <c r="B133" s="347" t="str">
        <f aca="false">+IF(corrm!J9="","",corrm!J9)</f>
        <v/>
      </c>
      <c r="C133" s="348" t="str">
        <f aca="false">IF(B133="","",LOG(B133))</f>
        <v/>
      </c>
      <c r="D133" s="337" t="str">
        <f aca="false">IF(A133="","",(C133-(regm!$B$6+A133*regm!$C$6))/regm!$E$6)</f>
        <v/>
      </c>
      <c r="E133" s="52"/>
      <c r="F133" s="52"/>
      <c r="G133" s="338" t="str">
        <f aca="false">IF(F133="","",F133/(COUNT($D$89:$D$208)+1))</f>
        <v/>
      </c>
      <c r="H133" s="339" t="str">
        <f aca="false">IF(G133="","",IF(G133&lt;=0.5,SQRT(LN(1/G133^2)),SQRT(LN(1/(1-G133)^2))))</f>
        <v/>
      </c>
      <c r="I133" s="337" t="str">
        <f aca="false">IF(G133="","",IF(G133&lt;=0.5,-H133+($F$68+$F$69*H133+$F$70*H133^2)/(1+$F$72*H133+$F$73*H133^2+$F$74*H133^3),H133-($F$68+$F$69*H133+$F$70*H133^2)/(1+$F$72*H133+$F$73*H133^2+$F$74*H133^3)))</f>
        <v/>
      </c>
      <c r="J133" s="340" t="str">
        <f aca="false">IF(I133="","",1-0.5*(1+$F$76*I133+$F$77*I133^2+$F$78*I133^3+$F$79*I133^4*$F$80*I133^5+$F$81*I133^6)^(-16))</f>
        <v/>
      </c>
    </row>
    <row r="134" customFormat="false" ht="12.5" hidden="false" customHeight="false" outlineLevel="1" collapsed="false">
      <c r="A134" s="346" t="str">
        <f aca="false">IF(corrm!K9="","",corrm!A9)</f>
        <v/>
      </c>
      <c r="B134" s="347" t="str">
        <f aca="false">+IF(corrm!K9="","",corrm!K9)</f>
        <v/>
      </c>
      <c r="C134" s="348" t="str">
        <f aca="false">IF(B134="","",LOG(B134))</f>
        <v/>
      </c>
      <c r="D134" s="337" t="str">
        <f aca="false">IF(A134="","",(C134-(regm!$B$6+A134*regm!$C$6))/regm!$E$6)</f>
        <v/>
      </c>
      <c r="E134" s="52"/>
      <c r="F134" s="52"/>
      <c r="G134" s="338" t="str">
        <f aca="false">IF(F134="","",F134/(COUNT($D$89:$D$208)+1))</f>
        <v/>
      </c>
      <c r="H134" s="339" t="str">
        <f aca="false">IF(G134="","",IF(G134&lt;=0.5,SQRT(LN(1/G134^2)),SQRT(LN(1/(1-G134)^2))))</f>
        <v/>
      </c>
      <c r="I134" s="337" t="str">
        <f aca="false">IF(G134="","",IF(G134&lt;=0.5,-H134+($F$68+$F$69*H134+$F$70*H134^2)/(1+$F$72*H134+$F$73*H134^2+$F$74*H134^3),H134-($F$68+$F$69*H134+$F$70*H134^2)/(1+$F$72*H134+$F$73*H134^2+$F$74*H134^3)))</f>
        <v/>
      </c>
      <c r="J134" s="340" t="str">
        <f aca="false">IF(I134="","",1-0.5*(1+$F$76*I134+$F$77*I134^2+$F$78*I134^3+$F$79*I134^4*$F$80*I134^5+$F$81*I134^6)^(-16))</f>
        <v/>
      </c>
    </row>
    <row r="135" customFormat="false" ht="12.5" hidden="false" customHeight="false" outlineLevel="1" collapsed="false">
      <c r="A135" s="346" t="str">
        <f aca="false">IF(corrm!L9="","",corrm!A9)</f>
        <v/>
      </c>
      <c r="B135" s="347" t="str">
        <f aca="false">+IF(corrm!L9="","",corrm!L9)</f>
        <v/>
      </c>
      <c r="C135" s="348" t="str">
        <f aca="false">IF(B135="","",LOG(B135))</f>
        <v/>
      </c>
      <c r="D135" s="337" t="str">
        <f aca="false">IF(A135="","",(C135-(regm!$B$6+A135*regm!$C$6))/regm!$E$6)</f>
        <v/>
      </c>
      <c r="E135" s="52"/>
      <c r="F135" s="52"/>
      <c r="G135" s="338" t="str">
        <f aca="false">IF(F135="","",F135/(COUNT($D$89:$D$208)+1))</f>
        <v/>
      </c>
      <c r="H135" s="339" t="str">
        <f aca="false">IF(G135="","",IF(G135&lt;=0.5,SQRT(LN(1/G135^2)),SQRT(LN(1/(1-G135)^2))))</f>
        <v/>
      </c>
      <c r="I135" s="337" t="str">
        <f aca="false">IF(G135="","",IF(G135&lt;=0.5,-H135+($F$68+$F$69*H135+$F$70*H135^2)/(1+$F$72*H135+$F$73*H135^2+$F$74*H135^3),H135-($F$68+$F$69*H135+$F$70*H135^2)/(1+$F$72*H135+$F$73*H135^2+$F$74*H135^3)))</f>
        <v/>
      </c>
      <c r="J135" s="340" t="str">
        <f aca="false">IF(I135="","",1-0.5*(1+$F$76*I135+$F$77*I135^2+$F$78*I135^3+$F$79*I135^4*$F$80*I135^5+$F$81*I135^6)^(-16))</f>
        <v/>
      </c>
    </row>
    <row r="136" customFormat="false" ht="12.5" hidden="false" customHeight="false" outlineLevel="1" collapsed="false">
      <c r="A136" s="346" t="str">
        <f aca="false">IF(corrm!M9="","",corrm!A9)</f>
        <v/>
      </c>
      <c r="B136" s="347" t="str">
        <f aca="false">+IF(corrm!M9="","",corrm!M9)</f>
        <v/>
      </c>
      <c r="C136" s="348" t="str">
        <f aca="false">IF(B136="","",LOG(B136))</f>
        <v/>
      </c>
      <c r="D136" s="337" t="str">
        <f aca="false">IF(A136="","",(C136-(regm!$B$6+A136*regm!$C$6))/regm!$E$6)</f>
        <v/>
      </c>
      <c r="E136" s="52"/>
      <c r="F136" s="52"/>
      <c r="G136" s="338" t="str">
        <f aca="false">IF(F136="","",F136/(COUNT($D$89:$D$208)+1))</f>
        <v/>
      </c>
      <c r="H136" s="339" t="str">
        <f aca="false">IF(G136="","",IF(G136&lt;=0.5,SQRT(LN(1/G136^2)),SQRT(LN(1/(1-G136)^2))))</f>
        <v/>
      </c>
      <c r="I136" s="337" t="str">
        <f aca="false">IF(G136="","",IF(G136&lt;=0.5,-H136+($F$68+$F$69*H136+$F$70*H136^2)/(1+$F$72*H136+$F$73*H136^2+$F$74*H136^3),H136-($F$68+$F$69*H136+$F$70*H136^2)/(1+$F$72*H136+$F$73*H136^2+$F$74*H136^3)))</f>
        <v/>
      </c>
      <c r="J136" s="340" t="str">
        <f aca="false">IF(I136="","",1-0.5*(1+$F$76*I136+$F$77*I136^2+$F$78*I136^3+$F$79*I136^4*$F$80*I136^5+$F$81*I136^6)^(-16))</f>
        <v/>
      </c>
    </row>
    <row r="137" customFormat="false" ht="12.5" hidden="false" customHeight="false" outlineLevel="1" collapsed="false">
      <c r="A137" s="349" t="n">
        <f aca="false">IF(corrm!B10="","",corrm!A10)</f>
        <v>14</v>
      </c>
      <c r="B137" s="350" t="n">
        <f aca="false">+IF(corrm!B10="","",corrm!B10)</f>
        <v>0.25</v>
      </c>
      <c r="C137" s="351" t="n">
        <f aca="false">IF(B137="","",LOG(B137))</f>
        <v>-0.602059991327962</v>
      </c>
      <c r="D137" s="337" t="n">
        <f aca="false">IF(A137="","",(C137-(regm!$B$6+A137*regm!$C$6))/regm!$E$6)</f>
        <v>-1.29412177520265</v>
      </c>
      <c r="E137" s="52"/>
      <c r="F137" s="52"/>
      <c r="G137" s="338" t="str">
        <f aca="false">IF(F137="","",F137/(COUNT($D$89:$D$208)+1))</f>
        <v/>
      </c>
      <c r="H137" s="339" t="str">
        <f aca="false">IF(G137="","",IF(G137&lt;=0.5,SQRT(LN(1/G137^2)),SQRT(LN(1/(1-G137)^2))))</f>
        <v/>
      </c>
      <c r="I137" s="337" t="str">
        <f aca="false">IF(G137="","",IF(G137&lt;=0.5,-H137+($F$68+$F$69*H137+$F$70*H137^2)/(1+$F$72*H137+$F$73*H137^2+$F$74*H137^3),H137-($F$68+$F$69*H137+$F$70*H137^2)/(1+$F$72*H137+$F$73*H137^2+$F$74*H137^3)))</f>
        <v/>
      </c>
      <c r="J137" s="340" t="str">
        <f aca="false">IF(I137="","",1-0.5*(1+$F$76*I137+$F$77*I137^2+$F$78*I137^3+$F$79*I137^4*$F$80*I137^5+$F$81*I137^6)^(-16))</f>
        <v/>
      </c>
    </row>
    <row r="138" customFormat="false" ht="12.5" hidden="false" customHeight="false" outlineLevel="1" collapsed="false">
      <c r="A138" s="349" t="n">
        <f aca="false">IF(corrm!C10="","",corrm!A10)</f>
        <v>14</v>
      </c>
      <c r="B138" s="350" t="n">
        <f aca="false">+IF(corrm!C10="","",corrm!C10)</f>
        <v>1.1</v>
      </c>
      <c r="C138" s="351" t="n">
        <f aca="false">IF(B138="","",LOG(B138))</f>
        <v>0.0413926851582251</v>
      </c>
      <c r="D138" s="337" t="n">
        <f aca="false">IF(A138="","",(C138-(regm!$B$6+A138*regm!$C$6))/regm!$E$6)</f>
        <v>0.453723402232368</v>
      </c>
      <c r="E138" s="52"/>
      <c r="F138" s="52"/>
      <c r="G138" s="338" t="str">
        <f aca="false">IF(F138="","",F138/(COUNT($D$89:$D$208)+1))</f>
        <v/>
      </c>
      <c r="H138" s="339" t="str">
        <f aca="false">IF(G138="","",IF(G138&lt;=0.5,SQRT(LN(1/G138^2)),SQRT(LN(1/(1-G138)^2))))</f>
        <v/>
      </c>
      <c r="I138" s="337" t="str">
        <f aca="false">IF(G138="","",IF(G138&lt;=0.5,-H138+($F$68+$F$69*H138+$F$70*H138^2)/(1+$F$72*H138+$F$73*H138^2+$F$74*H138^3),H138-($F$68+$F$69*H138+$F$70*H138^2)/(1+$F$72*H138+$F$73*H138^2+$F$74*H138^3)))</f>
        <v/>
      </c>
      <c r="J138" s="340" t="str">
        <f aca="false">IF(I138="","",1-0.5*(1+$F$76*I138+$F$77*I138^2+$F$78*I138^3+$F$79*I138^4*$F$80*I138^5+$F$81*I138^6)^(-16))</f>
        <v/>
      </c>
    </row>
    <row r="139" customFormat="false" ht="12.5" hidden="false" customHeight="false" outlineLevel="1" collapsed="false">
      <c r="A139" s="349" t="n">
        <f aca="false">IF(corrm!D10="","",corrm!A10)</f>
        <v>14</v>
      </c>
      <c r="B139" s="350" t="n">
        <f aca="false">+IF(corrm!D10="","",corrm!D10)</f>
        <v>0.8</v>
      </c>
      <c r="C139" s="351" t="n">
        <f aca="false">IF(B139="","",LOG(B139))</f>
        <v>-0.0969100130080564</v>
      </c>
      <c r="D139" s="337" t="n">
        <f aca="false">IF(A139="","",(C139-(regm!$B$6+A139*regm!$C$6))/regm!$E$6)</f>
        <v>0.0780443307950523</v>
      </c>
      <c r="E139" s="52"/>
      <c r="F139" s="52"/>
      <c r="G139" s="338" t="str">
        <f aca="false">IF(F139="","",F139/(COUNT($D$89:$D$208)+1))</f>
        <v/>
      </c>
      <c r="H139" s="339" t="str">
        <f aca="false">IF(G139="","",IF(G139&lt;=0.5,SQRT(LN(1/G139^2)),SQRT(LN(1/(1-G139)^2))))</f>
        <v/>
      </c>
      <c r="I139" s="337" t="str">
        <f aca="false">IF(G139="","",IF(G139&lt;=0.5,-H139+($F$68+$F$69*H139+$F$70*H139^2)/(1+$F$72*H139+$F$73*H139^2+$F$74*H139^3),H139-($F$68+$F$69*H139+$F$70*H139^2)/(1+$F$72*H139+$F$73*H139^2+$F$74*H139^3)))</f>
        <v/>
      </c>
      <c r="J139" s="340" t="str">
        <f aca="false">IF(I139="","",1-0.5*(1+$F$76*I139+$F$77*I139^2+$F$78*I139^3+$F$79*I139^4*$F$80*I139^5+$F$81*I139^6)^(-16))</f>
        <v/>
      </c>
    </row>
    <row r="140" customFormat="false" ht="12.5" hidden="false" customHeight="false" outlineLevel="1" collapsed="false">
      <c r="A140" s="349" t="n">
        <f aca="false">IF(corrm!E10="","",corrm!A10)</f>
        <v>14</v>
      </c>
      <c r="B140" s="350" t="n">
        <f aca="false">+IF(corrm!E10="","",corrm!E10)</f>
        <v>0.25</v>
      </c>
      <c r="C140" s="351" t="n">
        <f aca="false">IF(B140="","",LOG(B140))</f>
        <v>-0.602059991327962</v>
      </c>
      <c r="D140" s="337" t="n">
        <f aca="false">IF(A140="","",(C140-(regm!$B$6+A140*regm!$C$6))/regm!$E$6)</f>
        <v>-1.29412177520265</v>
      </c>
      <c r="E140" s="52"/>
      <c r="F140" s="52"/>
      <c r="G140" s="338" t="str">
        <f aca="false">IF(F140="","",F140/(COUNT($D$89:$D$208)+1))</f>
        <v/>
      </c>
      <c r="H140" s="339" t="str">
        <f aca="false">IF(G140="","",IF(G140&lt;=0.5,SQRT(LN(1/G140^2)),SQRT(LN(1/(1-G140)^2))))</f>
        <v/>
      </c>
      <c r="I140" s="337" t="str">
        <f aca="false">IF(G140="","",IF(G140&lt;=0.5,-H140+($F$68+$F$69*H140+$F$70*H140^2)/(1+$F$72*H140+$F$73*H140^2+$F$74*H140^3),H140-($F$68+$F$69*H140+$F$70*H140^2)/(1+$F$72*H140+$F$73*H140^2+$F$74*H140^3)))</f>
        <v/>
      </c>
      <c r="J140" s="340" t="str">
        <f aca="false">IF(I140="","",1-0.5*(1+$F$76*I140+$F$77*I140^2+$F$78*I140^3+$F$79*I140^4*$F$80*I140^5+$F$81*I140^6)^(-16))</f>
        <v/>
      </c>
    </row>
    <row r="141" customFormat="false" ht="12.5" hidden="false" customHeight="false" outlineLevel="1" collapsed="false">
      <c r="A141" s="349" t="str">
        <f aca="false">IF(corrm!F10="","",corrm!A10)</f>
        <v/>
      </c>
      <c r="B141" s="350" t="str">
        <f aca="false">+IF(corrm!F10="","",corrm!F10)</f>
        <v/>
      </c>
      <c r="C141" s="351" t="str">
        <f aca="false">IF(B141="","",LOG(B141))</f>
        <v/>
      </c>
      <c r="D141" s="337" t="str">
        <f aca="false">IF(A141="","",(C141-(regm!$B$6+A141*regm!$C$6))/regm!$E$6)</f>
        <v/>
      </c>
      <c r="E141" s="52"/>
      <c r="F141" s="52"/>
      <c r="G141" s="338" t="str">
        <f aca="false">IF(F141="","",F141/(COUNT($D$89:$D$208)+1))</f>
        <v/>
      </c>
      <c r="H141" s="339" t="str">
        <f aca="false">IF(G141="","",IF(G141&lt;=0.5,SQRT(LN(1/G141^2)),SQRT(LN(1/(1-G141)^2))))</f>
        <v/>
      </c>
      <c r="I141" s="337" t="str">
        <f aca="false">IF(G141="","",IF(G141&lt;=0.5,-H141+($F$68+$F$69*H141+$F$70*H141^2)/(1+$F$72*H141+$F$73*H141^2+$F$74*H141^3),H141-($F$68+$F$69*H141+$F$70*H141^2)/(1+$F$72*H141+$F$73*H141^2+$F$74*H141^3)))</f>
        <v/>
      </c>
      <c r="J141" s="340" t="str">
        <f aca="false">IF(I141="","",1-0.5*(1+$F$76*I141+$F$77*I141^2+$F$78*I141^3+$F$79*I141^4*$F$80*I141^5+$F$81*I141^6)^(-16))</f>
        <v/>
      </c>
    </row>
    <row r="142" customFormat="false" ht="12.5" hidden="false" customHeight="false" outlineLevel="1" collapsed="false">
      <c r="A142" s="349" t="str">
        <f aca="false">IF(corrm!G10="","",corrm!A10)</f>
        <v/>
      </c>
      <c r="B142" s="350" t="str">
        <f aca="false">+IF(corrm!G10="","",corrm!G10)</f>
        <v/>
      </c>
      <c r="C142" s="351" t="str">
        <f aca="false">IF(B142="","",LOG(B142))</f>
        <v/>
      </c>
      <c r="D142" s="337" t="str">
        <f aca="false">IF(A142="","",(C142-(regm!$B$6+A142*regm!$C$6))/regm!$E$6)</f>
        <v/>
      </c>
      <c r="E142" s="52"/>
      <c r="F142" s="52"/>
      <c r="G142" s="338" t="str">
        <f aca="false">IF(F142="","",F142/(COUNT($D$89:$D$208)+1))</f>
        <v/>
      </c>
      <c r="H142" s="339" t="str">
        <f aca="false">IF(G142="","",IF(G142&lt;=0.5,SQRT(LN(1/G142^2)),SQRT(LN(1/(1-G142)^2))))</f>
        <v/>
      </c>
      <c r="I142" s="337" t="str">
        <f aca="false">IF(G142="","",IF(G142&lt;=0.5,-H142+($F$68+$F$69*H142+$F$70*H142^2)/(1+$F$72*H142+$F$73*H142^2+$F$74*H142^3),H142-($F$68+$F$69*H142+$F$70*H142^2)/(1+$F$72*H142+$F$73*H142^2+$F$74*H142^3)))</f>
        <v/>
      </c>
      <c r="J142" s="340" t="str">
        <f aca="false">IF(I142="","",1-0.5*(1+$F$76*I142+$F$77*I142^2+$F$78*I142^3+$F$79*I142^4*$F$80*I142^5+$F$81*I142^6)^(-16))</f>
        <v/>
      </c>
    </row>
    <row r="143" customFormat="false" ht="12.5" hidden="false" customHeight="false" outlineLevel="1" collapsed="false">
      <c r="A143" s="349" t="str">
        <f aca="false">IF(corrm!H10="","",corrm!A10)</f>
        <v/>
      </c>
      <c r="B143" s="350" t="str">
        <f aca="false">+IF(corrm!H10="","",corrm!H10)</f>
        <v/>
      </c>
      <c r="C143" s="351" t="str">
        <f aca="false">IF(B143="","",LOG(B143))</f>
        <v/>
      </c>
      <c r="D143" s="337" t="str">
        <f aca="false">IF(A143="","",(C143-(regm!$B$6+A143*regm!$C$6))/regm!$E$6)</f>
        <v/>
      </c>
      <c r="E143" s="52"/>
      <c r="F143" s="52"/>
      <c r="G143" s="338" t="str">
        <f aca="false">IF(F143="","",F143/(COUNT($D$89:$D$208)+1))</f>
        <v/>
      </c>
      <c r="H143" s="339" t="str">
        <f aca="false">IF(G143="","",IF(G143&lt;=0.5,SQRT(LN(1/G143^2)),SQRT(LN(1/(1-G143)^2))))</f>
        <v/>
      </c>
      <c r="I143" s="337" t="str">
        <f aca="false">IF(G143="","",IF(G143&lt;=0.5,-H143+($F$68+$F$69*H143+$F$70*H143^2)/(1+$F$72*H143+$F$73*H143^2+$F$74*H143^3),H143-($F$68+$F$69*H143+$F$70*H143^2)/(1+$F$72*H143+$F$73*H143^2+$F$74*H143^3)))</f>
        <v/>
      </c>
      <c r="J143" s="340" t="str">
        <f aca="false">IF(I143="","",1-0.5*(1+$F$76*I143+$F$77*I143^2+$F$78*I143^3+$F$79*I143^4*$F$80*I143^5+$F$81*I143^6)^(-16))</f>
        <v/>
      </c>
    </row>
    <row r="144" customFormat="false" ht="12.5" hidden="false" customHeight="false" outlineLevel="1" collapsed="false">
      <c r="A144" s="349" t="str">
        <f aca="false">IF(corrm!I10="","",corrm!A10)</f>
        <v/>
      </c>
      <c r="B144" s="350" t="str">
        <f aca="false">+IF(corrm!I10="","",corrm!I10)</f>
        <v/>
      </c>
      <c r="C144" s="351" t="str">
        <f aca="false">IF(B144="","",LOG(B144))</f>
        <v/>
      </c>
      <c r="D144" s="337" t="str">
        <f aca="false">IF(A144="","",(C144-(regm!$B$6+A144*regm!$C$6))/regm!$E$6)</f>
        <v/>
      </c>
      <c r="E144" s="52"/>
      <c r="F144" s="52"/>
      <c r="G144" s="338" t="str">
        <f aca="false">IF(F144="","",F144/(COUNT($D$89:$D$208)+1))</f>
        <v/>
      </c>
      <c r="H144" s="339" t="str">
        <f aca="false">IF(G144="","",IF(G144&lt;=0.5,SQRT(LN(1/G144^2)),SQRT(LN(1/(1-G144)^2))))</f>
        <v/>
      </c>
      <c r="I144" s="337" t="str">
        <f aca="false">IF(G144="","",IF(G144&lt;=0.5,-H144+($F$68+$F$69*H144+$F$70*H144^2)/(1+$F$72*H144+$F$73*H144^2+$F$74*H144^3),H144-($F$68+$F$69*H144+$F$70*H144^2)/(1+$F$72*H144+$F$73*H144^2+$F$74*H144^3)))</f>
        <v/>
      </c>
      <c r="J144" s="340" t="str">
        <f aca="false">IF(I144="","",1-0.5*(1+$F$76*I144+$F$77*I144^2+$F$78*I144^3+$F$79*I144^4*$F$80*I144^5+$F$81*I144^6)^(-16))</f>
        <v/>
      </c>
    </row>
    <row r="145" customFormat="false" ht="12.5" hidden="false" customHeight="false" outlineLevel="1" collapsed="false">
      <c r="A145" s="349" t="str">
        <f aca="false">IF(corrm!J10="","",corrm!A10)</f>
        <v/>
      </c>
      <c r="B145" s="350" t="str">
        <f aca="false">+IF(corrm!J10="","",corrm!J10)</f>
        <v/>
      </c>
      <c r="C145" s="351" t="str">
        <f aca="false">IF(B145="","",LOG(B145))</f>
        <v/>
      </c>
      <c r="D145" s="337" t="str">
        <f aca="false">IF(A145="","",(C145-(regm!$B$6+A145*regm!$C$6))/regm!$E$6)</f>
        <v/>
      </c>
      <c r="E145" s="52"/>
      <c r="F145" s="52"/>
      <c r="G145" s="338" t="str">
        <f aca="false">IF(F145="","",F145/(COUNT($D$89:$D$208)+1))</f>
        <v/>
      </c>
      <c r="H145" s="339" t="str">
        <f aca="false">IF(G145="","",IF(G145&lt;=0.5,SQRT(LN(1/G145^2)),SQRT(LN(1/(1-G145)^2))))</f>
        <v/>
      </c>
      <c r="I145" s="337" t="str">
        <f aca="false">IF(G145="","",IF(G145&lt;=0.5,-H145+($F$68+$F$69*H145+$F$70*H145^2)/(1+$F$72*H145+$F$73*H145^2+$F$74*H145^3),H145-($F$68+$F$69*H145+$F$70*H145^2)/(1+$F$72*H145+$F$73*H145^2+$F$74*H145^3)))</f>
        <v/>
      </c>
      <c r="J145" s="340" t="str">
        <f aca="false">IF(I145="","",1-0.5*(1+$F$76*I145+$F$77*I145^2+$F$78*I145^3+$F$79*I145^4*$F$80*I145^5+$F$81*I145^6)^(-16))</f>
        <v/>
      </c>
    </row>
    <row r="146" customFormat="false" ht="12.5" hidden="false" customHeight="false" outlineLevel="1" collapsed="false">
      <c r="A146" s="349" t="str">
        <f aca="false">IF(corrm!K10="","",corrm!A10)</f>
        <v/>
      </c>
      <c r="B146" s="350" t="str">
        <f aca="false">+IF(corrm!K10="","",corrm!K10)</f>
        <v/>
      </c>
      <c r="C146" s="351" t="str">
        <f aca="false">IF(B146="","",LOG(B146))</f>
        <v/>
      </c>
      <c r="D146" s="337" t="str">
        <f aca="false">IF(A146="","",(C146-(regm!$B$6+A146*regm!$C$6))/regm!$E$6)</f>
        <v/>
      </c>
      <c r="E146" s="52"/>
      <c r="F146" s="52"/>
      <c r="G146" s="338" t="str">
        <f aca="false">IF(F146="","",F146/(COUNT($D$89:$D$208)+1))</f>
        <v/>
      </c>
      <c r="H146" s="339" t="str">
        <f aca="false">IF(G146="","",IF(G146&lt;=0.5,SQRT(LN(1/G146^2)),SQRT(LN(1/(1-G146)^2))))</f>
        <v/>
      </c>
      <c r="I146" s="337" t="str">
        <f aca="false">IF(G146="","",IF(G146&lt;=0.5,-H146+($F$68+$F$69*H146+$F$70*H146^2)/(1+$F$72*H146+$F$73*H146^2+$F$74*H146^3),H146-($F$68+$F$69*H146+$F$70*H146^2)/(1+$F$72*H146+$F$73*H146^2+$F$74*H146^3)))</f>
        <v/>
      </c>
      <c r="J146" s="340" t="str">
        <f aca="false">IF(I146="","",1-0.5*(1+$F$76*I146+$F$77*I146^2+$F$78*I146^3+$F$79*I146^4*$F$80*I146^5+$F$81*I146^6)^(-16))</f>
        <v/>
      </c>
    </row>
    <row r="147" customFormat="false" ht="12.5" hidden="false" customHeight="false" outlineLevel="1" collapsed="false">
      <c r="A147" s="349" t="str">
        <f aca="false">IF(corrm!L10="","",corrm!A10)</f>
        <v/>
      </c>
      <c r="B147" s="350" t="str">
        <f aca="false">+IF(corrm!L10="","",corrm!L10)</f>
        <v/>
      </c>
      <c r="C147" s="351" t="str">
        <f aca="false">IF(B147="","",LOG(B147))</f>
        <v/>
      </c>
      <c r="D147" s="337" t="str">
        <f aca="false">IF(A147="","",(C147-(regm!$B$6+A147*regm!$C$6))/regm!$E$6)</f>
        <v/>
      </c>
      <c r="E147" s="52"/>
      <c r="F147" s="52"/>
      <c r="G147" s="338" t="str">
        <f aca="false">IF(F147="","",F147/(COUNT($D$89:$D$208)+1))</f>
        <v/>
      </c>
      <c r="H147" s="339" t="str">
        <f aca="false">IF(G147="","",IF(G147&lt;=0.5,SQRT(LN(1/G147^2)),SQRT(LN(1/(1-G147)^2))))</f>
        <v/>
      </c>
      <c r="I147" s="337" t="str">
        <f aca="false">IF(G147="","",IF(G147&lt;=0.5,-H147+($F$68+$F$69*H147+$F$70*H147^2)/(1+$F$72*H147+$F$73*H147^2+$F$74*H147^3),H147-($F$68+$F$69*H147+$F$70*H147^2)/(1+$F$72*H147+$F$73*H147^2+$F$74*H147^3)))</f>
        <v/>
      </c>
      <c r="J147" s="340" t="str">
        <f aca="false">IF(I147="","",1-0.5*(1+$F$76*I147+$F$77*I147^2+$F$78*I147^3+$F$79*I147^4*$F$80*I147^5+$F$81*I147^6)^(-16))</f>
        <v/>
      </c>
    </row>
    <row r="148" customFormat="false" ht="12.5" hidden="false" customHeight="false" outlineLevel="1" collapsed="false">
      <c r="A148" s="349" t="str">
        <f aca="false">IF(corrm!M10="","",corrm!A10)</f>
        <v/>
      </c>
      <c r="B148" s="350" t="str">
        <f aca="false">+IF(corrm!M10="","",corrm!M10)</f>
        <v/>
      </c>
      <c r="C148" s="351" t="str">
        <f aca="false">IF(B148="","",LOG(B148))</f>
        <v/>
      </c>
      <c r="D148" s="337" t="str">
        <f aca="false">IF(A148="","",(C148-(regm!$B$6+A148*regm!$C$6))/regm!$E$6)</f>
        <v/>
      </c>
      <c r="E148" s="52"/>
      <c r="F148" s="52"/>
      <c r="G148" s="338" t="str">
        <f aca="false">IF(F148="","",F148/(COUNT($D$89:$D$208)+1))</f>
        <v/>
      </c>
      <c r="H148" s="339" t="str">
        <f aca="false">IF(G148="","",IF(G148&lt;=0.5,SQRT(LN(1/G148^2)),SQRT(LN(1/(1-G148)^2))))</f>
        <v/>
      </c>
      <c r="I148" s="337" t="str">
        <f aca="false">IF(G148="","",IF(G148&lt;=0.5,-H148+($F$68+$F$69*H148+$F$70*H148^2)/(1+$F$72*H148+$F$73*H148^2+$F$74*H148^3),H148-($F$68+$F$69*H148+$F$70*H148^2)/(1+$F$72*H148+$F$73*H148^2+$F$74*H148^3)))</f>
        <v/>
      </c>
      <c r="J148" s="340" t="str">
        <f aca="false">IF(I148="","",1-0.5*(1+$F$76*I148+$F$77*I148^2+$F$78*I148^3+$F$79*I148^4*$F$80*I148^5+$F$81*I148^6)^(-16))</f>
        <v/>
      </c>
    </row>
    <row r="149" customFormat="false" ht="12.5" hidden="false" customHeight="false" outlineLevel="1" collapsed="false">
      <c r="A149" s="352" t="n">
        <f aca="false">IF(corrm!B11="","",corrm!A11)</f>
        <v>21</v>
      </c>
      <c r="B149" s="48" t="n">
        <f aca="false">+IF(corrm!B11="","",corrm!B11)</f>
        <v>0.25</v>
      </c>
      <c r="C149" s="87" t="n">
        <f aca="false">IF(B149="","",LOG(B149))</f>
        <v>-0.602059991327962</v>
      </c>
      <c r="D149" s="337" t="n">
        <f aca="false">IF(A149="","",(C149-(regm!$B$6+A149*regm!$C$6))/regm!$E$6)</f>
        <v>0.625364950762551</v>
      </c>
      <c r="E149" s="52"/>
      <c r="F149" s="52"/>
      <c r="G149" s="338" t="str">
        <f aca="false">IF(F149="","",F149/(COUNT($D$89:$D$208)+1))</f>
        <v/>
      </c>
      <c r="H149" s="339" t="str">
        <f aca="false">IF(G149="","",IF(G149&lt;=0.5,SQRT(LN(1/G149^2)),SQRT(LN(1/(1-G149)^2))))</f>
        <v/>
      </c>
      <c r="I149" s="337" t="str">
        <f aca="false">IF(G149="","",IF(G149&lt;=0.5,-H149+($F$68+$F$69*H149+$F$70*H149^2)/(1+$F$72*H149+$F$73*H149^2+$F$74*H149^3),H149-($F$68+$F$69*H149+$F$70*H149^2)/(1+$F$72*H149+$F$73*H149^2+$F$74*H149^3)))</f>
        <v/>
      </c>
      <c r="J149" s="340" t="str">
        <f aca="false">IF(I149="","",1-0.5*(1+$F$76*I149+$F$77*I149^2+$F$78*I149^3+$F$79*I149^4*$F$80*I149^5+$F$81*I149^6)^(-16))</f>
        <v/>
      </c>
    </row>
    <row r="150" customFormat="false" ht="12.5" hidden="false" customHeight="false" outlineLevel="1" collapsed="false">
      <c r="A150" s="352" t="n">
        <f aca="false">IF(corrm!C11="","",corrm!A11)</f>
        <v>21</v>
      </c>
      <c r="B150" s="48" t="n">
        <f aca="false">+IF(corrm!C11="","",corrm!C11)</f>
        <v>0.25</v>
      </c>
      <c r="C150" s="87" t="n">
        <f aca="false">IF(B150="","",LOG(B150))</f>
        <v>-0.602059991327962</v>
      </c>
      <c r="D150" s="337" t="n">
        <f aca="false">IF(A150="","",(C150-(regm!$B$6+A150*regm!$C$6))/regm!$E$6)</f>
        <v>0.625364950762551</v>
      </c>
      <c r="E150" s="52"/>
      <c r="F150" s="52"/>
      <c r="G150" s="338" t="str">
        <f aca="false">IF(F150="","",F150/(COUNT($D$89:$D$208)+1))</f>
        <v/>
      </c>
      <c r="H150" s="339" t="str">
        <f aca="false">IF(G150="","",IF(G150&lt;=0.5,SQRT(LN(1/G150^2)),SQRT(LN(1/(1-G150)^2))))</f>
        <v/>
      </c>
      <c r="I150" s="337" t="str">
        <f aca="false">IF(G150="","",IF(G150&lt;=0.5,-H150+($F$68+$F$69*H150+$F$70*H150^2)/(1+$F$72*H150+$F$73*H150^2+$F$74*H150^3),H150-($F$68+$F$69*H150+$F$70*H150^2)/(1+$F$72*H150+$F$73*H150^2+$F$74*H150^3)))</f>
        <v/>
      </c>
      <c r="J150" s="340" t="str">
        <f aca="false">IF(I150="","",1-0.5*(1+$F$76*I150+$F$77*I150^2+$F$78*I150^3+$F$79*I150^4*$F$80*I150^5+$F$81*I150^6)^(-16))</f>
        <v/>
      </c>
    </row>
    <row r="151" customFormat="false" ht="12.5" hidden="false" customHeight="false" outlineLevel="1" collapsed="false">
      <c r="A151" s="352" t="n">
        <f aca="false">IF(corrm!D11="","",corrm!A11)</f>
        <v>21</v>
      </c>
      <c r="B151" s="48" t="n">
        <f aca="false">+IF(corrm!D11="","",corrm!D11)</f>
        <v>0.25</v>
      </c>
      <c r="C151" s="87" t="n">
        <f aca="false">IF(B151="","",LOG(B151))</f>
        <v>-0.602059991327962</v>
      </c>
      <c r="D151" s="337" t="n">
        <f aca="false">IF(A151="","",(C151-(regm!$B$6+A151*regm!$C$6))/regm!$E$6)</f>
        <v>0.625364950762551</v>
      </c>
      <c r="E151" s="52"/>
      <c r="F151" s="52"/>
      <c r="G151" s="338" t="str">
        <f aca="false">IF(F151="","",F151/(COUNT($D$89:$D$208)+1))</f>
        <v/>
      </c>
      <c r="H151" s="339" t="str">
        <f aca="false">IF(G151="","",IF(G151&lt;=0.5,SQRT(LN(1/G151^2)),SQRT(LN(1/(1-G151)^2))))</f>
        <v/>
      </c>
      <c r="I151" s="337" t="str">
        <f aca="false">IF(G151="","",IF(G151&lt;=0.5,-H151+($F$68+$F$69*H151+$F$70*H151^2)/(1+$F$72*H151+$F$73*H151^2+$F$74*H151^3),H151-($F$68+$F$69*H151+$F$70*H151^2)/(1+$F$72*H151+$F$73*H151^2+$F$74*H151^3)))</f>
        <v/>
      </c>
      <c r="J151" s="340" t="str">
        <f aca="false">IF(I151="","",1-0.5*(1+$F$76*I151+$F$77*I151^2+$F$78*I151^3+$F$79*I151^4*$F$80*I151^5+$F$81*I151^6)^(-16))</f>
        <v/>
      </c>
    </row>
    <row r="152" customFormat="false" ht="12.5" hidden="false" customHeight="false" outlineLevel="1" collapsed="false">
      <c r="A152" s="352" t="n">
        <f aca="false">IF(corrm!E11="","",corrm!A11)</f>
        <v>21</v>
      </c>
      <c r="B152" s="48" t="n">
        <f aca="false">+IF(corrm!E11="","",corrm!E11)</f>
        <v>0.25</v>
      </c>
      <c r="C152" s="87" t="n">
        <f aca="false">IF(B152="","",LOG(B152))</f>
        <v>-0.602059991327962</v>
      </c>
      <c r="D152" s="337" t="n">
        <f aca="false">IF(A152="","",(C152-(regm!$B$6+A152*regm!$C$6))/regm!$E$6)</f>
        <v>0.625364950762551</v>
      </c>
      <c r="E152" s="52"/>
      <c r="F152" s="52"/>
      <c r="G152" s="338" t="str">
        <f aca="false">IF(F152="","",F152/(COUNT($D$89:$D$208)+1))</f>
        <v/>
      </c>
      <c r="H152" s="339" t="str">
        <f aca="false">IF(G152="","",IF(G152&lt;=0.5,SQRT(LN(1/G152^2)),SQRT(LN(1/(1-G152)^2))))</f>
        <v/>
      </c>
      <c r="I152" s="337" t="str">
        <f aca="false">IF(G152="","",IF(G152&lt;=0.5,-H152+($F$68+$F$69*H152+$F$70*H152^2)/(1+$F$72*H152+$F$73*H152^2+$F$74*H152^3),H152-($F$68+$F$69*H152+$F$70*H152^2)/(1+$F$72*H152+$F$73*H152^2+$F$74*H152^3)))</f>
        <v/>
      </c>
      <c r="J152" s="340" t="str">
        <f aca="false">IF(I152="","",1-0.5*(1+$F$76*I152+$F$77*I152^2+$F$78*I152^3+$F$79*I152^4*$F$80*I152^5+$F$81*I152^6)^(-16))</f>
        <v/>
      </c>
    </row>
    <row r="153" customFormat="false" ht="12.5" hidden="false" customHeight="false" outlineLevel="1" collapsed="false">
      <c r="A153" s="352" t="str">
        <f aca="false">IF(corrm!F11="","",corrm!A11)</f>
        <v/>
      </c>
      <c r="B153" s="48" t="str">
        <f aca="false">+IF(corrm!F11="","",corrm!F11)</f>
        <v/>
      </c>
      <c r="C153" s="87" t="str">
        <f aca="false">IF(B153="","",LOG(B153))</f>
        <v/>
      </c>
      <c r="D153" s="337" t="str">
        <f aca="false">IF(A153="","",(C153-(regm!$B$6+A153*regm!$C$6))/regm!$E$6)</f>
        <v/>
      </c>
      <c r="E153" s="52"/>
      <c r="F153" s="52"/>
      <c r="G153" s="338" t="str">
        <f aca="false">IF(F153="","",F153/(COUNT($D$89:$D$208)+1))</f>
        <v/>
      </c>
      <c r="H153" s="339" t="str">
        <f aca="false">IF(G153="","",IF(G153&lt;=0.5,SQRT(LN(1/G153^2)),SQRT(LN(1/(1-G153)^2))))</f>
        <v/>
      </c>
      <c r="I153" s="337" t="str">
        <f aca="false">IF(G153="","",IF(G153&lt;=0.5,-H153+($F$68+$F$69*H153+$F$70*H153^2)/(1+$F$72*H153+$F$73*H153^2+$F$74*H153^3),H153-($F$68+$F$69*H153+$F$70*H153^2)/(1+$F$72*H153+$F$73*H153^2+$F$74*H153^3)))</f>
        <v/>
      </c>
      <c r="J153" s="340" t="str">
        <f aca="false">IF(I153="","",1-0.5*(1+$F$76*I153+$F$77*I153^2+$F$78*I153^3+$F$79*I153^4*$F$80*I153^5+$F$81*I153^6)^(-16))</f>
        <v/>
      </c>
    </row>
    <row r="154" customFormat="false" ht="12.5" hidden="false" customHeight="false" outlineLevel="1" collapsed="false">
      <c r="A154" s="352" t="str">
        <f aca="false">IF(corrm!G11="","",corrm!A11)</f>
        <v/>
      </c>
      <c r="B154" s="48" t="str">
        <f aca="false">+IF(corrm!G11="","",corrm!G11)</f>
        <v/>
      </c>
      <c r="C154" s="87" t="str">
        <f aca="false">IF(B154="","",LOG(B154))</f>
        <v/>
      </c>
      <c r="D154" s="337" t="str">
        <f aca="false">IF(A154="","",(C154-(regm!$B$6+A154*regm!$C$6))/regm!$E$6)</f>
        <v/>
      </c>
      <c r="E154" s="52"/>
      <c r="F154" s="52"/>
      <c r="G154" s="338" t="str">
        <f aca="false">IF(F154="","",F154/(COUNT($D$89:$D$208)+1))</f>
        <v/>
      </c>
      <c r="H154" s="339" t="str">
        <f aca="false">IF(G154="","",IF(G154&lt;=0.5,SQRT(LN(1/G154^2)),SQRT(LN(1/(1-G154)^2))))</f>
        <v/>
      </c>
      <c r="I154" s="337" t="str">
        <f aca="false">IF(G154="","",IF(G154&lt;=0.5,-H154+($F$68+$F$69*H154+$F$70*H154^2)/(1+$F$72*H154+$F$73*H154^2+$F$74*H154^3),H154-($F$68+$F$69*H154+$F$70*H154^2)/(1+$F$72*H154+$F$73*H154^2+$F$74*H154^3)))</f>
        <v/>
      </c>
      <c r="J154" s="340" t="str">
        <f aca="false">IF(I154="","",1-0.5*(1+$F$76*I154+$F$77*I154^2+$F$78*I154^3+$F$79*I154^4*$F$80*I154^5+$F$81*I154^6)^(-16))</f>
        <v/>
      </c>
    </row>
    <row r="155" customFormat="false" ht="12.5" hidden="false" customHeight="false" outlineLevel="1" collapsed="false">
      <c r="A155" s="352" t="str">
        <f aca="false">IF(corrm!H11="","",corrm!A11)</f>
        <v/>
      </c>
      <c r="B155" s="48" t="str">
        <f aca="false">+IF(corrm!H11="","",corrm!H11)</f>
        <v/>
      </c>
      <c r="C155" s="87" t="str">
        <f aca="false">IF(B155="","",LOG(B155))</f>
        <v/>
      </c>
      <c r="D155" s="337" t="str">
        <f aca="false">IF(A155="","",(C155-(regm!$B$6+A155*regm!$C$6))/regm!$E$6)</f>
        <v/>
      </c>
      <c r="E155" s="52"/>
      <c r="F155" s="52"/>
      <c r="G155" s="338" t="str">
        <f aca="false">IF(F155="","",F155/(COUNT($D$89:$D$208)+1))</f>
        <v/>
      </c>
      <c r="H155" s="339" t="str">
        <f aca="false">IF(G155="","",IF(G155&lt;=0.5,SQRT(LN(1/G155^2)),SQRT(LN(1/(1-G155)^2))))</f>
        <v/>
      </c>
      <c r="I155" s="337" t="str">
        <f aca="false">IF(G155="","",IF(G155&lt;=0.5,-H155+($F$68+$F$69*H155+$F$70*H155^2)/(1+$F$72*H155+$F$73*H155^2+$F$74*H155^3),H155-($F$68+$F$69*H155+$F$70*H155^2)/(1+$F$72*H155+$F$73*H155^2+$F$74*H155^3)))</f>
        <v/>
      </c>
      <c r="J155" s="340" t="str">
        <f aca="false">IF(I155="","",1-0.5*(1+$F$76*I155+$F$77*I155^2+$F$78*I155^3+$F$79*I155^4*$F$80*I155^5+$F$81*I155^6)^(-16))</f>
        <v/>
      </c>
    </row>
    <row r="156" customFormat="false" ht="12.5" hidden="false" customHeight="false" outlineLevel="1" collapsed="false">
      <c r="A156" s="352" t="str">
        <f aca="false">IF(corrm!I11="","",corrm!A11)</f>
        <v/>
      </c>
      <c r="B156" s="48" t="str">
        <f aca="false">+IF(corrm!I11="","",corrm!I11)</f>
        <v/>
      </c>
      <c r="C156" s="87" t="str">
        <f aca="false">IF(B156="","",LOG(B156))</f>
        <v/>
      </c>
      <c r="D156" s="337" t="str">
        <f aca="false">IF(A156="","",(C156-(regm!$B$6+A156*regm!$C$6))/regm!$E$6)</f>
        <v/>
      </c>
      <c r="E156" s="52"/>
      <c r="F156" s="52"/>
      <c r="G156" s="338" t="str">
        <f aca="false">IF(F156="","",F156/(COUNT($D$89:$D$208)+1))</f>
        <v/>
      </c>
      <c r="H156" s="339" t="str">
        <f aca="false">IF(G156="","",IF(G156&lt;=0.5,SQRT(LN(1/G156^2)),SQRT(LN(1/(1-G156)^2))))</f>
        <v/>
      </c>
      <c r="I156" s="337" t="str">
        <f aca="false">IF(G156="","",IF(G156&lt;=0.5,-H156+($F$68+$F$69*H156+$F$70*H156^2)/(1+$F$72*H156+$F$73*H156^2+$F$74*H156^3),H156-($F$68+$F$69*H156+$F$70*H156^2)/(1+$F$72*H156+$F$73*H156^2+$F$74*H156^3)))</f>
        <v/>
      </c>
      <c r="J156" s="340" t="str">
        <f aca="false">IF(I156="","",1-0.5*(1+$F$76*I156+$F$77*I156^2+$F$78*I156^3+$F$79*I156^4*$F$80*I156^5+$F$81*I156^6)^(-16))</f>
        <v/>
      </c>
    </row>
    <row r="157" customFormat="false" ht="12.5" hidden="false" customHeight="false" outlineLevel="1" collapsed="false">
      <c r="A157" s="352" t="str">
        <f aca="false">IF(corrm!J11="","",corrm!A11)</f>
        <v/>
      </c>
      <c r="B157" s="48" t="str">
        <f aca="false">+IF(corrm!J11="","",corrm!J11)</f>
        <v/>
      </c>
      <c r="C157" s="87" t="str">
        <f aca="false">IF(B157="","",LOG(B157))</f>
        <v/>
      </c>
      <c r="D157" s="337" t="str">
        <f aca="false">IF(A157="","",(C157-(regm!$B$6+A157*regm!$C$6))/regm!$E$6)</f>
        <v/>
      </c>
      <c r="E157" s="52"/>
      <c r="F157" s="52"/>
      <c r="G157" s="338" t="str">
        <f aca="false">IF(F157="","",F157/(COUNT($D$89:$D$208)+1))</f>
        <v/>
      </c>
      <c r="H157" s="339" t="str">
        <f aca="false">IF(G157="","",IF(G157&lt;=0.5,SQRT(LN(1/G157^2)),SQRT(LN(1/(1-G157)^2))))</f>
        <v/>
      </c>
      <c r="I157" s="337" t="str">
        <f aca="false">IF(G157="","",IF(G157&lt;=0.5,-H157+($F$68+$F$69*H157+$F$70*H157^2)/(1+$F$72*H157+$F$73*H157^2+$F$74*H157^3),H157-($F$68+$F$69*H157+$F$70*H157^2)/(1+$F$72*H157+$F$73*H157^2+$F$74*H157^3)))</f>
        <v/>
      </c>
      <c r="J157" s="340" t="str">
        <f aca="false">IF(I157="","",1-0.5*(1+$F$76*I157+$F$77*I157^2+$F$78*I157^3+$F$79*I157^4*$F$80*I157^5+$F$81*I157^6)^(-16))</f>
        <v/>
      </c>
    </row>
    <row r="158" customFormat="false" ht="12.5" hidden="false" customHeight="false" outlineLevel="1" collapsed="false">
      <c r="A158" s="352" t="str">
        <f aca="false">IF(corrm!K11="","",#REF!)</f>
        <v/>
      </c>
      <c r="B158" s="48" t="str">
        <f aca="false">+IF(corrm!K11="","",corrm!K11)</f>
        <v/>
      </c>
      <c r="C158" s="87" t="str">
        <f aca="false">IF(B158="","",LOG(B158))</f>
        <v/>
      </c>
      <c r="D158" s="337" t="str">
        <f aca="false">IF(A158="","",(C158-(regm!$B$6+A158*regm!$C$6))/regm!$E$6)</f>
        <v/>
      </c>
      <c r="E158" s="52"/>
      <c r="F158" s="52"/>
      <c r="G158" s="338" t="str">
        <f aca="false">IF(F158="","",F158/(COUNT($D$89:$D$208)+1))</f>
        <v/>
      </c>
      <c r="H158" s="339" t="str">
        <f aca="false">IF(G158="","",IF(G158&lt;=0.5,SQRT(LN(1/G158^2)),SQRT(LN(1/(1-G158)^2))))</f>
        <v/>
      </c>
      <c r="I158" s="337" t="str">
        <f aca="false">IF(G158="","",IF(G158&lt;=0.5,-H158+($F$68+$F$69*H158+$F$70*H158^2)/(1+$F$72*H158+$F$73*H158^2+$F$74*H158^3),H158-($F$68+$F$69*H158+$F$70*H158^2)/(1+$F$72*H158+$F$73*H158^2+$F$74*H158^3)))</f>
        <v/>
      </c>
      <c r="J158" s="340" t="str">
        <f aca="false">IF(I158="","",1-0.5*(1+$F$76*I158+$F$77*I158^2+$F$78*I158^3+$F$79*I158^4*$F$80*I158^5+$F$81*I158^6)^(-16))</f>
        <v/>
      </c>
    </row>
    <row r="159" customFormat="false" ht="12.5" hidden="false" customHeight="false" outlineLevel="1" collapsed="false">
      <c r="A159" s="352" t="str">
        <f aca="false">IF(corrm!L11="","",corrm!A11)</f>
        <v/>
      </c>
      <c r="B159" s="48" t="str">
        <f aca="false">+IF(corrm!L11="","",corrm!L11)</f>
        <v/>
      </c>
      <c r="C159" s="87" t="str">
        <f aca="false">IF(B159="","",LOG(B159))</f>
        <v/>
      </c>
      <c r="D159" s="337" t="str">
        <f aca="false">IF(A159="","",(C159-(regm!$B$6+A159*regm!$C$6))/regm!$E$6)</f>
        <v/>
      </c>
      <c r="E159" s="52"/>
      <c r="F159" s="52"/>
      <c r="G159" s="338" t="str">
        <f aca="false">IF(F159="","",F159/(COUNT($D$89:$D$208)+1))</f>
        <v/>
      </c>
      <c r="H159" s="339" t="str">
        <f aca="false">IF(G159="","",IF(G159&lt;=0.5,SQRT(LN(1/G159^2)),SQRT(LN(1/(1-G159)^2))))</f>
        <v/>
      </c>
      <c r="I159" s="337" t="str">
        <f aca="false">IF(G159="","",IF(G159&lt;=0.5,-H159+($F$68+$F$69*H159+$F$70*H159^2)/(1+$F$72*H159+$F$73*H159^2+$F$74*H159^3),H159-($F$68+$F$69*H159+$F$70*H159^2)/(1+$F$72*H159+$F$73*H159^2+$F$74*H159^3)))</f>
        <v/>
      </c>
      <c r="J159" s="340" t="str">
        <f aca="false">IF(I159="","",1-0.5*(1+$F$76*I159+$F$77*I159^2+$F$78*I159^3+$F$79*I159^4*$F$80*I159^5+$F$81*I159^6)^(-16))</f>
        <v/>
      </c>
    </row>
    <row r="160" customFormat="false" ht="12.5" hidden="false" customHeight="false" outlineLevel="1" collapsed="false">
      <c r="A160" s="352" t="str">
        <f aca="false">IF(corrm!M11="","",corrm!A11)</f>
        <v/>
      </c>
      <c r="B160" s="48" t="str">
        <f aca="false">+IF(corrm!M11="","",corrm!M11)</f>
        <v/>
      </c>
      <c r="C160" s="87" t="str">
        <f aca="false">IF(B160="","",LOG(B160))</f>
        <v/>
      </c>
      <c r="D160" s="337" t="str">
        <f aca="false">IF(A160="","",(C160-(regm!$B$6+A160*regm!$C$6))/regm!$E$6)</f>
        <v/>
      </c>
      <c r="E160" s="52"/>
      <c r="F160" s="52"/>
      <c r="G160" s="338" t="str">
        <f aca="false">IF(F160="","",F160/(COUNT($D$89:$D$208)+1))</f>
        <v/>
      </c>
      <c r="H160" s="339" t="str">
        <f aca="false">IF(G160="","",IF(G160&lt;=0.5,SQRT(LN(1/G160^2)),SQRT(LN(1/(1-G160)^2))))</f>
        <v/>
      </c>
      <c r="I160" s="337" t="str">
        <f aca="false">IF(G160="","",IF(G160&lt;=0.5,-H160+($F$68+$F$69*H160+$F$70*H160^2)/(1+$F$72*H160+$F$73*H160^2+$F$74*H160^3),H160-($F$68+$F$69*H160+$F$70*H160^2)/(1+$F$72*H160+$F$73*H160^2+$F$74*H160^3)))</f>
        <v/>
      </c>
      <c r="J160" s="340" t="str">
        <f aca="false">IF(I160="","",1-0.5*(1+$F$76*I160+$F$77*I160^2+$F$78*I160^3+$F$79*I160^4*$F$80*I160^5+$F$81*I160^6)^(-16))</f>
        <v/>
      </c>
    </row>
    <row r="161" customFormat="false" ht="12.5" hidden="false" customHeight="false" outlineLevel="1" collapsed="false">
      <c r="A161" s="353" t="str">
        <f aca="false">IF(corrm!B12="","",corrm!A12)</f>
        <v/>
      </c>
      <c r="B161" s="55" t="str">
        <f aca="false">+IF(corrm!B12="","",corrm!B12)</f>
        <v/>
      </c>
      <c r="C161" s="103" t="str">
        <f aca="false">IF(B161="","",LOG(B161))</f>
        <v/>
      </c>
      <c r="D161" s="337" t="str">
        <f aca="false">IF(A161="","",(C161-(regm!$B$6+A161*regm!$C$6))/regm!$E$6)</f>
        <v/>
      </c>
      <c r="E161" s="52"/>
      <c r="F161" s="52"/>
      <c r="G161" s="338" t="str">
        <f aca="false">IF(F161="","",F161/(COUNT($D$89:$D$208)+1))</f>
        <v/>
      </c>
      <c r="H161" s="339" t="str">
        <f aca="false">IF(G161="","",IF(G161&lt;=0.5,SQRT(LN(1/G161^2)),SQRT(LN(1/(1-G161)^2))))</f>
        <v/>
      </c>
      <c r="I161" s="337" t="str">
        <f aca="false">IF(G161="","",IF(G161&lt;=0.5,-H161+($F$68+$F$69*H161+$F$70*H161^2)/(1+$F$72*H161+$F$73*H161^2+$F$74*H161^3),H161-($F$68+$F$69*H161+$F$70*H161^2)/(1+$F$72*H161+$F$73*H161^2+$F$74*H161^3)))</f>
        <v/>
      </c>
      <c r="J161" s="340" t="str">
        <f aca="false">IF(I161="","",1-0.5*(1+$F$76*I161+$F$77*I161^2+$F$78*I161^3+$F$79*I161^4*$F$80*I161^5+$F$81*I161^6)^(-16))</f>
        <v/>
      </c>
    </row>
    <row r="162" customFormat="false" ht="12.5" hidden="false" customHeight="false" outlineLevel="1" collapsed="false">
      <c r="A162" s="353" t="str">
        <f aca="false">IF(corrm!C12="","",corrm!A12)</f>
        <v/>
      </c>
      <c r="B162" s="55" t="str">
        <f aca="false">+IF(corrm!C12="","",corrm!C12)</f>
        <v/>
      </c>
      <c r="C162" s="103" t="str">
        <f aca="false">IF(B162="","",LOG(B162))</f>
        <v/>
      </c>
      <c r="D162" s="337" t="str">
        <f aca="false">IF(A162="","",(C162-(regm!$B$6+A162*regm!$C$6))/regm!$E$6)</f>
        <v/>
      </c>
      <c r="E162" s="52"/>
      <c r="F162" s="52"/>
      <c r="G162" s="338" t="str">
        <f aca="false">IF(F162="","",F162/(COUNT($D$89:$D$208)+1))</f>
        <v/>
      </c>
      <c r="H162" s="339" t="str">
        <f aca="false">IF(G162="","",IF(G162&lt;=0.5,SQRT(LN(1/G162^2)),SQRT(LN(1/(1-G162)^2))))</f>
        <v/>
      </c>
      <c r="I162" s="337" t="str">
        <f aca="false">IF(G162="","",IF(G162&lt;=0.5,-H162+($F$68+$F$69*H162+$F$70*H162^2)/(1+$F$72*H162+$F$73*H162^2+$F$74*H162^3),H162-($F$68+$F$69*H162+$F$70*H162^2)/(1+$F$72*H162+$F$73*H162^2+$F$74*H162^3)))</f>
        <v/>
      </c>
      <c r="J162" s="340" t="str">
        <f aca="false">IF(I162="","",1-0.5*(1+$F$76*I162+$F$77*I162^2+$F$78*I162^3+$F$79*I162^4*$F$80*I162^5+$F$81*I162^6)^(-16))</f>
        <v/>
      </c>
    </row>
    <row r="163" customFormat="false" ht="12.5" hidden="false" customHeight="false" outlineLevel="1" collapsed="false">
      <c r="A163" s="353" t="str">
        <f aca="false">IF(corrm!D12="","",corrm!A12)</f>
        <v/>
      </c>
      <c r="B163" s="55" t="str">
        <f aca="false">+IF(corrm!D12="","",corrm!D12)</f>
        <v/>
      </c>
      <c r="C163" s="103" t="str">
        <f aca="false">IF(B163="","",LOG(B163))</f>
        <v/>
      </c>
      <c r="D163" s="337" t="str">
        <f aca="false">IF(A163="","",(C163-(regm!$B$6+A163*regm!$C$6))/regm!$E$6)</f>
        <v/>
      </c>
      <c r="E163" s="52"/>
      <c r="F163" s="52"/>
      <c r="G163" s="338" t="str">
        <f aca="false">IF(F163="","",F163/(COUNT($D$89:$D$208)+1))</f>
        <v/>
      </c>
      <c r="H163" s="339" t="str">
        <f aca="false">IF(G163="","",IF(G163&lt;=0.5,SQRT(LN(1/G163^2)),SQRT(LN(1/(1-G163)^2))))</f>
        <v/>
      </c>
      <c r="I163" s="337" t="str">
        <f aca="false">IF(G163="","",IF(G163&lt;=0.5,-H163+($F$68+$F$69*H163+$F$70*H163^2)/(1+$F$72*H163+$F$73*H163^2+$F$74*H163^3),H163-($F$68+$F$69*H163+$F$70*H163^2)/(1+$F$72*H163+$F$73*H163^2+$F$74*H163^3)))</f>
        <v/>
      </c>
      <c r="J163" s="340" t="str">
        <f aca="false">IF(I163="","",1-0.5*(1+$F$76*I163+$F$77*I163^2+$F$78*I163^3+$F$79*I163^4*$F$80*I163^5+$F$81*I163^6)^(-16))</f>
        <v/>
      </c>
    </row>
    <row r="164" customFormat="false" ht="12.5" hidden="false" customHeight="false" outlineLevel="1" collapsed="false">
      <c r="A164" s="353" t="str">
        <f aca="false">IF(corrm!E12="","",corrm!A12)</f>
        <v/>
      </c>
      <c r="B164" s="55" t="str">
        <f aca="false">+IF(corrm!E12="","",corrm!E12)</f>
        <v/>
      </c>
      <c r="C164" s="103" t="str">
        <f aca="false">IF(B164="","",LOG(B164))</f>
        <v/>
      </c>
      <c r="D164" s="337" t="str">
        <f aca="false">IF(A164="","",(C164-(regm!$B$6+A164*regm!$C$6))/regm!$E$6)</f>
        <v/>
      </c>
      <c r="E164" s="52"/>
      <c r="F164" s="52"/>
      <c r="G164" s="338" t="str">
        <f aca="false">IF(F164="","",F164/(COUNT($D$89:$D$208)+1))</f>
        <v/>
      </c>
      <c r="H164" s="339" t="str">
        <f aca="false">IF(G164="","",IF(G164&lt;=0.5,SQRT(LN(1/G164^2)),SQRT(LN(1/(1-G164)^2))))</f>
        <v/>
      </c>
      <c r="I164" s="337" t="str">
        <f aca="false">IF(G164="","",IF(G164&lt;=0.5,-H164+($F$68+$F$69*H164+$F$70*H164^2)/(1+$F$72*H164+$F$73*H164^2+$F$74*H164^3),H164-($F$68+$F$69*H164+$F$70*H164^2)/(1+$F$72*H164+$F$73*H164^2+$F$74*H164^3)))</f>
        <v/>
      </c>
      <c r="J164" s="340" t="str">
        <f aca="false">IF(I164="","",1-0.5*(1+$F$76*I164+$F$77*I164^2+$F$78*I164^3+$F$79*I164^4*$F$80*I164^5+$F$81*I164^6)^(-16))</f>
        <v/>
      </c>
    </row>
    <row r="165" customFormat="false" ht="12.5" hidden="false" customHeight="false" outlineLevel="1" collapsed="false">
      <c r="A165" s="353" t="str">
        <f aca="false">IF(corrm!F12="","",corrm!A12)</f>
        <v/>
      </c>
      <c r="B165" s="55" t="str">
        <f aca="false">+IF(corrm!F12="","",corrm!F12)</f>
        <v/>
      </c>
      <c r="C165" s="103" t="str">
        <f aca="false">IF(B165="","",LOG(B165))</f>
        <v/>
      </c>
      <c r="D165" s="337" t="str">
        <f aca="false">IF(A165="","",(C165-(regm!$B$6+A165*regm!$C$6))/regm!$E$6)</f>
        <v/>
      </c>
      <c r="E165" s="52"/>
      <c r="F165" s="52"/>
      <c r="G165" s="338" t="str">
        <f aca="false">IF(F165="","",F165/(COUNT($D$89:$D$208)+1))</f>
        <v/>
      </c>
      <c r="H165" s="339" t="str">
        <f aca="false">IF(G165="","",IF(G165&lt;=0.5,SQRT(LN(1/G165^2)),SQRT(LN(1/(1-G165)^2))))</f>
        <v/>
      </c>
      <c r="I165" s="337" t="str">
        <f aca="false">IF(G165="","",IF(G165&lt;=0.5,-H165+($F$68+$F$69*H165+$F$70*H165^2)/(1+$F$72*H165+$F$73*H165^2+$F$74*H165^3),H165-($F$68+$F$69*H165+$F$70*H165^2)/(1+$F$72*H165+$F$73*H165^2+$F$74*H165^3)))</f>
        <v/>
      </c>
      <c r="J165" s="340" t="str">
        <f aca="false">IF(I165="","",1-0.5*(1+$F$76*I165+$F$77*I165^2+$F$78*I165^3+$F$79*I165^4*$F$80*I165^5+$F$81*I165^6)^(-16))</f>
        <v/>
      </c>
    </row>
    <row r="166" customFormat="false" ht="12.5" hidden="false" customHeight="false" outlineLevel="1" collapsed="false">
      <c r="A166" s="353" t="str">
        <f aca="false">IF(corrm!G12="","",corrm!A12)</f>
        <v/>
      </c>
      <c r="B166" s="55" t="str">
        <f aca="false">+IF(corrm!G12="","",corrm!G12)</f>
        <v/>
      </c>
      <c r="C166" s="103" t="str">
        <f aca="false">IF(B166="","",LOG(B166))</f>
        <v/>
      </c>
      <c r="D166" s="337" t="str">
        <f aca="false">IF(A166="","",(C166-(regm!$B$6+A166*regm!$C$6))/regm!$E$6)</f>
        <v/>
      </c>
      <c r="E166" s="52"/>
      <c r="F166" s="52"/>
      <c r="G166" s="338" t="str">
        <f aca="false">IF(F166="","",F166/(COUNT($D$89:$D$208)+1))</f>
        <v/>
      </c>
      <c r="H166" s="339" t="str">
        <f aca="false">IF(G166="","",IF(G166&lt;=0.5,SQRT(LN(1/G166^2)),SQRT(LN(1/(1-G166)^2))))</f>
        <v/>
      </c>
      <c r="I166" s="337" t="str">
        <f aca="false">IF(G166="","",IF(G166&lt;=0.5,-H166+($F$68+$F$69*H166+$F$70*H166^2)/(1+$F$72*H166+$F$73*H166^2+$F$74*H166^3),H166-($F$68+$F$69*H166+$F$70*H166^2)/(1+$F$72*H166+$F$73*H166^2+$F$74*H166^3)))</f>
        <v/>
      </c>
      <c r="J166" s="340" t="str">
        <f aca="false">IF(I166="","",1-0.5*(1+$F$76*I166+$F$77*I166^2+$F$78*I166^3+$F$79*I166^4*$F$80*I166^5+$F$81*I166^6)^(-16))</f>
        <v/>
      </c>
    </row>
    <row r="167" customFormat="false" ht="12.5" hidden="false" customHeight="false" outlineLevel="1" collapsed="false">
      <c r="A167" s="353" t="str">
        <f aca="false">IF(corrm!H12="","",corrm!A12)</f>
        <v/>
      </c>
      <c r="B167" s="55" t="str">
        <f aca="false">+IF(corrm!H12="","",corrm!H12)</f>
        <v/>
      </c>
      <c r="C167" s="103" t="str">
        <f aca="false">IF(B167="","",LOG(B167))</f>
        <v/>
      </c>
      <c r="D167" s="337" t="str">
        <f aca="false">IF(A167="","",(C167-(regm!$B$6+A167*regm!$C$6))/regm!$E$6)</f>
        <v/>
      </c>
      <c r="E167" s="52"/>
      <c r="F167" s="52"/>
      <c r="G167" s="338" t="str">
        <f aca="false">IF(F167="","",F167/(COUNT($D$89:$D$208)+1))</f>
        <v/>
      </c>
      <c r="H167" s="339" t="str">
        <f aca="false">IF(G167="","",IF(G167&lt;=0.5,SQRT(LN(1/G167^2)),SQRT(LN(1/(1-G167)^2))))</f>
        <v/>
      </c>
      <c r="I167" s="337" t="str">
        <f aca="false">IF(G167="","",IF(G167&lt;=0.5,-H167+($F$68+$F$69*H167+$F$70*H167^2)/(1+$F$72*H167+$F$73*H167^2+$F$74*H167^3),H167-($F$68+$F$69*H167+$F$70*H167^2)/(1+$F$72*H167+$F$73*H167^2+$F$74*H167^3)))</f>
        <v/>
      </c>
      <c r="J167" s="340" t="str">
        <f aca="false">IF(I167="","",1-0.5*(1+$F$76*I167+$F$77*I167^2+$F$78*I167^3+$F$79*I167^4*$F$80*I167^5+$F$81*I167^6)^(-16))</f>
        <v/>
      </c>
    </row>
    <row r="168" customFormat="false" ht="12.5" hidden="false" customHeight="false" outlineLevel="1" collapsed="false">
      <c r="A168" s="353" t="str">
        <f aca="false">IF(corrm!I12="","",corrm!A12)</f>
        <v/>
      </c>
      <c r="B168" s="55" t="str">
        <f aca="false">+IF(corrm!I12="","",corrm!I12)</f>
        <v/>
      </c>
      <c r="C168" s="103" t="str">
        <f aca="false">IF(B168="","",LOG(B168))</f>
        <v/>
      </c>
      <c r="D168" s="337" t="str">
        <f aca="false">IF(A168="","",(C168-(regm!$B$6+A168*regm!$C$6))/regm!$E$6)</f>
        <v/>
      </c>
      <c r="E168" s="52"/>
      <c r="F168" s="52"/>
      <c r="G168" s="338" t="str">
        <f aca="false">IF(F168="","",F168/(COUNT($D$89:$D$208)+1))</f>
        <v/>
      </c>
      <c r="H168" s="339" t="str">
        <f aca="false">IF(G168="","",IF(G168&lt;=0.5,SQRT(LN(1/G168^2)),SQRT(LN(1/(1-G168)^2))))</f>
        <v/>
      </c>
      <c r="I168" s="337" t="str">
        <f aca="false">IF(G168="","",IF(G168&lt;=0.5,-H168+($F$68+$F$69*H168+$F$70*H168^2)/(1+$F$72*H168+$F$73*H168^2+$F$74*H168^3),H168-($F$68+$F$69*H168+$F$70*H168^2)/(1+$F$72*H168+$F$73*H168^2+$F$74*H168^3)))</f>
        <v/>
      </c>
      <c r="J168" s="340" t="str">
        <f aca="false">IF(I168="","",1-0.5*(1+$F$76*I168+$F$77*I168^2+$F$78*I168^3+$F$79*I168^4*$F$80*I168^5+$F$81*I168^6)^(-16))</f>
        <v/>
      </c>
    </row>
    <row r="169" customFormat="false" ht="12.5" hidden="false" customHeight="false" outlineLevel="1" collapsed="false">
      <c r="A169" s="353" t="str">
        <f aca="false">IF(corrm!J12="","",corrm!A12)</f>
        <v/>
      </c>
      <c r="B169" s="55" t="str">
        <f aca="false">+IF(corrm!J12="","",corrm!J12)</f>
        <v/>
      </c>
      <c r="C169" s="103" t="str">
        <f aca="false">IF(B169="","",LOG(B169))</f>
        <v/>
      </c>
      <c r="D169" s="337" t="str">
        <f aca="false">IF(A169="","",(C169-(regm!$B$6+A169*regm!$C$6))/regm!$E$6)</f>
        <v/>
      </c>
      <c r="E169" s="52"/>
      <c r="F169" s="52"/>
      <c r="G169" s="338" t="str">
        <f aca="false">IF(F169="","",F169/(COUNT($D$89:$D$208)+1))</f>
        <v/>
      </c>
      <c r="H169" s="339" t="str">
        <f aca="false">IF(G169="","",IF(G169&lt;=0.5,SQRT(LN(1/G169^2)),SQRT(LN(1/(1-G169)^2))))</f>
        <v/>
      </c>
      <c r="I169" s="337" t="str">
        <f aca="false">IF(G169="","",IF(G169&lt;=0.5,-H169+($F$68+$F$69*H169+$F$70*H169^2)/(1+$F$72*H169+$F$73*H169^2+$F$74*H169^3),H169-($F$68+$F$69*H169+$F$70*H169^2)/(1+$F$72*H169+$F$73*H169^2+$F$74*H169^3)))</f>
        <v/>
      </c>
      <c r="J169" s="340" t="str">
        <f aca="false">IF(I169="","",1-0.5*(1+$F$76*I169+$F$77*I169^2+$F$78*I169^3+$F$79*I169^4*$F$80*I169^5+$F$81*I169^6)^(-16))</f>
        <v/>
      </c>
    </row>
    <row r="170" customFormat="false" ht="12.5" hidden="false" customHeight="false" outlineLevel="1" collapsed="false">
      <c r="A170" s="353" t="str">
        <f aca="false">IF(corrm!K12="","",corrm!A12)</f>
        <v/>
      </c>
      <c r="B170" s="55" t="str">
        <f aca="false">+IF(corrm!K12="","",corrm!K12)</f>
        <v/>
      </c>
      <c r="C170" s="103" t="str">
        <f aca="false">IF(B170="","",LOG(B170))</f>
        <v/>
      </c>
      <c r="D170" s="337" t="str">
        <f aca="false">IF(A170="","",(C170-(regm!$B$6+A170*regm!$C$6))/regm!$E$6)</f>
        <v/>
      </c>
      <c r="E170" s="52"/>
      <c r="F170" s="52"/>
      <c r="G170" s="338" t="str">
        <f aca="false">IF(F170="","",F170/(COUNT($D$89:$D$208)+1))</f>
        <v/>
      </c>
      <c r="H170" s="339" t="str">
        <f aca="false">IF(G170="","",IF(G170&lt;=0.5,SQRT(LN(1/G170^2)),SQRT(LN(1/(1-G170)^2))))</f>
        <v/>
      </c>
      <c r="I170" s="337" t="str">
        <f aca="false">IF(G170="","",IF(G170&lt;=0.5,-H170+($F$68+$F$69*H170+$F$70*H170^2)/(1+$F$72*H170+$F$73*H170^2+$F$74*H170^3),H170-($F$68+$F$69*H170+$F$70*H170^2)/(1+$F$72*H170+$F$73*H170^2+$F$74*H170^3)))</f>
        <v/>
      </c>
      <c r="J170" s="340" t="str">
        <f aca="false">IF(I170="","",1-0.5*(1+$F$76*I170+$F$77*I170^2+$F$78*I170^3+$F$79*I170^4*$F$80*I170^5+$F$81*I170^6)^(-16))</f>
        <v/>
      </c>
    </row>
    <row r="171" customFormat="false" ht="12.5" hidden="false" customHeight="false" outlineLevel="1" collapsed="false">
      <c r="A171" s="353" t="str">
        <f aca="false">IF(corrm!L12="","",corrm!A12)</f>
        <v/>
      </c>
      <c r="B171" s="55" t="str">
        <f aca="false">+IF(corrm!L12="","",corrm!L12)</f>
        <v/>
      </c>
      <c r="C171" s="103" t="str">
        <f aca="false">IF(B171="","",LOG(B171))</f>
        <v/>
      </c>
      <c r="D171" s="337" t="str">
        <f aca="false">IF(A171="","",(C171-(regm!$B$6+A171*regm!$C$6))/regm!$E$6)</f>
        <v/>
      </c>
      <c r="E171" s="52"/>
      <c r="F171" s="52"/>
      <c r="G171" s="338" t="str">
        <f aca="false">IF(F171="","",F171/(COUNT($D$89:$D$208)+1))</f>
        <v/>
      </c>
      <c r="H171" s="339" t="str">
        <f aca="false">IF(G171="","",IF(G171&lt;=0.5,SQRT(LN(1/G171^2)),SQRT(LN(1/(1-G171)^2))))</f>
        <v/>
      </c>
      <c r="I171" s="337" t="str">
        <f aca="false">IF(G171="","",IF(G171&lt;=0.5,-H171+($F$68+$F$69*H171+$F$70*H171^2)/(1+$F$72*H171+$F$73*H171^2+$F$74*H171^3),H171-($F$68+$F$69*H171+$F$70*H171^2)/(1+$F$72*H171+$F$73*H171^2+$F$74*H171^3)))</f>
        <v/>
      </c>
      <c r="J171" s="340" t="str">
        <f aca="false">IF(I171="","",1-0.5*(1+$F$76*I171+$F$77*I171^2+$F$78*I171^3+$F$79*I171^4*$F$80*I171^5+$F$81*I171^6)^(-16))</f>
        <v/>
      </c>
    </row>
    <row r="172" customFormat="false" ht="12.5" hidden="false" customHeight="false" outlineLevel="1" collapsed="false">
      <c r="A172" s="353" t="str">
        <f aca="false">IF(corrm!M12="","",corrm!A12)</f>
        <v/>
      </c>
      <c r="B172" s="55" t="str">
        <f aca="false">+IF(corrm!M12="","",corrm!M12)</f>
        <v/>
      </c>
      <c r="C172" s="103" t="str">
        <f aca="false">IF(B172="","",LOG(B172))</f>
        <v/>
      </c>
      <c r="D172" s="337" t="str">
        <f aca="false">IF(A172="","",(C172-(regm!$B$6+A172*regm!$C$6))/regm!$E$6)</f>
        <v/>
      </c>
      <c r="E172" s="52"/>
      <c r="F172" s="52"/>
      <c r="G172" s="338" t="str">
        <f aca="false">IF(F172="","",F172/(COUNT($D$89:$D$208)+1))</f>
        <v/>
      </c>
      <c r="H172" s="339" t="str">
        <f aca="false">IF(G172="","",IF(G172&lt;=0.5,SQRT(LN(1/G172^2)),SQRT(LN(1/(1-G172)^2))))</f>
        <v/>
      </c>
      <c r="I172" s="337" t="str">
        <f aca="false">IF(G172="","",IF(G172&lt;=0.5,-H172+($F$68+$F$69*H172+$F$70*H172^2)/(1+$F$72*H172+$F$73*H172^2+$F$74*H172^3),H172-($F$68+$F$69*H172+$F$70*H172^2)/(1+$F$72*H172+$F$73*H172^2+$F$74*H172^3)))</f>
        <v/>
      </c>
      <c r="J172" s="340" t="str">
        <f aca="false">IF(I172="","",1-0.5*(1+$F$76*I172+$F$77*I172^2+$F$78*I172^3+$F$79*I172^4*$F$80*I172^5+$F$81*I172^6)^(-16))</f>
        <v/>
      </c>
    </row>
    <row r="173" customFormat="false" ht="12.5" hidden="false" customHeight="false" outlineLevel="1" collapsed="false">
      <c r="A173" s="354" t="str">
        <f aca="false">IF(corrm!B13="","",corrm!A13)</f>
        <v/>
      </c>
      <c r="B173" s="355" t="str">
        <f aca="false">+IF(corrm!B13="","",corrm!B13)</f>
        <v/>
      </c>
      <c r="C173" s="356" t="str">
        <f aca="false">IF(B173="","",LOG(B173))</f>
        <v/>
      </c>
      <c r="D173" s="337" t="str">
        <f aca="false">IF(A173="","",(C173-(regm!$B$6+A173*regm!$C$6))/regm!$E$6)</f>
        <v/>
      </c>
      <c r="E173" s="52"/>
      <c r="F173" s="52"/>
      <c r="G173" s="338" t="str">
        <f aca="false">IF(F173="","",F173/(COUNT($D$89:$D$208)+1))</f>
        <v/>
      </c>
      <c r="H173" s="339" t="str">
        <f aca="false">IF(G173="","",IF(G173&lt;=0.5,SQRT(LN(1/G173^2)),SQRT(LN(1/(1-G173)^2))))</f>
        <v/>
      </c>
      <c r="I173" s="337" t="str">
        <f aca="false">IF(G173="","",IF(G173&lt;=0.5,-H173+($F$68+$F$69*H173+$F$70*H173^2)/(1+$F$72*H173+$F$73*H173^2+$F$74*H173^3),H173-($F$68+$F$69*H173+$F$70*H173^2)/(1+$F$72*H173+$F$73*H173^2+$F$74*H173^3)))</f>
        <v/>
      </c>
      <c r="J173" s="340" t="str">
        <f aca="false">IF(I173="","",1-0.5*(1+$F$76*I173+$F$77*I173^2+$F$78*I173^3+$F$79*I173^4*$F$80*I173^5+$F$81*I173^6)^(-16))</f>
        <v/>
      </c>
    </row>
    <row r="174" customFormat="false" ht="12.5" hidden="false" customHeight="false" outlineLevel="1" collapsed="false">
      <c r="A174" s="354" t="str">
        <f aca="false">IF(corrm!C13="","",corrm!A13)</f>
        <v/>
      </c>
      <c r="B174" s="355" t="str">
        <f aca="false">+IF(corrm!C13="","",corrm!C13)</f>
        <v/>
      </c>
      <c r="C174" s="356" t="str">
        <f aca="false">IF(B174="","",LOG(B174))</f>
        <v/>
      </c>
      <c r="D174" s="337" t="str">
        <f aca="false">IF(A174="","",(C174-(regm!$B$6+A174*regm!$C$6))/regm!$E$6)</f>
        <v/>
      </c>
      <c r="E174" s="52"/>
      <c r="F174" s="52"/>
      <c r="G174" s="338" t="str">
        <f aca="false">IF(F174="","",F174/(COUNT($D$89:$D$208)+1))</f>
        <v/>
      </c>
      <c r="H174" s="339" t="str">
        <f aca="false">IF(G174="","",IF(G174&lt;=0.5,SQRT(LN(1/G174^2)),SQRT(LN(1/(1-G174)^2))))</f>
        <v/>
      </c>
      <c r="I174" s="337" t="str">
        <f aca="false">IF(G174="","",IF(G174&lt;=0.5,-H174+($F$68+$F$69*H174+$F$70*H174^2)/(1+$F$72*H174+$F$73*H174^2+$F$74*H174^3),H174-($F$68+$F$69*H174+$F$70*H174^2)/(1+$F$72*H174+$F$73*H174^2+$F$74*H174^3)))</f>
        <v/>
      </c>
      <c r="J174" s="340" t="str">
        <f aca="false">IF(I174="","",1-0.5*(1+$F$76*I174+$F$77*I174^2+$F$78*I174^3+$F$79*I174^4*$F$80*I174^5+$F$81*I174^6)^(-16))</f>
        <v/>
      </c>
    </row>
    <row r="175" customFormat="false" ht="12.5" hidden="false" customHeight="false" outlineLevel="1" collapsed="false">
      <c r="A175" s="354" t="str">
        <f aca="false">IF(corrm!D13="","",corrm!A13)</f>
        <v/>
      </c>
      <c r="B175" s="355" t="str">
        <f aca="false">+IF(corrm!D13="","",corrm!D13)</f>
        <v/>
      </c>
      <c r="C175" s="356" t="str">
        <f aca="false">IF(B175="","",LOG(B175))</f>
        <v/>
      </c>
      <c r="D175" s="337" t="str">
        <f aca="false">IF(A175="","",(C175-(regm!$B$6+A175*regm!$C$6))/regm!$E$6)</f>
        <v/>
      </c>
      <c r="E175" s="52"/>
      <c r="F175" s="52"/>
      <c r="G175" s="338" t="str">
        <f aca="false">IF(F175="","",F175/(COUNT($D$89:$D$208)+1))</f>
        <v/>
      </c>
      <c r="H175" s="339" t="str">
        <f aca="false">IF(G175="","",IF(G175&lt;=0.5,SQRT(LN(1/G175^2)),SQRT(LN(1/(1-G175)^2))))</f>
        <v/>
      </c>
      <c r="I175" s="337" t="str">
        <f aca="false">IF(G175="","",IF(G175&lt;=0.5,-H175+($F$68+$F$69*H175+$F$70*H175^2)/(1+$F$72*H175+$F$73*H175^2+$F$74*H175^3),H175-($F$68+$F$69*H175+$F$70*H175^2)/(1+$F$72*H175+$F$73*H175^2+$F$74*H175^3)))</f>
        <v/>
      </c>
      <c r="J175" s="340" t="str">
        <f aca="false">IF(I175="","",1-0.5*(1+$F$76*I175+$F$77*I175^2+$F$78*I175^3+$F$79*I175^4*$F$80*I175^5+$F$81*I175^6)^(-16))</f>
        <v/>
      </c>
    </row>
    <row r="176" customFormat="false" ht="12.5" hidden="false" customHeight="false" outlineLevel="1" collapsed="false">
      <c r="A176" s="354" t="str">
        <f aca="false">IF(corrm!E13="","",corrm!A13)</f>
        <v/>
      </c>
      <c r="B176" s="355" t="str">
        <f aca="false">+IF(corrm!E13="","",corrm!E13)</f>
        <v/>
      </c>
      <c r="C176" s="356" t="str">
        <f aca="false">IF(B176="","",LOG(B176))</f>
        <v/>
      </c>
      <c r="D176" s="337" t="str">
        <f aca="false">IF(A176="","",(C176-(regm!$B$6+A176*regm!$C$6))/regm!$E$6)</f>
        <v/>
      </c>
      <c r="E176" s="52"/>
      <c r="F176" s="52"/>
      <c r="G176" s="338" t="str">
        <f aca="false">IF(F176="","",F176/(COUNT($D$89:$D$208)+1))</f>
        <v/>
      </c>
      <c r="H176" s="339" t="str">
        <f aca="false">IF(G176="","",IF(G176&lt;=0.5,SQRT(LN(1/G176^2)),SQRT(LN(1/(1-G176)^2))))</f>
        <v/>
      </c>
      <c r="I176" s="337" t="str">
        <f aca="false">IF(G176="","",IF(G176&lt;=0.5,-H176+($F$68+$F$69*H176+$F$70*H176^2)/(1+$F$72*H176+$F$73*H176^2+$F$74*H176^3),H176-($F$68+$F$69*H176+$F$70*H176^2)/(1+$F$72*H176+$F$73*H176^2+$F$74*H176^3)))</f>
        <v/>
      </c>
      <c r="J176" s="340" t="str">
        <f aca="false">IF(I176="","",1-0.5*(1+$F$76*I176+$F$77*I176^2+$F$78*I176^3+$F$79*I176^4*$F$80*I176^5+$F$81*I176^6)^(-16))</f>
        <v/>
      </c>
    </row>
    <row r="177" customFormat="false" ht="12.5" hidden="false" customHeight="false" outlineLevel="1" collapsed="false">
      <c r="A177" s="354" t="str">
        <f aca="false">IF(corrm!F13="","",corrm!A13)</f>
        <v/>
      </c>
      <c r="B177" s="355" t="str">
        <f aca="false">+IF(corrm!F13="","",corrm!F13)</f>
        <v/>
      </c>
      <c r="C177" s="356" t="str">
        <f aca="false">IF(B177="","",LOG(B177))</f>
        <v/>
      </c>
      <c r="D177" s="337" t="str">
        <f aca="false">IF(A177="","",(C177-(regm!$B$6+A177*regm!$C$6))/regm!$E$6)</f>
        <v/>
      </c>
      <c r="E177" s="52"/>
      <c r="F177" s="52"/>
      <c r="G177" s="338" t="str">
        <f aca="false">IF(F177="","",F177/(COUNT($D$89:$D$208)+1))</f>
        <v/>
      </c>
      <c r="H177" s="339" t="str">
        <f aca="false">IF(G177="","",IF(G177&lt;=0.5,SQRT(LN(1/G177^2)),SQRT(LN(1/(1-G177)^2))))</f>
        <v/>
      </c>
      <c r="I177" s="337" t="str">
        <f aca="false">IF(G177="","",IF(G177&lt;=0.5,-H177+($F$68+$F$69*H177+$F$70*H177^2)/(1+$F$72*H177+$F$73*H177^2+$F$74*H177^3),H177-($F$68+$F$69*H177+$F$70*H177^2)/(1+$F$72*H177+$F$73*H177^2+$F$74*H177^3)))</f>
        <v/>
      </c>
      <c r="J177" s="340" t="str">
        <f aca="false">IF(I177="","",1-0.5*(1+$F$76*I177+$F$77*I177^2+$F$78*I177^3+$F$79*I177^4*$F$80*I177^5+$F$81*I177^6)^(-16))</f>
        <v/>
      </c>
    </row>
    <row r="178" customFormat="false" ht="12.5" hidden="false" customHeight="false" outlineLevel="1" collapsed="false">
      <c r="A178" s="354" t="str">
        <f aca="false">IF(corrm!G13="","",corrm!A13)</f>
        <v/>
      </c>
      <c r="B178" s="355" t="str">
        <f aca="false">+IF(corrm!G13="","",corrm!G13)</f>
        <v/>
      </c>
      <c r="C178" s="356" t="str">
        <f aca="false">IF(B178="","",LOG(B178))</f>
        <v/>
      </c>
      <c r="D178" s="337" t="str">
        <f aca="false">IF(A178="","",(C178-(regm!$B$6+A178*regm!$C$6))/regm!$E$6)</f>
        <v/>
      </c>
      <c r="E178" s="52"/>
      <c r="F178" s="52"/>
      <c r="G178" s="338" t="str">
        <f aca="false">IF(F178="","",F178/(COUNT($D$89:$D$208)+1))</f>
        <v/>
      </c>
      <c r="H178" s="339" t="str">
        <f aca="false">IF(G178="","",IF(G178&lt;=0.5,SQRT(LN(1/G178^2)),SQRT(LN(1/(1-G178)^2))))</f>
        <v/>
      </c>
      <c r="I178" s="337" t="str">
        <f aca="false">IF(G178="","",IF(G178&lt;=0.5,-H178+($F$68+$F$69*H178+$F$70*H178^2)/(1+$F$72*H178+$F$73*H178^2+$F$74*H178^3),H178-($F$68+$F$69*H178+$F$70*H178^2)/(1+$F$72*H178+$F$73*H178^2+$F$74*H178^3)))</f>
        <v/>
      </c>
      <c r="J178" s="340" t="str">
        <f aca="false">IF(I178="","",1-0.5*(1+$F$76*I178+$F$77*I178^2+$F$78*I178^3+$F$79*I178^4*$F$80*I178^5+$F$81*I178^6)^(-16))</f>
        <v/>
      </c>
    </row>
    <row r="179" customFormat="false" ht="12.5" hidden="false" customHeight="false" outlineLevel="1" collapsed="false">
      <c r="A179" s="354" t="str">
        <f aca="false">IF(corrm!H13="","",corrm!A13)</f>
        <v/>
      </c>
      <c r="B179" s="355" t="str">
        <f aca="false">+IF(corrm!H13="","",corrm!H13)</f>
        <v/>
      </c>
      <c r="C179" s="356" t="str">
        <f aca="false">IF(B179="","",LOG(B179))</f>
        <v/>
      </c>
      <c r="D179" s="337" t="str">
        <f aca="false">IF(A179="","",(C179-(regm!$B$6+A179*regm!$C$6))/regm!$E$6)</f>
        <v/>
      </c>
      <c r="E179" s="52"/>
      <c r="F179" s="52"/>
      <c r="G179" s="338" t="str">
        <f aca="false">IF(F179="","",F179/(COUNT($D$89:$D$208)+1))</f>
        <v/>
      </c>
      <c r="H179" s="339" t="str">
        <f aca="false">IF(G179="","",IF(G179&lt;=0.5,SQRT(LN(1/G179^2)),SQRT(LN(1/(1-G179)^2))))</f>
        <v/>
      </c>
      <c r="I179" s="337" t="str">
        <f aca="false">IF(G179="","",IF(G179&lt;=0.5,-H179+($F$68+$F$69*H179+$F$70*H179^2)/(1+$F$72*H179+$F$73*H179^2+$F$74*H179^3),H179-($F$68+$F$69*H179+$F$70*H179^2)/(1+$F$72*H179+$F$73*H179^2+$F$74*H179^3)))</f>
        <v/>
      </c>
      <c r="J179" s="340" t="str">
        <f aca="false">IF(I179="","",1-0.5*(1+$F$76*I179+$F$77*I179^2+$F$78*I179^3+$F$79*I179^4*$F$80*I179^5+$F$81*I179^6)^(-16))</f>
        <v/>
      </c>
    </row>
    <row r="180" customFormat="false" ht="12.5" hidden="false" customHeight="false" outlineLevel="1" collapsed="false">
      <c r="A180" s="354" t="str">
        <f aca="false">IF(corrm!I13="","",corrm!A13)</f>
        <v/>
      </c>
      <c r="B180" s="355" t="str">
        <f aca="false">+IF(corrm!I13="","",corrm!I13)</f>
        <v/>
      </c>
      <c r="C180" s="356" t="str">
        <f aca="false">IF(B180="","",LOG(B180))</f>
        <v/>
      </c>
      <c r="D180" s="337" t="str">
        <f aca="false">IF(A180="","",(C180-(regm!$B$6+A180*regm!$C$6))/regm!$E$6)</f>
        <v/>
      </c>
      <c r="E180" s="52"/>
      <c r="F180" s="52"/>
      <c r="G180" s="338" t="str">
        <f aca="false">IF(F180="","",F180/(COUNT($D$89:$D$208)+1))</f>
        <v/>
      </c>
      <c r="H180" s="339" t="str">
        <f aca="false">IF(G180="","",IF(G180&lt;=0.5,SQRT(LN(1/G180^2)),SQRT(LN(1/(1-G180)^2))))</f>
        <v/>
      </c>
      <c r="I180" s="337" t="str">
        <f aca="false">IF(G180="","",IF(G180&lt;=0.5,-H180+($F$68+$F$69*H180+$F$70*H180^2)/(1+$F$72*H180+$F$73*H180^2+$F$74*H180^3),H180-($F$68+$F$69*H180+$F$70*H180^2)/(1+$F$72*H180+$F$73*H180^2+$F$74*H180^3)))</f>
        <v/>
      </c>
      <c r="J180" s="340" t="str">
        <f aca="false">IF(I180="","",1-0.5*(1+$F$76*I180+$F$77*I180^2+$F$78*I180^3+$F$79*I180^4*$F$80*I180^5+$F$81*I180^6)^(-16))</f>
        <v/>
      </c>
    </row>
    <row r="181" customFormat="false" ht="12.5" hidden="false" customHeight="false" outlineLevel="1" collapsed="false">
      <c r="A181" s="354" t="str">
        <f aca="false">IF(corrm!J13="","",corrm!A13)</f>
        <v/>
      </c>
      <c r="B181" s="355" t="str">
        <f aca="false">+IF(corrm!J13="","",corrm!J13)</f>
        <v/>
      </c>
      <c r="C181" s="356" t="str">
        <f aca="false">IF(B181="","",LOG(B181))</f>
        <v/>
      </c>
      <c r="D181" s="337" t="str">
        <f aca="false">IF(A181="","",(C181-(regm!$B$6+A181*regm!$C$6))/regm!$E$6)</f>
        <v/>
      </c>
      <c r="E181" s="52"/>
      <c r="F181" s="52"/>
      <c r="G181" s="338" t="str">
        <f aca="false">IF(F181="","",F181/(COUNT($D$89:$D$208)+1))</f>
        <v/>
      </c>
      <c r="H181" s="339" t="str">
        <f aca="false">IF(G181="","",IF(G181&lt;=0.5,SQRT(LN(1/G181^2)),SQRT(LN(1/(1-G181)^2))))</f>
        <v/>
      </c>
      <c r="I181" s="337" t="str">
        <f aca="false">IF(G181="","",IF(G181&lt;=0.5,-H181+($F$68+$F$69*H181+$F$70*H181^2)/(1+$F$72*H181+$F$73*H181^2+$F$74*H181^3),H181-($F$68+$F$69*H181+$F$70*H181^2)/(1+$F$72*H181+$F$73*H181^2+$F$74*H181^3)))</f>
        <v/>
      </c>
      <c r="J181" s="340" t="str">
        <f aca="false">IF(I181="","",1-0.5*(1+$F$76*I181+$F$77*I181^2+$F$78*I181^3+$F$79*I181^4*$F$80*I181^5+$F$81*I181^6)^(-16))</f>
        <v/>
      </c>
    </row>
    <row r="182" customFormat="false" ht="12.5" hidden="false" customHeight="false" outlineLevel="1" collapsed="false">
      <c r="A182" s="354" t="str">
        <f aca="false">IF(corrm!K13="","",corrm!A13)</f>
        <v/>
      </c>
      <c r="B182" s="355" t="str">
        <f aca="false">+IF(corrm!K13="","",corrm!K13)</f>
        <v/>
      </c>
      <c r="C182" s="356" t="str">
        <f aca="false">IF(B182="","",LOG(B182))</f>
        <v/>
      </c>
      <c r="D182" s="337" t="str">
        <f aca="false">IF(A182="","",(C182-(regm!$B$6+A182*regm!$C$6))/regm!$E$6)</f>
        <v/>
      </c>
      <c r="E182" s="52"/>
      <c r="F182" s="52"/>
      <c r="G182" s="338" t="str">
        <f aca="false">IF(F182="","",F182/(COUNT($D$89:$D$208)+1))</f>
        <v/>
      </c>
      <c r="H182" s="339" t="str">
        <f aca="false">IF(G182="","",IF(G182&lt;=0.5,SQRT(LN(1/G182^2)),SQRT(LN(1/(1-G182)^2))))</f>
        <v/>
      </c>
      <c r="I182" s="337" t="str">
        <f aca="false">IF(G182="","",IF(G182&lt;=0.5,-H182+($F$68+$F$69*H182+$F$70*H182^2)/(1+$F$72*H182+$F$73*H182^2+$F$74*H182^3),H182-($F$68+$F$69*H182+$F$70*H182^2)/(1+$F$72*H182+$F$73*H182^2+$F$74*H182^3)))</f>
        <v/>
      </c>
      <c r="J182" s="340" t="str">
        <f aca="false">IF(I182="","",1-0.5*(1+$F$76*I182+$F$77*I182^2+$F$78*I182^3+$F$79*I182^4*$F$80*I182^5+$F$81*I182^6)^(-16))</f>
        <v/>
      </c>
    </row>
    <row r="183" customFormat="false" ht="12.5" hidden="false" customHeight="false" outlineLevel="1" collapsed="false">
      <c r="A183" s="354" t="str">
        <f aca="false">IF(corrm!L13="","",corrm!A13)</f>
        <v/>
      </c>
      <c r="B183" s="355" t="str">
        <f aca="false">+IF(corrm!L13="","",corrm!L13)</f>
        <v/>
      </c>
      <c r="C183" s="356" t="str">
        <f aca="false">IF(B183="","",LOG(B183))</f>
        <v/>
      </c>
      <c r="D183" s="337" t="str">
        <f aca="false">IF(A183="","",(C183-(regm!$B$6+A183*regm!$C$6))/regm!$E$6)</f>
        <v/>
      </c>
      <c r="E183" s="52"/>
      <c r="F183" s="52"/>
      <c r="G183" s="338" t="str">
        <f aca="false">IF(F183="","",F183/(COUNT($D$89:$D$208)+1))</f>
        <v/>
      </c>
      <c r="H183" s="339" t="str">
        <f aca="false">IF(G183="","",IF(G183&lt;=0.5,SQRT(LN(1/G183^2)),SQRT(LN(1/(1-G183)^2))))</f>
        <v/>
      </c>
      <c r="I183" s="337" t="str">
        <f aca="false">IF(G183="","",IF(G183&lt;=0.5,-H183+($F$68+$F$69*H183+$F$70*H183^2)/(1+$F$72*H183+$F$73*H183^2+$F$74*H183^3),H183-($F$68+$F$69*H183+$F$70*H183^2)/(1+$F$72*H183+$F$73*H183^2+$F$74*H183^3)))</f>
        <v/>
      </c>
      <c r="J183" s="340" t="str">
        <f aca="false">IF(I183="","",1-0.5*(1+$F$76*I183+$F$77*I183^2+$F$78*I183^3+$F$79*I183^4*$F$80*I183^5+$F$81*I183^6)^(-16))</f>
        <v/>
      </c>
    </row>
    <row r="184" customFormat="false" ht="12.5" hidden="false" customHeight="false" outlineLevel="1" collapsed="false">
      <c r="A184" s="354" t="str">
        <f aca="false">IF(corrm!M13="","",corrm!A13)</f>
        <v/>
      </c>
      <c r="B184" s="355" t="str">
        <f aca="false">+IF(corrm!M13="","",corrm!M13)</f>
        <v/>
      </c>
      <c r="C184" s="356" t="str">
        <f aca="false">IF(B184="","",LOG(B184))</f>
        <v/>
      </c>
      <c r="D184" s="337" t="str">
        <f aca="false">IF(A184="","",(C184-(regm!$B$6+A184*regm!$C$6))/regm!$E$6)</f>
        <v/>
      </c>
      <c r="E184" s="52"/>
      <c r="F184" s="52"/>
      <c r="G184" s="338" t="str">
        <f aca="false">IF(F184="","",F184/(COUNT($D$89:$D$208)+1))</f>
        <v/>
      </c>
      <c r="H184" s="339" t="str">
        <f aca="false">IF(G184="","",IF(G184&lt;=0.5,SQRT(LN(1/G184^2)),SQRT(LN(1/(1-G184)^2))))</f>
        <v/>
      </c>
      <c r="I184" s="337" t="str">
        <f aca="false">IF(G184="","",IF(G184&lt;=0.5,-H184+($F$68+$F$69*H184+$F$70*H184^2)/(1+$F$72*H184+$F$73*H184^2+$F$74*H184^3),H184-($F$68+$F$69*H184+$F$70*H184^2)/(1+$F$72*H184+$F$73*H184^2+$F$74*H184^3)))</f>
        <v/>
      </c>
      <c r="J184" s="340" t="str">
        <f aca="false">IF(I184="","",1-0.5*(1+$F$76*I184+$F$77*I184^2+$F$78*I184^3+$F$79*I184^4*$F$80*I184^5+$F$81*I184^6)^(-16))</f>
        <v/>
      </c>
    </row>
    <row r="185" customFormat="false" ht="12.5" hidden="false" customHeight="false" outlineLevel="1" collapsed="false">
      <c r="A185" s="357" t="str">
        <f aca="false">IF(corrm!B14="","",corrm!A14)</f>
        <v/>
      </c>
      <c r="B185" s="358" t="str">
        <f aca="false">+IF(corrm!B14="","",corrm!B14)</f>
        <v/>
      </c>
      <c r="C185" s="359" t="str">
        <f aca="false">IF(B185="","",LOG(B185))</f>
        <v/>
      </c>
      <c r="D185" s="337" t="str">
        <f aca="false">IF(A185="","",(C185-(regm!$B$6+A185*regm!$C$6))/regm!$E$6)</f>
        <v/>
      </c>
      <c r="E185" s="52"/>
      <c r="F185" s="52"/>
      <c r="G185" s="338" t="str">
        <f aca="false">IF(F185="","",F185/(COUNT($D$89:$D$208)+1))</f>
        <v/>
      </c>
      <c r="H185" s="339" t="str">
        <f aca="false">IF(G185="","",IF(G185&lt;=0.5,SQRT(LN(1/G185^2)),SQRT(LN(1/(1-G185)^2))))</f>
        <v/>
      </c>
      <c r="I185" s="337" t="str">
        <f aca="false">IF(G185="","",IF(G185&lt;=0.5,-H185+($F$68+$F$69*H185+$F$70*H185^2)/(1+$F$72*H185+$F$73*H185^2+$F$74*H185^3),H185-($F$68+$F$69*H185+$F$70*H185^2)/(1+$F$72*H185+$F$73*H185^2+$F$74*H185^3)))</f>
        <v/>
      </c>
      <c r="J185" s="340" t="str">
        <f aca="false">IF(I185="","",1-0.5*(1+$F$76*I185+$F$77*I185^2+$F$78*I185^3+$F$79*I185^4*$F$80*I185^5+$F$81*I185^6)^(-16))</f>
        <v/>
      </c>
    </row>
    <row r="186" customFormat="false" ht="12.5" hidden="false" customHeight="false" outlineLevel="1" collapsed="false">
      <c r="A186" s="357" t="str">
        <f aca="false">IF(corrm!C14="","",corrm!A14)</f>
        <v/>
      </c>
      <c r="B186" s="358" t="str">
        <f aca="false">+IF(corrm!C14="","",corrm!C14)</f>
        <v/>
      </c>
      <c r="C186" s="359" t="str">
        <f aca="false">IF(B186="","",LOG(B186))</f>
        <v/>
      </c>
      <c r="D186" s="337" t="str">
        <f aca="false">IF(A186="","",(C186-(regm!$B$6+A186*regm!$C$6))/regm!$E$6)</f>
        <v/>
      </c>
      <c r="E186" s="52"/>
      <c r="F186" s="52"/>
      <c r="G186" s="338" t="str">
        <f aca="false">IF(F186="","",F186/(COUNT($D$89:$D$208)+1))</f>
        <v/>
      </c>
      <c r="H186" s="339" t="str">
        <f aca="false">IF(G186="","",IF(G186&lt;=0.5,SQRT(LN(1/G186^2)),SQRT(LN(1/(1-G186)^2))))</f>
        <v/>
      </c>
      <c r="I186" s="337" t="str">
        <f aca="false">IF(G186="","",IF(G186&lt;=0.5,-H186+($F$68+$F$69*H186+$F$70*H186^2)/(1+$F$72*H186+$F$73*H186^2+$F$74*H186^3),H186-($F$68+$F$69*H186+$F$70*H186^2)/(1+$F$72*H186+$F$73*H186^2+$F$74*H186^3)))</f>
        <v/>
      </c>
      <c r="J186" s="340" t="str">
        <f aca="false">IF(I186="","",1-0.5*(1+$F$76*I186+$F$77*I186^2+$F$78*I186^3+$F$79*I186^4*$F$80*I186^5+$F$81*I186^6)^(-16))</f>
        <v/>
      </c>
    </row>
    <row r="187" customFormat="false" ht="12.5" hidden="false" customHeight="false" outlineLevel="1" collapsed="false">
      <c r="A187" s="357" t="str">
        <f aca="false">IF(corrm!D14="","",corrm!A14)</f>
        <v/>
      </c>
      <c r="B187" s="358" t="str">
        <f aca="false">+IF(corrm!D14="","",corrm!D14)</f>
        <v/>
      </c>
      <c r="C187" s="359" t="str">
        <f aca="false">IF(B187="","",LOG(B187))</f>
        <v/>
      </c>
      <c r="D187" s="337" t="str">
        <f aca="false">IF(A187="","",(C187-(regm!$B$6+A187*regm!$C$6))/regm!$E$6)</f>
        <v/>
      </c>
      <c r="E187" s="52"/>
      <c r="F187" s="52"/>
      <c r="G187" s="338" t="str">
        <f aca="false">IF(F187="","",F187/(COUNT($D$89:$D$208)+1))</f>
        <v/>
      </c>
      <c r="H187" s="339" t="str">
        <f aca="false">IF(G187="","",IF(G187&lt;=0.5,SQRT(LN(1/G187^2)),SQRT(LN(1/(1-G187)^2))))</f>
        <v/>
      </c>
      <c r="I187" s="337" t="str">
        <f aca="false">IF(G187="","",IF(G187&lt;=0.5,-H187+($F$68+$F$69*H187+$F$70*H187^2)/(1+$F$72*H187+$F$73*H187^2+$F$74*H187^3),H187-($F$68+$F$69*H187+$F$70*H187^2)/(1+$F$72*H187+$F$73*H187^2+$F$74*H187^3)))</f>
        <v/>
      </c>
      <c r="J187" s="340" t="str">
        <f aca="false">IF(I187="","",1-0.5*(1+$F$76*I187+$F$77*I187^2+$F$78*I187^3+$F$79*I187^4*$F$80*I187^5+$F$81*I187^6)^(-16))</f>
        <v/>
      </c>
    </row>
    <row r="188" customFormat="false" ht="12.5" hidden="false" customHeight="false" outlineLevel="1" collapsed="false">
      <c r="A188" s="357" t="str">
        <f aca="false">IF(corrm!E14="","",corrm!A14)</f>
        <v/>
      </c>
      <c r="B188" s="358" t="str">
        <f aca="false">+IF(corrm!E14="","",corrm!E14)</f>
        <v/>
      </c>
      <c r="C188" s="359" t="str">
        <f aca="false">IF(B188="","",LOG(B188))</f>
        <v/>
      </c>
      <c r="D188" s="337" t="str">
        <f aca="false">IF(A188="","",(C188-(regm!$B$6+A188*regm!$C$6))/regm!$E$6)</f>
        <v/>
      </c>
      <c r="E188" s="52"/>
      <c r="F188" s="52"/>
      <c r="G188" s="338" t="str">
        <f aca="false">IF(F188="","",F188/(COUNT($D$89:$D$208)+1))</f>
        <v/>
      </c>
      <c r="H188" s="339" t="str">
        <f aca="false">IF(G188="","",IF(G188&lt;=0.5,SQRT(LN(1/G188^2)),SQRT(LN(1/(1-G188)^2))))</f>
        <v/>
      </c>
      <c r="I188" s="337" t="str">
        <f aca="false">IF(G188="","",IF(G188&lt;=0.5,-H188+($F$68+$F$69*H188+$F$70*H188^2)/(1+$F$72*H188+$F$73*H188^2+$F$74*H188^3),H188-($F$68+$F$69*H188+$F$70*H188^2)/(1+$F$72*H188+$F$73*H188^2+$F$74*H188^3)))</f>
        <v/>
      </c>
      <c r="J188" s="340" t="str">
        <f aca="false">IF(I188="","",1-0.5*(1+$F$76*I188+$F$77*I188^2+$F$78*I188^3+$F$79*I188^4*$F$80*I188^5+$F$81*I188^6)^(-16))</f>
        <v/>
      </c>
    </row>
    <row r="189" customFormat="false" ht="12.5" hidden="false" customHeight="false" outlineLevel="1" collapsed="false">
      <c r="A189" s="357" t="str">
        <f aca="false">IF(corrm!F14="","",corrm!A14)</f>
        <v/>
      </c>
      <c r="B189" s="358" t="str">
        <f aca="false">+IF(corrm!F14="","",corrm!F14)</f>
        <v/>
      </c>
      <c r="C189" s="359" t="str">
        <f aca="false">IF(B189="","",LOG(B189))</f>
        <v/>
      </c>
      <c r="D189" s="337" t="str">
        <f aca="false">IF(A189="","",(C189-(regm!$B$6+A189*regm!$C$6))/regm!$E$6)</f>
        <v/>
      </c>
      <c r="E189" s="52"/>
      <c r="F189" s="52"/>
      <c r="G189" s="338" t="str">
        <f aca="false">IF(F189="","",F189/(COUNT($D$89:$D$208)+1))</f>
        <v/>
      </c>
      <c r="H189" s="339" t="str">
        <f aca="false">IF(G189="","",IF(G189&lt;=0.5,SQRT(LN(1/G189^2)),SQRT(LN(1/(1-G189)^2))))</f>
        <v/>
      </c>
      <c r="I189" s="337" t="str">
        <f aca="false">IF(G189="","",IF(G189&lt;=0.5,-H189+($F$68+$F$69*H189+$F$70*H189^2)/(1+$F$72*H189+$F$73*H189^2+$F$74*H189^3),H189-($F$68+$F$69*H189+$F$70*H189^2)/(1+$F$72*H189+$F$73*H189^2+$F$74*H189^3)))</f>
        <v/>
      </c>
      <c r="J189" s="340" t="str">
        <f aca="false">IF(I189="","",1-0.5*(1+$F$76*I189+$F$77*I189^2+$F$78*I189^3+$F$79*I189^4*$F$80*I189^5+$F$81*I189^6)^(-16))</f>
        <v/>
      </c>
    </row>
    <row r="190" customFormat="false" ht="12.5" hidden="false" customHeight="false" outlineLevel="1" collapsed="false">
      <c r="A190" s="357" t="str">
        <f aca="false">IF(corrm!G14="","",corrm!A14)</f>
        <v/>
      </c>
      <c r="B190" s="358" t="str">
        <f aca="false">+IF(corrm!G14="","",corrm!G14)</f>
        <v/>
      </c>
      <c r="C190" s="359" t="str">
        <f aca="false">IF(B190="","",LOG(B190))</f>
        <v/>
      </c>
      <c r="D190" s="337" t="str">
        <f aca="false">IF(A190="","",(C190-(regm!$B$6+A190*regm!$C$6))/regm!$E$6)</f>
        <v/>
      </c>
      <c r="E190" s="52"/>
      <c r="F190" s="52"/>
      <c r="G190" s="338" t="str">
        <f aca="false">IF(F190="","",F190/(COUNT($D$89:$D$208)+1))</f>
        <v/>
      </c>
      <c r="H190" s="339" t="str">
        <f aca="false">IF(G190="","",IF(G190&lt;=0.5,SQRT(LN(1/G190^2)),SQRT(LN(1/(1-G190)^2))))</f>
        <v/>
      </c>
      <c r="I190" s="337" t="str">
        <f aca="false">IF(G190="","",IF(G190&lt;=0.5,-H190+($F$68+$F$69*H190+$F$70*H190^2)/(1+$F$72*H190+$F$73*H190^2+$F$74*H190^3),H190-($F$68+$F$69*H190+$F$70*H190^2)/(1+$F$72*H190+$F$73*H190^2+$F$74*H190^3)))</f>
        <v/>
      </c>
      <c r="J190" s="340" t="str">
        <f aca="false">IF(I190="","",1-0.5*(1+$F$76*I190+$F$77*I190^2+$F$78*I190^3+$F$79*I190^4*$F$80*I190^5+$F$81*I190^6)^(-16))</f>
        <v/>
      </c>
    </row>
    <row r="191" customFormat="false" ht="12.5" hidden="false" customHeight="false" outlineLevel="1" collapsed="false">
      <c r="A191" s="357" t="str">
        <f aca="false">IF(corrm!H14="","",corrm!A14)</f>
        <v/>
      </c>
      <c r="B191" s="358" t="str">
        <f aca="false">+IF(corrm!H14="","",corrm!H14)</f>
        <v/>
      </c>
      <c r="C191" s="359" t="str">
        <f aca="false">IF(B191="","",LOG(B191))</f>
        <v/>
      </c>
      <c r="D191" s="337" t="str">
        <f aca="false">IF(A191="","",(C191-(regm!$B$6+A191*regm!$C$6))/regm!$E$6)</f>
        <v/>
      </c>
      <c r="E191" s="52"/>
      <c r="F191" s="52"/>
      <c r="G191" s="338" t="str">
        <f aca="false">IF(F191="","",F191/(COUNT($D$89:$D$208)+1))</f>
        <v/>
      </c>
      <c r="H191" s="339" t="str">
        <f aca="false">IF(G191="","",IF(G191&lt;=0.5,SQRT(LN(1/G191^2)),SQRT(LN(1/(1-G191)^2))))</f>
        <v/>
      </c>
      <c r="I191" s="337" t="str">
        <f aca="false">IF(G191="","",IF(G191&lt;=0.5,-H191+($F$68+$F$69*H191+$F$70*H191^2)/(1+$F$72*H191+$F$73*H191^2+$F$74*H191^3),H191-($F$68+$F$69*H191+$F$70*H191^2)/(1+$F$72*H191+$F$73*H191^2+$F$74*H191^3)))</f>
        <v/>
      </c>
      <c r="J191" s="340" t="str">
        <f aca="false">IF(I191="","",1-0.5*(1+$F$76*I191+$F$77*I191^2+$F$78*I191^3+$F$79*I191^4*$F$80*I191^5+$F$81*I191^6)^(-16))</f>
        <v/>
      </c>
    </row>
    <row r="192" customFormat="false" ht="12.5" hidden="false" customHeight="false" outlineLevel="1" collapsed="false">
      <c r="A192" s="357" t="str">
        <f aca="false">IF(corrm!I14="","",corrm!A14)</f>
        <v/>
      </c>
      <c r="B192" s="358" t="str">
        <f aca="false">+IF(corrm!I14="","",corrm!I14)</f>
        <v/>
      </c>
      <c r="C192" s="359" t="str">
        <f aca="false">IF(B192="","",LOG(B192))</f>
        <v/>
      </c>
      <c r="D192" s="337" t="str">
        <f aca="false">IF(A192="","",(C192-(regm!$B$6+A192*regm!$C$6))/regm!$E$6)</f>
        <v/>
      </c>
      <c r="E192" s="52"/>
      <c r="F192" s="52"/>
      <c r="G192" s="338" t="str">
        <f aca="false">IF(F192="","",F192/(COUNT($D$89:$D$208)+1))</f>
        <v/>
      </c>
      <c r="H192" s="339" t="str">
        <f aca="false">IF(G192="","",IF(G192&lt;=0.5,SQRT(LN(1/G192^2)),SQRT(LN(1/(1-G192)^2))))</f>
        <v/>
      </c>
      <c r="I192" s="337" t="str">
        <f aca="false">IF(G192="","",IF(G192&lt;=0.5,-H192+($F$68+$F$69*H192+$F$70*H192^2)/(1+$F$72*H192+$F$73*H192^2+$F$74*H192^3),H192-($F$68+$F$69*H192+$F$70*H192^2)/(1+$F$72*H192+$F$73*H192^2+$F$74*H192^3)))</f>
        <v/>
      </c>
      <c r="J192" s="340" t="str">
        <f aca="false">IF(I192="","",1-0.5*(1+$F$76*I192+$F$77*I192^2+$F$78*I192^3+$F$79*I192^4*$F$80*I192^5+$F$81*I192^6)^(-16))</f>
        <v/>
      </c>
    </row>
    <row r="193" customFormat="false" ht="12.5" hidden="false" customHeight="false" outlineLevel="1" collapsed="false">
      <c r="A193" s="357" t="str">
        <f aca="false">IF(corrm!J14="","",corrm!A5)</f>
        <v/>
      </c>
      <c r="B193" s="358" t="str">
        <f aca="false">+IF(corrm!J14="","",corrm!J14)</f>
        <v/>
      </c>
      <c r="C193" s="359" t="str">
        <f aca="false">IF(B193="","",LOG(B193))</f>
        <v/>
      </c>
      <c r="D193" s="337" t="str">
        <f aca="false">IF(A193="","",(C193-(regm!$B$6+A193*regm!$C$6))/regm!$E$6)</f>
        <v/>
      </c>
      <c r="E193" s="52"/>
      <c r="F193" s="52"/>
      <c r="G193" s="338" t="str">
        <f aca="false">IF(F193="","",F193/(COUNT($D$89:$D$208)+1))</f>
        <v/>
      </c>
      <c r="H193" s="339" t="str">
        <f aca="false">IF(G193="","",IF(G193&lt;=0.5,SQRT(LN(1/G193^2)),SQRT(LN(1/(1-G193)^2))))</f>
        <v/>
      </c>
      <c r="I193" s="337" t="str">
        <f aca="false">IF(G193="","",IF(G193&lt;=0.5,-H193+($F$68+$F$69*H193+$F$70*H193^2)/(1+$F$72*H193+$F$73*H193^2+$F$74*H193^3),H193-($F$68+$F$69*H193+$F$70*H193^2)/(1+$F$72*H193+$F$73*H193^2+$F$74*H193^3)))</f>
        <v/>
      </c>
      <c r="J193" s="340" t="str">
        <f aca="false">IF(I193="","",1-0.5*(1+$F$76*I193+$F$77*I193^2+$F$78*I193^3+$F$79*I193^4*$F$80*I193^5+$F$81*I193^6)^(-16))</f>
        <v/>
      </c>
    </row>
    <row r="194" customFormat="false" ht="12.5" hidden="false" customHeight="false" outlineLevel="1" collapsed="false">
      <c r="A194" s="357" t="str">
        <f aca="false">IF(corrm!K14="","",corrm!A14)</f>
        <v/>
      </c>
      <c r="B194" s="358" t="str">
        <f aca="false">+IF(corrm!K14="","",corrm!K14)</f>
        <v/>
      </c>
      <c r="C194" s="359" t="str">
        <f aca="false">IF(B194="","",LOG(B194))</f>
        <v/>
      </c>
      <c r="D194" s="337" t="str">
        <f aca="false">IF(A194="","",(C194-(regm!$B$6+A194*regm!$C$6))/regm!$E$6)</f>
        <v/>
      </c>
      <c r="E194" s="52"/>
      <c r="F194" s="52"/>
      <c r="G194" s="338" t="str">
        <f aca="false">IF(F194="","",F194/(COUNT($D$89:$D$208)+1))</f>
        <v/>
      </c>
      <c r="H194" s="339" t="str">
        <f aca="false">IF(G194="","",IF(G194&lt;=0.5,SQRT(LN(1/G194^2)),SQRT(LN(1/(1-G194)^2))))</f>
        <v/>
      </c>
      <c r="I194" s="337" t="str">
        <f aca="false">IF(G194="","",IF(G194&lt;=0.5,-H194+($F$68+$F$69*H194+$F$70*H194^2)/(1+$F$72*H194+$F$73*H194^2+$F$74*H194^3),H194-($F$68+$F$69*H194+$F$70*H194^2)/(1+$F$72*H194+$F$73*H194^2+$F$74*H194^3)))</f>
        <v/>
      </c>
      <c r="J194" s="340" t="str">
        <f aca="false">IF(I194="","",1-0.5*(1+$F$76*I194+$F$77*I194^2+$F$78*I194^3+$F$79*I194^4*$F$80*I194^5+$F$81*I194^6)^(-16))</f>
        <v/>
      </c>
    </row>
    <row r="195" customFormat="false" ht="12.5" hidden="false" customHeight="false" outlineLevel="1" collapsed="false">
      <c r="A195" s="357" t="str">
        <f aca="false">IF(corrm!L14="","",corrm!A14)</f>
        <v/>
      </c>
      <c r="B195" s="358" t="str">
        <f aca="false">+IF(corrm!L14="","",corrm!L14)</f>
        <v/>
      </c>
      <c r="C195" s="359" t="str">
        <f aca="false">IF(B195="","",LOG(B195))</f>
        <v/>
      </c>
      <c r="D195" s="337" t="str">
        <f aca="false">IF(A195="","",(C195-(regm!$B$6+A195*regm!$C$6))/regm!$E$6)</f>
        <v/>
      </c>
      <c r="E195" s="52"/>
      <c r="F195" s="52"/>
      <c r="G195" s="338" t="str">
        <f aca="false">IF(F195="","",F195/(COUNT($D$89:$D$208)+1))</f>
        <v/>
      </c>
      <c r="H195" s="339" t="str">
        <f aca="false">IF(G195="","",IF(G195&lt;=0.5,SQRT(LN(1/G195^2)),SQRT(LN(1/(1-G195)^2))))</f>
        <v/>
      </c>
      <c r="I195" s="337" t="str">
        <f aca="false">IF(G195="","",IF(G195&lt;=0.5,-H195+($F$68+$F$69*H195+$F$70*H195^2)/(1+$F$72*H195+$F$73*H195^2+$F$74*H195^3),H195-($F$68+$F$69*H195+$F$70*H195^2)/(1+$F$72*H195+$F$73*H195^2+$F$74*H195^3)))</f>
        <v/>
      </c>
      <c r="J195" s="340" t="str">
        <f aca="false">IF(I195="","",1-0.5*(1+$F$76*I195+$F$77*I195^2+$F$78*I195^3+$F$79*I195^4*$F$80*I195^5+$F$81*I195^6)^(-16))</f>
        <v/>
      </c>
    </row>
    <row r="196" customFormat="false" ht="12.5" hidden="false" customHeight="false" outlineLevel="1" collapsed="false">
      <c r="A196" s="357" t="str">
        <f aca="false">IF(corrm!M14="","",corrm!A14)</f>
        <v/>
      </c>
      <c r="B196" s="358" t="str">
        <f aca="false">+IF(corrm!M14="","",corrm!M14)</f>
        <v/>
      </c>
      <c r="C196" s="359" t="str">
        <f aca="false">IF(B196="","",LOG(B196))</f>
        <v/>
      </c>
      <c r="D196" s="337" t="str">
        <f aca="false">IF(A196="","",(C196-(regm!$B$6+A196*regm!$C$6))/regm!$E$6)</f>
        <v/>
      </c>
      <c r="E196" s="52"/>
      <c r="F196" s="52"/>
      <c r="G196" s="338" t="str">
        <f aca="false">IF(F196="","",F196/(COUNT($D$89:$D$208)+1))</f>
        <v/>
      </c>
      <c r="H196" s="339" t="str">
        <f aca="false">IF(G196="","",IF(G196&lt;=0.5,SQRT(LN(1/G196^2)),SQRT(LN(1/(1-G196)^2))))</f>
        <v/>
      </c>
      <c r="I196" s="337" t="str">
        <f aca="false">IF(G196="","",IF(G196&lt;=0.5,-H196+($F$68+$F$69*H196+$F$70*H196^2)/(1+$F$72*H196+$F$73*H196^2+$F$74*H196^3),H196-($F$68+$F$69*H196+$F$70*H196^2)/(1+$F$72*H196+$F$73*H196^2+$F$74*H196^3)))</f>
        <v/>
      </c>
      <c r="J196" s="340" t="str">
        <f aca="false">IF(I196="","",1-0.5*(1+$F$76*I196+$F$77*I196^2+$F$78*I196^3+$F$79*I196^4*$F$80*I196^5+$F$81*I196^6)^(-16))</f>
        <v/>
      </c>
    </row>
    <row r="197" customFormat="false" ht="12.5" hidden="false" customHeight="false" outlineLevel="1" collapsed="false">
      <c r="A197" s="360" t="str">
        <f aca="false">IF(corrm!B15="","",corrm!A15)</f>
        <v/>
      </c>
      <c r="B197" s="361" t="str">
        <f aca="false">+IF(corrm!B15="","",corrm!B15)</f>
        <v/>
      </c>
      <c r="C197" s="362" t="str">
        <f aca="false">IF(B197="","",LOG(B197))</f>
        <v/>
      </c>
      <c r="D197" s="337" t="str">
        <f aca="false">IF(A197="","",(C197-(regm!$B$6+A197*regm!$C$6))/regm!$E$6)</f>
        <v/>
      </c>
      <c r="E197" s="52"/>
      <c r="F197" s="52"/>
      <c r="G197" s="338" t="str">
        <f aca="false">IF(F197="","",F197/(COUNT($D$89:$D$208)+1))</f>
        <v/>
      </c>
      <c r="H197" s="339" t="str">
        <f aca="false">IF(G197="","",IF(G197&lt;=0.5,SQRT(LN(1/G197^2)),SQRT(LN(1/(1-G197)^2))))</f>
        <v/>
      </c>
      <c r="I197" s="337" t="str">
        <f aca="false">IF(G197="","",IF(G197&lt;=0.5,-H197+($F$68+$F$69*H197+$F$70*H197^2)/(1+$F$72*H197+$F$73*H197^2+$F$74*H197^3),H197-($F$68+$F$69*H197+$F$70*H197^2)/(1+$F$72*H197+$F$73*H197^2+$F$74*H197^3)))</f>
        <v/>
      </c>
      <c r="J197" s="340" t="str">
        <f aca="false">IF(I197="","",1-0.5*(1+$F$76*I197+$F$77*I197^2+$F$78*I197^3+$F$79*I197^4*$F$80*I197^5+$F$81*I197^6)^(-16))</f>
        <v/>
      </c>
    </row>
    <row r="198" customFormat="false" ht="12.5" hidden="false" customHeight="false" outlineLevel="1" collapsed="false">
      <c r="A198" s="360" t="str">
        <f aca="false">IF(corrm!C15="","",corrm!A15)</f>
        <v/>
      </c>
      <c r="B198" s="361" t="str">
        <f aca="false">+IF(corrm!C15="","",corrm!C15)</f>
        <v/>
      </c>
      <c r="C198" s="362" t="str">
        <f aca="false">IF(B198="","",LOG(B198))</f>
        <v/>
      </c>
      <c r="D198" s="337" t="str">
        <f aca="false">IF(A198="","",(C198-(regm!$B$6+A198*regm!$C$6))/regm!$E$6)</f>
        <v/>
      </c>
      <c r="E198" s="52"/>
      <c r="F198" s="52"/>
      <c r="G198" s="338" t="str">
        <f aca="false">IF(F198="","",F198/(COUNT($D$89:$D$208)+1))</f>
        <v/>
      </c>
      <c r="H198" s="339" t="str">
        <f aca="false">IF(G198="","",IF(G198&lt;=0.5,SQRT(LN(1/G198^2)),SQRT(LN(1/(1-G198)^2))))</f>
        <v/>
      </c>
      <c r="I198" s="337" t="str">
        <f aca="false">IF(G198="","",IF(G198&lt;=0.5,-H198+($F$68+$F$69*H198+$F$70*H198^2)/(1+$F$72*H198+$F$73*H198^2+$F$74*H198^3),H198-($F$68+$F$69*H198+$F$70*H198^2)/(1+$F$72*H198+$F$73*H198^2+$F$74*H198^3)))</f>
        <v/>
      </c>
      <c r="J198" s="340" t="str">
        <f aca="false">IF(I198="","",1-0.5*(1+$F$76*I198+$F$77*I198^2+$F$78*I198^3+$F$79*I198^4*$F$80*I198^5+$F$81*I198^6)^(-16))</f>
        <v/>
      </c>
    </row>
    <row r="199" customFormat="false" ht="12.5" hidden="false" customHeight="false" outlineLevel="1" collapsed="false">
      <c r="A199" s="360" t="str">
        <f aca="false">IF(corrm!D15="","",corrm!A15)</f>
        <v/>
      </c>
      <c r="B199" s="361" t="str">
        <f aca="false">+IF(corrm!D15="","",corrm!D15)</f>
        <v/>
      </c>
      <c r="C199" s="362" t="str">
        <f aca="false">IF(B199="","",LOG(B199))</f>
        <v/>
      </c>
      <c r="D199" s="337" t="str">
        <f aca="false">IF(A199="","",(C199-(regm!$B$6+A199*regm!$C$6))/regm!$E$6)</f>
        <v/>
      </c>
      <c r="E199" s="52"/>
      <c r="F199" s="52"/>
      <c r="G199" s="338" t="str">
        <f aca="false">IF(F199="","",F199/(COUNT($D$89:$D$208)+1))</f>
        <v/>
      </c>
      <c r="H199" s="339" t="str">
        <f aca="false">IF(G199="","",IF(G199&lt;=0.5,SQRT(LN(1/G199^2)),SQRT(LN(1/(1-G199)^2))))</f>
        <v/>
      </c>
      <c r="I199" s="337" t="str">
        <f aca="false">IF(G199="","",IF(G199&lt;=0.5,-H199+($F$68+$F$69*H199+$F$70*H199^2)/(1+$F$72*H199+$F$73*H199^2+$F$74*H199^3),H199-($F$68+$F$69*H199+$F$70*H199^2)/(1+$F$72*H199+$F$73*H199^2+$F$74*H199^3)))</f>
        <v/>
      </c>
      <c r="J199" s="340" t="str">
        <f aca="false">IF(I199="","",1-0.5*(1+$F$76*I199+$F$77*I199^2+$F$78*I199^3+$F$79*I199^4*$F$80*I199^5+$F$81*I199^6)^(-16))</f>
        <v/>
      </c>
    </row>
    <row r="200" customFormat="false" ht="12.5" hidden="false" customHeight="false" outlineLevel="1" collapsed="false">
      <c r="A200" s="360" t="str">
        <f aca="false">IF(corrm!E15="","",corrm!A15)</f>
        <v/>
      </c>
      <c r="B200" s="361" t="str">
        <f aca="false">+IF(corrm!E15="","",corrm!E15)</f>
        <v/>
      </c>
      <c r="C200" s="362" t="str">
        <f aca="false">IF(B200="","",LOG(B200))</f>
        <v/>
      </c>
      <c r="D200" s="337" t="str">
        <f aca="false">IF(A200="","",(C200-(regm!$B$6+A200*regm!$C$6))/regm!$E$6)</f>
        <v/>
      </c>
      <c r="E200" s="52"/>
      <c r="F200" s="52"/>
      <c r="G200" s="338" t="str">
        <f aca="false">IF(F200="","",F200/(COUNT($D$89:$D$208)+1))</f>
        <v/>
      </c>
      <c r="H200" s="339" t="str">
        <f aca="false">IF(G200="","",IF(G200&lt;=0.5,SQRT(LN(1/G200^2)),SQRT(LN(1/(1-G200)^2))))</f>
        <v/>
      </c>
      <c r="I200" s="337" t="str">
        <f aca="false">IF(G200="","",IF(G200&lt;=0.5,-H200+($F$68+$F$69*H200+$F$70*H200^2)/(1+$F$72*H200+$F$73*H200^2+$F$74*H200^3),H200-($F$68+$F$69*H200+$F$70*H200^2)/(1+$F$72*H200+$F$73*H200^2+$F$74*H200^3)))</f>
        <v/>
      </c>
      <c r="J200" s="340" t="str">
        <f aca="false">IF(I200="","",1-0.5*(1+$F$76*I200+$F$77*I200^2+$F$78*I200^3+$F$79*I200^4*$F$80*I200^5+$F$81*I200^6)^(-16))</f>
        <v/>
      </c>
    </row>
    <row r="201" customFormat="false" ht="12.5" hidden="false" customHeight="false" outlineLevel="1" collapsed="false">
      <c r="A201" s="360" t="str">
        <f aca="false">IF(corrm!F15="","",corrm!A15)</f>
        <v/>
      </c>
      <c r="B201" s="361" t="str">
        <f aca="false">+IF(corrm!F15="","",corrm!F15)</f>
        <v/>
      </c>
      <c r="C201" s="362" t="str">
        <f aca="false">IF(B201="","",LOG(B201))</f>
        <v/>
      </c>
      <c r="D201" s="337" t="str">
        <f aca="false">IF(A201="","",(C201-(regm!$B$6+A201*regm!$C$6))/regm!$E$6)</f>
        <v/>
      </c>
      <c r="E201" s="52"/>
      <c r="F201" s="52"/>
      <c r="G201" s="338" t="str">
        <f aca="false">IF(F201="","",F201/(COUNT($D$89:$D$208)+1))</f>
        <v/>
      </c>
      <c r="H201" s="339" t="str">
        <f aca="false">IF(G201="","",IF(G201&lt;=0.5,SQRT(LN(1/G201^2)),SQRT(LN(1/(1-G201)^2))))</f>
        <v/>
      </c>
      <c r="I201" s="337" t="str">
        <f aca="false">IF(G201="","",IF(G201&lt;=0.5,-H201+($F$68+$F$69*H201+$F$70*H201^2)/(1+$F$72*H201+$F$73*H201^2+$F$74*H201^3),H201-($F$68+$F$69*H201+$F$70*H201^2)/(1+$F$72*H201+$F$73*H201^2+$F$74*H201^3)))</f>
        <v/>
      </c>
      <c r="J201" s="340" t="str">
        <f aca="false">IF(I201="","",1-0.5*(1+$F$76*I201+$F$77*I201^2+$F$78*I201^3+$F$79*I201^4*$F$80*I201^5+$F$81*I201^6)^(-16))</f>
        <v/>
      </c>
    </row>
    <row r="202" customFormat="false" ht="12.5" hidden="false" customHeight="false" outlineLevel="1" collapsed="false">
      <c r="A202" s="360" t="str">
        <f aca="false">IF(corrm!G15="","",corrm!A15)</f>
        <v/>
      </c>
      <c r="B202" s="361" t="str">
        <f aca="false">+IF(corrm!G15="","",corrm!G15)</f>
        <v/>
      </c>
      <c r="C202" s="362" t="str">
        <f aca="false">IF(B202="","",LOG(B202))</f>
        <v/>
      </c>
      <c r="D202" s="337" t="str">
        <f aca="false">IF(A202="","",(C202-(regm!$B$6+A202*regm!$C$6))/regm!$E$6)</f>
        <v/>
      </c>
      <c r="E202" s="52"/>
      <c r="F202" s="52"/>
      <c r="G202" s="338" t="str">
        <f aca="false">IF(F202="","",F202/(COUNT($D$89:$D$208)+1))</f>
        <v/>
      </c>
      <c r="H202" s="339" t="str">
        <f aca="false">IF(G202="","",IF(G202&lt;=0.5,SQRT(LN(1/G202^2)),SQRT(LN(1/(1-G202)^2))))</f>
        <v/>
      </c>
      <c r="I202" s="337" t="str">
        <f aca="false">IF(G202="","",IF(G202&lt;=0.5,-H202+($F$68+$F$69*H202+$F$70*H202^2)/(1+$F$72*H202+$F$73*H202^2+$F$74*H202^3),H202-($F$68+$F$69*H202+$F$70*H202^2)/(1+$F$72*H202+$F$73*H202^2+$F$74*H202^3)))</f>
        <v/>
      </c>
      <c r="J202" s="340" t="str">
        <f aca="false">IF(I202="","",1-0.5*(1+$F$76*I202+$F$77*I202^2+$F$78*I202^3+$F$79*I202^4*$F$80*I202^5+$F$81*I202^6)^(-16))</f>
        <v/>
      </c>
    </row>
    <row r="203" customFormat="false" ht="12.5" hidden="false" customHeight="false" outlineLevel="1" collapsed="false">
      <c r="A203" s="360" t="str">
        <f aca="false">IF(corrm!H15="","",corrm!A15)</f>
        <v/>
      </c>
      <c r="B203" s="361" t="str">
        <f aca="false">+IF(corrm!H15="","",corrm!H15)</f>
        <v/>
      </c>
      <c r="C203" s="362" t="str">
        <f aca="false">IF(B203="","",LOG(B203))</f>
        <v/>
      </c>
      <c r="D203" s="337" t="str">
        <f aca="false">IF(A203="","",(C203-(regm!$B$6+A203*regm!$C$6))/regm!$E$6)</f>
        <v/>
      </c>
      <c r="E203" s="52"/>
      <c r="F203" s="52"/>
      <c r="G203" s="338" t="str">
        <f aca="false">IF(F203="","",F203/(COUNT($D$89:$D$208)+1))</f>
        <v/>
      </c>
      <c r="H203" s="339" t="str">
        <f aca="false">IF(G203="","",IF(G203&lt;=0.5,SQRT(LN(1/G203^2)),SQRT(LN(1/(1-G203)^2))))</f>
        <v/>
      </c>
      <c r="I203" s="337" t="str">
        <f aca="false">IF(G203="","",IF(G203&lt;=0.5,-H203+($F$68+$F$69*H203+$F$70*H203^2)/(1+$F$72*H203+$F$73*H203^2+$F$74*H203^3),H203-($F$68+$F$69*H203+$F$70*H203^2)/(1+$F$72*H203+$F$73*H203^2+$F$74*H203^3)))</f>
        <v/>
      </c>
      <c r="J203" s="340" t="str">
        <f aca="false">IF(I203="","",1-0.5*(1+$F$76*I203+$F$77*I203^2+$F$78*I203^3+$F$79*I203^4*$F$80*I203^5+$F$81*I203^6)^(-16))</f>
        <v/>
      </c>
    </row>
    <row r="204" customFormat="false" ht="12.5" hidden="false" customHeight="false" outlineLevel="1" collapsed="false">
      <c r="A204" s="360" t="str">
        <f aca="false">IF(corrm!I15="","",corrm!A15)</f>
        <v/>
      </c>
      <c r="B204" s="361" t="str">
        <f aca="false">+IF(corrm!I15="","",corrm!I15)</f>
        <v/>
      </c>
      <c r="C204" s="362" t="str">
        <f aca="false">IF(B204="","",LOG(B204))</f>
        <v/>
      </c>
      <c r="D204" s="337" t="str">
        <f aca="false">IF(A204="","",(C204-(regm!$B$6+A204*regm!$C$6))/regm!$E$6)</f>
        <v/>
      </c>
      <c r="E204" s="52"/>
      <c r="F204" s="52"/>
      <c r="G204" s="338" t="str">
        <f aca="false">IF(F204="","",F204/(COUNT($D$89:$D$208)+1))</f>
        <v/>
      </c>
      <c r="H204" s="339" t="str">
        <f aca="false">IF(G204="","",IF(G204&lt;=0.5,SQRT(LN(1/G204^2)),SQRT(LN(1/(1-G204)^2))))</f>
        <v/>
      </c>
      <c r="I204" s="337" t="str">
        <f aca="false">IF(G204="","",IF(G204&lt;=0.5,-H204+($F$68+$F$69*H204+$F$70*H204^2)/(1+$F$72*H204+$F$73*H204^2+$F$74*H204^3),H204-($F$68+$F$69*H204+$F$70*H204^2)/(1+$F$72*H204+$F$73*H204^2+$F$74*H204^3)))</f>
        <v/>
      </c>
      <c r="J204" s="340" t="str">
        <f aca="false">IF(I204="","",1-0.5*(1+$F$76*I204+$F$77*I204^2+$F$78*I204^3+$F$79*I204^4*$F$80*I204^5+$F$81*I204^6)^(-16))</f>
        <v/>
      </c>
    </row>
    <row r="205" customFormat="false" ht="12.5" hidden="false" customHeight="false" outlineLevel="1" collapsed="false">
      <c r="A205" s="360" t="str">
        <f aca="false">IF(corrm!J15="","",corrm!A15)</f>
        <v/>
      </c>
      <c r="B205" s="361" t="str">
        <f aca="false">+IF(corrm!J15="","",corrm!J15)</f>
        <v/>
      </c>
      <c r="C205" s="362" t="str">
        <f aca="false">IF(B205="","",LOG(B205))</f>
        <v/>
      </c>
      <c r="D205" s="337" t="str">
        <f aca="false">IF(A205="","",(C205-(regm!$B$6+A205*regm!$C$6))/regm!$E$6)</f>
        <v/>
      </c>
      <c r="E205" s="52"/>
      <c r="F205" s="52"/>
      <c r="G205" s="338" t="str">
        <f aca="false">IF(F205="","",F205/(COUNT($D$89:$D$208)+1))</f>
        <v/>
      </c>
      <c r="H205" s="339" t="str">
        <f aca="false">IF(G205="","",IF(G205&lt;=0.5,SQRT(LN(1/G205^2)),SQRT(LN(1/(1-G205)^2))))</f>
        <v/>
      </c>
      <c r="I205" s="337" t="str">
        <f aca="false">IF(G205="","",IF(G205&lt;=0.5,-H205+($F$68+$F$69*H205+$F$70*H205^2)/(1+$F$72*H205+$F$73*H205^2+$F$74*H205^3),H205-($F$68+$F$69*H205+$F$70*H205^2)/(1+$F$72*H205+$F$73*H205^2+$F$74*H205^3)))</f>
        <v/>
      </c>
      <c r="J205" s="340" t="str">
        <f aca="false">IF(I205="","",1-0.5*(1+$F$76*I205+$F$77*I205^2+$F$78*I205^3+$F$79*I205^4*$F$80*I205^5+$F$81*I205^6)^(-16))</f>
        <v/>
      </c>
    </row>
    <row r="206" customFormat="false" ht="12.5" hidden="false" customHeight="false" outlineLevel="1" collapsed="false">
      <c r="A206" s="360" t="str">
        <f aca="false">IF(corrm!K15="","",corrm!A15)</f>
        <v/>
      </c>
      <c r="B206" s="361" t="str">
        <f aca="false">+IF(corrm!K15="","",corrm!K15)</f>
        <v/>
      </c>
      <c r="C206" s="362" t="str">
        <f aca="false">IF(B206="","",LOG(B206))</f>
        <v/>
      </c>
      <c r="D206" s="337" t="str">
        <f aca="false">IF(A206="","",(C206-(regm!$B$6+A206*regm!$C$6))/regm!$E$6)</f>
        <v/>
      </c>
      <c r="E206" s="52"/>
      <c r="F206" s="52"/>
      <c r="G206" s="338" t="str">
        <f aca="false">IF(F206="","",F206/(COUNT($D$89:$D$208)+1))</f>
        <v/>
      </c>
      <c r="H206" s="339" t="str">
        <f aca="false">IF(G206="","",IF(G206&lt;=0.5,SQRT(LN(1/G206^2)),SQRT(LN(1/(1-G206)^2))))</f>
        <v/>
      </c>
      <c r="I206" s="337" t="str">
        <f aca="false">IF(G206="","",IF(G206&lt;=0.5,-H206+($F$68+$F$69*H206+$F$70*H206^2)/(1+$F$72*H206+$F$73*H206^2+$F$74*H206^3),H206-($F$68+$F$69*H206+$F$70*H206^2)/(1+$F$72*H206+$F$73*H206^2+$F$74*H206^3)))</f>
        <v/>
      </c>
      <c r="J206" s="340" t="str">
        <f aca="false">IF(I206="","",1-0.5*(1+$F$76*I206+$F$77*I206^2+$F$78*I206^3+$F$79*I206^4*$F$80*I206^5+$F$81*I206^6)^(-16))</f>
        <v/>
      </c>
    </row>
    <row r="207" customFormat="false" ht="12.5" hidden="false" customHeight="false" outlineLevel="1" collapsed="false">
      <c r="A207" s="360" t="str">
        <f aca="false">IF(corrm!L15="","",corrm!A15)</f>
        <v/>
      </c>
      <c r="B207" s="361" t="str">
        <f aca="false">+IF(corrm!L15="","",corrm!L15)</f>
        <v/>
      </c>
      <c r="C207" s="362" t="str">
        <f aca="false">IF(B207="","",LOG(B207))</f>
        <v/>
      </c>
      <c r="D207" s="337" t="str">
        <f aca="false">IF(A207="","",(C207-(regm!$B$6+A207*regm!$C$6))/regm!$E$6)</f>
        <v/>
      </c>
      <c r="E207" s="52"/>
      <c r="F207" s="52"/>
      <c r="G207" s="338" t="str">
        <f aca="false">IF(F207="","",F207/(COUNT($D$89:$D$208)+1))</f>
        <v/>
      </c>
      <c r="H207" s="339" t="str">
        <f aca="false">IF(G207="","",IF(G207&lt;=0.5,SQRT(LN(1/G207^2)),SQRT(LN(1/(1-G207)^2))))</f>
        <v/>
      </c>
      <c r="I207" s="337" t="str">
        <f aca="false">IF(G207="","",IF(G207&lt;=0.5,-H207+($F$68+$F$69*H207+$F$70*H207^2)/(1+$F$72*H207+$F$73*H207^2+$F$74*H207^3),H207-($F$68+$F$69*H207+$F$70*H207^2)/(1+$F$72*H207+$F$73*H207^2+$F$74*H207^3)))</f>
        <v/>
      </c>
      <c r="J207" s="340" t="str">
        <f aca="false">IF(I207="","",1-0.5*(1+$F$76*I207+$F$77*I207^2+$F$78*I207^3+$F$79*I207^4*$F$80*I207^5+$F$81*I207^6)^(-16))</f>
        <v/>
      </c>
    </row>
    <row r="208" customFormat="false" ht="13" hidden="false" customHeight="false" outlineLevel="1" collapsed="false">
      <c r="A208" s="363" t="str">
        <f aca="false">IF(corrm!M15="","",corrm!A15)</f>
        <v/>
      </c>
      <c r="B208" s="364" t="str">
        <f aca="false">+IF(corrm!M15="","",corrm!M15)</f>
        <v/>
      </c>
      <c r="C208" s="365" t="str">
        <f aca="false">IF(B208="","",LOG(B208))</f>
        <v/>
      </c>
      <c r="D208" s="366" t="str">
        <f aca="false">IF(A208="","",(C208-(regm!$B$6+A208*regm!$C$6))/regm!$E$6)</f>
        <v/>
      </c>
      <c r="E208" s="367"/>
      <c r="F208" s="367"/>
      <c r="G208" s="368" t="str">
        <f aca="false">IF(F208="","",F208/(COUNT($D$89:$D$208)+1))</f>
        <v/>
      </c>
      <c r="H208" s="369" t="str">
        <f aca="false">IF(G208="","",IF(G208&lt;=0.5,SQRT(LN(1/G208^2)),SQRT(LN(1/(1-G208)^2))))</f>
        <v/>
      </c>
      <c r="I208" s="366" t="str">
        <f aca="false">IF(G208="","",IF(G208&lt;=0.5,-H208+($F$68+$F$69*H208+$F$70*H208^2)/(1+$F$72*H208+$F$73*H208^2+$F$74*H208^3),H208-($F$68+$F$69*H208+$F$70*H208^2)/(1+$F$72*H208+$F$73*H208^2+$F$74*H208^3)))</f>
        <v/>
      </c>
      <c r="J208" s="370" t="str">
        <f aca="false">IF(I208="","",1-0.5*(1+$F$76*I208+$F$77*I208^2+$F$78*I208^3+$F$79*I208^4*$F$80*I208^5+$F$81*I208^6)^(-16))</f>
        <v/>
      </c>
    </row>
    <row r="209" customFormat="false" ht="13" hidden="false" customHeight="false" outlineLevel="0" collapsed="false"/>
    <row r="210" customFormat="false" ht="13.5" hidden="false" customHeight="false" outlineLevel="0" collapsed="false">
      <c r="B210" s="371" t="s">
        <v>7</v>
      </c>
    </row>
    <row r="211" customFormat="false" ht="13" hidden="false" customHeight="false" outlineLevel="1" collapsed="false"/>
    <row r="212" customFormat="false" ht="30.5" hidden="false" customHeight="false" outlineLevel="1" collapsed="false">
      <c r="A212" s="325" t="s">
        <v>13</v>
      </c>
      <c r="B212" s="326" t="s">
        <v>118</v>
      </c>
      <c r="C212" s="327" t="s">
        <v>119</v>
      </c>
      <c r="D212" s="328" t="s">
        <v>120</v>
      </c>
      <c r="E212" s="329"/>
      <c r="F212" s="330" t="s">
        <v>121</v>
      </c>
      <c r="G212" s="331" t="s">
        <v>122</v>
      </c>
      <c r="H212" s="330" t="s">
        <v>123</v>
      </c>
      <c r="I212" s="332" t="s">
        <v>124</v>
      </c>
      <c r="J212" s="333" t="s">
        <v>125</v>
      </c>
    </row>
    <row r="213" customFormat="false" ht="12.5" hidden="false" customHeight="false" outlineLevel="1" collapsed="false">
      <c r="A213" s="31" t="n">
        <f aca="false">IF(corrm!B20="","",corrm!A20)</f>
        <v>2</v>
      </c>
      <c r="B213" s="50" t="n">
        <f aca="false">IF(corrm!B20="","",corrm!B20)</f>
        <v>32.1</v>
      </c>
      <c r="C213" s="372" t="n">
        <f aca="false">IF(B213="","",LOG(B213))</f>
        <v>1.50650503240487</v>
      </c>
      <c r="D213" s="337" t="n">
        <f aca="false">IF(A213="","",(C213-(regm!$B$7+A213*regm!$C$7))/regm!$E$7)</f>
        <v>1.41458902811397</v>
      </c>
      <c r="E213" s="52"/>
      <c r="F213" s="52"/>
      <c r="G213" s="338" t="str">
        <f aca="false">IF(F213="","",F213/(COUNT($D$213:$D$332)+1))</f>
        <v/>
      </c>
      <c r="H213" s="339" t="str">
        <f aca="false">IF(G213="","",IF(G213&lt;=0.5,SQRT(LN(1/G213^2)),SQRT(LN(1/(1-G213)^2))))</f>
        <v/>
      </c>
      <c r="I213" s="337" t="str">
        <f aca="false">IF(G213="","",IF(G213&lt;=0.5,-H213+($F$68+$F$69*H213+$F$70*H213^2)/(1+$F$72*H213+$F$73*H213^2+$F$74*H213^3),H213-($F$68+$F$69*H213+$F$70*H213^2)/(1+$F$72*H213+$F$73*H213^2+$F$74*H213^3)))</f>
        <v/>
      </c>
      <c r="J213" s="340" t="str">
        <f aca="false">IF(I213="","",1-0.5*(1+$F$76*I213+$F$77*I213^2+$F$78*I213^3+$F$79*I213^4*$F$80*I213^5+$F$81*I213^6)^(-16))</f>
        <v/>
      </c>
    </row>
    <row r="214" customFormat="false" ht="12.5" hidden="false" customHeight="false" outlineLevel="1" collapsed="false">
      <c r="A214" s="31" t="n">
        <f aca="false">IF(corrm!C20="","",corrm!A20)</f>
        <v>2</v>
      </c>
      <c r="B214" s="50" t="n">
        <f aca="false">IF(corrm!C20="","",corrm!C20)</f>
        <v>34.5</v>
      </c>
      <c r="C214" s="372" t="n">
        <f aca="false">IF(B214="","",LOG(B214))</f>
        <v>1.53781909507327</v>
      </c>
      <c r="D214" s="337" t="n">
        <f aca="false">IF(A214="","",(C214-(regm!$B$7+A214*regm!$C$7))/regm!$E$7)</f>
        <v>1.48580136510024</v>
      </c>
      <c r="E214" s="52"/>
      <c r="F214" s="52"/>
      <c r="G214" s="338" t="str">
        <f aca="false">IF(F214="","",F214/(COUNT($D$213:$D$332)+1))</f>
        <v/>
      </c>
      <c r="H214" s="339" t="str">
        <f aca="false">IF(G214="","",IF(G214&lt;=0.5,SQRT(LN(1/G214^2)),SQRT(LN(1/(1-G214)^2))))</f>
        <v/>
      </c>
      <c r="I214" s="337" t="str">
        <f aca="false">IF(G214="","",IF(G214&lt;=0.5,-H214+($F$68+$F$69*H214+$F$70*H214^2)/(1+$F$72*H214+$F$73*H214^2+$F$74*H214^3),H214-($F$68+$F$69*H214+$F$70*H214^2)/(1+$F$72*H214+$F$73*H214^2+$F$74*H214^3)))</f>
        <v/>
      </c>
      <c r="J214" s="340" t="str">
        <f aca="false">IF(I214="","",1-0.5*(1+$F$76*I214+$F$77*I214^2+$F$78*I214^3+$F$79*I214^4*$F$80*I214^5+$F$81*I214^6)^(-16))</f>
        <v/>
      </c>
    </row>
    <row r="215" customFormat="false" ht="12.5" hidden="false" customHeight="false" outlineLevel="1" collapsed="false">
      <c r="A215" s="31" t="n">
        <f aca="false">IF(corrm!D20="","",corrm!A20)</f>
        <v>2</v>
      </c>
      <c r="B215" s="50" t="n">
        <f aca="false">IF(corrm!D20="","",corrm!D20)</f>
        <v>23.2</v>
      </c>
      <c r="C215" s="372" t="n">
        <f aca="false">IF(B215="","",LOG(B215))</f>
        <v>1.3654879848909</v>
      </c>
      <c r="D215" s="337" t="n">
        <f aca="false">IF(A215="","",(C215-(regm!$B$7+A215*regm!$C$7))/regm!$E$7)</f>
        <v>1.09389753513473</v>
      </c>
      <c r="E215" s="52"/>
      <c r="F215" s="52"/>
      <c r="G215" s="338" t="str">
        <f aca="false">IF(F215="","",F215/(COUNT($D$213:$D$332)+1))</f>
        <v/>
      </c>
      <c r="H215" s="339" t="str">
        <f aca="false">IF(G215="","",IF(G215&lt;=0.5,SQRT(LN(1/G215^2)),SQRT(LN(1/(1-G215)^2))))</f>
        <v/>
      </c>
      <c r="I215" s="337" t="str">
        <f aca="false">IF(G215="","",IF(G215&lt;=0.5,-H215+($F$68+$F$69*H215+$F$70*H215^2)/(1+$F$72*H215+$F$73*H215^2+$F$74*H215^3),H215-($F$68+$F$69*H215+$F$70*H215^2)/(1+$F$72*H215+$F$73*H215^2+$F$74*H215^3)))</f>
        <v/>
      </c>
      <c r="J215" s="340" t="str">
        <f aca="false">IF(I215="","",1-0.5*(1+$F$76*I215+$F$77*I215^2+$F$78*I215^3+$F$79*I215^4*$F$80*I215^5+$F$81*I215^6)^(-16))</f>
        <v/>
      </c>
    </row>
    <row r="216" customFormat="false" ht="12.5" hidden="false" customHeight="false" outlineLevel="1" collapsed="false">
      <c r="A216" s="31" t="n">
        <f aca="false">IF(corrm!E20="","",corrm!A20)</f>
        <v>2</v>
      </c>
      <c r="B216" s="50" t="n">
        <f aca="false">IF(corrm!E20="","",corrm!E20)</f>
        <v>22</v>
      </c>
      <c r="C216" s="372" t="n">
        <f aca="false">IF(B216="","",LOG(B216))</f>
        <v>1.34242268082221</v>
      </c>
      <c r="D216" s="337" t="n">
        <f aca="false">IF(A216="","",(C216-(regm!$B$7+A216*regm!$C$7))/regm!$E$7)</f>
        <v>1.04144397063165</v>
      </c>
      <c r="E216" s="52"/>
      <c r="F216" s="52"/>
      <c r="G216" s="338" t="str">
        <f aca="false">IF(F216="","",F216/(COUNT($D$213:$D$332)+1))</f>
        <v/>
      </c>
      <c r="H216" s="339" t="str">
        <f aca="false">IF(G216="","",IF(G216&lt;=0.5,SQRT(LN(1/G216^2)),SQRT(LN(1/(1-G216)^2))))</f>
        <v/>
      </c>
      <c r="I216" s="337" t="str">
        <f aca="false">IF(G216="","",IF(G216&lt;=0.5,-H216+($F$68+$F$69*H216+$F$70*H216^2)/(1+$F$72*H216+$F$73*H216^2+$F$74*H216^3),H216-($F$68+$F$69*H216+$F$70*H216^2)/(1+$F$72*H216+$F$73*H216^2+$F$74*H216^3)))</f>
        <v/>
      </c>
      <c r="J216" s="340" t="str">
        <f aca="false">IF(I216="","",1-0.5*(1+$F$76*I216+$F$77*I216^2+$F$78*I216^3+$F$79*I216^4*$F$80*I216^5+$F$81*I216^6)^(-16))</f>
        <v/>
      </c>
    </row>
    <row r="217" customFormat="false" ht="12.5" hidden="false" customHeight="false" outlineLevel="1" collapsed="false">
      <c r="A217" s="31" t="str">
        <f aca="false">IF(corrm!F20="","",corrm!A20)</f>
        <v/>
      </c>
      <c r="B217" s="50" t="str">
        <f aca="false">IF(corrm!F20="","",corrm!F20)</f>
        <v/>
      </c>
      <c r="C217" s="372" t="str">
        <f aca="false">IF(B217="","",LOG(B217))</f>
        <v/>
      </c>
      <c r="D217" s="337" t="str">
        <f aca="false">IF(A217="","",(C217-(regm!$B$7+A217*regm!$C$7))/regm!$E$7)</f>
        <v/>
      </c>
      <c r="E217" s="52"/>
      <c r="F217" s="52"/>
      <c r="G217" s="338" t="str">
        <f aca="false">IF(F217="","",F217/(COUNT($D$213:$D$332)+1))</f>
        <v/>
      </c>
      <c r="H217" s="339" t="str">
        <f aca="false">IF(G217="","",IF(G217&lt;=0.5,SQRT(LN(1/G217^2)),SQRT(LN(1/(1-G217)^2))))</f>
        <v/>
      </c>
      <c r="I217" s="337" t="str">
        <f aca="false">IF(G217="","",IF(G217&lt;=0.5,-H217+($F$68+$F$69*H217+$F$70*H217^2)/(1+$F$72*H217+$F$73*H217^2+$F$74*H217^3),H217-($F$68+$F$69*H217+$F$70*H217^2)/(1+$F$72*H217+$F$73*H217^2+$F$74*H217^3)))</f>
        <v/>
      </c>
      <c r="J217" s="340" t="str">
        <f aca="false">IF(I217="","",1-0.5*(1+$F$76*I217+$F$77*I217^2+$F$78*I217^3+$F$79*I217^4*$F$80*I217^5+$F$81*I217^6)^(-16))</f>
        <v/>
      </c>
    </row>
    <row r="218" customFormat="false" ht="12.5" hidden="false" customHeight="false" outlineLevel="1" collapsed="false">
      <c r="A218" s="31" t="str">
        <f aca="false">IF(corrm!G20="","",corrm!A20)</f>
        <v/>
      </c>
      <c r="B218" s="50" t="str">
        <f aca="false">IF(corrm!G20="","",corrm!G20)</f>
        <v/>
      </c>
      <c r="C218" s="372" t="str">
        <f aca="false">IF(B218="","",LOG(B218))</f>
        <v/>
      </c>
      <c r="D218" s="337" t="str">
        <f aca="false">IF(A218="","",(C218-(regm!$B$7+A218*regm!$C$7))/regm!$E$7)</f>
        <v/>
      </c>
      <c r="E218" s="52"/>
      <c r="F218" s="52"/>
      <c r="G218" s="338" t="str">
        <f aca="false">IF(F218="","",F218/(COUNT($D$213:$D$332)+1))</f>
        <v/>
      </c>
      <c r="H218" s="339" t="str">
        <f aca="false">IF(G218="","",IF(G218&lt;=0.5,SQRT(LN(1/G218^2)),SQRT(LN(1/(1-G218)^2))))</f>
        <v/>
      </c>
      <c r="I218" s="337" t="str">
        <f aca="false">IF(G218="","",IF(G218&lt;=0.5,-H218+($F$68+$F$69*H218+$F$70*H218^2)/(1+$F$72*H218+$F$73*H218^2+$F$74*H218^3),H218-($F$68+$F$69*H218+$F$70*H218^2)/(1+$F$72*H218+$F$73*H218^2+$F$74*H218^3)))</f>
        <v/>
      </c>
      <c r="J218" s="340" t="str">
        <f aca="false">IF(I218="","",1-0.5*(1+$F$76*I218+$F$77*I218^2+$F$78*I218^3+$F$79*I218^4*$F$80*I218^5+$F$81*I218^6)^(-16))</f>
        <v/>
      </c>
    </row>
    <row r="219" customFormat="false" ht="12.5" hidden="false" customHeight="false" outlineLevel="1" collapsed="false">
      <c r="A219" s="31" t="str">
        <f aca="false">IF(corrm!H20="","",corrm!A20)</f>
        <v/>
      </c>
      <c r="B219" s="50" t="str">
        <f aca="false">IF(corrm!H20="","",corrm!H20)</f>
        <v/>
      </c>
      <c r="C219" s="372" t="str">
        <f aca="false">IF(B219="","",LOG(B219))</f>
        <v/>
      </c>
      <c r="D219" s="337" t="str">
        <f aca="false">IF(A219="","",(C219-(regm!$B$7+A219*regm!$C$7))/regm!$E$7)</f>
        <v/>
      </c>
      <c r="E219" s="52"/>
      <c r="F219" s="52"/>
      <c r="G219" s="338" t="str">
        <f aca="false">IF(F219="","",F219/(COUNT($D$213:$D$332)+1))</f>
        <v/>
      </c>
      <c r="H219" s="339" t="str">
        <f aca="false">IF(G219="","",IF(G219&lt;=0.5,SQRT(LN(1/G219^2)),SQRT(LN(1/(1-G219)^2))))</f>
        <v/>
      </c>
      <c r="I219" s="337" t="str">
        <f aca="false">IF(G219="","",IF(G219&lt;=0.5,-H219+($F$68+$F$69*H219+$F$70*H219^2)/(1+$F$72*H219+$F$73*H219^2+$F$74*H219^3),H219-($F$68+$F$69*H219+$F$70*H219^2)/(1+$F$72*H219+$F$73*H219^2+$F$74*H219^3)))</f>
        <v/>
      </c>
      <c r="J219" s="340" t="str">
        <f aca="false">IF(I219="","",1-0.5*(1+$F$76*I219+$F$77*I219^2+$F$78*I219^3+$F$79*I219^4*$F$80*I219^5+$F$81*I219^6)^(-16))</f>
        <v/>
      </c>
    </row>
    <row r="220" customFormat="false" ht="12.5" hidden="false" customHeight="false" outlineLevel="1" collapsed="false">
      <c r="A220" s="31" t="str">
        <f aca="false">IF(corrm!I20="","",corrm!A20)</f>
        <v/>
      </c>
      <c r="B220" s="50" t="str">
        <f aca="false">IF(corrm!I20="","",corrm!I20)</f>
        <v/>
      </c>
      <c r="C220" s="372" t="str">
        <f aca="false">IF(B220="","",LOG(B220))</f>
        <v/>
      </c>
      <c r="D220" s="337" t="str">
        <f aca="false">IF(A220="","",(C220-(regm!$B$7+A220*regm!$C$7))/regm!$E$7)</f>
        <v/>
      </c>
      <c r="E220" s="52"/>
      <c r="F220" s="52"/>
      <c r="G220" s="338" t="str">
        <f aca="false">IF(F220="","",F220/(COUNT($D$213:$D$332)+1))</f>
        <v/>
      </c>
      <c r="H220" s="339" t="str">
        <f aca="false">IF(G220="","",IF(G220&lt;=0.5,SQRT(LN(1/G220^2)),SQRT(LN(1/(1-G220)^2))))</f>
        <v/>
      </c>
      <c r="I220" s="337" t="str">
        <f aca="false">IF(G220="","",IF(G220&lt;=0.5,-H220+($F$68+$F$69*H220+$F$70*H220^2)/(1+$F$72*H220+$F$73*H220^2+$F$74*H220^3),H220-($F$68+$F$69*H220+$F$70*H220^2)/(1+$F$72*H220+$F$73*H220^2+$F$74*H220^3)))</f>
        <v/>
      </c>
      <c r="J220" s="340" t="str">
        <f aca="false">IF(I220="","",1-0.5*(1+$F$76*I220+$F$77*I220^2+$F$78*I220^3+$F$79*I220^4*$F$80*I220^5+$F$81*I220^6)^(-16))</f>
        <v/>
      </c>
    </row>
    <row r="221" customFormat="false" ht="12.5" hidden="false" customHeight="false" outlineLevel="1" collapsed="false">
      <c r="A221" s="31" t="str">
        <f aca="false">IF(corrm!J20="","",corrm!A20)</f>
        <v/>
      </c>
      <c r="B221" s="50" t="str">
        <f aca="false">IF(corrm!J20="","",corrm!J20)</f>
        <v/>
      </c>
      <c r="C221" s="372" t="str">
        <f aca="false">IF(B221="","",LOG(B221))</f>
        <v/>
      </c>
      <c r="D221" s="337" t="str">
        <f aca="false">IF(A221="","",(C221-(regm!$B$7+A221*regm!$C$7))/regm!$E$7)</f>
        <v/>
      </c>
      <c r="E221" s="52"/>
      <c r="F221" s="52"/>
      <c r="G221" s="338" t="str">
        <f aca="false">IF(F221="","",F221/(COUNT($D$213:$D$332)+1))</f>
        <v/>
      </c>
      <c r="H221" s="339" t="str">
        <f aca="false">IF(G221="","",IF(G221&lt;=0.5,SQRT(LN(1/G221^2)),SQRT(LN(1/(1-G221)^2))))</f>
        <v/>
      </c>
      <c r="I221" s="337" t="str">
        <f aca="false">IF(G221="","",IF(G221&lt;=0.5,-H221+($F$68+$F$69*H221+$F$70*H221^2)/(1+$F$72*H221+$F$73*H221^2+$F$74*H221^3),H221-($F$68+$F$69*H221+$F$70*H221^2)/(1+$F$72*H221+$F$73*H221^2+$F$74*H221^3)))</f>
        <v/>
      </c>
      <c r="J221" s="340" t="str">
        <f aca="false">IF(I221="","",1-0.5*(1+$F$76*I221+$F$77*I221^2+$F$78*I221^3+$F$79*I221^4*$F$80*I221^5+$F$81*I221^6)^(-16))</f>
        <v/>
      </c>
    </row>
    <row r="222" customFormat="false" ht="12.5" hidden="false" customHeight="false" outlineLevel="1" collapsed="false">
      <c r="A222" s="373" t="str">
        <f aca="false">IF(corrm!K20="","",corrm!A20)</f>
        <v/>
      </c>
      <c r="B222" s="50" t="str">
        <f aca="false">IF(corrm!K20="","",corrm!K20)</f>
        <v/>
      </c>
      <c r="C222" s="372" t="str">
        <f aca="false">IF(B222="","",LOG(B222))</f>
        <v/>
      </c>
      <c r="D222" s="337" t="str">
        <f aca="false">IF(A222="","",(C222-(regm!$B$7+A222*regm!$C$7))/regm!$E$7)</f>
        <v/>
      </c>
      <c r="E222" s="52"/>
      <c r="F222" s="52"/>
      <c r="G222" s="338" t="str">
        <f aca="false">IF(F222="","",F222/(COUNT($D$213:$D$332)+1))</f>
        <v/>
      </c>
      <c r="H222" s="339" t="str">
        <f aca="false">IF(G222="","",IF(G222&lt;=0.5,SQRT(LN(1/G222^2)),SQRT(LN(1/(1-G222)^2))))</f>
        <v/>
      </c>
      <c r="I222" s="337" t="str">
        <f aca="false">IF(G222="","",IF(G222&lt;=0.5,-H222+($F$68+$F$69*H222+$F$70*H222^2)/(1+$F$72*H222+$F$73*H222^2+$F$74*H222^3),H222-($F$68+$F$69*H222+$F$70*H222^2)/(1+$F$72*H222+$F$73*H222^2+$F$74*H222^3)))</f>
        <v/>
      </c>
      <c r="J222" s="340" t="str">
        <f aca="false">IF(I222="","",1-0.5*(1+$F$76*I222+$F$77*I222^2+$F$78*I222^3+$F$79*I222^4*$F$80*I222^5+$F$81*I222^6)^(-16))</f>
        <v/>
      </c>
    </row>
    <row r="223" customFormat="false" ht="12.5" hidden="false" customHeight="false" outlineLevel="1" collapsed="false">
      <c r="A223" s="373" t="str">
        <f aca="false">IF(corrm!L20="","",corrm!A20)</f>
        <v/>
      </c>
      <c r="B223" s="50" t="str">
        <f aca="false">IF(corrm!L20="","",corrm!L20)</f>
        <v/>
      </c>
      <c r="C223" s="372" t="str">
        <f aca="false">IF(B223="","",LOG(B223))</f>
        <v/>
      </c>
      <c r="D223" s="337" t="str">
        <f aca="false">IF(A223="","",(C223-(regm!$B$7+A223*regm!$C$7))/regm!$E$7)</f>
        <v/>
      </c>
      <c r="E223" s="52"/>
      <c r="F223" s="52"/>
      <c r="G223" s="338" t="str">
        <f aca="false">IF(F223="","",F223/(COUNT($D$213:$D$332)+1))</f>
        <v/>
      </c>
      <c r="H223" s="339" t="str">
        <f aca="false">IF(G223="","",IF(G223&lt;=0.5,SQRT(LN(1/G223^2)),SQRT(LN(1/(1-G223)^2))))</f>
        <v/>
      </c>
      <c r="I223" s="337" t="str">
        <f aca="false">IF(G223="","",IF(G223&lt;=0.5,-H223+($F$68+$F$69*H223+$F$70*H223^2)/(1+$F$72*H223+$F$73*H223^2+$F$74*H223^3),H223-($F$68+$F$69*H223+$F$70*H223^2)/(1+$F$72*H223+$F$73*H223^2+$F$74*H223^3)))</f>
        <v/>
      </c>
      <c r="J223" s="340" t="str">
        <f aca="false">IF(I223="","",1-0.5*(1+$F$76*I223+$F$77*I223^2+$F$78*I223^3+$F$79*I223^4*$F$80*I223^5+$F$81*I223^6)^(-16))</f>
        <v/>
      </c>
    </row>
    <row r="224" customFormat="false" ht="12.5" hidden="false" customHeight="false" outlineLevel="1" collapsed="false">
      <c r="A224" s="373" t="str">
        <f aca="false">IF(corrm!M20="","",corrm!A20)</f>
        <v/>
      </c>
      <c r="B224" s="50" t="str">
        <f aca="false">IF(corrm!M20="","",corrm!M20)</f>
        <v/>
      </c>
      <c r="C224" s="372" t="str">
        <f aca="false">IF(B224="","",LOG(B224))</f>
        <v/>
      </c>
      <c r="D224" s="337" t="str">
        <f aca="false">IF(A224="","",(C224-(regm!$B$7+A224*regm!$C$7))/regm!$E$7)</f>
        <v/>
      </c>
      <c r="E224" s="52"/>
      <c r="F224" s="52"/>
      <c r="G224" s="338" t="str">
        <f aca="false">IF(F224="","",F224/(COUNT($D$213:$D$332)+1))</f>
        <v/>
      </c>
      <c r="H224" s="339" t="str">
        <f aca="false">IF(G224="","",IF(G224&lt;=0.5,SQRT(LN(1/G224^2)),SQRT(LN(1/(1-G224)^2))))</f>
        <v/>
      </c>
      <c r="I224" s="337" t="str">
        <f aca="false">IF(G224="","",IF(G224&lt;=0.5,-H224+($F$68+$F$69*H224+$F$70*H224^2)/(1+$F$72*H224+$F$73*H224^2+$F$74*H224^3),H224-($F$68+$F$69*H224+$F$70*H224^2)/(1+$F$72*H224+$F$73*H224^2+$F$74*H224^3)))</f>
        <v/>
      </c>
      <c r="J224" s="340" t="str">
        <f aca="false">IF(I224="","",1-0.5*(1+$F$76*I224+$F$77*I224^2+$F$78*I224^3+$F$79*I224^4*$F$80*I224^5+$F$81*I224^6)^(-16))</f>
        <v/>
      </c>
    </row>
    <row r="225" customFormat="false" ht="12.5" hidden="false" customHeight="false" outlineLevel="1" collapsed="false">
      <c r="A225" s="43" t="n">
        <f aca="false">IF(corrm!B21="","",corrm!A21)</f>
        <v>4</v>
      </c>
      <c r="B225" s="57" t="n">
        <f aca="false">IF(corrm!B21="","",corrm!B21)</f>
        <v>6.2</v>
      </c>
      <c r="C225" s="111" t="n">
        <f aca="false">IF(B225="","",LOG(B225))</f>
        <v>0.792391689498254</v>
      </c>
      <c r="D225" s="337" t="n">
        <f aca="false">IF(A225="","",(C225-(regm!$B$7+A225*regm!$C$7))/regm!$E$7)</f>
        <v>0.247933478267502</v>
      </c>
      <c r="E225" s="52"/>
      <c r="F225" s="52"/>
      <c r="G225" s="338" t="str">
        <f aca="false">IF(F225="","",F225/(COUNT($D$213:$D$332)+1))</f>
        <v/>
      </c>
      <c r="H225" s="339" t="str">
        <f aca="false">IF(G225="","",IF(G225&lt;=0.5,SQRT(LN(1/G225^2)),SQRT(LN(1/(1-G225)^2))))</f>
        <v/>
      </c>
      <c r="I225" s="337" t="str">
        <f aca="false">IF(G225="","",IF(G225&lt;=0.5,-H225+($F$68+$F$69*H225+$F$70*H225^2)/(1+$F$72*H225+$F$73*H225^2+$F$74*H225^3),H225-($F$68+$F$69*H225+$F$70*H225^2)/(1+$F$72*H225+$F$73*H225^2+$F$74*H225^3)))</f>
        <v/>
      </c>
      <c r="J225" s="340" t="str">
        <f aca="false">IF(I225="","",1-0.5*(1+$F$76*I225+$F$77*I225^2+$F$78*I225^3+$F$79*I225^4*$F$80*I225^5+$F$81*I225^6)^(-16))</f>
        <v/>
      </c>
    </row>
    <row r="226" customFormat="false" ht="12.5" hidden="false" customHeight="false" outlineLevel="1" collapsed="false">
      <c r="A226" s="43" t="n">
        <f aca="false">IF(corrm!C21="","",corrm!A21)</f>
        <v>4</v>
      </c>
      <c r="B226" s="57" t="n">
        <f aca="false">IF(corrm!C21="","",corrm!C21)</f>
        <v>4.9</v>
      </c>
      <c r="C226" s="111" t="n">
        <f aca="false">IF(B226="","",LOG(B226))</f>
        <v>0.690196080028514</v>
      </c>
      <c r="D226" s="337" t="n">
        <f aca="false">IF(A226="","",(C226-(regm!$B$7+A226*regm!$C$7))/regm!$E$7)</f>
        <v>0.015527090851639</v>
      </c>
      <c r="E226" s="52"/>
      <c r="F226" s="52"/>
      <c r="G226" s="338" t="str">
        <f aca="false">IF(F226="","",F226/(COUNT($D$213:$D$332)+1))</f>
        <v/>
      </c>
      <c r="H226" s="339" t="str">
        <f aca="false">IF(G226="","",IF(G226&lt;=0.5,SQRT(LN(1/G226^2)),SQRT(LN(1/(1-G226)^2))))</f>
        <v/>
      </c>
      <c r="I226" s="337" t="str">
        <f aca="false">IF(G226="","",IF(G226&lt;=0.5,-H226+($F$68+$F$69*H226+$F$70*H226^2)/(1+$F$72*H226+$F$73*H226^2+$F$74*H226^3),H226-($F$68+$F$69*H226+$F$70*H226^2)/(1+$F$72*H226+$F$73*H226^2+$F$74*H226^3)))</f>
        <v/>
      </c>
      <c r="J226" s="340" t="str">
        <f aca="false">IF(I226="","",1-0.5*(1+$F$76*I226+$F$77*I226^2+$F$78*I226^3+$F$79*I226^4*$F$80*I226^5+$F$81*I226^6)^(-16))</f>
        <v/>
      </c>
    </row>
    <row r="227" customFormat="false" ht="12.5" hidden="false" customHeight="false" outlineLevel="1" collapsed="false">
      <c r="A227" s="43" t="n">
        <f aca="false">IF(corrm!D21="","",corrm!A21)</f>
        <v>4</v>
      </c>
      <c r="B227" s="57" t="n">
        <f aca="false">IF(corrm!D21="","",corrm!D21)</f>
        <v>4.7</v>
      </c>
      <c r="C227" s="111" t="n">
        <f aca="false">IF(B227="","",LOG(B227))</f>
        <v>0.672097857935717</v>
      </c>
      <c r="D227" s="337" t="n">
        <f aca="false">IF(A227="","",(C227-(regm!$B$7+A227*regm!$C$7))/regm!$E$7)</f>
        <v>-0.0256306696144029</v>
      </c>
      <c r="E227" s="52"/>
      <c r="F227" s="52"/>
      <c r="G227" s="338" t="str">
        <f aca="false">IF(F227="","",F227/(COUNT($D$213:$D$332)+1))</f>
        <v/>
      </c>
      <c r="H227" s="339" t="str">
        <f aca="false">IF(G227="","",IF(G227&lt;=0.5,SQRT(LN(1/G227^2)),SQRT(LN(1/(1-G227)^2))))</f>
        <v/>
      </c>
      <c r="I227" s="337" t="str">
        <f aca="false">IF(G227="","",IF(G227&lt;=0.5,-H227+($F$68+$F$69*H227+$F$70*H227^2)/(1+$F$72*H227+$F$73*H227^2+$F$74*H227^3),H227-($F$68+$F$69*H227+$F$70*H227^2)/(1+$F$72*H227+$F$73*H227^2+$F$74*H227^3)))</f>
        <v/>
      </c>
      <c r="J227" s="340" t="str">
        <f aca="false">IF(I227="","",1-0.5*(1+$F$76*I227+$F$77*I227^2+$F$78*I227^3+$F$79*I227^4*$F$80*I227^5+$F$81*I227^6)^(-16))</f>
        <v/>
      </c>
    </row>
    <row r="228" customFormat="false" ht="12.5" hidden="false" customHeight="false" outlineLevel="1" collapsed="false">
      <c r="A228" s="43" t="n">
        <f aca="false">IF(corrm!E21="","",corrm!A21)</f>
        <v>4</v>
      </c>
      <c r="B228" s="57" t="n">
        <f aca="false">IF(corrm!E21="","",corrm!E21)</f>
        <v>5.5</v>
      </c>
      <c r="C228" s="111" t="n">
        <f aca="false">IF(B228="","",LOG(B228))</f>
        <v>0.740362689494244</v>
      </c>
      <c r="D228" s="337" t="n">
        <f aca="false">IF(A228="","",(C228-(regm!$B$7+A228*regm!$C$7))/regm!$E$7)</f>
        <v>0.129612622855683</v>
      </c>
      <c r="E228" s="52"/>
      <c r="F228" s="52"/>
      <c r="G228" s="338" t="str">
        <f aca="false">IF(F228="","",F228/(COUNT($D$213:$D$332)+1))</f>
        <v/>
      </c>
      <c r="H228" s="339" t="str">
        <f aca="false">IF(G228="","",IF(G228&lt;=0.5,SQRT(LN(1/G228^2)),SQRT(LN(1/(1-G228)^2))))</f>
        <v/>
      </c>
      <c r="I228" s="337" t="str">
        <f aca="false">IF(G228="","",IF(G228&lt;=0.5,-H228+($F$68+$F$69*H228+$F$70*H228^2)/(1+$F$72*H228+$F$73*H228^2+$F$74*H228^3),H228-($F$68+$F$69*H228+$F$70*H228^2)/(1+$F$72*H228+$F$73*H228^2+$F$74*H228^3)))</f>
        <v/>
      </c>
      <c r="J228" s="340" t="str">
        <f aca="false">IF(I228="","",1-0.5*(1+$F$76*I228+$F$77*I228^2+$F$78*I228^3+$F$79*I228^4*$F$80*I228^5+$F$81*I228^6)^(-16))</f>
        <v/>
      </c>
    </row>
    <row r="229" customFormat="false" ht="12.5" hidden="false" customHeight="false" outlineLevel="1" collapsed="false">
      <c r="A229" s="43" t="str">
        <f aca="false">IF(corrm!F21="","",corrm!A21)</f>
        <v/>
      </c>
      <c r="B229" s="57" t="str">
        <f aca="false">IF(corrm!F21="","",corrm!F21)</f>
        <v/>
      </c>
      <c r="C229" s="111" t="str">
        <f aca="false">IF(B229="","",LOG(B229))</f>
        <v/>
      </c>
      <c r="D229" s="337" t="str">
        <f aca="false">IF(A229="","",(C229-(regm!$B$7+A229*regm!$C$7))/regm!$E$7)</f>
        <v/>
      </c>
      <c r="E229" s="52"/>
      <c r="F229" s="52"/>
      <c r="G229" s="338" t="str">
        <f aca="false">IF(F229="","",F229/(COUNT($D$213:$D$332)+1))</f>
        <v/>
      </c>
      <c r="H229" s="339" t="str">
        <f aca="false">IF(G229="","",IF(G229&lt;=0.5,SQRT(LN(1/G229^2)),SQRT(LN(1/(1-G229)^2))))</f>
        <v/>
      </c>
      <c r="I229" s="337" t="str">
        <f aca="false">IF(G229="","",IF(G229&lt;=0.5,-H229+($F$68+$F$69*H229+$F$70*H229^2)/(1+$F$72*H229+$F$73*H229^2+$F$74*H229^3),H229-($F$68+$F$69*H229+$F$70*H229^2)/(1+$F$72*H229+$F$73*H229^2+$F$74*H229^3)))</f>
        <v/>
      </c>
      <c r="J229" s="340" t="str">
        <f aca="false">IF(I229="","",1-0.5*(1+$F$76*I229+$F$77*I229^2+$F$78*I229^3+$F$79*I229^4*$F$80*I229^5+$F$81*I229^6)^(-16))</f>
        <v/>
      </c>
    </row>
    <row r="230" customFormat="false" ht="12.5" hidden="false" customHeight="false" outlineLevel="1" collapsed="false">
      <c r="A230" s="43" t="str">
        <f aca="false">IF(corrm!G21="","",corrm!A21)</f>
        <v/>
      </c>
      <c r="B230" s="57" t="str">
        <f aca="false">IF(corrm!G21="","",corrm!G21)</f>
        <v/>
      </c>
      <c r="C230" s="111" t="str">
        <f aca="false">IF(B230="","",LOG(B230))</f>
        <v/>
      </c>
      <c r="D230" s="337" t="str">
        <f aca="false">IF(A230="","",(C230-(regm!$B$7+A230*regm!$C$7))/regm!$E$7)</f>
        <v/>
      </c>
      <c r="E230" s="52"/>
      <c r="F230" s="52"/>
      <c r="G230" s="338" t="str">
        <f aca="false">IF(F230="","",F230/(COUNT($D$213:$D$332)+1))</f>
        <v/>
      </c>
      <c r="H230" s="339" t="str">
        <f aca="false">IF(G230="","",IF(G230&lt;=0.5,SQRT(LN(1/G230^2)),SQRT(LN(1/(1-G230)^2))))</f>
        <v/>
      </c>
      <c r="I230" s="337" t="str">
        <f aca="false">IF(G230="","",IF(G230&lt;=0.5,-H230+($F$68+$F$69*H230+$F$70*H230^2)/(1+$F$72*H230+$F$73*H230^2+$F$74*H230^3),H230-($F$68+$F$69*H230+$F$70*H230^2)/(1+$F$72*H230+$F$73*H230^2+$F$74*H230^3)))</f>
        <v/>
      </c>
      <c r="J230" s="340" t="str">
        <f aca="false">IF(I230="","",1-0.5*(1+$F$76*I230+$F$77*I230^2+$F$78*I230^3+$F$79*I230^4*$F$80*I230^5+$F$81*I230^6)^(-16))</f>
        <v/>
      </c>
    </row>
    <row r="231" customFormat="false" ht="12.5" hidden="false" customHeight="false" outlineLevel="1" collapsed="false">
      <c r="A231" s="43" t="str">
        <f aca="false">IF(corrm!H21="","",corrm!A21)</f>
        <v/>
      </c>
      <c r="B231" s="57" t="str">
        <f aca="false">IF(corrm!H21="","",corrm!H21)</f>
        <v/>
      </c>
      <c r="C231" s="111" t="str">
        <f aca="false">IF(B231="","",LOG(B231))</f>
        <v/>
      </c>
      <c r="D231" s="337" t="str">
        <f aca="false">IF(A231="","",(C231-(regm!$B$7+A231*regm!$C$7))/regm!$E$7)</f>
        <v/>
      </c>
      <c r="E231" s="52"/>
      <c r="F231" s="52"/>
      <c r="G231" s="338" t="str">
        <f aca="false">IF(F231="","",F231/(COUNT($D$213:$D$332)+1))</f>
        <v/>
      </c>
      <c r="H231" s="339" t="str">
        <f aca="false">IF(G231="","",IF(G231&lt;=0.5,SQRT(LN(1/G231^2)),SQRT(LN(1/(1-G231)^2))))</f>
        <v/>
      </c>
      <c r="I231" s="337" t="str">
        <f aca="false">IF(G231="","",IF(G231&lt;=0.5,-H231+($F$68+$F$69*H231+$F$70*H231^2)/(1+$F$72*H231+$F$73*H231^2+$F$74*H231^3),H231-($F$68+$F$69*H231+$F$70*H231^2)/(1+$F$72*H231+$F$73*H231^2+$F$74*H231^3)))</f>
        <v/>
      </c>
      <c r="J231" s="340" t="str">
        <f aca="false">IF(I231="","",1-0.5*(1+$F$76*I231+$F$77*I231^2+$F$78*I231^3+$F$79*I231^4*$F$80*I231^5+$F$81*I231^6)^(-16))</f>
        <v/>
      </c>
    </row>
    <row r="232" customFormat="false" ht="12.5" hidden="false" customHeight="false" outlineLevel="1" collapsed="false">
      <c r="A232" s="43" t="str">
        <f aca="false">IF(corrm!I21="","",corrm!A21)</f>
        <v/>
      </c>
      <c r="B232" s="57" t="str">
        <f aca="false">IF(corrm!I21="","",corrm!I21)</f>
        <v/>
      </c>
      <c r="C232" s="111" t="str">
        <f aca="false">IF(B232="","",LOG(B232))</f>
        <v/>
      </c>
      <c r="D232" s="337" t="str">
        <f aca="false">IF(A232="","",(C232-(regm!$B$7+A232*regm!$C$7))/regm!$E$7)</f>
        <v/>
      </c>
      <c r="E232" s="52"/>
      <c r="F232" s="52"/>
      <c r="G232" s="338" t="str">
        <f aca="false">IF(F232="","",F232/(COUNT($D$213:$D$332)+1))</f>
        <v/>
      </c>
      <c r="H232" s="339" t="str">
        <f aca="false">IF(G232="","",IF(G232&lt;=0.5,SQRT(LN(1/G232^2)),SQRT(LN(1/(1-G232)^2))))</f>
        <v/>
      </c>
      <c r="I232" s="337" t="str">
        <f aca="false">IF(G232="","",IF(G232&lt;=0.5,-H232+($F$68+$F$69*H232+$F$70*H232^2)/(1+$F$72*H232+$F$73*H232^2+$F$74*H232^3),H232-($F$68+$F$69*H232+$F$70*H232^2)/(1+$F$72*H232+$F$73*H232^2+$F$74*H232^3)))</f>
        <v/>
      </c>
      <c r="J232" s="340" t="str">
        <f aca="false">IF(I232="","",1-0.5*(1+$F$76*I232+$F$77*I232^2+$F$78*I232^3+$F$79*I232^4*$F$80*I232^5+$F$81*I232^6)^(-16))</f>
        <v/>
      </c>
    </row>
    <row r="233" customFormat="false" ht="12.5" hidden="false" customHeight="false" outlineLevel="1" collapsed="false">
      <c r="A233" s="43" t="str">
        <f aca="false">IF(corrm!J21="","",corrm!A21)</f>
        <v/>
      </c>
      <c r="B233" s="57" t="str">
        <f aca="false">IF(corrm!J21="","",corrm!J21)</f>
        <v/>
      </c>
      <c r="C233" s="111" t="str">
        <f aca="false">IF(B233="","",LOG(B233))</f>
        <v/>
      </c>
      <c r="D233" s="337" t="str">
        <f aca="false">IF(A233="","",(C233-(regm!$B$7+A233*regm!$C$7))/regm!$E$7)</f>
        <v/>
      </c>
      <c r="E233" s="52"/>
      <c r="F233" s="52"/>
      <c r="G233" s="338" t="str">
        <f aca="false">IF(F233="","",F233/(COUNT($D$213:$D$332)+1))</f>
        <v/>
      </c>
      <c r="H233" s="339" t="str">
        <f aca="false">IF(G233="","",IF(G233&lt;=0.5,SQRT(LN(1/G233^2)),SQRT(LN(1/(1-G233)^2))))</f>
        <v/>
      </c>
      <c r="I233" s="337" t="str">
        <f aca="false">IF(G233="","",IF(G233&lt;=0.5,-H233+($F$68+$F$69*H233+$F$70*H233^2)/(1+$F$72*H233+$F$73*H233^2+$F$74*H233^3),H233-($F$68+$F$69*H233+$F$70*H233^2)/(1+$F$72*H233+$F$73*H233^2+$F$74*H233^3)))</f>
        <v/>
      </c>
      <c r="J233" s="340" t="str">
        <f aca="false">IF(I233="","",1-0.5*(1+$F$76*I233+$F$77*I233^2+$F$78*I233^3+$F$79*I233^4*$F$80*I233^5+$F$81*I233^6)^(-16))</f>
        <v/>
      </c>
    </row>
    <row r="234" customFormat="false" ht="12.5" hidden="false" customHeight="false" outlineLevel="1" collapsed="false">
      <c r="A234" s="374" t="str">
        <f aca="false">IF(corrm!K21="","",corrm!A21)</f>
        <v/>
      </c>
      <c r="B234" s="57" t="str">
        <f aca="false">IF(corrm!K21="","",corrm!K21)</f>
        <v/>
      </c>
      <c r="C234" s="111" t="str">
        <f aca="false">IF(B234="","",LOG(B234))</f>
        <v/>
      </c>
      <c r="D234" s="337" t="str">
        <f aca="false">IF(A234="","",(C234-(regm!$B$7+A234*regm!$C$7))/regm!$E$7)</f>
        <v/>
      </c>
      <c r="E234" s="52"/>
      <c r="F234" s="52"/>
      <c r="G234" s="338" t="str">
        <f aca="false">IF(F234="","",F234/(COUNT($D$213:$D$332)+1))</f>
        <v/>
      </c>
      <c r="H234" s="339" t="str">
        <f aca="false">IF(G234="","",IF(G234&lt;=0.5,SQRT(LN(1/G234^2)),SQRT(LN(1/(1-G234)^2))))</f>
        <v/>
      </c>
      <c r="I234" s="337" t="str">
        <f aca="false">IF(G234="","",IF(G234&lt;=0.5,-H234+($F$68+$F$69*H234+$F$70*H234^2)/(1+$F$72*H234+$F$73*H234^2+$F$74*H234^3),H234-($F$68+$F$69*H234+$F$70*H234^2)/(1+$F$72*H234+$F$73*H234^2+$F$74*H234^3)))</f>
        <v/>
      </c>
      <c r="J234" s="340" t="str">
        <f aca="false">IF(I234="","",1-0.5*(1+$F$76*I234+$F$77*I234^2+$F$78*I234^3+$F$79*I234^4*$F$80*I234^5+$F$81*I234^6)^(-16))</f>
        <v/>
      </c>
    </row>
    <row r="235" customFormat="false" ht="12.5" hidden="false" customHeight="false" outlineLevel="1" collapsed="false">
      <c r="A235" s="374" t="str">
        <f aca="false">IF(corrm!L21="","",corrm!A21)</f>
        <v/>
      </c>
      <c r="B235" s="57" t="str">
        <f aca="false">IF(corrm!L21="","",corrm!L21)</f>
        <v/>
      </c>
      <c r="C235" s="111" t="str">
        <f aca="false">IF(B235="","",LOG(B235))</f>
        <v/>
      </c>
      <c r="D235" s="337" t="str">
        <f aca="false">IF(A235="","",(C235-(regm!$B$7+A235*regm!$C$7))/regm!$E$7)</f>
        <v/>
      </c>
      <c r="E235" s="52"/>
      <c r="F235" s="52"/>
      <c r="G235" s="338" t="str">
        <f aca="false">IF(F235="","",F235/(COUNT($D$213:$D$332)+1))</f>
        <v/>
      </c>
      <c r="H235" s="339" t="str">
        <f aca="false">IF(G235="","",IF(G235&lt;=0.5,SQRT(LN(1/G235^2)),SQRT(LN(1/(1-G235)^2))))</f>
        <v/>
      </c>
      <c r="I235" s="337" t="str">
        <f aca="false">IF(G235="","",IF(G235&lt;=0.5,-H235+($F$68+$F$69*H235+$F$70*H235^2)/(1+$F$72*H235+$F$73*H235^2+$F$74*H235^3),H235-($F$68+$F$69*H235+$F$70*H235^2)/(1+$F$72*H235+$F$73*H235^2+$F$74*H235^3)))</f>
        <v/>
      </c>
      <c r="J235" s="340" t="str">
        <f aca="false">IF(I235="","",1-0.5*(1+$F$76*I235+$F$77*I235^2+$F$78*I235^3+$F$79*I235^4*$F$80*I235^5+$F$81*I235^6)^(-16))</f>
        <v/>
      </c>
    </row>
    <row r="236" customFormat="false" ht="12.5" hidden="false" customHeight="false" outlineLevel="1" collapsed="false">
      <c r="A236" s="374" t="str">
        <f aca="false">IF(corrm!M21="","",corrm!A21)</f>
        <v/>
      </c>
      <c r="B236" s="57" t="str">
        <f aca="false">IF(corrm!M21="","",corrm!M21)</f>
        <v/>
      </c>
      <c r="C236" s="111" t="str">
        <f aca="false">IF(B236="","",LOG(B236))</f>
        <v/>
      </c>
      <c r="D236" s="337" t="str">
        <f aca="false">IF(A236="","",(C236-(regm!$B$7+A236*regm!$C$7))/regm!$E$7)</f>
        <v/>
      </c>
      <c r="E236" s="52"/>
      <c r="F236" s="52"/>
      <c r="G236" s="338" t="str">
        <f aca="false">IF(F236="","",F236/(COUNT($D$213:$D$332)+1))</f>
        <v/>
      </c>
      <c r="H236" s="339" t="str">
        <f aca="false">IF(G236="","",IF(G236&lt;=0.5,SQRT(LN(1/G236^2)),SQRT(LN(1/(1-G236)^2))))</f>
        <v/>
      </c>
      <c r="I236" s="337" t="str">
        <f aca="false">IF(G236="","",IF(G236&lt;=0.5,-H236+($F$68+$F$69*H236+$F$70*H236^2)/(1+$F$72*H236+$F$73*H236^2+$F$74*H236^3),H236-($F$68+$F$69*H236+$F$70*H236^2)/(1+$F$72*H236+$F$73*H236^2+$F$74*H236^3)))</f>
        <v/>
      </c>
      <c r="J236" s="340" t="str">
        <f aca="false">IF(I236="","",1-0.5*(1+$F$76*I236+$F$77*I236^2+$F$78*I236^3+$F$79*I236^4*$F$80*I236^5+$F$81*I236^6)^(-16))</f>
        <v/>
      </c>
    </row>
    <row r="237" customFormat="false" ht="12.5" hidden="false" customHeight="false" outlineLevel="1" collapsed="false">
      <c r="A237" s="54" t="n">
        <f aca="false">IF(corrm!B22="","",corrm!A22)</f>
        <v>7</v>
      </c>
      <c r="B237" s="345" t="n">
        <f aca="false">IF(corrm!B22="","",corrm!B22)</f>
        <v>0.8</v>
      </c>
      <c r="C237" s="71" t="n">
        <f aca="false">IF(B237="","",LOG(B237))</f>
        <v>-0.0969100130080564</v>
      </c>
      <c r="D237" s="337" t="n">
        <f aca="false">IF(A237="","",(C237-(regm!$B$7+A237*regm!$C$7))/regm!$E$7)</f>
        <v>-1.08845715340479</v>
      </c>
      <c r="E237" s="52"/>
      <c r="F237" s="52"/>
      <c r="G237" s="338" t="str">
        <f aca="false">IF(F237="","",F237/(COUNT($D$213:$D$332)+1))</f>
        <v/>
      </c>
      <c r="H237" s="339" t="str">
        <f aca="false">IF(G237="","",IF(G237&lt;=0.5,SQRT(LN(1/G237^2)),SQRT(LN(1/(1-G237)^2))))</f>
        <v/>
      </c>
      <c r="I237" s="337" t="str">
        <f aca="false">IF(G237="","",IF(G237&lt;=0.5,-H237+($F$68+$F$69*H237+$F$70*H237^2)/(1+$F$72*H237+$F$73*H237^2+$F$74*H237^3),H237-($F$68+$F$69*H237+$F$70*H237^2)/(1+$F$72*H237+$F$73*H237^2+$F$74*H237^3)))</f>
        <v/>
      </c>
      <c r="J237" s="340" t="str">
        <f aca="false">IF(I237="","",1-0.5*(1+$F$76*I237+$F$77*I237^2+$F$78*I237^3+$F$79*I237^4*$F$80*I237^5+$F$81*I237^6)^(-16))</f>
        <v/>
      </c>
    </row>
    <row r="238" customFormat="false" ht="12.5" hidden="false" customHeight="false" outlineLevel="1" collapsed="false">
      <c r="A238" s="54" t="n">
        <f aca="false">IF(corrm!C22="","",corrm!A22)</f>
        <v>7</v>
      </c>
      <c r="B238" s="345" t="n">
        <f aca="false">IF(corrm!C22="","",corrm!C22)</f>
        <v>0.8</v>
      </c>
      <c r="C238" s="71" t="n">
        <f aca="false">IF(B238="","",LOG(B238))</f>
        <v>-0.0969100130080564</v>
      </c>
      <c r="D238" s="337" t="n">
        <f aca="false">IF(A238="","",(C238-(regm!$B$7+A238*regm!$C$7))/regm!$E$7)</f>
        <v>-1.08845715340479</v>
      </c>
      <c r="E238" s="52"/>
      <c r="F238" s="52"/>
      <c r="G238" s="338" t="str">
        <f aca="false">IF(F238="","",F238/(COUNT($D$213:$D$332)+1))</f>
        <v/>
      </c>
      <c r="H238" s="339" t="str">
        <f aca="false">IF(G238="","",IF(G238&lt;=0.5,SQRT(LN(1/G238^2)),SQRT(LN(1/(1-G238)^2))))</f>
        <v/>
      </c>
      <c r="I238" s="337" t="str">
        <f aca="false">IF(G238="","",IF(G238&lt;=0.5,-H238+($F$68+$F$69*H238+$F$70*H238^2)/(1+$F$72*H238+$F$73*H238^2+$F$74*H238^3),H238-($F$68+$F$69*H238+$F$70*H238^2)/(1+$F$72*H238+$F$73*H238^2+$F$74*H238^3)))</f>
        <v/>
      </c>
      <c r="J238" s="340" t="str">
        <f aca="false">IF(I238="","",1-0.5*(1+$F$76*I238+$F$77*I238^2+$F$78*I238^3+$F$79*I238^4*$F$80*I238^5+$F$81*I238^6)^(-16))</f>
        <v/>
      </c>
    </row>
    <row r="239" customFormat="false" ht="12.5" hidden="false" customHeight="false" outlineLevel="1" collapsed="false">
      <c r="A239" s="54" t="n">
        <f aca="false">IF(corrm!D22="","",corrm!A22)</f>
        <v>7</v>
      </c>
      <c r="B239" s="345" t="n">
        <f aca="false">IF(corrm!D22="","",corrm!D22)</f>
        <v>3.3</v>
      </c>
      <c r="C239" s="71" t="n">
        <f aca="false">IF(B239="","",LOG(B239))</f>
        <v>0.518513939877887</v>
      </c>
      <c r="D239" s="337" t="n">
        <f aca="false">IF(A239="","",(C239-(regm!$B$7+A239*regm!$C$7))/regm!$E$7)</f>
        <v>0.311098643185115</v>
      </c>
      <c r="E239" s="52"/>
      <c r="F239" s="52"/>
      <c r="G239" s="338" t="str">
        <f aca="false">IF(F239="","",F239/(COUNT($D$213:$D$332)+1))</f>
        <v/>
      </c>
      <c r="H239" s="339" t="str">
        <f aca="false">IF(G239="","",IF(G239&lt;=0.5,SQRT(LN(1/G239^2)),SQRT(LN(1/(1-G239)^2))))</f>
        <v/>
      </c>
      <c r="I239" s="337" t="str">
        <f aca="false">IF(G239="","",IF(G239&lt;=0.5,-H239+($F$68+$F$69*H239+$F$70*H239^2)/(1+$F$72*H239+$F$73*H239^2+$F$74*H239^3),H239-($F$68+$F$69*H239+$F$70*H239^2)/(1+$F$72*H239+$F$73*H239^2+$F$74*H239^3)))</f>
        <v/>
      </c>
      <c r="J239" s="340" t="str">
        <f aca="false">IF(I239="","",1-0.5*(1+$F$76*I239+$F$77*I239^2+$F$78*I239^3+$F$79*I239^4*$F$80*I239^5+$F$81*I239^6)^(-16))</f>
        <v/>
      </c>
    </row>
    <row r="240" customFormat="false" ht="12.5" hidden="false" customHeight="false" outlineLevel="1" collapsed="false">
      <c r="A240" s="54" t="n">
        <f aca="false">IF(corrm!E22="","",corrm!A22)</f>
        <v>7</v>
      </c>
      <c r="B240" s="345" t="n">
        <f aca="false">IF(corrm!E22="","",corrm!E22)</f>
        <v>0.5</v>
      </c>
      <c r="C240" s="71" t="n">
        <f aca="false">IF(B240="","",LOG(B240))</f>
        <v>-0.301029995663981</v>
      </c>
      <c r="D240" s="337" t="n">
        <f aca="false">IF(A240="","",(C240-(regm!$B$7+A240*regm!$C$7))/regm!$E$7)</f>
        <v>-1.55265310090778</v>
      </c>
      <c r="E240" s="52"/>
      <c r="F240" s="52"/>
      <c r="G240" s="338" t="str">
        <f aca="false">IF(F240="","",F240/(COUNT($D$213:$D$332)+1))</f>
        <v/>
      </c>
      <c r="H240" s="339" t="str">
        <f aca="false">IF(G240="","",IF(G240&lt;=0.5,SQRT(LN(1/G240^2)),SQRT(LN(1/(1-G240)^2))))</f>
        <v/>
      </c>
      <c r="I240" s="337" t="str">
        <f aca="false">IF(G240="","",IF(G240&lt;=0.5,-H240+($F$68+$F$69*H240+$F$70*H240^2)/(1+$F$72*H240+$F$73*H240^2+$F$74*H240^3),H240-($F$68+$F$69*H240+$F$70*H240^2)/(1+$F$72*H240+$F$73*H240^2+$F$74*H240^3)))</f>
        <v/>
      </c>
      <c r="J240" s="340" t="str">
        <f aca="false">IF(I240="","",1-0.5*(1+$F$76*I240+$F$77*I240^2+$F$78*I240^3+$F$79*I240^4*$F$80*I240^5+$F$81*I240^6)^(-16))</f>
        <v/>
      </c>
    </row>
    <row r="241" customFormat="false" ht="12.5" hidden="false" customHeight="false" outlineLevel="1" collapsed="false">
      <c r="A241" s="54" t="str">
        <f aca="false">IF(corrm!F22="","",corrm!A22)</f>
        <v/>
      </c>
      <c r="B241" s="345" t="str">
        <f aca="false">IF(corrm!F22="","",corrm!F22)</f>
        <v/>
      </c>
      <c r="C241" s="71" t="str">
        <f aca="false">IF(B241="","",LOG(B241))</f>
        <v/>
      </c>
      <c r="D241" s="337" t="str">
        <f aca="false">IF(A241="","",(C241-(regm!$B$7+A241*regm!$C$7))/regm!$E$7)</f>
        <v/>
      </c>
      <c r="E241" s="52"/>
      <c r="F241" s="52"/>
      <c r="G241" s="338" t="str">
        <f aca="false">IF(F241="","",F241/(COUNT($D$213:$D$332)+1))</f>
        <v/>
      </c>
      <c r="H241" s="339" t="str">
        <f aca="false">IF(G241="","",IF(G241&lt;=0.5,SQRT(LN(1/G241^2)),SQRT(LN(1/(1-G241)^2))))</f>
        <v/>
      </c>
      <c r="I241" s="337" t="str">
        <f aca="false">IF(G241="","",IF(G241&lt;=0.5,-H241+($F$68+$F$69*H241+$F$70*H241^2)/(1+$F$72*H241+$F$73*H241^2+$F$74*H241^3),H241-($F$68+$F$69*H241+$F$70*H241^2)/(1+$F$72*H241+$F$73*H241^2+$F$74*H241^3)))</f>
        <v/>
      </c>
      <c r="J241" s="340" t="str">
        <f aca="false">IF(I241="","",1-0.5*(1+$F$76*I241+$F$77*I241^2+$F$78*I241^3+$F$79*I241^4*$F$80*I241^5+$F$81*I241^6)^(-16))</f>
        <v/>
      </c>
    </row>
    <row r="242" customFormat="false" ht="12.5" hidden="false" customHeight="false" outlineLevel="1" collapsed="false">
      <c r="A242" s="54" t="str">
        <f aca="false">IF(corrm!G22="","",corrm!A22)</f>
        <v/>
      </c>
      <c r="B242" s="345" t="str">
        <f aca="false">IF(corrm!G22="","",corrm!G22)</f>
        <v/>
      </c>
      <c r="C242" s="71" t="str">
        <f aca="false">IF(B242="","",LOG(B242))</f>
        <v/>
      </c>
      <c r="D242" s="337" t="str">
        <f aca="false">IF(A242="","",(C242-(regm!$B$7+A242*regm!$C$7))/regm!$E$7)</f>
        <v/>
      </c>
      <c r="E242" s="52"/>
      <c r="F242" s="52"/>
      <c r="G242" s="338" t="str">
        <f aca="false">IF(F242="","",F242/(COUNT($D$213:$D$332)+1))</f>
        <v/>
      </c>
      <c r="H242" s="339" t="str">
        <f aca="false">IF(G242="","",IF(G242&lt;=0.5,SQRT(LN(1/G242^2)),SQRT(LN(1/(1-G242)^2))))</f>
        <v/>
      </c>
      <c r="I242" s="337" t="str">
        <f aca="false">IF(G242="","",IF(G242&lt;=0.5,-H242+($F$68+$F$69*H242+$F$70*H242^2)/(1+$F$72*H242+$F$73*H242^2+$F$74*H242^3),H242-($F$68+$F$69*H242+$F$70*H242^2)/(1+$F$72*H242+$F$73*H242^2+$F$74*H242^3)))</f>
        <v/>
      </c>
      <c r="J242" s="340" t="str">
        <f aca="false">IF(I242="","",1-0.5*(1+$F$76*I242+$F$77*I242^2+$F$78*I242^3+$F$79*I242^4*$F$80*I242^5+$F$81*I242^6)^(-16))</f>
        <v/>
      </c>
    </row>
    <row r="243" customFormat="false" ht="12.5" hidden="false" customHeight="false" outlineLevel="1" collapsed="false">
      <c r="A243" s="54" t="str">
        <f aca="false">IF(corrm!H22="","",corrm!A22)</f>
        <v/>
      </c>
      <c r="B243" s="345" t="str">
        <f aca="false">IF(corrm!H22="","",corrm!H22)</f>
        <v/>
      </c>
      <c r="C243" s="71" t="str">
        <f aca="false">IF(B243="","",LOG(B243))</f>
        <v/>
      </c>
      <c r="D243" s="337" t="str">
        <f aca="false">IF(A243="","",(C243-(regm!$B$7+A243*regm!$C$7))/regm!$E$7)</f>
        <v/>
      </c>
      <c r="E243" s="52"/>
      <c r="F243" s="52"/>
      <c r="G243" s="338" t="str">
        <f aca="false">IF(F243="","",F243/(COUNT($D$213:$D$332)+1))</f>
        <v/>
      </c>
      <c r="H243" s="339" t="str">
        <f aca="false">IF(G243="","",IF(G243&lt;=0.5,SQRT(LN(1/G243^2)),SQRT(LN(1/(1-G243)^2))))</f>
        <v/>
      </c>
      <c r="I243" s="337" t="str">
        <f aca="false">IF(G243="","",IF(G243&lt;=0.5,-H243+($F$68+$F$69*H243+$F$70*H243^2)/(1+$F$72*H243+$F$73*H243^2+$F$74*H243^3),H243-($F$68+$F$69*H243+$F$70*H243^2)/(1+$F$72*H243+$F$73*H243^2+$F$74*H243^3)))</f>
        <v/>
      </c>
      <c r="J243" s="340" t="str">
        <f aca="false">IF(I243="","",1-0.5*(1+$F$76*I243+$F$77*I243^2+$F$78*I243^3+$F$79*I243^4*$F$80*I243^5+$F$81*I243^6)^(-16))</f>
        <v/>
      </c>
    </row>
    <row r="244" customFormat="false" ht="12.5" hidden="false" customHeight="false" outlineLevel="1" collapsed="false">
      <c r="A244" s="54" t="str">
        <f aca="false">IF(corrm!I22="","",corrm!A22)</f>
        <v/>
      </c>
      <c r="B244" s="345" t="str">
        <f aca="false">IF(corrm!I22="","",corrm!I22)</f>
        <v/>
      </c>
      <c r="C244" s="71" t="str">
        <f aca="false">IF(B244="","",LOG(B244))</f>
        <v/>
      </c>
      <c r="D244" s="337" t="str">
        <f aca="false">IF(A244="","",(C244-(regm!$B$7+A244*regm!$C$7))/regm!$E$7)</f>
        <v/>
      </c>
      <c r="E244" s="52"/>
      <c r="F244" s="52"/>
      <c r="G244" s="338" t="str">
        <f aca="false">IF(F244="","",F244/(COUNT($D$213:$D$332)+1))</f>
        <v/>
      </c>
      <c r="H244" s="339" t="str">
        <f aca="false">IF(G244="","",IF(G244&lt;=0.5,SQRT(LN(1/G244^2)),SQRT(LN(1/(1-G244)^2))))</f>
        <v/>
      </c>
      <c r="I244" s="337" t="str">
        <f aca="false">IF(G244="","",IF(G244&lt;=0.5,-H244+($F$68+$F$69*H244+$F$70*H244^2)/(1+$F$72*H244+$F$73*H244^2+$F$74*H244^3),H244-($F$68+$F$69*H244+$F$70*H244^2)/(1+$F$72*H244+$F$73*H244^2+$F$74*H244^3)))</f>
        <v/>
      </c>
      <c r="J244" s="340" t="str">
        <f aca="false">IF(I244="","",1-0.5*(1+$F$76*I244+$F$77*I244^2+$F$78*I244^3+$F$79*I244^4*$F$80*I244^5+$F$81*I244^6)^(-16))</f>
        <v/>
      </c>
    </row>
    <row r="245" customFormat="false" ht="12.5" hidden="false" customHeight="false" outlineLevel="1" collapsed="false">
      <c r="A245" s="54" t="str">
        <f aca="false">IF(corrm!J22="","",corrm!A22)</f>
        <v/>
      </c>
      <c r="B245" s="345" t="str">
        <f aca="false">IF(corrm!J22="","",corrm!J22)</f>
        <v/>
      </c>
      <c r="C245" s="71" t="str">
        <f aca="false">IF(B245="","",LOG(B245))</f>
        <v/>
      </c>
      <c r="D245" s="337" t="str">
        <f aca="false">IF(A245="","",(C245-(regm!$B$7+A245*regm!$C$7))/regm!$E$7)</f>
        <v/>
      </c>
      <c r="E245" s="52"/>
      <c r="F245" s="52"/>
      <c r="G245" s="338" t="str">
        <f aca="false">IF(F245="","",F245/(COUNT($D$213:$D$332)+1))</f>
        <v/>
      </c>
      <c r="H245" s="339" t="str">
        <f aca="false">IF(G245="","",IF(G245&lt;=0.5,SQRT(LN(1/G245^2)),SQRT(LN(1/(1-G245)^2))))</f>
        <v/>
      </c>
      <c r="I245" s="337" t="str">
        <f aca="false">IF(G245="","",IF(G245&lt;=0.5,-H245+($F$68+$F$69*H245+$F$70*H245^2)/(1+$F$72*H245+$F$73*H245^2+$F$74*H245^3),H245-($F$68+$F$69*H245+$F$70*H245^2)/(1+$F$72*H245+$F$73*H245^2+$F$74*H245^3)))</f>
        <v/>
      </c>
      <c r="J245" s="340" t="str">
        <f aca="false">IF(I245="","",1-0.5*(1+$F$76*I245+$F$77*I245^2+$F$78*I245^3+$F$79*I245^4*$F$80*I245^5+$F$81*I245^6)^(-16))</f>
        <v/>
      </c>
    </row>
    <row r="246" customFormat="false" ht="12.5" hidden="false" customHeight="false" outlineLevel="1" collapsed="false">
      <c r="A246" s="375" t="str">
        <f aca="false">IF(corrm!K22="","",corrm!A22)</f>
        <v/>
      </c>
      <c r="B246" s="345" t="str">
        <f aca="false">IF(corrm!K22="","",corrm!K22)</f>
        <v/>
      </c>
      <c r="C246" s="71" t="str">
        <f aca="false">IF(B246="","",LOG(B246))</f>
        <v/>
      </c>
      <c r="D246" s="337" t="str">
        <f aca="false">IF(A246="","",(C246-(regm!$B$7+A246*regm!$C$7))/regm!$E$7)</f>
        <v/>
      </c>
      <c r="E246" s="52"/>
      <c r="F246" s="52"/>
      <c r="G246" s="338" t="str">
        <f aca="false">IF(F246="","",F246/(COUNT($D$213:$D$332)+1))</f>
        <v/>
      </c>
      <c r="H246" s="339" t="str">
        <f aca="false">IF(G246="","",IF(G246&lt;=0.5,SQRT(LN(1/G246^2)),SQRT(LN(1/(1-G246)^2))))</f>
        <v/>
      </c>
      <c r="I246" s="337" t="str">
        <f aca="false">IF(G246="","",IF(G246&lt;=0.5,-H246+($F$68+$F$69*H246+$F$70*H246^2)/(1+$F$72*H246+$F$73*H246^2+$F$74*H246^3),H246-($F$68+$F$69*H246+$F$70*H246^2)/(1+$F$72*H246+$F$73*H246^2+$F$74*H246^3)))</f>
        <v/>
      </c>
      <c r="J246" s="340" t="str">
        <f aca="false">IF(I246="","",1-0.5*(1+$F$76*I246+$F$77*I246^2+$F$78*I246^3+$F$79*I246^4*$F$80*I246^5+$F$81*I246^6)^(-16))</f>
        <v/>
      </c>
    </row>
    <row r="247" customFormat="false" ht="12.5" hidden="false" customHeight="false" outlineLevel="1" collapsed="false">
      <c r="A247" s="375" t="str">
        <f aca="false">IF(corrm!L22="","",corrm!A22)</f>
        <v/>
      </c>
      <c r="B247" s="345" t="str">
        <f aca="false">IF(corrm!L22="","",corrm!L22)</f>
        <v/>
      </c>
      <c r="C247" s="71" t="str">
        <f aca="false">IF(B247="","",LOG(B247))</f>
        <v/>
      </c>
      <c r="D247" s="337" t="str">
        <f aca="false">IF(A247="","",(C247-(regm!$B$7+A247*regm!$C$7))/regm!$E$7)</f>
        <v/>
      </c>
      <c r="E247" s="52"/>
      <c r="F247" s="52"/>
      <c r="G247" s="338" t="str">
        <f aca="false">IF(F247="","",F247/(COUNT($D$213:$D$332)+1))</f>
        <v/>
      </c>
      <c r="H247" s="339" t="str">
        <f aca="false">IF(G247="","",IF(G247&lt;=0.5,SQRT(LN(1/G247^2)),SQRT(LN(1/(1-G247)^2))))</f>
        <v/>
      </c>
      <c r="I247" s="337" t="str">
        <f aca="false">IF(G247="","",IF(G247&lt;=0.5,-H247+($F$68+$F$69*H247+$F$70*H247^2)/(1+$F$72*H247+$F$73*H247^2+$F$74*H247^3),H247-($F$68+$F$69*H247+$F$70*H247^2)/(1+$F$72*H247+$F$73*H247^2+$F$74*H247^3)))</f>
        <v/>
      </c>
      <c r="J247" s="340" t="str">
        <f aca="false">IF(I247="","",1-0.5*(1+$F$76*I247+$F$77*I247^2+$F$78*I247^3+$F$79*I247^4*$F$80*I247^5+$F$81*I247^6)^(-16))</f>
        <v/>
      </c>
    </row>
    <row r="248" customFormat="false" ht="12.5" hidden="false" customHeight="false" outlineLevel="1" collapsed="false">
      <c r="A248" s="375" t="str">
        <f aca="false">IF(corrm!M22="","",corrm!A22)</f>
        <v/>
      </c>
      <c r="B248" s="345" t="str">
        <f aca="false">IF(corrm!M22="","",corrm!M22)</f>
        <v/>
      </c>
      <c r="C248" s="71" t="str">
        <f aca="false">IF(B248="","",LOG(B248))</f>
        <v/>
      </c>
      <c r="D248" s="337" t="str">
        <f aca="false">IF(A248="","",(C248-(regm!$B$7+A248*regm!$C$7))/regm!$E$7)</f>
        <v/>
      </c>
      <c r="E248" s="52"/>
      <c r="F248" s="52"/>
      <c r="G248" s="338" t="str">
        <f aca="false">IF(F248="","",F248/(COUNT($D$213:$D$332)+1))</f>
        <v/>
      </c>
      <c r="H248" s="339" t="str">
        <f aca="false">IF(G248="","",IF(G248&lt;=0.5,SQRT(LN(1/G248^2)),SQRT(LN(1/(1-G248)^2))))</f>
        <v/>
      </c>
      <c r="I248" s="337" t="str">
        <f aca="false">IF(G248="","",IF(G248&lt;=0.5,-H248+($F$68+$F$69*H248+$F$70*H248^2)/(1+$F$72*H248+$F$73*H248^2+$F$74*H248^3),H248-($F$68+$F$69*H248+$F$70*H248^2)/(1+$F$72*H248+$F$73*H248^2+$F$74*H248^3)))</f>
        <v/>
      </c>
      <c r="J248" s="340" t="str">
        <f aca="false">IF(I248="","",1-0.5*(1+$F$76*I248+$F$77*I248^2+$F$78*I248^3+$F$79*I248^4*$F$80*I248^5+$F$81*I248^6)^(-16))</f>
        <v/>
      </c>
    </row>
    <row r="249" customFormat="false" ht="12.5" hidden="false" customHeight="false" outlineLevel="1" collapsed="false">
      <c r="A249" s="376" t="n">
        <f aca="false">IF(corrm!B23="","",corrm!A23)</f>
        <v>10</v>
      </c>
      <c r="B249" s="347" t="n">
        <f aca="false">IF(corrm!B23="","",corrm!B23)</f>
        <v>0.25</v>
      </c>
      <c r="C249" s="377" t="n">
        <f aca="false">IF(B249="","",LOG(B249))</f>
        <v>-0.602059991327962</v>
      </c>
      <c r="D249" s="337" t="n">
        <f aca="false">IF(A249="","",(C249-(regm!$B$7+A249*regm!$C$7))/regm!$E$7)</f>
        <v>-1.55123574928631</v>
      </c>
      <c r="E249" s="52"/>
      <c r="F249" s="52"/>
      <c r="G249" s="338" t="str">
        <f aca="false">IF(F249="","",F249/(COUNT($D$213:$D$332)+1))</f>
        <v/>
      </c>
      <c r="H249" s="339" t="str">
        <f aca="false">IF(G249="","",IF(G249&lt;=0.5,SQRT(LN(1/G249^2)),SQRT(LN(1/(1-G249)^2))))</f>
        <v/>
      </c>
      <c r="I249" s="337" t="str">
        <f aca="false">IF(G249="","",IF(G249&lt;=0.5,-H249+($F$68+$F$69*H249+$F$70*H249^2)/(1+$F$72*H249+$F$73*H249^2+$F$74*H249^3),H249-($F$68+$F$69*H249+$F$70*H249^2)/(1+$F$72*H249+$F$73*H249^2+$F$74*H249^3)))</f>
        <v/>
      </c>
      <c r="J249" s="340" t="str">
        <f aca="false">IF(I249="","",1-0.5*(1+$F$76*I249+$F$77*I249^2+$F$78*I249^3+$F$79*I249^4*$F$80*I249^5+$F$81*I249^6)^(-16))</f>
        <v/>
      </c>
    </row>
    <row r="250" customFormat="false" ht="12.5" hidden="false" customHeight="false" outlineLevel="1" collapsed="false">
      <c r="A250" s="376" t="n">
        <f aca="false">IF(corrm!C23="","",corrm!A23)</f>
        <v>10</v>
      </c>
      <c r="B250" s="347" t="n">
        <f aca="false">IF(corrm!C23="","",corrm!C23)</f>
        <v>1.7</v>
      </c>
      <c r="C250" s="377" t="n">
        <f aca="false">IF(B250="","",LOG(B250))</f>
        <v>0.230448921378274</v>
      </c>
      <c r="D250" s="337" t="n">
        <f aca="false">IF(A250="","",(C250-(regm!$B$7+A250*regm!$C$7))/regm!$E$7)</f>
        <v>0.342000074615236</v>
      </c>
      <c r="E250" s="52"/>
      <c r="F250" s="52"/>
      <c r="G250" s="338" t="str">
        <f aca="false">IF(F250="","",F250/(COUNT($D$213:$D$332)+1))</f>
        <v/>
      </c>
      <c r="H250" s="339" t="str">
        <f aca="false">IF(G250="","",IF(G250&lt;=0.5,SQRT(LN(1/G250^2)),SQRT(LN(1/(1-G250)^2))))</f>
        <v/>
      </c>
      <c r="I250" s="337" t="str">
        <f aca="false">IF(G250="","",IF(G250&lt;=0.5,-H250+($F$68+$F$69*H250+$F$70*H250^2)/(1+$F$72*H250+$F$73*H250^2+$F$74*H250^3),H250-($F$68+$F$69*H250+$F$70*H250^2)/(1+$F$72*H250+$F$73*H250^2+$F$74*H250^3)))</f>
        <v/>
      </c>
      <c r="J250" s="340" t="str">
        <f aca="false">IF(I250="","",1-0.5*(1+$F$76*I250+$F$77*I250^2+$F$78*I250^3+$F$79*I250^4*$F$80*I250^5+$F$81*I250^6)^(-16))</f>
        <v/>
      </c>
    </row>
    <row r="251" customFormat="false" ht="12.5" hidden="false" customHeight="false" outlineLevel="1" collapsed="false">
      <c r="A251" s="376" t="n">
        <f aca="false">IF(corrm!D23="","",corrm!A23)</f>
        <v>10</v>
      </c>
      <c r="B251" s="347" t="n">
        <f aca="false">IF(corrm!D23="","",corrm!D23)</f>
        <v>0.25</v>
      </c>
      <c r="C251" s="377" t="n">
        <f aca="false">IF(B251="","",LOG(B251))</f>
        <v>-0.602059991327962</v>
      </c>
      <c r="D251" s="337" t="n">
        <f aca="false">IF(A251="","",(C251-(regm!$B$7+A251*regm!$C$7))/regm!$E$7)</f>
        <v>-1.55123574928631</v>
      </c>
      <c r="E251" s="52"/>
      <c r="F251" s="52"/>
      <c r="G251" s="338" t="str">
        <f aca="false">IF(F251="","",F251/(COUNT($D$213:$D$332)+1))</f>
        <v/>
      </c>
      <c r="H251" s="339" t="str">
        <f aca="false">IF(G251="","",IF(G251&lt;=0.5,SQRT(LN(1/G251^2)),SQRT(LN(1/(1-G251)^2))))</f>
        <v/>
      </c>
      <c r="I251" s="337" t="str">
        <f aca="false">IF(G251="","",IF(G251&lt;=0.5,-H251+($F$68+$F$69*H251+$F$70*H251^2)/(1+$F$72*H251+$F$73*H251^2+$F$74*H251^3),H251-($F$68+$F$69*H251+$F$70*H251^2)/(1+$F$72*H251+$F$73*H251^2+$F$74*H251^3)))</f>
        <v/>
      </c>
      <c r="J251" s="340" t="str">
        <f aca="false">IF(I251="","",1-0.5*(1+$F$76*I251+$F$77*I251^2+$F$78*I251^3+$F$79*I251^4*$F$80*I251^5+$F$81*I251^6)^(-16))</f>
        <v/>
      </c>
    </row>
    <row r="252" customFormat="false" ht="12.5" hidden="false" customHeight="false" outlineLevel="1" collapsed="false">
      <c r="A252" s="376" t="n">
        <f aca="false">IF(corrm!E23="","",corrm!A23)</f>
        <v>10</v>
      </c>
      <c r="B252" s="347" t="n">
        <f aca="false">IF(corrm!E23="","",corrm!E23)</f>
        <v>0.7</v>
      </c>
      <c r="C252" s="377" t="n">
        <f aca="false">IF(B252="","",LOG(B252))</f>
        <v>-0.154901959985743</v>
      </c>
      <c r="D252" s="337" t="n">
        <f aca="false">IF(A252="","",(C252-(regm!$B$7+A252*regm!$C$7))/regm!$E$7)</f>
        <v>-0.534339003844371</v>
      </c>
      <c r="E252" s="52"/>
      <c r="F252" s="52"/>
      <c r="G252" s="338" t="str">
        <f aca="false">IF(F252="","",F252/(COUNT($D$213:$D$332)+1))</f>
        <v/>
      </c>
      <c r="H252" s="339" t="str">
        <f aca="false">IF(G252="","",IF(G252&lt;=0.5,SQRT(LN(1/G252^2)),SQRT(LN(1/(1-G252)^2))))</f>
        <v/>
      </c>
      <c r="I252" s="337" t="str">
        <f aca="false">IF(G252="","",IF(G252&lt;=0.5,-H252+($F$68+$F$69*H252+$F$70*H252^2)/(1+$F$72*H252+$F$73*H252^2+$F$74*H252^3),H252-($F$68+$F$69*H252+$F$70*H252^2)/(1+$F$72*H252+$F$73*H252^2+$F$74*H252^3)))</f>
        <v/>
      </c>
      <c r="J252" s="340" t="str">
        <f aca="false">IF(I252="","",1-0.5*(1+$F$76*I252+$F$77*I252^2+$F$78*I252^3+$F$79*I252^4*$F$80*I252^5+$F$81*I252^6)^(-16))</f>
        <v/>
      </c>
    </row>
    <row r="253" customFormat="false" ht="12.5" hidden="false" customHeight="false" outlineLevel="1" collapsed="false">
      <c r="A253" s="376" t="str">
        <f aca="false">IF(corrm!F23="","",corrm!A23)</f>
        <v/>
      </c>
      <c r="B253" s="347" t="str">
        <f aca="false">IF(corrm!F23="","",corrm!F23)</f>
        <v/>
      </c>
      <c r="C253" s="377" t="str">
        <f aca="false">IF(B253="","",LOG(B253))</f>
        <v/>
      </c>
      <c r="D253" s="337" t="str">
        <f aca="false">IF(A253="","",(C253-(regm!$B$7+A253*regm!$C$7))/regm!$E$7)</f>
        <v/>
      </c>
      <c r="E253" s="52"/>
      <c r="F253" s="52"/>
      <c r="G253" s="338" t="str">
        <f aca="false">IF(F253="","",F253/(COUNT($D$213:$D$332)+1))</f>
        <v/>
      </c>
      <c r="H253" s="339" t="str">
        <f aca="false">IF(G253="","",IF(G253&lt;=0.5,SQRT(LN(1/G253^2)),SQRT(LN(1/(1-G253)^2))))</f>
        <v/>
      </c>
      <c r="I253" s="337" t="str">
        <f aca="false">IF(G253="","",IF(G253&lt;=0.5,-H253+($F$68+$F$69*H253+$F$70*H253^2)/(1+$F$72*H253+$F$73*H253^2+$F$74*H253^3),H253-($F$68+$F$69*H253+$F$70*H253^2)/(1+$F$72*H253+$F$73*H253^2+$F$74*H253^3)))</f>
        <v/>
      </c>
      <c r="J253" s="340" t="str">
        <f aca="false">IF(I253="","",1-0.5*(1+$F$76*I253+$F$77*I253^2+$F$78*I253^3+$F$79*I253^4*$F$80*I253^5+$F$81*I253^6)^(-16))</f>
        <v/>
      </c>
    </row>
    <row r="254" customFormat="false" ht="12.5" hidden="false" customHeight="false" outlineLevel="1" collapsed="false">
      <c r="A254" s="376" t="str">
        <f aca="false">IF(corrm!G23="","",corrm!A23)</f>
        <v/>
      </c>
      <c r="B254" s="347" t="str">
        <f aca="false">IF(corrm!G23="","",corrm!G23)</f>
        <v/>
      </c>
      <c r="C254" s="377" t="str">
        <f aca="false">IF(B254="","",LOG(B254))</f>
        <v/>
      </c>
      <c r="D254" s="337" t="str">
        <f aca="false">IF(A254="","",(C254-(regm!$B$7+A254*regm!$C$7))/regm!$E$7)</f>
        <v/>
      </c>
      <c r="E254" s="52"/>
      <c r="F254" s="52"/>
      <c r="G254" s="338" t="str">
        <f aca="false">IF(F254="","",F254/(COUNT($D$213:$D$332)+1))</f>
        <v/>
      </c>
      <c r="H254" s="339" t="str">
        <f aca="false">IF(G254="","",IF(G254&lt;=0.5,SQRT(LN(1/G254^2)),SQRT(LN(1/(1-G254)^2))))</f>
        <v/>
      </c>
      <c r="I254" s="337" t="str">
        <f aca="false">IF(G254="","",IF(G254&lt;=0.5,-H254+($F$68+$F$69*H254+$F$70*H254^2)/(1+$F$72*H254+$F$73*H254^2+$F$74*H254^3),H254-($F$68+$F$69*H254+$F$70*H254^2)/(1+$F$72*H254+$F$73*H254^2+$F$74*H254^3)))</f>
        <v/>
      </c>
      <c r="J254" s="340" t="str">
        <f aca="false">IF(I254="","",1-0.5*(1+$F$76*I254+$F$77*I254^2+$F$78*I254^3+$F$79*I254^4*$F$80*I254^5+$F$81*I254^6)^(-16))</f>
        <v/>
      </c>
    </row>
    <row r="255" customFormat="false" ht="12.5" hidden="false" customHeight="false" outlineLevel="1" collapsed="false">
      <c r="A255" s="376" t="str">
        <f aca="false">IF(corrm!H23="","",corrm!A23)</f>
        <v/>
      </c>
      <c r="B255" s="347" t="str">
        <f aca="false">IF(corrm!H23="","",corrm!H23)</f>
        <v/>
      </c>
      <c r="C255" s="377" t="str">
        <f aca="false">IF(B255="","",LOG(B255))</f>
        <v/>
      </c>
      <c r="D255" s="337" t="str">
        <f aca="false">IF(A255="","",(C255-(regm!$B$7+A255*regm!$C$7))/regm!$E$7)</f>
        <v/>
      </c>
      <c r="E255" s="52"/>
      <c r="F255" s="52"/>
      <c r="G255" s="338" t="str">
        <f aca="false">IF(F255="","",F255/(COUNT($D$213:$D$332)+1))</f>
        <v/>
      </c>
      <c r="H255" s="339" t="str">
        <f aca="false">IF(G255="","",IF(G255&lt;=0.5,SQRT(LN(1/G255^2)),SQRT(LN(1/(1-G255)^2))))</f>
        <v/>
      </c>
      <c r="I255" s="337" t="str">
        <f aca="false">IF(G255="","",IF(G255&lt;=0.5,-H255+($F$68+$F$69*H255+$F$70*H255^2)/(1+$F$72*H255+$F$73*H255^2+$F$74*H255^3),H255-($F$68+$F$69*H255+$F$70*H255^2)/(1+$F$72*H255+$F$73*H255^2+$F$74*H255^3)))</f>
        <v/>
      </c>
      <c r="J255" s="340" t="str">
        <f aca="false">IF(I255="","",1-0.5*(1+$F$76*I255+$F$77*I255^2+$F$78*I255^3+$F$79*I255^4*$F$80*I255^5+$F$81*I255^6)^(-16))</f>
        <v/>
      </c>
    </row>
    <row r="256" customFormat="false" ht="12.5" hidden="false" customHeight="false" outlineLevel="1" collapsed="false">
      <c r="A256" s="376" t="str">
        <f aca="false">IF(corrm!I23="","",corrm!A23)</f>
        <v/>
      </c>
      <c r="B256" s="347" t="str">
        <f aca="false">IF(corrm!I23="","",corrm!I23)</f>
        <v/>
      </c>
      <c r="C256" s="377" t="str">
        <f aca="false">IF(B256="","",LOG(B256))</f>
        <v/>
      </c>
      <c r="D256" s="337" t="str">
        <f aca="false">IF(A256="","",(C256-(regm!$B$7+A256*regm!$C$7))/regm!$E$7)</f>
        <v/>
      </c>
      <c r="E256" s="52"/>
      <c r="F256" s="52"/>
      <c r="G256" s="338" t="str">
        <f aca="false">IF(F256="","",F256/(COUNT($D$213:$D$332)+1))</f>
        <v/>
      </c>
      <c r="H256" s="339" t="str">
        <f aca="false">IF(G256="","",IF(G256&lt;=0.5,SQRT(LN(1/G256^2)),SQRT(LN(1/(1-G256)^2))))</f>
        <v/>
      </c>
      <c r="I256" s="337" t="str">
        <f aca="false">IF(G256="","",IF(G256&lt;=0.5,-H256+($F$68+$F$69*H256+$F$70*H256^2)/(1+$F$72*H256+$F$73*H256^2+$F$74*H256^3),H256-($F$68+$F$69*H256+$F$70*H256^2)/(1+$F$72*H256+$F$73*H256^2+$F$74*H256^3)))</f>
        <v/>
      </c>
      <c r="J256" s="340" t="str">
        <f aca="false">IF(I256="","",1-0.5*(1+$F$76*I256+$F$77*I256^2+$F$78*I256^3+$F$79*I256^4*$F$80*I256^5+$F$81*I256^6)^(-16))</f>
        <v/>
      </c>
    </row>
    <row r="257" customFormat="false" ht="12.5" hidden="false" customHeight="false" outlineLevel="1" collapsed="false">
      <c r="A257" s="376" t="str">
        <f aca="false">IF(corrm!J34="","",corrm!A34)</f>
        <v/>
      </c>
      <c r="B257" s="347" t="str">
        <f aca="false">IF(corrm!J23="","",corrm!J23)</f>
        <v/>
      </c>
      <c r="C257" s="377" t="str">
        <f aca="false">IF(B257="","",LOG(B257))</f>
        <v/>
      </c>
      <c r="D257" s="337" t="str">
        <f aca="false">IF(A257="","",(C257-(regm!$B$7+A257*regm!$C$7))/regm!$E$7)</f>
        <v/>
      </c>
      <c r="E257" s="52"/>
      <c r="F257" s="52"/>
      <c r="G257" s="338" t="str">
        <f aca="false">IF(F257="","",F257/(COUNT($D$213:$D$332)+1))</f>
        <v/>
      </c>
      <c r="H257" s="339" t="str">
        <f aca="false">IF(G257="","",IF(G257&lt;=0.5,SQRT(LN(1/G257^2)),SQRT(LN(1/(1-G257)^2))))</f>
        <v/>
      </c>
      <c r="I257" s="337" t="str">
        <f aca="false">IF(G257="","",IF(G257&lt;=0.5,-H257+($F$68+$F$69*H257+$F$70*H257^2)/(1+$F$72*H257+$F$73*H257^2+$F$74*H257^3),H257-($F$68+$F$69*H257+$F$70*H257^2)/(1+$F$72*H257+$F$73*H257^2+$F$74*H257^3)))</f>
        <v/>
      </c>
      <c r="J257" s="340" t="str">
        <f aca="false">IF(I257="","",1-0.5*(1+$F$76*I257+$F$77*I257^2+$F$78*I257^3+$F$79*I257^4*$F$80*I257^5+$F$81*I257^6)^(-16))</f>
        <v/>
      </c>
    </row>
    <row r="258" customFormat="false" ht="12.5" hidden="false" customHeight="false" outlineLevel="1" collapsed="false">
      <c r="A258" s="378" t="str">
        <f aca="false">IF(corrm!K34="","",corrm!A34)</f>
        <v/>
      </c>
      <c r="B258" s="347" t="str">
        <f aca="false">IF(corrm!K23="","",corrm!K23)</f>
        <v/>
      </c>
      <c r="C258" s="377" t="str">
        <f aca="false">IF(B258="","",LOG(B258))</f>
        <v/>
      </c>
      <c r="D258" s="337" t="str">
        <f aca="false">IF(A258="","",(C258-(regm!$B$7+A258*regm!$C$7))/regm!$E$7)</f>
        <v/>
      </c>
      <c r="E258" s="52"/>
      <c r="F258" s="52"/>
      <c r="G258" s="338" t="str">
        <f aca="false">IF(F258="","",F258/(COUNT($D$213:$D$332)+1))</f>
        <v/>
      </c>
      <c r="H258" s="339" t="str">
        <f aca="false">IF(G258="","",IF(G258&lt;=0.5,SQRT(LN(1/G258^2)),SQRT(LN(1/(1-G258)^2))))</f>
        <v/>
      </c>
      <c r="I258" s="337" t="str">
        <f aca="false">IF(G258="","",IF(G258&lt;=0.5,-H258+($F$68+$F$69*H258+$F$70*H258^2)/(1+$F$72*H258+$F$73*H258^2+$F$74*H258^3),H258-($F$68+$F$69*H258+$F$70*H258^2)/(1+$F$72*H258+$F$73*H258^2+$F$74*H258^3)))</f>
        <v/>
      </c>
      <c r="J258" s="340" t="str">
        <f aca="false">IF(I258="","",1-0.5*(1+$F$76*I258+$F$77*I258^2+$F$78*I258^3+$F$79*I258^4*$F$80*I258^5+$F$81*I258^6)^(-16))</f>
        <v/>
      </c>
    </row>
    <row r="259" customFormat="false" ht="12.5" hidden="false" customHeight="false" outlineLevel="1" collapsed="false">
      <c r="A259" s="378" t="str">
        <f aca="false">IF(corrm!L34="","",corrm!A34)</f>
        <v/>
      </c>
      <c r="B259" s="347" t="str">
        <f aca="false">IF(corrm!L23="","",corrm!L23)</f>
        <v/>
      </c>
      <c r="C259" s="377" t="str">
        <f aca="false">IF(B259="","",LOG(B259))</f>
        <v/>
      </c>
      <c r="D259" s="337" t="str">
        <f aca="false">IF(A259="","",(C259-(regm!$B$7+A259*regm!$C$7))/regm!$E$7)</f>
        <v/>
      </c>
      <c r="E259" s="52"/>
      <c r="F259" s="52"/>
      <c r="G259" s="338" t="str">
        <f aca="false">IF(F259="","",F259/(COUNT($D$213:$D$332)+1))</f>
        <v/>
      </c>
      <c r="H259" s="339" t="str">
        <f aca="false">IF(G259="","",IF(G259&lt;=0.5,SQRT(LN(1/G259^2)),SQRT(LN(1/(1-G259)^2))))</f>
        <v/>
      </c>
      <c r="I259" s="337" t="str">
        <f aca="false">IF(G259="","",IF(G259&lt;=0.5,-H259+($F$68+$F$69*H259+$F$70*H259^2)/(1+$F$72*H259+$F$73*H259^2+$F$74*H259^3),H259-($F$68+$F$69*H259+$F$70*H259^2)/(1+$F$72*H259+$F$73*H259^2+$F$74*H259^3)))</f>
        <v/>
      </c>
      <c r="J259" s="340" t="str">
        <f aca="false">IF(I259="","",1-0.5*(1+$F$76*I259+$F$77*I259^2+$F$78*I259^3+$F$79*I259^4*$F$80*I259^5+$F$81*I259^6)^(-16))</f>
        <v/>
      </c>
    </row>
    <row r="260" customFormat="false" ht="12.5" hidden="false" customHeight="false" outlineLevel="1" collapsed="false">
      <c r="A260" s="378" t="str">
        <f aca="false">IF(corrm!M34="","",corrm!A34)</f>
        <v/>
      </c>
      <c r="B260" s="347" t="str">
        <f aca="false">IF(corrm!M23="","",corrm!M23)</f>
        <v/>
      </c>
      <c r="C260" s="377" t="str">
        <f aca="false">IF(B260="","",LOG(B260))</f>
        <v/>
      </c>
      <c r="D260" s="337" t="str">
        <f aca="false">IF(A260="","",(C260-(regm!$B$7+A260*regm!$C$7))/regm!$E$7)</f>
        <v/>
      </c>
      <c r="E260" s="52"/>
      <c r="F260" s="52"/>
      <c r="G260" s="338" t="str">
        <f aca="false">IF(F260="","",F260/(COUNT($D$213:$D$332)+1))</f>
        <v/>
      </c>
      <c r="H260" s="339" t="str">
        <f aca="false">IF(G260="","",IF(G260&lt;=0.5,SQRT(LN(1/G260^2)),SQRT(LN(1/(1-G260)^2))))</f>
        <v/>
      </c>
      <c r="I260" s="337" t="str">
        <f aca="false">IF(G260="","",IF(G260&lt;=0.5,-H260+($F$68+$F$69*H260+$F$70*H260^2)/(1+$F$72*H260+$F$73*H260^2+$F$74*H260^3),H260-($F$68+$F$69*H260+$F$70*H260^2)/(1+$F$72*H260+$F$73*H260^2+$F$74*H260^3)))</f>
        <v/>
      </c>
      <c r="J260" s="340" t="str">
        <f aca="false">IF(I260="","",1-0.5*(1+$F$76*I260+$F$77*I260^2+$F$78*I260^3+$F$79*I260^4*$F$80*I260^5+$F$81*I260^6)^(-16))</f>
        <v/>
      </c>
    </row>
    <row r="261" customFormat="false" ht="12.5" hidden="false" customHeight="false" outlineLevel="1" collapsed="false">
      <c r="A261" s="379" t="n">
        <f aca="false">IF(corrm!B24="","",corrm!A24)</f>
        <v>14</v>
      </c>
      <c r="B261" s="350" t="n">
        <f aca="false">IF(corrm!B24="","",corrm!B24)</f>
        <v>0.25</v>
      </c>
      <c r="C261" s="380" t="n">
        <f aca="false">IF(B261="","",LOG(B261))</f>
        <v>-0.602059991327962</v>
      </c>
      <c r="D261" s="337" t="n">
        <f aca="false">IF(A261="","",(C261-(regm!$B$7+A261*regm!$C$7))/regm!$E$7)</f>
        <v>-0.636569698267413</v>
      </c>
      <c r="E261" s="52"/>
      <c r="F261" s="52"/>
      <c r="G261" s="338" t="str">
        <f aca="false">IF(F261="","",F261/(COUNT($D$213:$D$332)+1))</f>
        <v/>
      </c>
      <c r="H261" s="339" t="str">
        <f aca="false">IF(G261="","",IF(G261&lt;=0.5,SQRT(LN(1/G261^2)),SQRT(LN(1/(1-G261)^2))))</f>
        <v/>
      </c>
      <c r="I261" s="337" t="str">
        <f aca="false">IF(G261="","",IF(G261&lt;=0.5,-H261+($F$68+$F$69*H261+$F$70*H261^2)/(1+$F$72*H261+$F$73*H261^2+$F$74*H261^3),H261-($F$68+$F$69*H261+$F$70*H261^2)/(1+$F$72*H261+$F$73*H261^2+$F$74*H261^3)))</f>
        <v/>
      </c>
      <c r="J261" s="340" t="str">
        <f aca="false">IF(I261="","",1-0.5*(1+$F$76*I261+$F$77*I261^2+$F$78*I261^3+$F$79*I261^4*$F$80*I261^5+$F$81*I261^6)^(-16))</f>
        <v/>
      </c>
    </row>
    <row r="262" customFormat="false" ht="12.5" hidden="false" customHeight="false" outlineLevel="1" collapsed="false">
      <c r="A262" s="379" t="n">
        <f aca="false">IF(corrm!C24="","",corrm!A24)</f>
        <v>14</v>
      </c>
      <c r="B262" s="350" t="n">
        <f aca="false">IF(corrm!C24="","",corrm!C24)</f>
        <v>0.25</v>
      </c>
      <c r="C262" s="380" t="n">
        <f aca="false">IF(B262="","",LOG(B262))</f>
        <v>-0.602059991327962</v>
      </c>
      <c r="D262" s="337" t="n">
        <f aca="false">IF(A262="","",(C262-(regm!$B$7+A262*regm!$C$7))/regm!$E$7)</f>
        <v>-0.636569698267413</v>
      </c>
      <c r="E262" s="52"/>
      <c r="F262" s="52"/>
      <c r="G262" s="338" t="str">
        <f aca="false">IF(F262="","",F262/(COUNT($D$213:$D$332)+1))</f>
        <v/>
      </c>
      <c r="H262" s="339" t="str">
        <f aca="false">IF(G262="","",IF(G262&lt;=0.5,SQRT(LN(1/G262^2)),SQRT(LN(1/(1-G262)^2))))</f>
        <v/>
      </c>
      <c r="I262" s="337" t="str">
        <f aca="false">IF(G262="","",IF(G262&lt;=0.5,-H262+($F$68+$F$69*H262+$F$70*H262^2)/(1+$F$72*H262+$F$73*H262^2+$F$74*H262^3),H262-($F$68+$F$69*H262+$F$70*H262^2)/(1+$F$72*H262+$F$73*H262^2+$F$74*H262^3)))</f>
        <v/>
      </c>
      <c r="J262" s="340" t="str">
        <f aca="false">IF(I262="","",1-0.5*(1+$F$76*I262+$F$77*I262^2+$F$78*I262^3+$F$79*I262^4*$F$80*I262^5+$F$81*I262^6)^(-16))</f>
        <v/>
      </c>
    </row>
    <row r="263" customFormat="false" ht="12.5" hidden="false" customHeight="false" outlineLevel="1" collapsed="false">
      <c r="A263" s="379" t="n">
        <f aca="false">IF(corrm!D24="","",corrm!A24)</f>
        <v>14</v>
      </c>
      <c r="B263" s="350" t="n">
        <f aca="false">IF(corrm!D24="","",corrm!D24)</f>
        <v>0.25</v>
      </c>
      <c r="C263" s="380" t="n">
        <f aca="false">IF(B263="","",LOG(B263))</f>
        <v>-0.602059991327962</v>
      </c>
      <c r="D263" s="337" t="n">
        <f aca="false">IF(A263="","",(C263-(regm!$B$7+A263*regm!$C$7))/regm!$E$7)</f>
        <v>-0.636569698267413</v>
      </c>
      <c r="E263" s="52"/>
      <c r="F263" s="52"/>
      <c r="G263" s="338" t="str">
        <f aca="false">IF(F263="","",F263/(COUNT($D$213:$D$332)+1))</f>
        <v/>
      </c>
      <c r="H263" s="339" t="str">
        <f aca="false">IF(G263="","",IF(G263&lt;=0.5,SQRT(LN(1/G263^2)),SQRT(LN(1/(1-G263)^2))))</f>
        <v/>
      </c>
      <c r="I263" s="337" t="str">
        <f aca="false">IF(G263="","",IF(G263&lt;=0.5,-H263+($F$68+$F$69*H263+$F$70*H263^2)/(1+$F$72*H263+$F$73*H263^2+$F$74*H263^3),H263-($F$68+$F$69*H263+$F$70*H263^2)/(1+$F$72*H263+$F$73*H263^2+$F$74*H263^3)))</f>
        <v/>
      </c>
      <c r="J263" s="340" t="str">
        <f aca="false">IF(I263="","",1-0.5*(1+$F$76*I263+$F$77*I263^2+$F$78*I263^3+$F$79*I263^4*$F$80*I263^5+$F$81*I263^6)^(-16))</f>
        <v/>
      </c>
    </row>
    <row r="264" customFormat="false" ht="12.5" hidden="false" customHeight="false" outlineLevel="1" collapsed="false">
      <c r="A264" s="379" t="n">
        <f aca="false">IF(corrm!E24="","",corrm!A24)</f>
        <v>14</v>
      </c>
      <c r="B264" s="350" t="n">
        <f aca="false">IF(corrm!E24="","",corrm!E24)</f>
        <v>0.25</v>
      </c>
      <c r="C264" s="380" t="n">
        <f aca="false">IF(B264="","",LOG(B264))</f>
        <v>-0.602059991327962</v>
      </c>
      <c r="D264" s="337" t="n">
        <f aca="false">IF(A264="","",(C264-(regm!$B$7+A264*regm!$C$7))/regm!$E$7)</f>
        <v>-0.636569698267413</v>
      </c>
      <c r="E264" s="52"/>
      <c r="F264" s="52"/>
      <c r="G264" s="338" t="str">
        <f aca="false">IF(F264="","",F264/(COUNT($D$213:$D$332)+1))</f>
        <v/>
      </c>
      <c r="H264" s="339" t="str">
        <f aca="false">IF(G264="","",IF(G264&lt;=0.5,SQRT(LN(1/G264^2)),SQRT(LN(1/(1-G264)^2))))</f>
        <v/>
      </c>
      <c r="I264" s="337" t="str">
        <f aca="false">IF(G264="","",IF(G264&lt;=0.5,-H264+($F$68+$F$69*H264+$F$70*H264^2)/(1+$F$72*H264+$F$73*H264^2+$F$74*H264^3),H264-($F$68+$F$69*H264+$F$70*H264^2)/(1+$F$72*H264+$F$73*H264^2+$F$74*H264^3)))</f>
        <v/>
      </c>
      <c r="J264" s="340" t="str">
        <f aca="false">IF(I264="","",1-0.5*(1+$F$76*I264+$F$77*I264^2+$F$78*I264^3+$F$79*I264^4*$F$80*I264^5+$F$81*I264^6)^(-16))</f>
        <v/>
      </c>
    </row>
    <row r="265" customFormat="false" ht="12.5" hidden="false" customHeight="false" outlineLevel="1" collapsed="false">
      <c r="A265" s="379" t="str">
        <f aca="false">IF(corrm!F24="","",corrm!A24)</f>
        <v/>
      </c>
      <c r="B265" s="350" t="str">
        <f aca="false">IF(corrm!F24="","",corrm!F24)</f>
        <v/>
      </c>
      <c r="C265" s="380" t="str">
        <f aca="false">IF(B265="","",LOG(B265))</f>
        <v/>
      </c>
      <c r="D265" s="337" t="str">
        <f aca="false">IF(A265="","",(C265-(regm!$B$7+A265*regm!$C$7))/regm!$E$7)</f>
        <v/>
      </c>
      <c r="E265" s="52"/>
      <c r="F265" s="52"/>
      <c r="G265" s="338" t="str">
        <f aca="false">IF(F265="","",F265/(COUNT($D$213:$D$332)+1))</f>
        <v/>
      </c>
      <c r="H265" s="339" t="str">
        <f aca="false">IF(G265="","",IF(G265&lt;=0.5,SQRT(LN(1/G265^2)),SQRT(LN(1/(1-G265)^2))))</f>
        <v/>
      </c>
      <c r="I265" s="337" t="str">
        <f aca="false">IF(G265="","",IF(G265&lt;=0.5,-H265+($F$68+$F$69*H265+$F$70*H265^2)/(1+$F$72*H265+$F$73*H265^2+$F$74*H265^3),H265-($F$68+$F$69*H265+$F$70*H265^2)/(1+$F$72*H265+$F$73*H265^2+$F$74*H265^3)))</f>
        <v/>
      </c>
      <c r="J265" s="340" t="str">
        <f aca="false">IF(I265="","",1-0.5*(1+$F$76*I265+$F$77*I265^2+$F$78*I265^3+$F$79*I265^4*$F$80*I265^5+$F$81*I265^6)^(-16))</f>
        <v/>
      </c>
    </row>
    <row r="266" customFormat="false" ht="12.5" hidden="false" customHeight="false" outlineLevel="1" collapsed="false">
      <c r="A266" s="379" t="str">
        <f aca="false">IF(corrm!G24="","",corrm!A24)</f>
        <v/>
      </c>
      <c r="B266" s="350" t="str">
        <f aca="false">IF(corrm!G24="","",corrm!G24)</f>
        <v/>
      </c>
      <c r="C266" s="380" t="str">
        <f aca="false">IF(B266="","",LOG(B266))</f>
        <v/>
      </c>
      <c r="D266" s="337" t="str">
        <f aca="false">IF(A266="","",(C266-(regm!$B$7+A266*regm!$C$7))/regm!$E$7)</f>
        <v/>
      </c>
      <c r="E266" s="52"/>
      <c r="F266" s="52"/>
      <c r="G266" s="338" t="str">
        <f aca="false">IF(F266="","",F266/(COUNT($D$213:$D$332)+1))</f>
        <v/>
      </c>
      <c r="H266" s="339" t="str">
        <f aca="false">IF(G266="","",IF(G266&lt;=0.5,SQRT(LN(1/G266^2)),SQRT(LN(1/(1-G266)^2))))</f>
        <v/>
      </c>
      <c r="I266" s="337" t="str">
        <f aca="false">IF(G266="","",IF(G266&lt;=0.5,-H266+($F$68+$F$69*H266+$F$70*H266^2)/(1+$F$72*H266+$F$73*H266^2+$F$74*H266^3),H266-($F$68+$F$69*H266+$F$70*H266^2)/(1+$F$72*H266+$F$73*H266^2+$F$74*H266^3)))</f>
        <v/>
      </c>
      <c r="J266" s="340" t="str">
        <f aca="false">IF(I266="","",1-0.5*(1+$F$76*I266+$F$77*I266^2+$F$78*I266^3+$F$79*I266^4*$F$80*I266^5+$F$81*I266^6)^(-16))</f>
        <v/>
      </c>
    </row>
    <row r="267" customFormat="false" ht="12.5" hidden="false" customHeight="false" outlineLevel="1" collapsed="false">
      <c r="A267" s="379" t="str">
        <f aca="false">IF(corrm!H24="","",corrm!A24)</f>
        <v/>
      </c>
      <c r="B267" s="350" t="str">
        <f aca="false">IF(corrm!H24="","",corrm!H24)</f>
        <v/>
      </c>
      <c r="C267" s="380" t="str">
        <f aca="false">IF(B267="","",LOG(B267))</f>
        <v/>
      </c>
      <c r="D267" s="337" t="str">
        <f aca="false">IF(A267="","",(C267-(regm!$B$7+A267*regm!$C$7))/regm!$E$7)</f>
        <v/>
      </c>
      <c r="E267" s="52"/>
      <c r="F267" s="52"/>
      <c r="G267" s="338" t="str">
        <f aca="false">IF(F267="","",F267/(COUNT($D$213:$D$332)+1))</f>
        <v/>
      </c>
      <c r="H267" s="339" t="str">
        <f aca="false">IF(G267="","",IF(G267&lt;=0.5,SQRT(LN(1/G267^2)),SQRT(LN(1/(1-G267)^2))))</f>
        <v/>
      </c>
      <c r="I267" s="337" t="str">
        <f aca="false">IF(G267="","",IF(G267&lt;=0.5,-H267+($F$68+$F$69*H267+$F$70*H267^2)/(1+$F$72*H267+$F$73*H267^2+$F$74*H267^3),H267-($F$68+$F$69*H267+$F$70*H267^2)/(1+$F$72*H267+$F$73*H267^2+$F$74*H267^3)))</f>
        <v/>
      </c>
      <c r="J267" s="340" t="str">
        <f aca="false">IF(I267="","",1-0.5*(1+$F$76*I267+$F$77*I267^2+$F$78*I267^3+$F$79*I267^4*$F$80*I267^5+$F$81*I267^6)^(-16))</f>
        <v/>
      </c>
    </row>
    <row r="268" customFormat="false" ht="12.5" hidden="false" customHeight="false" outlineLevel="1" collapsed="false">
      <c r="A268" s="379" t="str">
        <f aca="false">IF(corrm!I24="","",corrm!A24)</f>
        <v/>
      </c>
      <c r="B268" s="350" t="str">
        <f aca="false">IF(corrm!I24="","",corrm!I24)</f>
        <v/>
      </c>
      <c r="C268" s="380" t="str">
        <f aca="false">IF(B268="","",LOG(B268))</f>
        <v/>
      </c>
      <c r="D268" s="337" t="str">
        <f aca="false">IF(A268="","",(C268-(regm!$B$7+A268*regm!$C$7))/regm!$E$7)</f>
        <v/>
      </c>
      <c r="E268" s="52"/>
      <c r="F268" s="52"/>
      <c r="G268" s="338" t="str">
        <f aca="false">IF(F268="","",F268/(COUNT($D$213:$D$332)+1))</f>
        <v/>
      </c>
      <c r="H268" s="339" t="str">
        <f aca="false">IF(G268="","",IF(G268&lt;=0.5,SQRT(LN(1/G268^2)),SQRT(LN(1/(1-G268)^2))))</f>
        <v/>
      </c>
      <c r="I268" s="337" t="str">
        <f aca="false">IF(G268="","",IF(G268&lt;=0.5,-H268+($F$68+$F$69*H268+$F$70*H268^2)/(1+$F$72*H268+$F$73*H268^2+$F$74*H268^3),H268-($F$68+$F$69*H268+$F$70*H268^2)/(1+$F$72*H268+$F$73*H268^2+$F$74*H268^3)))</f>
        <v/>
      </c>
      <c r="J268" s="340" t="str">
        <f aca="false">IF(I268="","",1-0.5*(1+$F$76*I268+$F$77*I268^2+$F$78*I268^3+$F$79*I268^4*$F$80*I268^5+$F$81*I268^6)^(-16))</f>
        <v/>
      </c>
    </row>
    <row r="269" customFormat="false" ht="12.5" hidden="false" customHeight="false" outlineLevel="1" collapsed="false">
      <c r="A269" s="379" t="str">
        <f aca="false">IF(corrm!J24="","",corrm!A24)</f>
        <v/>
      </c>
      <c r="B269" s="350" t="str">
        <f aca="false">IF(corrm!J24="","",corrm!J24)</f>
        <v/>
      </c>
      <c r="C269" s="380" t="str">
        <f aca="false">IF(B269="","",LOG(B269))</f>
        <v/>
      </c>
      <c r="D269" s="337" t="str">
        <f aca="false">IF(A269="","",(C269-(regm!$B$7+A269*regm!$C$7))/regm!$E$7)</f>
        <v/>
      </c>
      <c r="E269" s="52"/>
      <c r="F269" s="52"/>
      <c r="G269" s="338" t="str">
        <f aca="false">IF(F269="","",F269/(COUNT($D$213:$D$332)+1))</f>
        <v/>
      </c>
      <c r="H269" s="339" t="str">
        <f aca="false">IF(G269="","",IF(G269&lt;=0.5,SQRT(LN(1/G269^2)),SQRT(LN(1/(1-G269)^2))))</f>
        <v/>
      </c>
      <c r="I269" s="337" t="str">
        <f aca="false">IF(G269="","",IF(G269&lt;=0.5,-H269+($F$68+$F$69*H269+$F$70*H269^2)/(1+$F$72*H269+$F$73*H269^2+$F$74*H269^3),H269-($F$68+$F$69*H269+$F$70*H269^2)/(1+$F$72*H269+$F$73*H269^2+$F$74*H269^3)))</f>
        <v/>
      </c>
      <c r="J269" s="340" t="str">
        <f aca="false">IF(I269="","",1-0.5*(1+$F$76*I269+$F$77*I269^2+$F$78*I269^3+$F$79*I269^4*$F$80*I269^5+$F$81*I269^6)^(-16))</f>
        <v/>
      </c>
    </row>
    <row r="270" customFormat="false" ht="12.5" hidden="false" customHeight="false" outlineLevel="1" collapsed="false">
      <c r="A270" s="381" t="str">
        <f aca="false">IF(corrm!K24="","",corrm!A24)</f>
        <v/>
      </c>
      <c r="B270" s="350" t="str">
        <f aca="false">IF(corrm!K24="","",corrm!K24)</f>
        <v/>
      </c>
      <c r="C270" s="380" t="str">
        <f aca="false">IF(B270="","",LOG(B270))</f>
        <v/>
      </c>
      <c r="D270" s="337" t="str">
        <f aca="false">IF(A270="","",(C270-(regm!$B$7+A270*regm!$C$7))/regm!$E$7)</f>
        <v/>
      </c>
      <c r="E270" s="52"/>
      <c r="F270" s="52"/>
      <c r="G270" s="338" t="str">
        <f aca="false">IF(F270="","",F270/(COUNT($D$213:$D$332)+1))</f>
        <v/>
      </c>
      <c r="H270" s="339" t="str">
        <f aca="false">IF(G270="","",IF(G270&lt;=0.5,SQRT(LN(1/G270^2)),SQRT(LN(1/(1-G270)^2))))</f>
        <v/>
      </c>
      <c r="I270" s="337" t="str">
        <f aca="false">IF(G270="","",IF(G270&lt;=0.5,-H270+($F$68+$F$69*H270+$F$70*H270^2)/(1+$F$72*H270+$F$73*H270^2+$F$74*H270^3),H270-($F$68+$F$69*H270+$F$70*H270^2)/(1+$F$72*H270+$F$73*H270^2+$F$74*H270^3)))</f>
        <v/>
      </c>
      <c r="J270" s="340" t="str">
        <f aca="false">IF(I270="","",1-0.5*(1+$F$76*I270+$F$77*I270^2+$F$78*I270^3+$F$79*I270^4*$F$80*I270^5+$F$81*I270^6)^(-16))</f>
        <v/>
      </c>
    </row>
    <row r="271" customFormat="false" ht="12.5" hidden="false" customHeight="false" outlineLevel="1" collapsed="false">
      <c r="A271" s="381" t="str">
        <f aca="false">IF(corrm!L24="","",corrm!A24)</f>
        <v/>
      </c>
      <c r="B271" s="350" t="str">
        <f aca="false">IF(corrm!L24="","",corrm!L24)</f>
        <v/>
      </c>
      <c r="C271" s="380" t="str">
        <f aca="false">IF(B271="","",LOG(B271))</f>
        <v/>
      </c>
      <c r="D271" s="337" t="str">
        <f aca="false">IF(A271="","",(C271-(regm!$B$7+A271*regm!$C$7))/regm!$E$7)</f>
        <v/>
      </c>
      <c r="E271" s="52"/>
      <c r="F271" s="52"/>
      <c r="G271" s="338" t="str">
        <f aca="false">IF(F271="","",F271/(COUNT($D$213:$D$332)+1))</f>
        <v/>
      </c>
      <c r="H271" s="339" t="str">
        <f aca="false">IF(G271="","",IF(G271&lt;=0.5,SQRT(LN(1/G271^2)),SQRT(LN(1/(1-G271)^2))))</f>
        <v/>
      </c>
      <c r="I271" s="337" t="str">
        <f aca="false">IF(G271="","",IF(G271&lt;=0.5,-H271+($F$68+$F$69*H271+$F$70*H271^2)/(1+$F$72*H271+$F$73*H271^2+$F$74*H271^3),H271-($F$68+$F$69*H271+$F$70*H271^2)/(1+$F$72*H271+$F$73*H271^2+$F$74*H271^3)))</f>
        <v/>
      </c>
      <c r="J271" s="340" t="str">
        <f aca="false">IF(I271="","",1-0.5*(1+$F$76*I271+$F$77*I271^2+$F$78*I271^3+$F$79*I271^4*$F$80*I271^5+$F$81*I271^6)^(-16))</f>
        <v/>
      </c>
    </row>
    <row r="272" customFormat="false" ht="12.5" hidden="false" customHeight="false" outlineLevel="1" collapsed="false">
      <c r="A272" s="381" t="str">
        <f aca="false">IF(corrm!M24="","",corrm!A24)</f>
        <v/>
      </c>
      <c r="B272" s="350" t="str">
        <f aca="false">IF(corrm!M24="","",corrm!M24)</f>
        <v/>
      </c>
      <c r="C272" s="380" t="str">
        <f aca="false">IF(B272="","",LOG(B272))</f>
        <v/>
      </c>
      <c r="D272" s="337" t="str">
        <f aca="false">IF(A272="","",(C272-(regm!$B$7+A272*regm!$C$7))/regm!$E$7)</f>
        <v/>
      </c>
      <c r="E272" s="52"/>
      <c r="F272" s="52"/>
      <c r="G272" s="338" t="str">
        <f aca="false">IF(F272="","",F272/(COUNT($D$213:$D$332)+1))</f>
        <v/>
      </c>
      <c r="H272" s="339" t="str">
        <f aca="false">IF(G272="","",IF(G272&lt;=0.5,SQRT(LN(1/G272^2)),SQRT(LN(1/(1-G272)^2))))</f>
        <v/>
      </c>
      <c r="I272" s="337" t="str">
        <f aca="false">IF(G272="","",IF(G272&lt;=0.5,-H272+($F$68+$F$69*H272+$F$70*H272^2)/(1+$F$72*H272+$F$73*H272^2+$F$74*H272^3),H272-($F$68+$F$69*H272+$F$70*H272^2)/(1+$F$72*H272+$F$73*H272^2+$F$74*H272^3)))</f>
        <v/>
      </c>
      <c r="J272" s="340" t="str">
        <f aca="false">IF(I272="","",1-0.5*(1+$F$76*I272+$F$77*I272^2+$F$78*I272^3+$F$79*I272^4*$F$80*I272^5+$F$81*I272^6)^(-16))</f>
        <v/>
      </c>
    </row>
    <row r="273" customFormat="false" ht="12.5" hidden="false" customHeight="false" outlineLevel="1" collapsed="false">
      <c r="A273" s="21" t="n">
        <f aca="false">IF(corrm!B25="","",corrm!A25)</f>
        <v>21</v>
      </c>
      <c r="B273" s="48" t="n">
        <f aca="false">IF(corrm!B25="","",corrm!B25)</f>
        <v>0.25</v>
      </c>
      <c r="C273" s="70" t="n">
        <f aca="false">IF(B273="","",LOG(B273))</f>
        <v>-0.602059991327962</v>
      </c>
      <c r="D273" s="337" t="n">
        <f aca="false">IF(A273="","",(C273-(regm!$B$7+A273*regm!$C$7))/regm!$E$7)</f>
        <v>0.964095891015662</v>
      </c>
      <c r="E273" s="52"/>
      <c r="F273" s="52"/>
      <c r="G273" s="338" t="str">
        <f aca="false">IF(F273="","",F273/(COUNT($D$213:$D$332)+1))</f>
        <v/>
      </c>
      <c r="H273" s="339" t="str">
        <f aca="false">IF(G273="","",IF(G273&lt;=0.5,SQRT(LN(1/G273^2)),SQRT(LN(1/(1-G273)^2))))</f>
        <v/>
      </c>
      <c r="I273" s="337" t="str">
        <f aca="false">IF(G273="","",IF(G273&lt;=0.5,-H273+($F$68+$F$69*H273+$F$70*H273^2)/(1+$F$72*H273+$F$73*H273^2+$F$74*H273^3),H273-($F$68+$F$69*H273+$F$70*H273^2)/(1+$F$72*H273+$F$73*H273^2+$F$74*H273^3)))</f>
        <v/>
      </c>
      <c r="J273" s="340" t="str">
        <f aca="false">IF(I273="","",1-0.5*(1+$F$76*I273+$F$77*I273^2+$F$78*I273^3+$F$79*I273^4*$F$80*I273^5+$F$81*I273^6)^(-16))</f>
        <v/>
      </c>
    </row>
    <row r="274" customFormat="false" ht="12.5" hidden="false" customHeight="false" outlineLevel="1" collapsed="false">
      <c r="A274" s="21" t="n">
        <f aca="false">IF(corrm!C25="","",corrm!A25)</f>
        <v>21</v>
      </c>
      <c r="B274" s="48" t="n">
        <f aca="false">IF(corrm!C25="","",corrm!C25)</f>
        <v>0.25</v>
      </c>
      <c r="C274" s="70" t="n">
        <f aca="false">IF(B274="","",LOG(B274))</f>
        <v>-0.602059991327962</v>
      </c>
      <c r="D274" s="337" t="n">
        <f aca="false">IF(A274="","",(C274-(regm!$B$7+A274*regm!$C$7))/regm!$E$7)</f>
        <v>0.964095891015662</v>
      </c>
      <c r="E274" s="52"/>
      <c r="F274" s="52"/>
      <c r="G274" s="338" t="str">
        <f aca="false">IF(F274="","",F274/(COUNT($D$213:$D$332)+1))</f>
        <v/>
      </c>
      <c r="H274" s="339" t="str">
        <f aca="false">IF(G274="","",IF(G274&lt;=0.5,SQRT(LN(1/G274^2)),SQRT(LN(1/(1-G274)^2))))</f>
        <v/>
      </c>
      <c r="I274" s="337" t="str">
        <f aca="false">IF(G274="","",IF(G274&lt;=0.5,-H274+($F$68+$F$69*H274+$F$70*H274^2)/(1+$F$72*H274+$F$73*H274^2+$F$74*H274^3),H274-($F$68+$F$69*H274+$F$70*H274^2)/(1+$F$72*H274+$F$73*H274^2+$F$74*H274^3)))</f>
        <v/>
      </c>
      <c r="J274" s="340" t="str">
        <f aca="false">IF(I274="","",1-0.5*(1+$F$76*I274+$F$77*I274^2+$F$78*I274^3+$F$79*I274^4*$F$80*I274^5+$F$81*I274^6)^(-16))</f>
        <v/>
      </c>
    </row>
    <row r="275" customFormat="false" ht="12.5" hidden="false" customHeight="false" outlineLevel="1" collapsed="false">
      <c r="A275" s="21" t="n">
        <f aca="false">IF(corrm!D25="","",corrm!A25)</f>
        <v>21</v>
      </c>
      <c r="B275" s="48" t="n">
        <f aca="false">IF(corrm!D25="","",corrm!D25)</f>
        <v>0.25</v>
      </c>
      <c r="C275" s="70" t="n">
        <f aca="false">IF(B275="","",LOG(B275))</f>
        <v>-0.602059991327962</v>
      </c>
      <c r="D275" s="337" t="n">
        <f aca="false">IF(A275="","",(C275-(regm!$B$7+A275*regm!$C$7))/regm!$E$7)</f>
        <v>0.964095891015662</v>
      </c>
      <c r="E275" s="52"/>
      <c r="F275" s="52"/>
      <c r="G275" s="338" t="str">
        <f aca="false">IF(F275="","",F275/(COUNT($D$213:$D$332)+1))</f>
        <v/>
      </c>
      <c r="H275" s="339" t="str">
        <f aca="false">IF(G275="","",IF(G275&lt;=0.5,SQRT(LN(1/G275^2)),SQRT(LN(1/(1-G275)^2))))</f>
        <v/>
      </c>
      <c r="I275" s="337" t="str">
        <f aca="false">IF(G275="","",IF(G275&lt;=0.5,-H275+($F$68+$F$69*H275+$F$70*H275^2)/(1+$F$72*H275+$F$73*H275^2+$F$74*H275^3),H275-($F$68+$F$69*H275+$F$70*H275^2)/(1+$F$72*H275+$F$73*H275^2+$F$74*H275^3)))</f>
        <v/>
      </c>
      <c r="J275" s="340" t="str">
        <f aca="false">IF(I275="","",1-0.5*(1+$F$76*I275+$F$77*I275^2+$F$78*I275^3+$F$79*I275^4*$F$80*I275^5+$F$81*I275^6)^(-16))</f>
        <v/>
      </c>
    </row>
    <row r="276" customFormat="false" ht="12.5" hidden="false" customHeight="false" outlineLevel="1" collapsed="false">
      <c r="A276" s="21" t="n">
        <f aca="false">IF(corrm!E25="","",corrm!A25)</f>
        <v>21</v>
      </c>
      <c r="B276" s="48" t="n">
        <f aca="false">IF(corrm!E25="","",corrm!E25)</f>
        <v>0.25</v>
      </c>
      <c r="C276" s="70" t="n">
        <f aca="false">IF(B276="","",LOG(B276))</f>
        <v>-0.602059991327962</v>
      </c>
      <c r="D276" s="337" t="n">
        <f aca="false">IF(A276="","",(C276-(regm!$B$7+A276*regm!$C$7))/regm!$E$7)</f>
        <v>0.964095891015662</v>
      </c>
      <c r="E276" s="52"/>
      <c r="F276" s="52"/>
      <c r="G276" s="338" t="str">
        <f aca="false">IF(F276="","",F276/(COUNT($D$213:$D$332)+1))</f>
        <v/>
      </c>
      <c r="H276" s="339" t="str">
        <f aca="false">IF(G276="","",IF(G276&lt;=0.5,SQRT(LN(1/G276^2)),SQRT(LN(1/(1-G276)^2))))</f>
        <v/>
      </c>
      <c r="I276" s="337" t="str">
        <f aca="false">IF(G276="","",IF(G276&lt;=0.5,-H276+($F$68+$F$69*H276+$F$70*H276^2)/(1+$F$72*H276+$F$73*H276^2+$F$74*H276^3),H276-($F$68+$F$69*H276+$F$70*H276^2)/(1+$F$72*H276+$F$73*H276^2+$F$74*H276^3)))</f>
        <v/>
      </c>
      <c r="J276" s="340" t="str">
        <f aca="false">IF(I276="","",1-0.5*(1+$F$76*I276+$F$77*I276^2+$F$78*I276^3+$F$79*I276^4*$F$80*I276^5+$F$81*I276^6)^(-16))</f>
        <v/>
      </c>
    </row>
    <row r="277" customFormat="false" ht="12.5" hidden="false" customHeight="false" outlineLevel="1" collapsed="false">
      <c r="A277" s="21" t="str">
        <f aca="false">IF(corrm!F25="","",corrm!A25)</f>
        <v/>
      </c>
      <c r="B277" s="48" t="str">
        <f aca="false">IF(corrm!F25="","",corrm!F25)</f>
        <v/>
      </c>
      <c r="C277" s="70" t="str">
        <f aca="false">IF(B277="","",LOG(B277))</f>
        <v/>
      </c>
      <c r="D277" s="337" t="str">
        <f aca="false">IF(A277="","",(C277-(regm!$B$7+A277*regm!$C$7))/regm!$E$7)</f>
        <v/>
      </c>
      <c r="E277" s="52"/>
      <c r="F277" s="52"/>
      <c r="G277" s="338" t="str">
        <f aca="false">IF(F277="","",F277/(COUNT($D$213:$D$332)+1))</f>
        <v/>
      </c>
      <c r="H277" s="339" t="str">
        <f aca="false">IF(G277="","",IF(G277&lt;=0.5,SQRT(LN(1/G277^2)),SQRT(LN(1/(1-G277)^2))))</f>
        <v/>
      </c>
      <c r="I277" s="337" t="str">
        <f aca="false">IF(G277="","",IF(G277&lt;=0.5,-H277+($F$68+$F$69*H277+$F$70*H277^2)/(1+$F$72*H277+$F$73*H277^2+$F$74*H277^3),H277-($F$68+$F$69*H277+$F$70*H277^2)/(1+$F$72*H277+$F$73*H277^2+$F$74*H277^3)))</f>
        <v/>
      </c>
      <c r="J277" s="340" t="str">
        <f aca="false">IF(I277="","",1-0.5*(1+$F$76*I277+$F$77*I277^2+$F$78*I277^3+$F$79*I277^4*$F$80*I277^5+$F$81*I277^6)^(-16))</f>
        <v/>
      </c>
    </row>
    <row r="278" customFormat="false" ht="12.5" hidden="false" customHeight="false" outlineLevel="1" collapsed="false">
      <c r="A278" s="21" t="str">
        <f aca="false">IF(corrm!G25="","",corrm!A25)</f>
        <v/>
      </c>
      <c r="B278" s="48" t="str">
        <f aca="false">IF(corrm!G25="","",corrm!G25)</f>
        <v/>
      </c>
      <c r="C278" s="70" t="str">
        <f aca="false">IF(B278="","",LOG(B278))</f>
        <v/>
      </c>
      <c r="D278" s="337" t="str">
        <f aca="false">IF(A278="","",(C278-(regm!$B$7+A278*regm!$C$7))/regm!$E$7)</f>
        <v/>
      </c>
      <c r="E278" s="52"/>
      <c r="F278" s="52"/>
      <c r="G278" s="338" t="str">
        <f aca="false">IF(F278="","",F278/(COUNT($D$213:$D$332)+1))</f>
        <v/>
      </c>
      <c r="H278" s="339" t="str">
        <f aca="false">IF(G278="","",IF(G278&lt;=0.5,SQRT(LN(1/G278^2)),SQRT(LN(1/(1-G278)^2))))</f>
        <v/>
      </c>
      <c r="I278" s="337" t="str">
        <f aca="false">IF(G278="","",IF(G278&lt;=0.5,-H278+($F$68+$F$69*H278+$F$70*H278^2)/(1+$F$72*H278+$F$73*H278^2+$F$74*H278^3),H278-($F$68+$F$69*H278+$F$70*H278^2)/(1+$F$72*H278+$F$73*H278^2+$F$74*H278^3)))</f>
        <v/>
      </c>
      <c r="J278" s="340" t="str">
        <f aca="false">IF(I278="","",1-0.5*(1+$F$76*I278+$F$77*I278^2+$F$78*I278^3+$F$79*I278^4*$F$80*I278^5+$F$81*I278^6)^(-16))</f>
        <v/>
      </c>
    </row>
    <row r="279" customFormat="false" ht="12.5" hidden="false" customHeight="false" outlineLevel="1" collapsed="false">
      <c r="A279" s="21" t="str">
        <f aca="false">IF(corrm!H25="","",corrm!A25)</f>
        <v/>
      </c>
      <c r="B279" s="48" t="str">
        <f aca="false">IF(corrm!H25="","",corrm!H25)</f>
        <v/>
      </c>
      <c r="C279" s="70" t="str">
        <f aca="false">IF(B279="","",LOG(B279))</f>
        <v/>
      </c>
      <c r="D279" s="337" t="str">
        <f aca="false">IF(A279="","",(C279-(regm!$B$7+A279*regm!$C$7))/regm!$E$7)</f>
        <v/>
      </c>
      <c r="E279" s="52"/>
      <c r="F279" s="52"/>
      <c r="G279" s="338" t="str">
        <f aca="false">IF(F279="","",F279/(COUNT($D$213:$D$332)+1))</f>
        <v/>
      </c>
      <c r="H279" s="339" t="str">
        <f aca="false">IF(G279="","",IF(G279&lt;=0.5,SQRT(LN(1/G279^2)),SQRT(LN(1/(1-G279)^2))))</f>
        <v/>
      </c>
      <c r="I279" s="337" t="str">
        <f aca="false">IF(G279="","",IF(G279&lt;=0.5,-H279+($F$68+$F$69*H279+$F$70*H279^2)/(1+$F$72*H279+$F$73*H279^2+$F$74*H279^3),H279-($F$68+$F$69*H279+$F$70*H279^2)/(1+$F$72*H279+$F$73*H279^2+$F$74*H279^3)))</f>
        <v/>
      </c>
      <c r="J279" s="340" t="str">
        <f aca="false">IF(I279="","",1-0.5*(1+$F$76*I279+$F$77*I279^2+$F$78*I279^3+$F$79*I279^4*$F$80*I279^5+$F$81*I279^6)^(-16))</f>
        <v/>
      </c>
    </row>
    <row r="280" customFormat="false" ht="12.5" hidden="false" customHeight="false" outlineLevel="1" collapsed="false">
      <c r="A280" s="21" t="str">
        <f aca="false">IF(corrm!I25="","",corrm!A25)</f>
        <v/>
      </c>
      <c r="B280" s="48" t="str">
        <f aca="false">IF(corrm!I25="","",corrm!I25)</f>
        <v/>
      </c>
      <c r="C280" s="70" t="str">
        <f aca="false">IF(B280="","",LOG(B280))</f>
        <v/>
      </c>
      <c r="D280" s="337" t="str">
        <f aca="false">IF(A280="","",(C280-(regm!$B$7+A280*regm!$C$7))/regm!$E$7)</f>
        <v/>
      </c>
      <c r="E280" s="52"/>
      <c r="F280" s="52"/>
      <c r="G280" s="338" t="str">
        <f aca="false">IF(F280="","",F280/(COUNT($D$213:$D$332)+1))</f>
        <v/>
      </c>
      <c r="H280" s="339" t="str">
        <f aca="false">IF(G280="","",IF(G280&lt;=0.5,SQRT(LN(1/G280^2)),SQRT(LN(1/(1-G280)^2))))</f>
        <v/>
      </c>
      <c r="I280" s="337" t="str">
        <f aca="false">IF(G280="","",IF(G280&lt;=0.5,-H280+($F$68+$F$69*H280+$F$70*H280^2)/(1+$F$72*H280+$F$73*H280^2+$F$74*H280^3),H280-($F$68+$F$69*H280+$F$70*H280^2)/(1+$F$72*H280+$F$73*H280^2+$F$74*H280^3)))</f>
        <v/>
      </c>
      <c r="J280" s="340" t="str">
        <f aca="false">IF(I280="","",1-0.5*(1+$F$76*I280+$F$77*I280^2+$F$78*I280^3+$F$79*I280^4*$F$80*I280^5+$F$81*I280^6)^(-16))</f>
        <v/>
      </c>
    </row>
    <row r="281" customFormat="false" ht="12.5" hidden="false" customHeight="false" outlineLevel="1" collapsed="false">
      <c r="A281" s="21" t="str">
        <f aca="false">IF(corrm!J25="","",corrm!A25)</f>
        <v/>
      </c>
      <c r="B281" s="48" t="str">
        <f aca="false">IF(corrm!J25="","",corrm!J25)</f>
        <v/>
      </c>
      <c r="C281" s="70" t="str">
        <f aca="false">IF(B281="","",LOG(B281))</f>
        <v/>
      </c>
      <c r="D281" s="337" t="str">
        <f aca="false">IF(A281="","",(C281-(regm!$B$7+A281*regm!$C$7))/regm!$E$7)</f>
        <v/>
      </c>
      <c r="E281" s="52"/>
      <c r="F281" s="52"/>
      <c r="G281" s="338" t="str">
        <f aca="false">IF(F281="","",F281/(COUNT($D$213:$D$332)+1))</f>
        <v/>
      </c>
      <c r="H281" s="339" t="str">
        <f aca="false">IF(G281="","",IF(G281&lt;=0.5,SQRT(LN(1/G281^2)),SQRT(LN(1/(1-G281)^2))))</f>
        <v/>
      </c>
      <c r="I281" s="337" t="str">
        <f aca="false">IF(G281="","",IF(G281&lt;=0.5,-H281+($F$68+$F$69*H281+$F$70*H281^2)/(1+$F$72*H281+$F$73*H281^2+$F$74*H281^3),H281-($F$68+$F$69*H281+$F$70*H281^2)/(1+$F$72*H281+$F$73*H281^2+$F$74*H281^3)))</f>
        <v/>
      </c>
      <c r="J281" s="340" t="str">
        <f aca="false">IF(I281="","",1-0.5*(1+$F$76*I281+$F$77*I281^2+$F$78*I281^3+$F$79*I281^4*$F$80*I281^5+$F$81*I281^6)^(-16))</f>
        <v/>
      </c>
    </row>
    <row r="282" customFormat="false" ht="12.5" hidden="false" customHeight="false" outlineLevel="1" collapsed="false">
      <c r="A282" s="382" t="str">
        <f aca="false">IF(corrm!K25="","",corrm!A25)</f>
        <v/>
      </c>
      <c r="B282" s="48" t="str">
        <f aca="false">IF(corrm!K25="","",corrm!K25)</f>
        <v/>
      </c>
      <c r="C282" s="70" t="str">
        <f aca="false">IF(B282="","",LOG(B282))</f>
        <v/>
      </c>
      <c r="D282" s="337" t="str">
        <f aca="false">IF(A282="","",(C282-(regm!$B$7+A282*regm!$C$7))/regm!$E$7)</f>
        <v/>
      </c>
      <c r="E282" s="52"/>
      <c r="F282" s="52"/>
      <c r="G282" s="338" t="str">
        <f aca="false">IF(F282="","",F282/(COUNT($D$213:$D$332)+1))</f>
        <v/>
      </c>
      <c r="H282" s="339" t="str">
        <f aca="false">IF(G282="","",IF(G282&lt;=0.5,SQRT(LN(1/G282^2)),SQRT(LN(1/(1-G282)^2))))</f>
        <v/>
      </c>
      <c r="I282" s="337" t="str">
        <f aca="false">IF(G282="","",IF(G282&lt;=0.5,-H282+($F$68+$F$69*H282+$F$70*H282^2)/(1+$F$72*H282+$F$73*H282^2+$F$74*H282^3),H282-($F$68+$F$69*H282+$F$70*H282^2)/(1+$F$72*H282+$F$73*H282^2+$F$74*H282^3)))</f>
        <v/>
      </c>
      <c r="J282" s="340" t="str">
        <f aca="false">IF(I282="","",1-0.5*(1+$F$76*I282+$F$77*I282^2+$F$78*I282^3+$F$79*I282^4*$F$80*I282^5+$F$81*I282^6)^(-16))</f>
        <v/>
      </c>
    </row>
    <row r="283" customFormat="false" ht="12.5" hidden="false" customHeight="false" outlineLevel="1" collapsed="false">
      <c r="A283" s="382" t="str">
        <f aca="false">IF(corrm!L25="","",corrm!A25)</f>
        <v/>
      </c>
      <c r="B283" s="48" t="str">
        <f aca="false">IF(corrm!L25="","",corrm!L25)</f>
        <v/>
      </c>
      <c r="C283" s="70" t="str">
        <f aca="false">IF(B283="","",LOG(B283))</f>
        <v/>
      </c>
      <c r="D283" s="337" t="str">
        <f aca="false">IF(A283="","",(C283-(regm!$B$7+A283*regm!$C$7))/regm!$E$7)</f>
        <v/>
      </c>
      <c r="E283" s="52"/>
      <c r="F283" s="52"/>
      <c r="G283" s="338" t="str">
        <f aca="false">IF(F283="","",F283/(COUNT($D$213:$D$332)+1))</f>
        <v/>
      </c>
      <c r="H283" s="339" t="str">
        <f aca="false">IF(G283="","",IF(G283&lt;=0.5,SQRT(LN(1/G283^2)),SQRT(LN(1/(1-G283)^2))))</f>
        <v/>
      </c>
      <c r="I283" s="337" t="str">
        <f aca="false">IF(G283="","",IF(G283&lt;=0.5,-H283+($F$68+$F$69*H283+$F$70*H283^2)/(1+$F$72*H283+$F$73*H283^2+$F$74*H283^3),H283-($F$68+$F$69*H283+$F$70*H283^2)/(1+$F$72*H283+$F$73*H283^2+$F$74*H283^3)))</f>
        <v/>
      </c>
      <c r="J283" s="340" t="str">
        <f aca="false">IF(I283="","",1-0.5*(1+$F$76*I283+$F$77*I283^2+$F$78*I283^3+$F$79*I283^4*$F$80*I283^5+$F$81*I283^6)^(-16))</f>
        <v/>
      </c>
    </row>
    <row r="284" customFormat="false" ht="12.5" hidden="false" customHeight="false" outlineLevel="1" collapsed="false">
      <c r="A284" s="382" t="str">
        <f aca="false">IF(corrm!M25="","",corrm!A25)</f>
        <v/>
      </c>
      <c r="B284" s="48" t="str">
        <f aca="false">IF(corrm!M25="","",corrm!M25)</f>
        <v/>
      </c>
      <c r="C284" s="70" t="str">
        <f aca="false">IF(B284="","",LOG(B284))</f>
        <v/>
      </c>
      <c r="D284" s="337" t="str">
        <f aca="false">IF(A284="","",(C284-(regm!$B$7+A284*regm!$C$7))/regm!$E$7)</f>
        <v/>
      </c>
      <c r="E284" s="52"/>
      <c r="F284" s="52"/>
      <c r="G284" s="338" t="str">
        <f aca="false">IF(F284="","",F284/(COUNT($D$213:$D$332)+1))</f>
        <v/>
      </c>
      <c r="H284" s="339" t="str">
        <f aca="false">IF(G284="","",IF(G284&lt;=0.5,SQRT(LN(1/G284^2)),SQRT(LN(1/(1-G284)^2))))</f>
        <v/>
      </c>
      <c r="I284" s="337" t="str">
        <f aca="false">IF(G284="","",IF(G284&lt;=0.5,-H284+($F$68+$F$69*H284+$F$70*H284^2)/(1+$F$72*H284+$F$73*H284^2+$F$74*H284^3),H284-($F$68+$F$69*H284+$F$70*H284^2)/(1+$F$72*H284+$F$73*H284^2+$F$74*H284^3)))</f>
        <v/>
      </c>
      <c r="J284" s="340" t="str">
        <f aca="false">IF(I284="","",1-0.5*(1+$F$76*I284+$F$77*I284^2+$F$78*I284^3+$F$79*I284^4*$F$80*I284^5+$F$81*I284^6)^(-16))</f>
        <v/>
      </c>
    </row>
    <row r="285" customFormat="false" ht="12.5" hidden="false" customHeight="false" outlineLevel="1" collapsed="false">
      <c r="A285" s="36" t="str">
        <f aca="false">IF(corrm!B26="","",corrm!A26)</f>
        <v/>
      </c>
      <c r="B285" s="55" t="str">
        <f aca="false">IF(corrm!B26="","",corrm!B26)</f>
        <v/>
      </c>
      <c r="C285" s="72" t="str">
        <f aca="false">IF(B285="","",LOG(B285))</f>
        <v/>
      </c>
      <c r="D285" s="337" t="str">
        <f aca="false">IF(A285="","",(C285-(regm!$B$7+A285*regm!$C$7))/regm!$E$7)</f>
        <v/>
      </c>
      <c r="E285" s="52"/>
      <c r="F285" s="52"/>
      <c r="G285" s="338" t="str">
        <f aca="false">IF(F285="","",F285/(COUNT($D$213:$D$332)+1))</f>
        <v/>
      </c>
      <c r="H285" s="339" t="str">
        <f aca="false">IF(G285="","",IF(G285&lt;=0.5,SQRT(LN(1/G285^2)),SQRT(LN(1/(1-G285)^2))))</f>
        <v/>
      </c>
      <c r="I285" s="337" t="str">
        <f aca="false">IF(G285="","",IF(G285&lt;=0.5,-H285+($F$68+$F$69*H285+$F$70*H285^2)/(1+$F$72*H285+$F$73*H285^2+$F$74*H285^3),H285-($F$68+$F$69*H285+$F$70*H285^2)/(1+$F$72*H285+$F$73*H285^2+$F$74*H285^3)))</f>
        <v/>
      </c>
      <c r="J285" s="340" t="str">
        <f aca="false">IF(I285="","",1-0.5*(1+$F$76*I285+$F$77*I285^2+$F$78*I285^3+$F$79*I285^4*$F$80*I285^5+$F$81*I285^6)^(-16))</f>
        <v/>
      </c>
    </row>
    <row r="286" customFormat="false" ht="12.5" hidden="false" customHeight="false" outlineLevel="1" collapsed="false">
      <c r="A286" s="36" t="str">
        <f aca="false">IF(corrm!C26="","",corrm!A26)</f>
        <v/>
      </c>
      <c r="B286" s="55" t="str">
        <f aca="false">IF(corrm!C26="","",corrm!C26)</f>
        <v/>
      </c>
      <c r="C286" s="72" t="str">
        <f aca="false">IF(B286="","",LOG(B286))</f>
        <v/>
      </c>
      <c r="D286" s="337" t="str">
        <f aca="false">IF(A286="","",(C286-(regm!$B$7+A286*regm!$C$7))/regm!$E$7)</f>
        <v/>
      </c>
      <c r="E286" s="52"/>
      <c r="F286" s="52"/>
      <c r="G286" s="338" t="str">
        <f aca="false">IF(F286="","",F286/(COUNT($D$213:$D$332)+1))</f>
        <v/>
      </c>
      <c r="H286" s="339" t="str">
        <f aca="false">IF(G286="","",IF(G286&lt;=0.5,SQRT(LN(1/G286^2)),SQRT(LN(1/(1-G286)^2))))</f>
        <v/>
      </c>
      <c r="I286" s="337" t="str">
        <f aca="false">IF(G286="","",IF(G286&lt;=0.5,-H286+($F$68+$F$69*H286+$F$70*H286^2)/(1+$F$72*H286+$F$73*H286^2+$F$74*H286^3),H286-($F$68+$F$69*H286+$F$70*H286^2)/(1+$F$72*H286+$F$73*H286^2+$F$74*H286^3)))</f>
        <v/>
      </c>
      <c r="J286" s="340" t="str">
        <f aca="false">IF(I286="","",1-0.5*(1+$F$76*I286+$F$77*I286^2+$F$78*I286^3+$F$79*I286^4*$F$80*I286^5+$F$81*I286^6)^(-16))</f>
        <v/>
      </c>
    </row>
    <row r="287" customFormat="false" ht="12.5" hidden="false" customHeight="false" outlineLevel="1" collapsed="false">
      <c r="A287" s="36" t="str">
        <f aca="false">IF(corrm!D26="","",corrm!A26)</f>
        <v/>
      </c>
      <c r="B287" s="55" t="str">
        <f aca="false">IF(corrm!D26="","",corrm!D26)</f>
        <v/>
      </c>
      <c r="C287" s="72" t="str">
        <f aca="false">IF(B287="","",LOG(B287))</f>
        <v/>
      </c>
      <c r="D287" s="337" t="str">
        <f aca="false">IF(A287="","",(C287-(regm!$B$7+A287*regm!$C$7))/regm!$E$7)</f>
        <v/>
      </c>
      <c r="E287" s="52"/>
      <c r="F287" s="52"/>
      <c r="G287" s="338" t="str">
        <f aca="false">IF(F287="","",F287/(COUNT($D$213:$D$332)+1))</f>
        <v/>
      </c>
      <c r="H287" s="339" t="str">
        <f aca="false">IF(G287="","",IF(G287&lt;=0.5,SQRT(LN(1/G287^2)),SQRT(LN(1/(1-G287)^2))))</f>
        <v/>
      </c>
      <c r="I287" s="337" t="str">
        <f aca="false">IF(G287="","",IF(G287&lt;=0.5,-H287+($F$68+$F$69*H287+$F$70*H287^2)/(1+$F$72*H287+$F$73*H287^2+$F$74*H287^3),H287-($F$68+$F$69*H287+$F$70*H287^2)/(1+$F$72*H287+$F$73*H287^2+$F$74*H287^3)))</f>
        <v/>
      </c>
      <c r="J287" s="340" t="str">
        <f aca="false">IF(I287="","",1-0.5*(1+$F$76*I287+$F$77*I287^2+$F$78*I287^3+$F$79*I287^4*$F$80*I287^5+$F$81*I287^6)^(-16))</f>
        <v/>
      </c>
    </row>
    <row r="288" customFormat="false" ht="12.5" hidden="false" customHeight="false" outlineLevel="1" collapsed="false">
      <c r="A288" s="36" t="str">
        <f aca="false">IF(corrm!E26="","",corrm!A26)</f>
        <v/>
      </c>
      <c r="B288" s="55" t="str">
        <f aca="false">IF(corrm!E26="","",corrm!E26)</f>
        <v/>
      </c>
      <c r="C288" s="72" t="str">
        <f aca="false">IF(B288="","",LOG(B288))</f>
        <v/>
      </c>
      <c r="D288" s="337" t="str">
        <f aca="false">IF(A288="","",(C288-(regm!$B$7+A288*regm!$C$7))/regm!$E$7)</f>
        <v/>
      </c>
      <c r="E288" s="52"/>
      <c r="F288" s="52"/>
      <c r="G288" s="338" t="str">
        <f aca="false">IF(F288="","",F288/(COUNT($D$213:$D$332)+1))</f>
        <v/>
      </c>
      <c r="H288" s="339" t="str">
        <f aca="false">IF(G288="","",IF(G288&lt;=0.5,SQRT(LN(1/G288^2)),SQRT(LN(1/(1-G288)^2))))</f>
        <v/>
      </c>
      <c r="I288" s="337" t="str">
        <f aca="false">IF(G288="","",IF(G288&lt;=0.5,-H288+($F$68+$F$69*H288+$F$70*H288^2)/(1+$F$72*H288+$F$73*H288^2+$F$74*H288^3),H288-($F$68+$F$69*H288+$F$70*H288^2)/(1+$F$72*H288+$F$73*H288^2+$F$74*H288^3)))</f>
        <v/>
      </c>
      <c r="J288" s="340" t="str">
        <f aca="false">IF(I288="","",1-0.5*(1+$F$76*I288+$F$77*I288^2+$F$78*I288^3+$F$79*I288^4*$F$80*I288^5+$F$81*I288^6)^(-16))</f>
        <v/>
      </c>
    </row>
    <row r="289" customFormat="false" ht="12.5" hidden="false" customHeight="false" outlineLevel="1" collapsed="false">
      <c r="A289" s="36" t="str">
        <f aca="false">IF(corrm!F26="","",corrm!A26)</f>
        <v/>
      </c>
      <c r="B289" s="55" t="str">
        <f aca="false">IF(corrm!F26="","",corrm!F26)</f>
        <v/>
      </c>
      <c r="C289" s="72" t="str">
        <f aca="false">IF(B289="","",LOG(B289))</f>
        <v/>
      </c>
      <c r="D289" s="337" t="str">
        <f aca="false">IF(A289="","",(C289-(regm!$B$7+A289*regm!$C$7))/regm!$E$7)</f>
        <v/>
      </c>
      <c r="E289" s="52"/>
      <c r="F289" s="52"/>
      <c r="G289" s="338" t="str">
        <f aca="false">IF(F289="","",F289/(COUNT($D$213:$D$332)+1))</f>
        <v/>
      </c>
      <c r="H289" s="339" t="str">
        <f aca="false">IF(G289="","",IF(G289&lt;=0.5,SQRT(LN(1/G289^2)),SQRT(LN(1/(1-G289)^2))))</f>
        <v/>
      </c>
      <c r="I289" s="337" t="str">
        <f aca="false">IF(G289="","",IF(G289&lt;=0.5,-H289+($F$68+$F$69*H289+$F$70*H289^2)/(1+$F$72*H289+$F$73*H289^2+$F$74*H289^3),H289-($F$68+$F$69*H289+$F$70*H289^2)/(1+$F$72*H289+$F$73*H289^2+$F$74*H289^3)))</f>
        <v/>
      </c>
      <c r="J289" s="340" t="str">
        <f aca="false">IF(I289="","",1-0.5*(1+$F$76*I289+$F$77*I289^2+$F$78*I289^3+$F$79*I289^4*$F$80*I289^5+$F$81*I289^6)^(-16))</f>
        <v/>
      </c>
    </row>
    <row r="290" customFormat="false" ht="12.5" hidden="false" customHeight="false" outlineLevel="1" collapsed="false">
      <c r="A290" s="36" t="str">
        <f aca="false">IF(corrm!G26="","",corrm!A26)</f>
        <v/>
      </c>
      <c r="B290" s="55" t="str">
        <f aca="false">IF(corrm!G26="","",corrm!G26)</f>
        <v/>
      </c>
      <c r="C290" s="72" t="str">
        <f aca="false">IF(B290="","",LOG(B290))</f>
        <v/>
      </c>
      <c r="D290" s="337" t="str">
        <f aca="false">IF(A290="","",(C290-(regm!$B$7+A290*regm!$C$7))/regm!$E$7)</f>
        <v/>
      </c>
      <c r="E290" s="52"/>
      <c r="F290" s="52"/>
      <c r="G290" s="338" t="str">
        <f aca="false">IF(F290="","",F290/(COUNT($D$213:$D$332)+1))</f>
        <v/>
      </c>
      <c r="H290" s="339" t="str">
        <f aca="false">IF(G290="","",IF(G290&lt;=0.5,SQRT(LN(1/G290^2)),SQRT(LN(1/(1-G290)^2))))</f>
        <v/>
      </c>
      <c r="I290" s="337" t="str">
        <f aca="false">IF(G290="","",IF(G290&lt;=0.5,-H290+($F$68+$F$69*H290+$F$70*H290^2)/(1+$F$72*H290+$F$73*H290^2+$F$74*H290^3),H290-($F$68+$F$69*H290+$F$70*H290^2)/(1+$F$72*H290+$F$73*H290^2+$F$74*H290^3)))</f>
        <v/>
      </c>
      <c r="J290" s="340" t="str">
        <f aca="false">IF(I290="","",1-0.5*(1+$F$76*I290+$F$77*I290^2+$F$78*I290^3+$F$79*I290^4*$F$80*I290^5+$F$81*I290^6)^(-16))</f>
        <v/>
      </c>
    </row>
    <row r="291" customFormat="false" ht="12.5" hidden="false" customHeight="false" outlineLevel="1" collapsed="false">
      <c r="A291" s="36" t="str">
        <f aca="false">IF(corrm!H26="","",corrm!A26)</f>
        <v/>
      </c>
      <c r="B291" s="55" t="str">
        <f aca="false">IF(corrm!H26="","",corrm!H26)</f>
        <v/>
      </c>
      <c r="C291" s="72" t="str">
        <f aca="false">IF(B291="","",LOG(B291))</f>
        <v/>
      </c>
      <c r="D291" s="337" t="str">
        <f aca="false">IF(A291="","",(C291-(regm!$B$7+A291*regm!$C$7))/regm!$E$7)</f>
        <v/>
      </c>
      <c r="E291" s="52"/>
      <c r="F291" s="52"/>
      <c r="G291" s="338" t="str">
        <f aca="false">IF(F291="","",F291/(COUNT($D$213:$D$332)+1))</f>
        <v/>
      </c>
      <c r="H291" s="339" t="str">
        <f aca="false">IF(G291="","",IF(G291&lt;=0.5,SQRT(LN(1/G291^2)),SQRT(LN(1/(1-G291)^2))))</f>
        <v/>
      </c>
      <c r="I291" s="337" t="str">
        <f aca="false">IF(G291="","",IF(G291&lt;=0.5,-H291+($F$68+$F$69*H291+$F$70*H291^2)/(1+$F$72*H291+$F$73*H291^2+$F$74*H291^3),H291-($F$68+$F$69*H291+$F$70*H291^2)/(1+$F$72*H291+$F$73*H291^2+$F$74*H291^3)))</f>
        <v/>
      </c>
      <c r="J291" s="340" t="str">
        <f aca="false">IF(I291="","",1-0.5*(1+$F$76*I291+$F$77*I291^2+$F$78*I291^3+$F$79*I291^4*$F$80*I291^5+$F$81*I291^6)^(-16))</f>
        <v/>
      </c>
    </row>
    <row r="292" customFormat="false" ht="12.5" hidden="false" customHeight="false" outlineLevel="1" collapsed="false">
      <c r="A292" s="36" t="str">
        <f aca="false">IF(corrm!I26="","",corrm!A26)</f>
        <v/>
      </c>
      <c r="B292" s="55" t="str">
        <f aca="false">IF(corrm!I26="","",corrm!I26)</f>
        <v/>
      </c>
      <c r="C292" s="72" t="str">
        <f aca="false">IF(B292="","",LOG(B292))</f>
        <v/>
      </c>
      <c r="D292" s="337" t="str">
        <f aca="false">IF(A292="","",(C292-(regm!$B$7+A292*regm!$C$7))/regm!$E$7)</f>
        <v/>
      </c>
      <c r="E292" s="52"/>
      <c r="F292" s="52"/>
      <c r="G292" s="338" t="str">
        <f aca="false">IF(F292="","",F292/(COUNT($D$213:$D$332)+1))</f>
        <v/>
      </c>
      <c r="H292" s="339" t="str">
        <f aca="false">IF(G292="","",IF(G292&lt;=0.5,SQRT(LN(1/G292^2)),SQRT(LN(1/(1-G292)^2))))</f>
        <v/>
      </c>
      <c r="I292" s="337" t="str">
        <f aca="false">IF(G292="","",IF(G292&lt;=0.5,-H292+($F$68+$F$69*H292+$F$70*H292^2)/(1+$F$72*H292+$F$73*H292^2+$F$74*H292^3),H292-($F$68+$F$69*H292+$F$70*H292^2)/(1+$F$72*H292+$F$73*H292^2+$F$74*H292^3)))</f>
        <v/>
      </c>
      <c r="J292" s="340" t="str">
        <f aca="false">IF(I292="","",1-0.5*(1+$F$76*I292+$F$77*I292^2+$F$78*I292^3+$F$79*I292^4*$F$80*I292^5+$F$81*I292^6)^(-16))</f>
        <v/>
      </c>
    </row>
    <row r="293" customFormat="false" ht="12.5" hidden="false" customHeight="false" outlineLevel="1" collapsed="false">
      <c r="A293" s="36" t="str">
        <f aca="false">IF(corrm!J26="","",corrm!A26)</f>
        <v/>
      </c>
      <c r="B293" s="55" t="str">
        <f aca="false">IF(corrm!J26="","",corrm!J26)</f>
        <v/>
      </c>
      <c r="C293" s="72" t="str">
        <f aca="false">IF(B293="","",LOG(B293))</f>
        <v/>
      </c>
      <c r="D293" s="337" t="str">
        <f aca="false">IF(A293="","",(C293-(regm!$B$7+A293*regm!$C$7))/regm!$E$7)</f>
        <v/>
      </c>
      <c r="E293" s="52"/>
      <c r="F293" s="52"/>
      <c r="G293" s="338" t="str">
        <f aca="false">IF(F293="","",F293/(COUNT($D$213:$D$332)+1))</f>
        <v/>
      </c>
      <c r="H293" s="339" t="str">
        <f aca="false">IF(G293="","",IF(G293&lt;=0.5,SQRT(LN(1/G293^2)),SQRT(LN(1/(1-G293)^2))))</f>
        <v/>
      </c>
      <c r="I293" s="337" t="str">
        <f aca="false">IF(G293="","",IF(G293&lt;=0.5,-H293+($F$68+$F$69*H293+$F$70*H293^2)/(1+$F$72*H293+$F$73*H293^2+$F$74*H293^3),H293-($F$68+$F$69*H293+$F$70*H293^2)/(1+$F$72*H293+$F$73*H293^2+$F$74*H293^3)))</f>
        <v/>
      </c>
      <c r="J293" s="340" t="str">
        <f aca="false">IF(I293="","",1-0.5*(1+$F$76*I293+$F$77*I293^2+$F$78*I293^3+$F$79*I293^4*$F$80*I293^5+$F$81*I293^6)^(-16))</f>
        <v/>
      </c>
    </row>
    <row r="294" customFormat="false" ht="12.5" hidden="false" customHeight="false" outlineLevel="1" collapsed="false">
      <c r="A294" s="383" t="str">
        <f aca="false">IF(corrm!K26="","",corrm!A26)</f>
        <v/>
      </c>
      <c r="B294" s="55" t="str">
        <f aca="false">IF(corrm!K26="","",corrm!K26)</f>
        <v/>
      </c>
      <c r="C294" s="72" t="str">
        <f aca="false">IF(B294="","",LOG(B294))</f>
        <v/>
      </c>
      <c r="D294" s="337" t="str">
        <f aca="false">IF(A294="","",(C294-(regm!$B$7+A294*regm!$C$7))/regm!$E$7)</f>
        <v/>
      </c>
      <c r="E294" s="52"/>
      <c r="F294" s="52"/>
      <c r="G294" s="338" t="str">
        <f aca="false">IF(F294="","",F294/(COUNT($D$213:$D$332)+1))</f>
        <v/>
      </c>
      <c r="H294" s="339" t="str">
        <f aca="false">IF(G294="","",IF(G294&lt;=0.5,SQRT(LN(1/G294^2)),SQRT(LN(1/(1-G294)^2))))</f>
        <v/>
      </c>
      <c r="I294" s="337" t="str">
        <f aca="false">IF(G294="","",IF(G294&lt;=0.5,-H294+($F$68+$F$69*H294+$F$70*H294^2)/(1+$F$72*H294+$F$73*H294^2+$F$74*H294^3),H294-($F$68+$F$69*H294+$F$70*H294^2)/(1+$F$72*H294+$F$73*H294^2+$F$74*H294^3)))</f>
        <v/>
      </c>
      <c r="J294" s="340" t="str">
        <f aca="false">IF(I294="","",1-0.5*(1+$F$76*I294+$F$77*I294^2+$F$78*I294^3+$F$79*I294^4*$F$80*I294^5+$F$81*I294^6)^(-16))</f>
        <v/>
      </c>
    </row>
    <row r="295" customFormat="false" ht="12.5" hidden="false" customHeight="false" outlineLevel="1" collapsed="false">
      <c r="A295" s="383" t="str">
        <f aca="false">IF(corrm!L26="","",corrm!A26)</f>
        <v/>
      </c>
      <c r="B295" s="55" t="str">
        <f aca="false">IF(corrm!L26="","",corrm!L26)</f>
        <v/>
      </c>
      <c r="C295" s="72" t="str">
        <f aca="false">IF(B295="","",LOG(B295))</f>
        <v/>
      </c>
      <c r="D295" s="337" t="str">
        <f aca="false">IF(A295="","",(C295-(regm!$B$7+A295*regm!$C$7))/regm!$E$7)</f>
        <v/>
      </c>
      <c r="E295" s="52"/>
      <c r="F295" s="52"/>
      <c r="G295" s="338" t="str">
        <f aca="false">IF(F295="","",F295/(COUNT($D$213:$D$332)+1))</f>
        <v/>
      </c>
      <c r="H295" s="339" t="str">
        <f aca="false">IF(G295="","",IF(G295&lt;=0.5,SQRT(LN(1/G295^2)),SQRT(LN(1/(1-G295)^2))))</f>
        <v/>
      </c>
      <c r="I295" s="337" t="str">
        <f aca="false">IF(G295="","",IF(G295&lt;=0.5,-H295+($F$68+$F$69*H295+$F$70*H295^2)/(1+$F$72*H295+$F$73*H295^2+$F$74*H295^3),H295-($F$68+$F$69*H295+$F$70*H295^2)/(1+$F$72*H295+$F$73*H295^2+$F$74*H295^3)))</f>
        <v/>
      </c>
      <c r="J295" s="340" t="str">
        <f aca="false">IF(I295="","",1-0.5*(1+$F$76*I295+$F$77*I295^2+$F$78*I295^3+$F$79*I295^4*$F$80*I295^5+$F$81*I295^6)^(-16))</f>
        <v/>
      </c>
    </row>
    <row r="296" customFormat="false" ht="12.5" hidden="false" customHeight="false" outlineLevel="1" collapsed="false">
      <c r="A296" s="383" t="str">
        <f aca="false">IF(corrm!M26="","",corrm!A26)</f>
        <v/>
      </c>
      <c r="B296" s="55" t="str">
        <f aca="false">IF(corrm!M26="","",corrm!M26)</f>
        <v/>
      </c>
      <c r="C296" s="72" t="str">
        <f aca="false">IF(B296="","",LOG(B296))</f>
        <v/>
      </c>
      <c r="D296" s="337" t="str">
        <f aca="false">IF(A296="","",(C296-(regm!$B$7+A296*regm!$C$7))/regm!$E$7)</f>
        <v/>
      </c>
      <c r="E296" s="52"/>
      <c r="F296" s="52"/>
      <c r="G296" s="338" t="str">
        <f aca="false">IF(F296="","",F296/(COUNT($D$213:$D$332)+1))</f>
        <v/>
      </c>
      <c r="H296" s="339" t="str">
        <f aca="false">IF(G296="","",IF(G296&lt;=0.5,SQRT(LN(1/G296^2)),SQRT(LN(1/(1-G296)^2))))</f>
        <v/>
      </c>
      <c r="I296" s="337" t="str">
        <f aca="false">IF(G296="","",IF(G296&lt;=0.5,-H296+($F$68+$F$69*H296+$F$70*H296^2)/(1+$F$72*H296+$F$73*H296^2+$F$74*H296^3),H296-($F$68+$F$69*H296+$F$70*H296^2)/(1+$F$72*H296+$F$73*H296^2+$F$74*H296^3)))</f>
        <v/>
      </c>
      <c r="J296" s="340" t="str">
        <f aca="false">IF(I296="","",1-0.5*(1+$F$76*I296+$F$77*I296^2+$F$78*I296^3+$F$79*I296^4*$F$80*I296^5+$F$81*I296^6)^(-16))</f>
        <v/>
      </c>
    </row>
    <row r="297" customFormat="false" ht="12.5" hidden="false" customHeight="false" outlineLevel="1" collapsed="false">
      <c r="A297" s="384" t="str">
        <f aca="false">IF(corrm!B27="","",corrm!A27)</f>
        <v/>
      </c>
      <c r="B297" s="355" t="str">
        <f aca="false">IF(corrm!B27="","",corrm!B27)</f>
        <v/>
      </c>
      <c r="C297" s="385" t="str">
        <f aca="false">IF(B297="","",LOG(B297))</f>
        <v/>
      </c>
      <c r="D297" s="337" t="str">
        <f aca="false">IF(A297="","",(C297-(regm!$B$7+A297*regm!$C$7))/regm!$E$7)</f>
        <v/>
      </c>
      <c r="E297" s="52"/>
      <c r="F297" s="52"/>
      <c r="G297" s="338" t="str">
        <f aca="false">IF(F297="","",F297/(COUNT($D$213:$D$332)+1))</f>
        <v/>
      </c>
      <c r="H297" s="339" t="str">
        <f aca="false">IF(G297="","",IF(G297&lt;=0.5,SQRT(LN(1/G297^2)),SQRT(LN(1/(1-G297)^2))))</f>
        <v/>
      </c>
      <c r="I297" s="337" t="str">
        <f aca="false">IF(G297="","",IF(G297&lt;=0.5,-H297+($F$68+$F$69*H297+$F$70*H297^2)/(1+$F$72*H297+$F$73*H297^2+$F$74*H297^3),H297-($F$68+$F$69*H297+$F$70*H297^2)/(1+$F$72*H297+$F$73*H297^2+$F$74*H297^3)))</f>
        <v/>
      </c>
      <c r="J297" s="340" t="str">
        <f aca="false">IF(I297="","",1-0.5*(1+$F$76*I297+$F$77*I297^2+$F$78*I297^3+$F$79*I297^4*$F$80*I297^5+$F$81*I297^6)^(-16))</f>
        <v/>
      </c>
    </row>
    <row r="298" customFormat="false" ht="12.5" hidden="false" customHeight="false" outlineLevel="1" collapsed="false">
      <c r="A298" s="384" t="str">
        <f aca="false">IF(corrm!C27="","",corrm!A27)</f>
        <v/>
      </c>
      <c r="B298" s="355" t="str">
        <f aca="false">IF(corrm!C27="","",corrm!C27)</f>
        <v/>
      </c>
      <c r="C298" s="385" t="str">
        <f aca="false">IF(B298="","",LOG(B298))</f>
        <v/>
      </c>
      <c r="D298" s="337" t="str">
        <f aca="false">IF(A298="","",(C298-(regm!$B$7+A298*regm!$C$7))/regm!$E$7)</f>
        <v/>
      </c>
      <c r="E298" s="52"/>
      <c r="F298" s="52"/>
      <c r="G298" s="338" t="str">
        <f aca="false">IF(F298="","",F298/(COUNT($D$213:$D$332)+1))</f>
        <v/>
      </c>
      <c r="H298" s="339" t="str">
        <f aca="false">IF(G298="","",IF(G298&lt;=0.5,SQRT(LN(1/G298^2)),SQRT(LN(1/(1-G298)^2))))</f>
        <v/>
      </c>
      <c r="I298" s="337" t="str">
        <f aca="false">IF(G298="","",IF(G298&lt;=0.5,-H298+($F$68+$F$69*H298+$F$70*H298^2)/(1+$F$72*H298+$F$73*H298^2+$F$74*H298^3),H298-($F$68+$F$69*H298+$F$70*H298^2)/(1+$F$72*H298+$F$73*H298^2+$F$74*H298^3)))</f>
        <v/>
      </c>
      <c r="J298" s="340" t="str">
        <f aca="false">IF(I298="","",1-0.5*(1+$F$76*I298+$F$77*I298^2+$F$78*I298^3+$F$79*I298^4*$F$80*I298^5+$F$81*I298^6)^(-16))</f>
        <v/>
      </c>
    </row>
    <row r="299" customFormat="false" ht="12.5" hidden="false" customHeight="false" outlineLevel="1" collapsed="false">
      <c r="A299" s="384" t="str">
        <f aca="false">IF(corrm!D27="","",corrm!A27)</f>
        <v/>
      </c>
      <c r="B299" s="355" t="str">
        <f aca="false">IF(corrm!D27="","",corrm!D27)</f>
        <v/>
      </c>
      <c r="C299" s="385" t="str">
        <f aca="false">IF(B299="","",LOG(B299))</f>
        <v/>
      </c>
      <c r="D299" s="337" t="str">
        <f aca="false">IF(A299="","",(C299-(regm!$B$7+A299*regm!$C$7))/regm!$E$7)</f>
        <v/>
      </c>
      <c r="E299" s="52"/>
      <c r="F299" s="52"/>
      <c r="G299" s="338" t="str">
        <f aca="false">IF(F299="","",F299/(COUNT($D$213:$D$332)+1))</f>
        <v/>
      </c>
      <c r="H299" s="339" t="str">
        <f aca="false">IF(G299="","",IF(G299&lt;=0.5,SQRT(LN(1/G299^2)),SQRT(LN(1/(1-G299)^2))))</f>
        <v/>
      </c>
      <c r="I299" s="337" t="str">
        <f aca="false">IF(G299="","",IF(G299&lt;=0.5,-H299+($F$68+$F$69*H299+$F$70*H299^2)/(1+$F$72*H299+$F$73*H299^2+$F$74*H299^3),H299-($F$68+$F$69*H299+$F$70*H299^2)/(1+$F$72*H299+$F$73*H299^2+$F$74*H299^3)))</f>
        <v/>
      </c>
      <c r="J299" s="340" t="str">
        <f aca="false">IF(I299="","",1-0.5*(1+$F$76*I299+$F$77*I299^2+$F$78*I299^3+$F$79*I299^4*$F$80*I299^5+$F$81*I299^6)^(-16))</f>
        <v/>
      </c>
    </row>
    <row r="300" customFormat="false" ht="12.5" hidden="false" customHeight="false" outlineLevel="1" collapsed="false">
      <c r="A300" s="384" t="str">
        <f aca="false">IF(corrm!E27="","",corrm!A27)</f>
        <v/>
      </c>
      <c r="B300" s="355" t="str">
        <f aca="false">IF(corrm!E27="","",corrm!E27)</f>
        <v/>
      </c>
      <c r="C300" s="385" t="str">
        <f aca="false">IF(B300="","",LOG(B300))</f>
        <v/>
      </c>
      <c r="D300" s="337" t="str">
        <f aca="false">IF(A300="","",(C300-(regm!$B$7+A300*regm!$C$7))/regm!$E$7)</f>
        <v/>
      </c>
      <c r="E300" s="52"/>
      <c r="F300" s="52"/>
      <c r="G300" s="338" t="str">
        <f aca="false">IF(F300="","",F300/(COUNT($D$213:$D$332)+1))</f>
        <v/>
      </c>
      <c r="H300" s="339" t="str">
        <f aca="false">IF(G300="","",IF(G300&lt;=0.5,SQRT(LN(1/G300^2)),SQRT(LN(1/(1-G300)^2))))</f>
        <v/>
      </c>
      <c r="I300" s="337" t="str">
        <f aca="false">IF(G300="","",IF(G300&lt;=0.5,-H300+($F$68+$F$69*H300+$F$70*H300^2)/(1+$F$72*H300+$F$73*H300^2+$F$74*H300^3),H300-($F$68+$F$69*H300+$F$70*H300^2)/(1+$F$72*H300+$F$73*H300^2+$F$74*H300^3)))</f>
        <v/>
      </c>
      <c r="J300" s="340" t="str">
        <f aca="false">IF(I300="","",1-0.5*(1+$F$76*I300+$F$77*I300^2+$F$78*I300^3+$F$79*I300^4*$F$80*I300^5+$F$81*I300^6)^(-16))</f>
        <v/>
      </c>
    </row>
    <row r="301" customFormat="false" ht="12.5" hidden="false" customHeight="false" outlineLevel="1" collapsed="false">
      <c r="A301" s="384" t="str">
        <f aca="false">IF(corrm!F27="","",corrm!A27)</f>
        <v/>
      </c>
      <c r="B301" s="355" t="str">
        <f aca="false">IF(corrm!F27="","",corrm!F27)</f>
        <v/>
      </c>
      <c r="C301" s="385" t="str">
        <f aca="false">IF(B301="","",LOG(B301))</f>
        <v/>
      </c>
      <c r="D301" s="337" t="str">
        <f aca="false">IF(A301="","",(C301-(regm!$B$7+A301*regm!$C$7))/regm!$E$7)</f>
        <v/>
      </c>
      <c r="E301" s="52"/>
      <c r="F301" s="52"/>
      <c r="G301" s="338" t="str">
        <f aca="false">IF(F301="","",F301/(COUNT($D$213:$D$332)+1))</f>
        <v/>
      </c>
      <c r="H301" s="339" t="str">
        <f aca="false">IF(G301="","",IF(G301&lt;=0.5,SQRT(LN(1/G301^2)),SQRT(LN(1/(1-G301)^2))))</f>
        <v/>
      </c>
      <c r="I301" s="337" t="str">
        <f aca="false">IF(G301="","",IF(G301&lt;=0.5,-H301+($F$68+$F$69*H301+$F$70*H301^2)/(1+$F$72*H301+$F$73*H301^2+$F$74*H301^3),H301-($F$68+$F$69*H301+$F$70*H301^2)/(1+$F$72*H301+$F$73*H301^2+$F$74*H301^3)))</f>
        <v/>
      </c>
      <c r="J301" s="340" t="str">
        <f aca="false">IF(I301="","",1-0.5*(1+$F$76*I301+$F$77*I301^2+$F$78*I301^3+$F$79*I301^4*$F$80*I301^5+$F$81*I301^6)^(-16))</f>
        <v/>
      </c>
    </row>
    <row r="302" customFormat="false" ht="12.5" hidden="false" customHeight="false" outlineLevel="1" collapsed="false">
      <c r="A302" s="384" t="str">
        <f aca="false">IF(corrm!G27="","",corrm!A27)</f>
        <v/>
      </c>
      <c r="B302" s="355" t="str">
        <f aca="false">IF(corrm!G27="","",corrm!G27)</f>
        <v/>
      </c>
      <c r="C302" s="385" t="str">
        <f aca="false">IF(B302="","",LOG(B302))</f>
        <v/>
      </c>
      <c r="D302" s="337" t="str">
        <f aca="false">IF(A302="","",(C302-(regm!$B$7+A302*regm!$C$7))/regm!$E$7)</f>
        <v/>
      </c>
      <c r="E302" s="52"/>
      <c r="F302" s="52"/>
      <c r="G302" s="338" t="str">
        <f aca="false">IF(F302="","",F302/(COUNT($D$213:$D$332)+1))</f>
        <v/>
      </c>
      <c r="H302" s="339" t="str">
        <f aca="false">IF(G302="","",IF(G302&lt;=0.5,SQRT(LN(1/G302^2)),SQRT(LN(1/(1-G302)^2))))</f>
        <v/>
      </c>
      <c r="I302" s="337" t="str">
        <f aca="false">IF(G302="","",IF(G302&lt;=0.5,-H302+($F$68+$F$69*H302+$F$70*H302^2)/(1+$F$72*H302+$F$73*H302^2+$F$74*H302^3),H302-($F$68+$F$69*H302+$F$70*H302^2)/(1+$F$72*H302+$F$73*H302^2+$F$74*H302^3)))</f>
        <v/>
      </c>
      <c r="J302" s="340" t="str">
        <f aca="false">IF(I302="","",1-0.5*(1+$F$76*I302+$F$77*I302^2+$F$78*I302^3+$F$79*I302^4*$F$80*I302^5+$F$81*I302^6)^(-16))</f>
        <v/>
      </c>
    </row>
    <row r="303" customFormat="false" ht="12.5" hidden="false" customHeight="false" outlineLevel="1" collapsed="false">
      <c r="A303" s="384" t="str">
        <f aca="false">IF(corrm!H27="","",corrm!A27)</f>
        <v/>
      </c>
      <c r="B303" s="355" t="str">
        <f aca="false">IF(corrm!H27="","",corrm!H27)</f>
        <v/>
      </c>
      <c r="C303" s="385" t="str">
        <f aca="false">IF(B303="","",LOG(B303))</f>
        <v/>
      </c>
      <c r="D303" s="337" t="str">
        <f aca="false">IF(A303="","",(C303-(regm!$B$7+A303*regm!$C$7))/regm!$E$7)</f>
        <v/>
      </c>
      <c r="E303" s="52"/>
      <c r="F303" s="52"/>
      <c r="G303" s="338" t="str">
        <f aca="false">IF(F303="","",F303/(COUNT($D$213:$D$332)+1))</f>
        <v/>
      </c>
      <c r="H303" s="339" t="str">
        <f aca="false">IF(G303="","",IF(G303&lt;=0.5,SQRT(LN(1/G303^2)),SQRT(LN(1/(1-G303)^2))))</f>
        <v/>
      </c>
      <c r="I303" s="337" t="str">
        <f aca="false">IF(G303="","",IF(G303&lt;=0.5,-H303+($F$68+$F$69*H303+$F$70*H303^2)/(1+$F$72*H303+$F$73*H303^2+$F$74*H303^3),H303-($F$68+$F$69*H303+$F$70*H303^2)/(1+$F$72*H303+$F$73*H303^2+$F$74*H303^3)))</f>
        <v/>
      </c>
      <c r="J303" s="340" t="str">
        <f aca="false">IF(I303="","",1-0.5*(1+$F$76*I303+$F$77*I303^2+$F$78*I303^3+$F$79*I303^4*$F$80*I303^5+$F$81*I303^6)^(-16))</f>
        <v/>
      </c>
    </row>
    <row r="304" customFormat="false" ht="12.5" hidden="false" customHeight="false" outlineLevel="1" collapsed="false">
      <c r="A304" s="384" t="str">
        <f aca="false">IF(corrm!I27="","",corrm!A27)</f>
        <v/>
      </c>
      <c r="B304" s="355" t="str">
        <f aca="false">IF(corrm!I27="","",corrm!I27)</f>
        <v/>
      </c>
      <c r="C304" s="385" t="str">
        <f aca="false">IF(B304="","",LOG(B304))</f>
        <v/>
      </c>
      <c r="D304" s="337" t="str">
        <f aca="false">IF(A304="","",(C304-(regm!$B$7+A304*regm!$C$7))/regm!$E$7)</f>
        <v/>
      </c>
      <c r="E304" s="52"/>
      <c r="F304" s="52"/>
      <c r="G304" s="338" t="str">
        <f aca="false">IF(F304="","",F304/(COUNT($D$213:$D$332)+1))</f>
        <v/>
      </c>
      <c r="H304" s="339" t="str">
        <f aca="false">IF(G304="","",IF(G304&lt;=0.5,SQRT(LN(1/G304^2)),SQRT(LN(1/(1-G304)^2))))</f>
        <v/>
      </c>
      <c r="I304" s="337" t="str">
        <f aca="false">IF(G304="","",IF(G304&lt;=0.5,-H304+($F$68+$F$69*H304+$F$70*H304^2)/(1+$F$72*H304+$F$73*H304^2+$F$74*H304^3),H304-($F$68+$F$69*H304+$F$70*H304^2)/(1+$F$72*H304+$F$73*H304^2+$F$74*H304^3)))</f>
        <v/>
      </c>
      <c r="J304" s="340" t="str">
        <f aca="false">IF(I304="","",1-0.5*(1+$F$76*I304+$F$77*I304^2+$F$78*I304^3+$F$79*I304^4*$F$80*I304^5+$F$81*I304^6)^(-16))</f>
        <v/>
      </c>
    </row>
    <row r="305" customFormat="false" ht="12.5" hidden="false" customHeight="false" outlineLevel="1" collapsed="false">
      <c r="A305" s="384" t="str">
        <f aca="false">IF(corrm!J27="","",corrm!A27)</f>
        <v/>
      </c>
      <c r="B305" s="355" t="str">
        <f aca="false">IF(corrm!J27="","",corrm!J27)</f>
        <v/>
      </c>
      <c r="C305" s="385" t="str">
        <f aca="false">IF(B305="","",LOG(B305))</f>
        <v/>
      </c>
      <c r="D305" s="337" t="str">
        <f aca="false">IF(A305="","",(C305-(regm!$B$7+A305*regm!$C$7))/regm!$E$7)</f>
        <v/>
      </c>
      <c r="E305" s="52"/>
      <c r="F305" s="52"/>
      <c r="G305" s="338" t="str">
        <f aca="false">IF(F305="","",F305/(COUNT($D$213:$D$332)+1))</f>
        <v/>
      </c>
      <c r="H305" s="339" t="str">
        <f aca="false">IF(G305="","",IF(G305&lt;=0.5,SQRT(LN(1/G305^2)),SQRT(LN(1/(1-G305)^2))))</f>
        <v/>
      </c>
      <c r="I305" s="337" t="str">
        <f aca="false">IF(G305="","",IF(G305&lt;=0.5,-H305+($F$68+$F$69*H305+$F$70*H305^2)/(1+$F$72*H305+$F$73*H305^2+$F$74*H305^3),H305-($F$68+$F$69*H305+$F$70*H305^2)/(1+$F$72*H305+$F$73*H305^2+$F$74*H305^3)))</f>
        <v/>
      </c>
      <c r="J305" s="340" t="str">
        <f aca="false">IF(I305="","",1-0.5*(1+$F$76*I305+$F$77*I305^2+$F$78*I305^3+$F$79*I305^4*$F$80*I305^5+$F$81*I305^6)^(-16))</f>
        <v/>
      </c>
    </row>
    <row r="306" customFormat="false" ht="12.5" hidden="false" customHeight="false" outlineLevel="1" collapsed="false">
      <c r="A306" s="386" t="str">
        <f aca="false">IF(corrm!K27="","",corrm!A27)</f>
        <v/>
      </c>
      <c r="B306" s="355" t="str">
        <f aca="false">IF(corrm!K27="","",corrm!K27)</f>
        <v/>
      </c>
      <c r="C306" s="385" t="str">
        <f aca="false">IF(B306="","",LOG(B306))</f>
        <v/>
      </c>
      <c r="D306" s="337" t="str">
        <f aca="false">IF(A306="","",(C306-(regm!$B$7+A306*regm!$C$7))/regm!$E$7)</f>
        <v/>
      </c>
      <c r="E306" s="52"/>
      <c r="F306" s="52"/>
      <c r="G306" s="338" t="str">
        <f aca="false">IF(F306="","",F306/(COUNT($D$213:$D$332)+1))</f>
        <v/>
      </c>
      <c r="H306" s="339" t="str">
        <f aca="false">IF(G306="","",IF(G306&lt;=0.5,SQRT(LN(1/G306^2)),SQRT(LN(1/(1-G306)^2))))</f>
        <v/>
      </c>
      <c r="I306" s="337" t="str">
        <f aca="false">IF(G306="","",IF(G306&lt;=0.5,-H306+($F$68+$F$69*H306+$F$70*H306^2)/(1+$F$72*H306+$F$73*H306^2+$F$74*H306^3),H306-($F$68+$F$69*H306+$F$70*H306^2)/(1+$F$72*H306+$F$73*H306^2+$F$74*H306^3)))</f>
        <v/>
      </c>
      <c r="J306" s="340" t="str">
        <f aca="false">IF(I306="","",1-0.5*(1+$F$76*I306+$F$77*I306^2+$F$78*I306^3+$F$79*I306^4*$F$80*I306^5+$F$81*I306^6)^(-16))</f>
        <v/>
      </c>
    </row>
    <row r="307" customFormat="false" ht="12.5" hidden="false" customHeight="false" outlineLevel="1" collapsed="false">
      <c r="A307" s="386" t="str">
        <f aca="false">IF(corrm!L27="","",corrm!A27)</f>
        <v/>
      </c>
      <c r="B307" s="355" t="str">
        <f aca="false">IF(corrm!L27="","",corrm!L27)</f>
        <v/>
      </c>
      <c r="C307" s="385" t="str">
        <f aca="false">IF(B307="","",LOG(B307))</f>
        <v/>
      </c>
      <c r="D307" s="337" t="str">
        <f aca="false">IF(A307="","",(C307-(regm!$B$7+A307*regm!$C$7))/regm!$E$7)</f>
        <v/>
      </c>
      <c r="E307" s="52"/>
      <c r="F307" s="52"/>
      <c r="G307" s="338" t="str">
        <f aca="false">IF(F307="","",F307/(COUNT($D$213:$D$332)+1))</f>
        <v/>
      </c>
      <c r="H307" s="339" t="str">
        <f aca="false">IF(G307="","",IF(G307&lt;=0.5,SQRT(LN(1/G307^2)),SQRT(LN(1/(1-G307)^2))))</f>
        <v/>
      </c>
      <c r="I307" s="337" t="str">
        <f aca="false">IF(G307="","",IF(G307&lt;=0.5,-H307+($F$68+$F$69*H307+$F$70*H307^2)/(1+$F$72*H307+$F$73*H307^2+$F$74*H307^3),H307-($F$68+$F$69*H307+$F$70*H307^2)/(1+$F$72*H307+$F$73*H307^2+$F$74*H307^3)))</f>
        <v/>
      </c>
      <c r="J307" s="340" t="str">
        <f aca="false">IF(I307="","",1-0.5*(1+$F$76*I307+$F$77*I307^2+$F$78*I307^3+$F$79*I307^4*$F$80*I307^5+$F$81*I307^6)^(-16))</f>
        <v/>
      </c>
    </row>
    <row r="308" customFormat="false" ht="12.5" hidden="false" customHeight="false" outlineLevel="1" collapsed="false">
      <c r="A308" s="386" t="str">
        <f aca="false">IF(corrm!M27="","",corrm!A27)</f>
        <v/>
      </c>
      <c r="B308" s="355" t="str">
        <f aca="false">IF(corrm!M27="","",corrm!M27)</f>
        <v/>
      </c>
      <c r="C308" s="385" t="str">
        <f aca="false">IF(B308="","",LOG(B308))</f>
        <v/>
      </c>
      <c r="D308" s="337" t="str">
        <f aca="false">IF(A308="","",(C308-(regm!$B$7+A308*regm!$C$7))/regm!$E$7)</f>
        <v/>
      </c>
      <c r="E308" s="52"/>
      <c r="F308" s="52"/>
      <c r="G308" s="338" t="str">
        <f aca="false">IF(F308="","",F308/(COUNT($D$213:$D$332)+1))</f>
        <v/>
      </c>
      <c r="H308" s="339" t="str">
        <f aca="false">IF(G308="","",IF(G308&lt;=0.5,SQRT(LN(1/G308^2)),SQRT(LN(1/(1-G308)^2))))</f>
        <v/>
      </c>
      <c r="I308" s="337" t="str">
        <f aca="false">IF(G308="","",IF(G308&lt;=0.5,-H308+($F$68+$F$69*H308+$F$70*H308^2)/(1+$F$72*H308+$F$73*H308^2+$F$74*H308^3),H308-($F$68+$F$69*H308+$F$70*H308^2)/(1+$F$72*H308+$F$73*H308^2+$F$74*H308^3)))</f>
        <v/>
      </c>
      <c r="J308" s="340" t="str">
        <f aca="false">IF(I308="","",1-0.5*(1+$F$76*I308+$F$77*I308^2+$F$78*I308^3+$F$79*I308^4*$F$80*I308^5+$F$81*I308^6)^(-16))</f>
        <v/>
      </c>
    </row>
    <row r="309" customFormat="false" ht="12.5" hidden="false" customHeight="false" outlineLevel="1" collapsed="false">
      <c r="A309" s="387" t="str">
        <f aca="false">IF(corrm!B28="","",corrm!A28)</f>
        <v/>
      </c>
      <c r="B309" s="358" t="str">
        <f aca="false">IF(corrm!B28="","",corrm!B28)</f>
        <v/>
      </c>
      <c r="C309" s="388" t="str">
        <f aca="false">IF(B309="","",LOG(B309))</f>
        <v/>
      </c>
      <c r="D309" s="337" t="str">
        <f aca="false">IF(A309="","",(C309-(regm!$B$7+A309*regm!$C$7))/regm!$E$7)</f>
        <v/>
      </c>
      <c r="E309" s="52"/>
      <c r="F309" s="52"/>
      <c r="G309" s="338" t="str">
        <f aca="false">IF(F309="","",F309/(COUNT($D$213:$D$332)+1))</f>
        <v/>
      </c>
      <c r="H309" s="339" t="str">
        <f aca="false">IF(G309="","",IF(G309&lt;=0.5,SQRT(LN(1/G309^2)),SQRT(LN(1/(1-G309)^2))))</f>
        <v/>
      </c>
      <c r="I309" s="337" t="str">
        <f aca="false">IF(G309="","",IF(G309&lt;=0.5,-H309+($F$68+$F$69*H309+$F$70*H309^2)/(1+$F$72*H309+$F$73*H309^2+$F$74*H309^3),H309-($F$68+$F$69*H309+$F$70*H309^2)/(1+$F$72*H309+$F$73*H309^2+$F$74*H309^3)))</f>
        <v/>
      </c>
      <c r="J309" s="340" t="str">
        <f aca="false">IF(I309="","",1-0.5*(1+$F$76*I309+$F$77*I309^2+$F$78*I309^3+$F$79*I309^4*$F$80*I309^5+$F$81*I309^6)^(-16))</f>
        <v/>
      </c>
    </row>
    <row r="310" customFormat="false" ht="12.5" hidden="false" customHeight="false" outlineLevel="1" collapsed="false">
      <c r="A310" s="387" t="str">
        <f aca="false">IF(corrm!C28="","",corrm!A28)</f>
        <v/>
      </c>
      <c r="B310" s="358" t="str">
        <f aca="false">IF(corrm!C28="","",corrm!C28)</f>
        <v/>
      </c>
      <c r="C310" s="388" t="str">
        <f aca="false">IF(B310="","",LOG(B310))</f>
        <v/>
      </c>
      <c r="D310" s="337" t="str">
        <f aca="false">IF(A310="","",(C310-(regm!$B$7+A310*regm!$C$7))/regm!$E$7)</f>
        <v/>
      </c>
      <c r="E310" s="52"/>
      <c r="F310" s="52"/>
      <c r="G310" s="338" t="str">
        <f aca="false">IF(F310="","",F310/(COUNT($D$213:$D$332)+1))</f>
        <v/>
      </c>
      <c r="H310" s="339" t="str">
        <f aca="false">IF(G310="","",IF(G310&lt;=0.5,SQRT(LN(1/G310^2)),SQRT(LN(1/(1-G310)^2))))</f>
        <v/>
      </c>
      <c r="I310" s="337" t="str">
        <f aca="false">IF(G310="","",IF(G310&lt;=0.5,-H310+($F$68+$F$69*H310+$F$70*H310^2)/(1+$F$72*H310+$F$73*H310^2+$F$74*H310^3),H310-($F$68+$F$69*H310+$F$70*H310^2)/(1+$F$72*H310+$F$73*H310^2+$F$74*H310^3)))</f>
        <v/>
      </c>
      <c r="J310" s="340" t="str">
        <f aca="false">IF(I310="","",1-0.5*(1+$F$76*I310+$F$77*I310^2+$F$78*I310^3+$F$79*I310^4*$F$80*I310^5+$F$81*I310^6)^(-16))</f>
        <v/>
      </c>
    </row>
    <row r="311" customFormat="false" ht="12.5" hidden="false" customHeight="false" outlineLevel="1" collapsed="false">
      <c r="A311" s="387" t="str">
        <f aca="false">IF(corrm!D28="","",corrm!A28)</f>
        <v/>
      </c>
      <c r="B311" s="358" t="str">
        <f aca="false">IF(corrm!D28="","",corrm!D28)</f>
        <v/>
      </c>
      <c r="C311" s="388" t="str">
        <f aca="false">IF(B311="","",LOG(B311))</f>
        <v/>
      </c>
      <c r="D311" s="337" t="str">
        <f aca="false">IF(A311="","",(C311-(regm!$B$7+A311*regm!$C$7))/regm!$E$7)</f>
        <v/>
      </c>
      <c r="E311" s="52"/>
      <c r="F311" s="52"/>
      <c r="G311" s="338" t="str">
        <f aca="false">IF(F311="","",F311/(COUNT($D$213:$D$332)+1))</f>
        <v/>
      </c>
      <c r="H311" s="339" t="str">
        <f aca="false">IF(G311="","",IF(G311&lt;=0.5,SQRT(LN(1/G311^2)),SQRT(LN(1/(1-G311)^2))))</f>
        <v/>
      </c>
      <c r="I311" s="337" t="str">
        <f aca="false">IF(G311="","",IF(G311&lt;=0.5,-H311+($F$68+$F$69*H311+$F$70*H311^2)/(1+$F$72*H311+$F$73*H311^2+$F$74*H311^3),H311-($F$68+$F$69*H311+$F$70*H311^2)/(1+$F$72*H311+$F$73*H311^2+$F$74*H311^3)))</f>
        <v/>
      </c>
      <c r="J311" s="340" t="str">
        <f aca="false">IF(I311="","",1-0.5*(1+$F$76*I311+$F$77*I311^2+$F$78*I311^3+$F$79*I311^4*$F$80*I311^5+$F$81*I311^6)^(-16))</f>
        <v/>
      </c>
    </row>
    <row r="312" customFormat="false" ht="12.5" hidden="false" customHeight="false" outlineLevel="1" collapsed="false">
      <c r="A312" s="387" t="str">
        <f aca="false">IF(corrm!E28="","",corrm!A28)</f>
        <v/>
      </c>
      <c r="B312" s="358" t="str">
        <f aca="false">IF(corrm!E28="","",corrm!E28)</f>
        <v/>
      </c>
      <c r="C312" s="388" t="str">
        <f aca="false">IF(B312="","",LOG(B312))</f>
        <v/>
      </c>
      <c r="D312" s="337" t="str">
        <f aca="false">IF(A312="","",(C312-(regm!$B$7+A312*regm!$C$7))/regm!$E$7)</f>
        <v/>
      </c>
      <c r="E312" s="52"/>
      <c r="F312" s="52"/>
      <c r="G312" s="338" t="str">
        <f aca="false">IF(F312="","",F312/(COUNT($D$213:$D$332)+1))</f>
        <v/>
      </c>
      <c r="H312" s="339" t="str">
        <f aca="false">IF(G312="","",IF(G312&lt;=0.5,SQRT(LN(1/G312^2)),SQRT(LN(1/(1-G312)^2))))</f>
        <v/>
      </c>
      <c r="I312" s="337" t="str">
        <f aca="false">IF(G312="","",IF(G312&lt;=0.5,-H312+($F$68+$F$69*H312+$F$70*H312^2)/(1+$F$72*H312+$F$73*H312^2+$F$74*H312^3),H312-($F$68+$F$69*H312+$F$70*H312^2)/(1+$F$72*H312+$F$73*H312^2+$F$74*H312^3)))</f>
        <v/>
      </c>
      <c r="J312" s="340" t="str">
        <f aca="false">IF(I312="","",1-0.5*(1+$F$76*I312+$F$77*I312^2+$F$78*I312^3+$F$79*I312^4*$F$80*I312^5+$F$81*I312^6)^(-16))</f>
        <v/>
      </c>
    </row>
    <row r="313" customFormat="false" ht="12.5" hidden="false" customHeight="false" outlineLevel="1" collapsed="false">
      <c r="A313" s="387" t="str">
        <f aca="false">IF(corrm!F28="","",corrm!A28)</f>
        <v/>
      </c>
      <c r="B313" s="358" t="str">
        <f aca="false">IF(corrm!F28="","",corrm!F28)</f>
        <v/>
      </c>
      <c r="C313" s="388" t="str">
        <f aca="false">IF(B313="","",LOG(B313))</f>
        <v/>
      </c>
      <c r="D313" s="337" t="str">
        <f aca="false">IF(A313="","",(C313-(regm!$B$7+A313*regm!$C$7))/regm!$E$7)</f>
        <v/>
      </c>
      <c r="E313" s="52"/>
      <c r="F313" s="52"/>
      <c r="G313" s="338" t="str">
        <f aca="false">IF(F313="","",F313/(COUNT($D$213:$D$332)+1))</f>
        <v/>
      </c>
      <c r="H313" s="339" t="str">
        <f aca="false">IF(G313="","",IF(G313&lt;=0.5,SQRT(LN(1/G313^2)),SQRT(LN(1/(1-G313)^2))))</f>
        <v/>
      </c>
      <c r="I313" s="337" t="str">
        <f aca="false">IF(G313="","",IF(G313&lt;=0.5,-H313+($F$68+$F$69*H313+$F$70*H313^2)/(1+$F$72*H313+$F$73*H313^2+$F$74*H313^3),H313-($F$68+$F$69*H313+$F$70*H313^2)/(1+$F$72*H313+$F$73*H313^2+$F$74*H313^3)))</f>
        <v/>
      </c>
      <c r="J313" s="340" t="str">
        <f aca="false">IF(I313="","",1-0.5*(1+$F$76*I313+$F$77*I313^2+$F$78*I313^3+$F$79*I313^4*$F$80*I313^5+$F$81*I313^6)^(-16))</f>
        <v/>
      </c>
    </row>
    <row r="314" customFormat="false" ht="12.5" hidden="false" customHeight="false" outlineLevel="1" collapsed="false">
      <c r="A314" s="387" t="str">
        <f aca="false">IF(corrm!G28="","",corrm!A28)</f>
        <v/>
      </c>
      <c r="B314" s="358" t="str">
        <f aca="false">IF(corrm!G28="","",corrm!G28)</f>
        <v/>
      </c>
      <c r="C314" s="388" t="str">
        <f aca="false">IF(B314="","",LOG(B314))</f>
        <v/>
      </c>
      <c r="D314" s="337" t="str">
        <f aca="false">IF(A314="","",(C314-(regm!$B$7+A314*regm!$C$7))/regm!$E$7)</f>
        <v/>
      </c>
      <c r="E314" s="52"/>
      <c r="F314" s="52"/>
      <c r="G314" s="338" t="str">
        <f aca="false">IF(F314="","",F314/(COUNT($D$213:$D$332)+1))</f>
        <v/>
      </c>
      <c r="H314" s="339" t="str">
        <f aca="false">IF(G314="","",IF(G314&lt;=0.5,SQRT(LN(1/G314^2)),SQRT(LN(1/(1-G314)^2))))</f>
        <v/>
      </c>
      <c r="I314" s="337" t="str">
        <f aca="false">IF(G314="","",IF(G314&lt;=0.5,-H314+($F$68+$F$69*H314+$F$70*H314^2)/(1+$F$72*H314+$F$73*H314^2+$F$74*H314^3),H314-($F$68+$F$69*H314+$F$70*H314^2)/(1+$F$72*H314+$F$73*H314^2+$F$74*H314^3)))</f>
        <v/>
      </c>
      <c r="J314" s="340" t="str">
        <f aca="false">IF(I314="","",1-0.5*(1+$F$76*I314+$F$77*I314^2+$F$78*I314^3+$F$79*I314^4*$F$80*I314^5+$F$81*I314^6)^(-16))</f>
        <v/>
      </c>
    </row>
    <row r="315" customFormat="false" ht="12.5" hidden="false" customHeight="false" outlineLevel="1" collapsed="false">
      <c r="A315" s="387" t="str">
        <f aca="false">IF(corrm!H28="","",corrm!A28)</f>
        <v/>
      </c>
      <c r="B315" s="358" t="str">
        <f aca="false">IF(corrm!H28="","",corrm!H28)</f>
        <v/>
      </c>
      <c r="C315" s="388" t="str">
        <f aca="false">IF(B315="","",LOG(B315))</f>
        <v/>
      </c>
      <c r="D315" s="337" t="str">
        <f aca="false">IF(A315="","",(C315-(regm!$B$7+A315*regm!$C$7))/regm!$E$7)</f>
        <v/>
      </c>
      <c r="E315" s="52"/>
      <c r="F315" s="52"/>
      <c r="G315" s="338" t="str">
        <f aca="false">IF(F315="","",F315/(COUNT($D$213:$D$332)+1))</f>
        <v/>
      </c>
      <c r="H315" s="339" t="str">
        <f aca="false">IF(G315="","",IF(G315&lt;=0.5,SQRT(LN(1/G315^2)),SQRT(LN(1/(1-G315)^2))))</f>
        <v/>
      </c>
      <c r="I315" s="337" t="str">
        <f aca="false">IF(G315="","",IF(G315&lt;=0.5,-H315+($F$68+$F$69*H315+$F$70*H315^2)/(1+$F$72*H315+$F$73*H315^2+$F$74*H315^3),H315-($F$68+$F$69*H315+$F$70*H315^2)/(1+$F$72*H315+$F$73*H315^2+$F$74*H315^3)))</f>
        <v/>
      </c>
      <c r="J315" s="340" t="str">
        <f aca="false">IF(I315="","",1-0.5*(1+$F$76*I315+$F$77*I315^2+$F$78*I315^3+$F$79*I315^4*$F$80*I315^5+$F$81*I315^6)^(-16))</f>
        <v/>
      </c>
    </row>
    <row r="316" customFormat="false" ht="12.5" hidden="false" customHeight="false" outlineLevel="1" collapsed="false">
      <c r="A316" s="387" t="str">
        <f aca="false">IF(corrm!I28="","",corrm!A28)</f>
        <v/>
      </c>
      <c r="B316" s="358" t="str">
        <f aca="false">IF(corrm!I28="","",corrm!I28)</f>
        <v/>
      </c>
      <c r="C316" s="388" t="str">
        <f aca="false">IF(B316="","",LOG(B316))</f>
        <v/>
      </c>
      <c r="D316" s="337" t="str">
        <f aca="false">IF(A316="","",(C316-(regm!$B$7+A316*regm!$C$7))/regm!$E$7)</f>
        <v/>
      </c>
      <c r="E316" s="52"/>
      <c r="F316" s="52"/>
      <c r="G316" s="338" t="str">
        <f aca="false">IF(F316="","",F316/(COUNT($D$213:$D$332)+1))</f>
        <v/>
      </c>
      <c r="H316" s="339" t="str">
        <f aca="false">IF(G316="","",IF(G316&lt;=0.5,SQRT(LN(1/G316^2)),SQRT(LN(1/(1-G316)^2))))</f>
        <v/>
      </c>
      <c r="I316" s="337" t="str">
        <f aca="false">IF(G316="","",IF(G316&lt;=0.5,-H316+($F$68+$F$69*H316+$F$70*H316^2)/(1+$F$72*H316+$F$73*H316^2+$F$74*H316^3),H316-($F$68+$F$69*H316+$F$70*H316^2)/(1+$F$72*H316+$F$73*H316^2+$F$74*H316^3)))</f>
        <v/>
      </c>
      <c r="J316" s="340" t="str">
        <f aca="false">IF(I316="","",1-0.5*(1+$F$76*I316+$F$77*I316^2+$F$78*I316^3+$F$79*I316^4*$F$80*I316^5+$F$81*I316^6)^(-16))</f>
        <v/>
      </c>
    </row>
    <row r="317" customFormat="false" ht="12.5" hidden="false" customHeight="false" outlineLevel="1" collapsed="false">
      <c r="A317" s="387" t="str">
        <f aca="false">IF(corrm!J28="","",corrm!A28)</f>
        <v/>
      </c>
      <c r="B317" s="358" t="str">
        <f aca="false">IF(corrm!J28="","",corrm!J28)</f>
        <v/>
      </c>
      <c r="C317" s="388" t="str">
        <f aca="false">IF(B317="","",LOG(B317))</f>
        <v/>
      </c>
      <c r="D317" s="337" t="str">
        <f aca="false">IF(A317="","",(C317-(regm!$B$7+A317*regm!$C$7))/regm!$E$7)</f>
        <v/>
      </c>
      <c r="E317" s="52"/>
      <c r="F317" s="52"/>
      <c r="G317" s="338" t="str">
        <f aca="false">IF(F317="","",F317/(COUNT($D$213:$D$332)+1))</f>
        <v/>
      </c>
      <c r="H317" s="339" t="str">
        <f aca="false">IF(G317="","",IF(G317&lt;=0.5,SQRT(LN(1/G317^2)),SQRT(LN(1/(1-G317)^2))))</f>
        <v/>
      </c>
      <c r="I317" s="337" t="str">
        <f aca="false">IF(G317="","",IF(G317&lt;=0.5,-H317+($F$68+$F$69*H317+$F$70*H317^2)/(1+$F$72*H317+$F$73*H317^2+$F$74*H317^3),H317-($F$68+$F$69*H317+$F$70*H317^2)/(1+$F$72*H317+$F$73*H317^2+$F$74*H317^3)))</f>
        <v/>
      </c>
      <c r="J317" s="340" t="str">
        <f aca="false">IF(I317="","",1-0.5*(1+$F$76*I317+$F$77*I317^2+$F$78*I317^3+$F$79*I317^4*$F$80*I317^5+$F$81*I317^6)^(-16))</f>
        <v/>
      </c>
    </row>
    <row r="318" customFormat="false" ht="12.5" hidden="false" customHeight="false" outlineLevel="1" collapsed="false">
      <c r="A318" s="389" t="str">
        <f aca="false">IF(corrm!K28="","",corrm!A28)</f>
        <v/>
      </c>
      <c r="B318" s="358" t="str">
        <f aca="false">IF(corrm!K28="","",corrm!K28)</f>
        <v/>
      </c>
      <c r="C318" s="388" t="str">
        <f aca="false">IF(B318="","",LOG(B318))</f>
        <v/>
      </c>
      <c r="D318" s="337" t="str">
        <f aca="false">IF(A318="","",(C318-(regm!$B$7+A318*regm!$C$7))/regm!$E$7)</f>
        <v/>
      </c>
      <c r="E318" s="52"/>
      <c r="F318" s="52"/>
      <c r="G318" s="338" t="str">
        <f aca="false">IF(F318="","",F318/(COUNT($D$213:$D$332)+1))</f>
        <v/>
      </c>
      <c r="H318" s="339" t="str">
        <f aca="false">IF(G318="","",IF(G318&lt;=0.5,SQRT(LN(1/G318^2)),SQRT(LN(1/(1-G318)^2))))</f>
        <v/>
      </c>
      <c r="I318" s="337" t="str">
        <f aca="false">IF(G318="","",IF(G318&lt;=0.5,-H318+($F$68+$F$69*H318+$F$70*H318^2)/(1+$F$72*H318+$F$73*H318^2+$F$74*H318^3),H318-($F$68+$F$69*H318+$F$70*H318^2)/(1+$F$72*H318+$F$73*H318^2+$F$74*H318^3)))</f>
        <v/>
      </c>
      <c r="J318" s="340" t="str">
        <f aca="false">IF(I318="","",1-0.5*(1+$F$76*I318+$F$77*I318^2+$F$78*I318^3+$F$79*I318^4*$F$80*I318^5+$F$81*I318^6)^(-16))</f>
        <v/>
      </c>
    </row>
    <row r="319" customFormat="false" ht="12.5" hidden="false" customHeight="false" outlineLevel="1" collapsed="false">
      <c r="A319" s="389" t="str">
        <f aca="false">IF(corrm!L28="","",corrm!A28)</f>
        <v/>
      </c>
      <c r="B319" s="358" t="str">
        <f aca="false">IF(corrm!L28="","",corrm!L28)</f>
        <v/>
      </c>
      <c r="C319" s="388" t="str">
        <f aca="false">IF(B319="","",LOG(B319))</f>
        <v/>
      </c>
      <c r="D319" s="337" t="str">
        <f aca="false">IF(A319="","",(C319-(regm!$B$7+A319*regm!$C$7))/regm!$E$7)</f>
        <v/>
      </c>
      <c r="E319" s="52"/>
      <c r="F319" s="52"/>
      <c r="G319" s="338" t="str">
        <f aca="false">IF(F319="","",F319/(COUNT($D$213:$D$332)+1))</f>
        <v/>
      </c>
      <c r="H319" s="339" t="str">
        <f aca="false">IF(G319="","",IF(G319&lt;=0.5,SQRT(LN(1/G319^2)),SQRT(LN(1/(1-G319)^2))))</f>
        <v/>
      </c>
      <c r="I319" s="337" t="str">
        <f aca="false">IF(G319="","",IF(G319&lt;=0.5,-H319+($F$68+$F$69*H319+$F$70*H319^2)/(1+$F$72*H319+$F$73*H319^2+$F$74*H319^3),H319-($F$68+$F$69*H319+$F$70*H319^2)/(1+$F$72*H319+$F$73*H319^2+$F$74*H319^3)))</f>
        <v/>
      </c>
      <c r="J319" s="340" t="str">
        <f aca="false">IF(I319="","",1-0.5*(1+$F$76*I319+$F$77*I319^2+$F$78*I319^3+$F$79*I319^4*$F$80*I319^5+$F$81*I319^6)^(-16))</f>
        <v/>
      </c>
    </row>
    <row r="320" customFormat="false" ht="12.5" hidden="false" customHeight="false" outlineLevel="1" collapsed="false">
      <c r="A320" s="389" t="str">
        <f aca="false">IF(corrm!M28="","",corrm!A28)</f>
        <v/>
      </c>
      <c r="B320" s="358" t="str">
        <f aca="false">IF(corrm!M28="","",corrm!M28)</f>
        <v/>
      </c>
      <c r="C320" s="388" t="str">
        <f aca="false">IF(B320="","",LOG(B320))</f>
        <v/>
      </c>
      <c r="D320" s="337" t="str">
        <f aca="false">IF(A320="","",(C320-(regm!$B$7+A320*regm!$C$7))/regm!$E$7)</f>
        <v/>
      </c>
      <c r="E320" s="52"/>
      <c r="F320" s="52"/>
      <c r="G320" s="338" t="str">
        <f aca="false">IF(F320="","",F320/(COUNT($D$213:$D$332)+1))</f>
        <v/>
      </c>
      <c r="H320" s="339" t="str">
        <f aca="false">IF(G320="","",IF(G320&lt;=0.5,SQRT(LN(1/G320^2)),SQRT(LN(1/(1-G320)^2))))</f>
        <v/>
      </c>
      <c r="I320" s="337" t="str">
        <f aca="false">IF(G320="","",IF(G320&lt;=0.5,-H320+($F$68+$F$69*H320+$F$70*H320^2)/(1+$F$72*H320+$F$73*H320^2+$F$74*H320^3),H320-($F$68+$F$69*H320+$F$70*H320^2)/(1+$F$72*H320+$F$73*H320^2+$F$74*H320^3)))</f>
        <v/>
      </c>
      <c r="J320" s="340" t="str">
        <f aca="false">IF(I320="","",1-0.5*(1+$F$76*I320+$F$77*I320^2+$F$78*I320^3+$F$79*I320^4*$F$80*I320^5+$F$81*I320^6)^(-16))</f>
        <v/>
      </c>
    </row>
    <row r="321" customFormat="false" ht="12.5" hidden="false" customHeight="false" outlineLevel="1" collapsed="false">
      <c r="A321" s="390" t="str">
        <f aca="false">IF(corrm!B29="","",corrm!A29)</f>
        <v/>
      </c>
      <c r="B321" s="361" t="str">
        <f aca="false">IF(corrm!B29="","",corrm!B29)</f>
        <v/>
      </c>
      <c r="C321" s="391" t="str">
        <f aca="false">IF(B321="","",LOG(B321))</f>
        <v/>
      </c>
      <c r="D321" s="337" t="str">
        <f aca="false">IF(A321="","",(C321-(regm!$B$7+A321*regm!$C$7))/regm!$E$7)</f>
        <v/>
      </c>
      <c r="E321" s="52"/>
      <c r="F321" s="52"/>
      <c r="G321" s="338" t="str">
        <f aca="false">IF(F321="","",F321/(COUNT($D$213:$D$332)+1))</f>
        <v/>
      </c>
      <c r="H321" s="339" t="str">
        <f aca="false">IF(G321="","",IF(G321&lt;=0.5,SQRT(LN(1/G321^2)),SQRT(LN(1/(1-G321)^2))))</f>
        <v/>
      </c>
      <c r="I321" s="337" t="str">
        <f aca="false">IF(G321="","",IF(G321&lt;=0.5,-H321+($F$68+$F$69*H321+$F$70*H321^2)/(1+$F$72*H321+$F$73*H321^2+$F$74*H321^3),H321-($F$68+$F$69*H321+$F$70*H321^2)/(1+$F$72*H321+$F$73*H321^2+$F$74*H321^3)))</f>
        <v/>
      </c>
      <c r="J321" s="340" t="str">
        <f aca="false">IF(I321="","",1-0.5*(1+$F$76*I321+$F$77*I321^2+$F$78*I321^3+$F$79*I321^4*$F$80*I321^5+$F$81*I321^6)^(-16))</f>
        <v/>
      </c>
    </row>
    <row r="322" customFormat="false" ht="12.5" hidden="false" customHeight="false" outlineLevel="1" collapsed="false">
      <c r="A322" s="390" t="str">
        <f aca="false">IF(corrm!C29="","",corrm!A29)</f>
        <v/>
      </c>
      <c r="B322" s="361" t="str">
        <f aca="false">IF(corrm!C29="","",corrm!C29)</f>
        <v/>
      </c>
      <c r="C322" s="391" t="str">
        <f aca="false">IF(B322="","",LOG(B322))</f>
        <v/>
      </c>
      <c r="D322" s="337" t="str">
        <f aca="false">IF(A322="","",(C322-(regm!$B$7+A322*regm!$C$7))/regm!$E$7)</f>
        <v/>
      </c>
      <c r="E322" s="52"/>
      <c r="F322" s="52"/>
      <c r="G322" s="338" t="str">
        <f aca="false">IF(F322="","",F322/(COUNT($D$213:$D$332)+1))</f>
        <v/>
      </c>
      <c r="H322" s="339" t="str">
        <f aca="false">IF(G322="","",IF(G322&lt;=0.5,SQRT(LN(1/G322^2)),SQRT(LN(1/(1-G322)^2))))</f>
        <v/>
      </c>
      <c r="I322" s="337" t="str">
        <f aca="false">IF(G322="","",IF(G322&lt;=0.5,-H322+($F$68+$F$69*H322+$F$70*H322^2)/(1+$F$72*H322+$F$73*H322^2+$F$74*H322^3),H322-($F$68+$F$69*H322+$F$70*H322^2)/(1+$F$72*H322+$F$73*H322^2+$F$74*H322^3)))</f>
        <v/>
      </c>
      <c r="J322" s="340" t="str">
        <f aca="false">IF(I322="","",1-0.5*(1+$F$76*I322+$F$77*I322^2+$F$78*I322^3+$F$79*I322^4*$F$80*I322^5+$F$81*I322^6)^(-16))</f>
        <v/>
      </c>
    </row>
    <row r="323" customFormat="false" ht="12.5" hidden="false" customHeight="false" outlineLevel="1" collapsed="false">
      <c r="A323" s="390" t="str">
        <f aca="false">IF(corrm!D29="","",corrm!A29)</f>
        <v/>
      </c>
      <c r="B323" s="361" t="str">
        <f aca="false">IF(corrm!D29="","",corrm!D29)</f>
        <v/>
      </c>
      <c r="C323" s="391" t="str">
        <f aca="false">IF(B323="","",LOG(B323))</f>
        <v/>
      </c>
      <c r="D323" s="337" t="str">
        <f aca="false">IF(A323="","",(C323-(regm!$B$7+A323*regm!$C$7))/regm!$E$7)</f>
        <v/>
      </c>
      <c r="E323" s="52"/>
      <c r="F323" s="52"/>
      <c r="G323" s="338" t="str">
        <f aca="false">IF(F323="","",F323/(COUNT($D$213:$D$332)+1))</f>
        <v/>
      </c>
      <c r="H323" s="339" t="str">
        <f aca="false">IF(G323="","",IF(G323&lt;=0.5,SQRT(LN(1/G323^2)),SQRT(LN(1/(1-G323)^2))))</f>
        <v/>
      </c>
      <c r="I323" s="337" t="str">
        <f aca="false">IF(G323="","",IF(G323&lt;=0.5,-H323+($F$68+$F$69*H323+$F$70*H323^2)/(1+$F$72*H323+$F$73*H323^2+$F$74*H323^3),H323-($F$68+$F$69*H323+$F$70*H323^2)/(1+$F$72*H323+$F$73*H323^2+$F$74*H323^3)))</f>
        <v/>
      </c>
      <c r="J323" s="340" t="str">
        <f aca="false">IF(I323="","",1-0.5*(1+$F$76*I323+$F$77*I323^2+$F$78*I323^3+$F$79*I323^4*$F$80*I323^5+$F$81*I323^6)^(-16))</f>
        <v/>
      </c>
    </row>
    <row r="324" customFormat="false" ht="12.5" hidden="false" customHeight="false" outlineLevel="1" collapsed="false">
      <c r="A324" s="390" t="str">
        <f aca="false">IF(corrm!E29="","",corrm!A29)</f>
        <v/>
      </c>
      <c r="B324" s="361" t="str">
        <f aca="false">IF(corrm!E29="","",corrm!E29)</f>
        <v/>
      </c>
      <c r="C324" s="391" t="str">
        <f aca="false">IF(B324="","",LOG(B324))</f>
        <v/>
      </c>
      <c r="D324" s="337" t="str">
        <f aca="false">IF(A324="","",(C324-(regm!$B$7+A324*regm!$C$7))/regm!$E$7)</f>
        <v/>
      </c>
      <c r="E324" s="52"/>
      <c r="F324" s="52"/>
      <c r="G324" s="338" t="str">
        <f aca="false">IF(F324="","",F324/(COUNT($D$213:$D$332)+1))</f>
        <v/>
      </c>
      <c r="H324" s="339" t="str">
        <f aca="false">IF(G324="","",IF(G324&lt;=0.5,SQRT(LN(1/G324^2)),SQRT(LN(1/(1-G324)^2))))</f>
        <v/>
      </c>
      <c r="I324" s="337" t="str">
        <f aca="false">IF(G324="","",IF(G324&lt;=0.5,-H324+($F$68+$F$69*H324+$F$70*H324^2)/(1+$F$72*H324+$F$73*H324^2+$F$74*H324^3),H324-($F$68+$F$69*H324+$F$70*H324^2)/(1+$F$72*H324+$F$73*H324^2+$F$74*H324^3)))</f>
        <v/>
      </c>
      <c r="J324" s="340" t="str">
        <f aca="false">IF(I324="","",1-0.5*(1+$F$76*I324+$F$77*I324^2+$F$78*I324^3+$F$79*I324^4*$F$80*I324^5+$F$81*I324^6)^(-16))</f>
        <v/>
      </c>
    </row>
    <row r="325" customFormat="false" ht="12.5" hidden="false" customHeight="false" outlineLevel="1" collapsed="false">
      <c r="A325" s="390" t="str">
        <f aca="false">IF(corrm!F29="","",corrm!A29)</f>
        <v/>
      </c>
      <c r="B325" s="361" t="str">
        <f aca="false">IF(corrm!F29="","",corrm!F29)</f>
        <v/>
      </c>
      <c r="C325" s="391" t="str">
        <f aca="false">IF(B325="","",LOG(B325))</f>
        <v/>
      </c>
      <c r="D325" s="337" t="str">
        <f aca="false">IF(A325="","",(C325-(regm!$B$7+A325*regm!$C$7))/regm!$E$7)</f>
        <v/>
      </c>
      <c r="E325" s="52"/>
      <c r="F325" s="52"/>
      <c r="G325" s="338" t="str">
        <f aca="false">IF(F325="","",F325/(COUNT($D$213:$D$332)+1))</f>
        <v/>
      </c>
      <c r="H325" s="339" t="str">
        <f aca="false">IF(G325="","",IF(G325&lt;=0.5,SQRT(LN(1/G325^2)),SQRT(LN(1/(1-G325)^2))))</f>
        <v/>
      </c>
      <c r="I325" s="337" t="str">
        <f aca="false">IF(G325="","",IF(G325&lt;=0.5,-H325+($F$68+$F$69*H325+$F$70*H325^2)/(1+$F$72*H325+$F$73*H325^2+$F$74*H325^3),H325-($F$68+$F$69*H325+$F$70*H325^2)/(1+$F$72*H325+$F$73*H325^2+$F$74*H325^3)))</f>
        <v/>
      </c>
      <c r="J325" s="340" t="str">
        <f aca="false">IF(I325="","",1-0.5*(1+$F$76*I325+$F$77*I325^2+$F$78*I325^3+$F$79*I325^4*$F$80*I325^5+$F$81*I325^6)^(-16))</f>
        <v/>
      </c>
    </row>
    <row r="326" customFormat="false" ht="12.5" hidden="false" customHeight="false" outlineLevel="1" collapsed="false">
      <c r="A326" s="390" t="str">
        <f aca="false">IF(corrm!G29="","",corrm!A29)</f>
        <v/>
      </c>
      <c r="B326" s="361" t="str">
        <f aca="false">IF(corrm!G29="","",corrm!G29)</f>
        <v/>
      </c>
      <c r="C326" s="391" t="str">
        <f aca="false">IF(B326="","",LOG(B326))</f>
        <v/>
      </c>
      <c r="D326" s="337" t="str">
        <f aca="false">IF(A326="","",(C326-(regm!$B$7+A326*regm!$C$7))/regm!$E$7)</f>
        <v/>
      </c>
      <c r="E326" s="52"/>
      <c r="F326" s="52"/>
      <c r="G326" s="338" t="str">
        <f aca="false">IF(F326="","",F326/(COUNT($D$213:$D$332)+1))</f>
        <v/>
      </c>
      <c r="H326" s="339" t="str">
        <f aca="false">IF(G326="","",IF(G326&lt;=0.5,SQRT(LN(1/G326^2)),SQRT(LN(1/(1-G326)^2))))</f>
        <v/>
      </c>
      <c r="I326" s="337" t="str">
        <f aca="false">IF(G326="","",IF(G326&lt;=0.5,-H326+($F$68+$F$69*H326+$F$70*H326^2)/(1+$F$72*H326+$F$73*H326^2+$F$74*H326^3),H326-($F$68+$F$69*H326+$F$70*H326^2)/(1+$F$72*H326+$F$73*H326^2+$F$74*H326^3)))</f>
        <v/>
      </c>
      <c r="J326" s="340" t="str">
        <f aca="false">IF(I326="","",1-0.5*(1+$F$76*I326+$F$77*I326^2+$F$78*I326^3+$F$79*I326^4*$F$80*I326^5+$F$81*I326^6)^(-16))</f>
        <v/>
      </c>
    </row>
    <row r="327" customFormat="false" ht="12.5" hidden="false" customHeight="false" outlineLevel="1" collapsed="false">
      <c r="A327" s="390" t="str">
        <f aca="false">IF(corrm!H29="","",corrm!A29)</f>
        <v/>
      </c>
      <c r="B327" s="361" t="str">
        <f aca="false">IF(corrm!H29="","",corrm!H29)</f>
        <v/>
      </c>
      <c r="C327" s="391" t="str">
        <f aca="false">IF(B327="","",LOG(B327))</f>
        <v/>
      </c>
      <c r="D327" s="337" t="str">
        <f aca="false">IF(A327="","",(C327-(regm!$B$7+A327*regm!$C$7))/regm!$E$7)</f>
        <v/>
      </c>
      <c r="E327" s="52"/>
      <c r="F327" s="52"/>
      <c r="G327" s="338" t="str">
        <f aca="false">IF(F327="","",F327/(COUNT($D$213:$D$332)+1))</f>
        <v/>
      </c>
      <c r="H327" s="339" t="str">
        <f aca="false">IF(G327="","",IF(G327&lt;=0.5,SQRT(LN(1/G327^2)),SQRT(LN(1/(1-G327)^2))))</f>
        <v/>
      </c>
      <c r="I327" s="337" t="str">
        <f aca="false">IF(G327="","",IF(G327&lt;=0.5,-H327+($F$68+$F$69*H327+$F$70*H327^2)/(1+$F$72*H327+$F$73*H327^2+$F$74*H327^3),H327-($F$68+$F$69*H327+$F$70*H327^2)/(1+$F$72*H327+$F$73*H327^2+$F$74*H327^3)))</f>
        <v/>
      </c>
      <c r="J327" s="340" t="str">
        <f aca="false">IF(I327="","",1-0.5*(1+$F$76*I327+$F$77*I327^2+$F$78*I327^3+$F$79*I327^4*$F$80*I327^5+$F$81*I327^6)^(-16))</f>
        <v/>
      </c>
    </row>
    <row r="328" customFormat="false" ht="12.5" hidden="false" customHeight="false" outlineLevel="1" collapsed="false">
      <c r="A328" s="390" t="str">
        <f aca="false">IF(corrm!I29="","",corrm!A29)</f>
        <v/>
      </c>
      <c r="B328" s="361" t="str">
        <f aca="false">IF(corrm!I29="","",corrm!I29)</f>
        <v/>
      </c>
      <c r="C328" s="391" t="str">
        <f aca="false">IF(B328="","",LOG(B328))</f>
        <v/>
      </c>
      <c r="D328" s="337" t="str">
        <f aca="false">IF(A328="","",(C328-(regm!$B$7+A328*regm!$C$7))/regm!$E$7)</f>
        <v/>
      </c>
      <c r="E328" s="52"/>
      <c r="F328" s="52"/>
      <c r="G328" s="338" t="str">
        <f aca="false">IF(F328="","",F328/(COUNT($D$213:$D$332)+1))</f>
        <v/>
      </c>
      <c r="H328" s="339" t="str">
        <f aca="false">IF(G328="","",IF(G328&lt;=0.5,SQRT(LN(1/G328^2)),SQRT(LN(1/(1-G328)^2))))</f>
        <v/>
      </c>
      <c r="I328" s="337" t="str">
        <f aca="false">IF(G328="","",IF(G328&lt;=0.5,-H328+($F$68+$F$69*H328+$F$70*H328^2)/(1+$F$72*H328+$F$73*H328^2+$F$74*H328^3),H328-($F$68+$F$69*H328+$F$70*H328^2)/(1+$F$72*H328+$F$73*H328^2+$F$74*H328^3)))</f>
        <v/>
      </c>
      <c r="J328" s="340" t="str">
        <f aca="false">IF(I328="","",1-0.5*(1+$F$76*I328+$F$77*I328^2+$F$78*I328^3+$F$79*I328^4*$F$80*I328^5+$F$81*I328^6)^(-16))</f>
        <v/>
      </c>
    </row>
    <row r="329" customFormat="false" ht="12.5" hidden="false" customHeight="false" outlineLevel="1" collapsed="false">
      <c r="A329" s="390" t="str">
        <f aca="false">IF(corrm!J29="","",corrm!A29)</f>
        <v/>
      </c>
      <c r="B329" s="361" t="str">
        <f aca="false">IF(corrm!J29="","",corrm!J29)</f>
        <v/>
      </c>
      <c r="C329" s="391" t="str">
        <f aca="false">IF(B329="","",LOG(B329))</f>
        <v/>
      </c>
      <c r="D329" s="337" t="str">
        <f aca="false">IF(A329="","",(C329-(regm!$B$7+A329*regm!$C$7))/regm!$E$7)</f>
        <v/>
      </c>
      <c r="E329" s="52"/>
      <c r="F329" s="52"/>
      <c r="G329" s="338" t="str">
        <f aca="false">IF(F329="","",F329/(COUNT($D$213:$D$332)+1))</f>
        <v/>
      </c>
      <c r="H329" s="339" t="str">
        <f aca="false">IF(G329="","",IF(G329&lt;=0.5,SQRT(LN(1/G329^2)),SQRT(LN(1/(1-G329)^2))))</f>
        <v/>
      </c>
      <c r="I329" s="337" t="str">
        <f aca="false">IF(G329="","",IF(G329&lt;=0.5,-H329+($F$68+$F$69*H329+$F$70*H329^2)/(1+$F$72*H329+$F$73*H329^2+$F$74*H329^3),H329-($F$68+$F$69*H329+$F$70*H329^2)/(1+$F$72*H329+$F$73*H329^2+$F$74*H329^3)))</f>
        <v/>
      </c>
      <c r="J329" s="340" t="str">
        <f aca="false">IF(I329="","",1-0.5*(1+$F$76*I329+$F$77*I329^2+$F$78*I329^3+$F$79*I329^4*$F$80*I329^5+$F$81*I329^6)^(-16))</f>
        <v/>
      </c>
    </row>
    <row r="330" customFormat="false" ht="12.5" hidden="false" customHeight="false" outlineLevel="1" collapsed="false">
      <c r="A330" s="392" t="str">
        <f aca="false">IF(corrm!K29="","",corrm!A29)</f>
        <v/>
      </c>
      <c r="B330" s="361" t="str">
        <f aca="false">IF(corrm!K29="","",corrm!K29)</f>
        <v/>
      </c>
      <c r="C330" s="391" t="str">
        <f aca="false">IF(B330="","",LOG(B330))</f>
        <v/>
      </c>
      <c r="D330" s="337" t="str">
        <f aca="false">IF(A330="","",(C330-(regm!$B$7+A330*regm!$C$7))/regm!$E$7)</f>
        <v/>
      </c>
      <c r="E330" s="52"/>
      <c r="F330" s="52"/>
      <c r="G330" s="338" t="str">
        <f aca="false">IF(F330="","",F330/(COUNT($D$213:$D$332)+1))</f>
        <v/>
      </c>
      <c r="H330" s="339" t="str">
        <f aca="false">IF(G330="","",IF(G330&lt;=0.5,SQRT(LN(1/G330^2)),SQRT(LN(1/(1-G330)^2))))</f>
        <v/>
      </c>
      <c r="I330" s="337" t="str">
        <f aca="false">IF(G330="","",IF(G330&lt;=0.5,-H330+($F$68+$F$69*H330+$F$70*H330^2)/(1+$F$72*H330+$F$73*H330^2+$F$74*H330^3),H330-($F$68+$F$69*H330+$F$70*H330^2)/(1+$F$72*H330+$F$73*H330^2+$F$74*H330^3)))</f>
        <v/>
      </c>
      <c r="J330" s="340" t="str">
        <f aca="false">IF(I330="","",1-0.5*(1+$F$76*I330+$F$77*I330^2+$F$78*I330^3+$F$79*I330^4*$F$80*I330^5+$F$81*I330^6)^(-16))</f>
        <v/>
      </c>
    </row>
    <row r="331" customFormat="false" ht="12.5" hidden="false" customHeight="false" outlineLevel="1" collapsed="false">
      <c r="A331" s="392" t="str">
        <f aca="false">IF(corrm!L29="","",corrm!A29)</f>
        <v/>
      </c>
      <c r="B331" s="361" t="str">
        <f aca="false">IF(corrm!L29="","",corrm!L29)</f>
        <v/>
      </c>
      <c r="C331" s="391" t="str">
        <f aca="false">IF(B331="","",LOG(B331))</f>
        <v/>
      </c>
      <c r="D331" s="337" t="str">
        <f aca="false">IF(A331="","",(C331-(regm!$B$7+A331*regm!$C$7))/regm!$E$7)</f>
        <v/>
      </c>
      <c r="E331" s="52"/>
      <c r="F331" s="52"/>
      <c r="G331" s="338" t="str">
        <f aca="false">IF(F331="","",F331/(COUNT($D$213:$D$332)+1))</f>
        <v/>
      </c>
      <c r="H331" s="339" t="str">
        <f aca="false">IF(G331="","",IF(G331&lt;=0.5,SQRT(LN(1/G331^2)),SQRT(LN(1/(1-G331)^2))))</f>
        <v/>
      </c>
      <c r="I331" s="337" t="str">
        <f aca="false">IF(G331="","",IF(G331&lt;=0.5,-H331+($F$68+$F$69*H331+$F$70*H331^2)/(1+$F$72*H331+$F$73*H331^2+$F$74*H331^3),H331-($F$68+$F$69*H331+$F$70*H331^2)/(1+$F$72*H331+$F$73*H331^2+$F$74*H331^3)))</f>
        <v/>
      </c>
      <c r="J331" s="340" t="str">
        <f aca="false">IF(I331="","",1-0.5*(1+$F$76*I331+$F$77*I331^2+$F$78*I331^3+$F$79*I331^4*$F$80*I331^5+$F$81*I331^6)^(-16))</f>
        <v/>
      </c>
    </row>
    <row r="332" customFormat="false" ht="13" hidden="false" customHeight="false" outlineLevel="1" collapsed="false">
      <c r="A332" s="392" t="str">
        <f aca="false">IF(corrm!M29="","",corrm!A29)</f>
        <v/>
      </c>
      <c r="B332" s="361" t="str">
        <f aca="false">IF(corrm!M29="","",corrm!M29)</f>
        <v/>
      </c>
      <c r="C332" s="391" t="str">
        <f aca="false">IF(B332="","",LOG(B332))</f>
        <v/>
      </c>
      <c r="D332" s="337" t="str">
        <f aca="false">IF(A332="","",(C332-(regm!$B$7+A332*regm!$C$7))/regm!$E$7)</f>
        <v/>
      </c>
      <c r="E332" s="367"/>
      <c r="F332" s="367"/>
      <c r="G332" s="338" t="str">
        <f aca="false">IF(F332="","",F332/(COUNT($D$213:$D$332)+1))</f>
        <v/>
      </c>
      <c r="H332" s="369" t="str">
        <f aca="false">IF(G332="","",IF(G332&lt;=0.5,SQRT(LN(1/G332^2)),SQRT(LN(1/(1-G332)^2))))</f>
        <v/>
      </c>
      <c r="I332" s="366" t="str">
        <f aca="false">IF(G332="","",IF(G332&lt;=0.5,-H332+($F$68+$F$69*H332+$F$70*H332^2)/(1+$F$72*H332+$F$73*H332^2+$F$74*H332^3),H332-($F$68+$F$69*H332+$F$70*H332^2)/(1+$F$72*H332+$F$73*H332^2+$F$74*H332^3)))</f>
        <v/>
      </c>
      <c r="J332" s="370" t="str">
        <f aca="false">IF(I332="","",1-0.5*(1+$F$76*I332+$F$77*I332^2+$F$78*I332^3+$F$79*I332^4*$F$80*I332^5+$F$81*I332^6)^(-16))</f>
        <v/>
      </c>
    </row>
    <row r="333" customFormat="false" ht="13" hidden="false" customHeight="false" outlineLevel="0" collapsed="false"/>
    <row r="334" customFormat="false" ht="13.5" hidden="false" customHeight="false" outlineLevel="0" collapsed="false">
      <c r="B334" s="393" t="s">
        <v>8</v>
      </c>
    </row>
    <row r="335" customFormat="false" ht="13" hidden="false" customHeight="false" outlineLevel="1" collapsed="false"/>
    <row r="336" customFormat="false" ht="30.5" hidden="false" customHeight="false" outlineLevel="1" collapsed="false">
      <c r="A336" s="394" t="s">
        <v>13</v>
      </c>
      <c r="B336" s="395" t="s">
        <v>118</v>
      </c>
      <c r="C336" s="396" t="s">
        <v>119</v>
      </c>
      <c r="D336" s="328" t="s">
        <v>120</v>
      </c>
      <c r="E336" s="329"/>
      <c r="F336" s="330" t="s">
        <v>121</v>
      </c>
      <c r="G336" s="331" t="s">
        <v>122</v>
      </c>
      <c r="H336" s="330" t="s">
        <v>123</v>
      </c>
      <c r="I336" s="332" t="s">
        <v>124</v>
      </c>
      <c r="J336" s="333" t="s">
        <v>125</v>
      </c>
    </row>
    <row r="337" customFormat="false" ht="12.5" hidden="false" customHeight="false" outlineLevel="1" collapsed="false">
      <c r="A337" s="31" t="n">
        <f aca="false">IF(corrm!B34="","",corrm!A34)</f>
        <v>2</v>
      </c>
      <c r="B337" s="50" t="n">
        <f aca="false">IF(corrm!B34="","",corrm!B34)</f>
        <v>98.1</v>
      </c>
      <c r="C337" s="372" t="n">
        <f aca="false">IF(B337="","",LOG(B337))</f>
        <v>1.99166900737995</v>
      </c>
      <c r="D337" s="337" t="n">
        <f aca="false">IF(A337="","",(C337-(regm!$B$8+A337*regm!$C$8))/regm!$E$8)</f>
        <v>1.53889445850827</v>
      </c>
      <c r="E337" s="52"/>
      <c r="F337" s="52"/>
      <c r="G337" s="338" t="str">
        <f aca="false">IF(F337="","",F337/(COUNT($D$337:$D$456)+1))</f>
        <v/>
      </c>
      <c r="H337" s="339" t="str">
        <f aca="false">IF(G337="","",IF(G337&lt;=0.5,SQRT(LN(1/G337^2)),SQRT(LN(1/(1-G337)^2))))</f>
        <v/>
      </c>
      <c r="I337" s="337" t="str">
        <f aca="false">IF(G337="","",IF(G337&lt;=0.5,-H337+($F$68+$F$69*H337+$F$70*H337^2)/(1+$F$72*H337+$F$73*H337^2+$F$74*H337^3),H337-($F$68+$F$69*H337+$F$70*H337^2)/(1+$F$72*H337+$F$73*H337^2+$F$74*H337^3)))</f>
        <v/>
      </c>
      <c r="J337" s="340" t="str">
        <f aca="false">IF(I337="","",1-0.5*(1+$F$76*I337+$F$77*I337^2+$F$78*I337^3+$F$79*I337^4*$F$80*I337^5+$F$81*I337^6)^(-16))</f>
        <v/>
      </c>
    </row>
    <row r="338" customFormat="false" ht="12.5" hidden="false" customHeight="false" outlineLevel="1" collapsed="false">
      <c r="A338" s="31" t="n">
        <f aca="false">IF(corrm!C34="","",corrm!A34)</f>
        <v>2</v>
      </c>
      <c r="B338" s="50" t="n">
        <f aca="false">IF(corrm!C34="","",corrm!C34)</f>
        <v>87.3</v>
      </c>
      <c r="C338" s="372" t="n">
        <f aca="false">IF(B338="","",LOG(B338))</f>
        <v>1.94101424370557</v>
      </c>
      <c r="D338" s="337" t="n">
        <f aca="false">IF(A338="","",(C338-(regm!$B$8+A338*regm!$C$8))/regm!$E$8)</f>
        <v>1.4320171380269</v>
      </c>
      <c r="E338" s="52"/>
      <c r="F338" s="52"/>
      <c r="G338" s="338" t="str">
        <f aca="false">IF(F338="","",F338/(COUNT($D$337:$D$456)+1))</f>
        <v/>
      </c>
      <c r="H338" s="339" t="str">
        <f aca="false">IF(G338="","",IF(G338&lt;=0.5,SQRT(LN(1/G338^2)),SQRT(LN(1/(1-G338)^2))))</f>
        <v/>
      </c>
      <c r="I338" s="337" t="str">
        <f aca="false">IF(G338="","",IF(G338&lt;=0.5,-H338+($F$68+$F$69*H338+$F$70*H338^2)/(1+$F$72*H338+$F$73*H338^2+$F$74*H338^3),H338-($F$68+$F$69*H338+$F$70*H338^2)/(1+$F$72*H338+$F$73*H338^2+$F$74*H338^3)))</f>
        <v/>
      </c>
      <c r="J338" s="340" t="str">
        <f aca="false">IF(I338="","",1-0.5*(1+$F$76*I338+$F$77*I338^2+$F$78*I338^3+$F$79*I338^4*$F$80*I338^5+$F$81*I338^6)^(-16))</f>
        <v/>
      </c>
    </row>
    <row r="339" customFormat="false" ht="12.5" hidden="false" customHeight="false" outlineLevel="1" collapsed="false">
      <c r="A339" s="31" t="n">
        <f aca="false">IF(corrm!D34="","",corrm!A34)</f>
        <v>2</v>
      </c>
      <c r="B339" s="50" t="n">
        <f aca="false">IF(corrm!D34="","",corrm!D34)</f>
        <v>34.8</v>
      </c>
      <c r="C339" s="372" t="n">
        <f aca="false">IF(B339="","",LOG(B339))</f>
        <v>1.54157924394658</v>
      </c>
      <c r="D339" s="337" t="n">
        <f aca="false">IF(A339="","",(C339-(regm!$B$8+A339*regm!$C$8))/regm!$E$8)</f>
        <v>0.589242650810973</v>
      </c>
      <c r="E339" s="52"/>
      <c r="F339" s="52"/>
      <c r="G339" s="338" t="str">
        <f aca="false">IF(F339="","",F339/(COUNT($D$337:$D$456)+1))</f>
        <v/>
      </c>
      <c r="H339" s="339" t="str">
        <f aca="false">IF(G339="","",IF(G339&lt;=0.5,SQRT(LN(1/G339^2)),SQRT(LN(1/(1-G339)^2))))</f>
        <v/>
      </c>
      <c r="I339" s="337" t="str">
        <f aca="false">IF(G339="","",IF(G339&lt;=0.5,-H339+($F$68+$F$69*H339+$F$70*H339^2)/(1+$F$72*H339+$F$73*H339^2+$F$74*H339^3),H339-($F$68+$F$69*H339+$F$70*H339^2)/(1+$F$72*H339+$F$73*H339^2+$F$74*H339^3)))</f>
        <v/>
      </c>
      <c r="J339" s="340" t="str">
        <f aca="false">IF(I339="","",1-0.5*(1+$F$76*I339+$F$77*I339^2+$F$78*I339^3+$F$79*I339^4*$F$80*I339^5+$F$81*I339^6)^(-16))</f>
        <v/>
      </c>
    </row>
    <row r="340" customFormat="false" ht="12.5" hidden="false" customHeight="false" outlineLevel="1" collapsed="false">
      <c r="A340" s="31" t="n">
        <f aca="false">IF(corrm!E34="","",corrm!A34)</f>
        <v>2</v>
      </c>
      <c r="B340" s="50" t="n">
        <f aca="false">IF(corrm!E34="","",corrm!E34)</f>
        <v>55</v>
      </c>
      <c r="C340" s="372" t="n">
        <f aca="false">IF(B340="","",LOG(B340))</f>
        <v>1.74036268949424</v>
      </c>
      <c r="D340" s="337" t="n">
        <f aca="false">IF(A340="","",(C340-(regm!$B$8+A340*regm!$C$8))/regm!$E$8)</f>
        <v>1.00865911779441</v>
      </c>
      <c r="E340" s="52"/>
      <c r="F340" s="52"/>
      <c r="G340" s="338" t="str">
        <f aca="false">IF(F340="","",F340/(COUNT($D$337:$D$456)+1))</f>
        <v/>
      </c>
      <c r="H340" s="339" t="str">
        <f aca="false">IF(G340="","",IF(G340&lt;=0.5,SQRT(LN(1/G340^2)),SQRT(LN(1/(1-G340)^2))))</f>
        <v/>
      </c>
      <c r="I340" s="337" t="str">
        <f aca="false">IF(G340="","",IF(G340&lt;=0.5,-H340+($F$68+$F$69*H340+$F$70*H340^2)/(1+$F$72*H340+$F$73*H340^2+$F$74*H340^3),H340-($F$68+$F$69*H340+$F$70*H340^2)/(1+$F$72*H340+$F$73*H340^2+$F$74*H340^3)))</f>
        <v/>
      </c>
      <c r="J340" s="340" t="str">
        <f aca="false">IF(I340="","",1-0.5*(1+$F$76*I340+$F$77*I340^2+$F$78*I340^3+$F$79*I340^4*$F$80*I340^5+$F$81*I340^6)^(-16))</f>
        <v/>
      </c>
    </row>
    <row r="341" customFormat="false" ht="12.5" hidden="false" customHeight="false" outlineLevel="1" collapsed="false">
      <c r="A341" s="31" t="str">
        <f aca="false">IF(corrm!F34="","",corrm!A34)</f>
        <v/>
      </c>
      <c r="B341" s="50" t="str">
        <f aca="false">IF(corrm!F34="","",corrm!F34)</f>
        <v/>
      </c>
      <c r="C341" s="372" t="str">
        <f aca="false">IF(B341="","",LOG(B341))</f>
        <v/>
      </c>
      <c r="D341" s="337" t="str">
        <f aca="false">IF(A341="","",(C341-(regm!$B$8+A341*regm!$C$8))/regm!$E$8)</f>
        <v/>
      </c>
      <c r="E341" s="52"/>
      <c r="F341" s="52"/>
      <c r="G341" s="338" t="str">
        <f aca="false">IF(F341="","",F341/(COUNT($D$337:$D$456)+1))</f>
        <v/>
      </c>
      <c r="H341" s="339" t="str">
        <f aca="false">IF(G341="","",IF(G341&lt;=0.5,SQRT(LN(1/G341^2)),SQRT(LN(1/(1-G341)^2))))</f>
        <v/>
      </c>
      <c r="I341" s="337" t="str">
        <f aca="false">IF(G341="","",IF(G341&lt;=0.5,-H341+($F$68+$F$69*H341+$F$70*H341^2)/(1+$F$72*H341+$F$73*H341^2+$F$74*H341^3),H341-($F$68+$F$69*H341+$F$70*H341^2)/(1+$F$72*H341+$F$73*H341^2+$F$74*H341^3)))</f>
        <v/>
      </c>
      <c r="J341" s="340" t="str">
        <f aca="false">IF(I341="","",1-0.5*(1+$F$76*I341+$F$77*I341^2+$F$78*I341^3+$F$79*I341^4*$F$80*I341^5+$F$81*I341^6)^(-16))</f>
        <v/>
      </c>
    </row>
    <row r="342" customFormat="false" ht="12.5" hidden="false" customHeight="false" outlineLevel="1" collapsed="false">
      <c r="A342" s="31" t="str">
        <f aca="false">IF(corrm!G34="","",corrm!A34)</f>
        <v/>
      </c>
      <c r="B342" s="50" t="str">
        <f aca="false">IF(corrm!G34="","",corrm!G34)</f>
        <v/>
      </c>
      <c r="C342" s="372" t="str">
        <f aca="false">IF(B342="","",LOG(B342))</f>
        <v/>
      </c>
      <c r="D342" s="337" t="str">
        <f aca="false">IF(A342="","",(C342-(regm!$B$8+A342*regm!$C$8))/regm!$E$8)</f>
        <v/>
      </c>
      <c r="E342" s="52"/>
      <c r="F342" s="52"/>
      <c r="G342" s="338" t="str">
        <f aca="false">IF(F342="","",F342/(COUNT($D$337:$D$456)+1))</f>
        <v/>
      </c>
      <c r="H342" s="339" t="str">
        <f aca="false">IF(G342="","",IF(G342&lt;=0.5,SQRT(LN(1/G342^2)),SQRT(LN(1/(1-G342)^2))))</f>
        <v/>
      </c>
      <c r="I342" s="337" t="str">
        <f aca="false">IF(G342="","",IF(G342&lt;=0.5,-H342+($F$68+$F$69*H342+$F$70*H342^2)/(1+$F$72*H342+$F$73*H342^2+$F$74*H342^3),H342-($F$68+$F$69*H342+$F$70*H342^2)/(1+$F$72*H342+$F$73*H342^2+$F$74*H342^3)))</f>
        <v/>
      </c>
      <c r="J342" s="340" t="str">
        <f aca="false">IF(I342="","",1-0.5*(1+$F$76*I342+$F$77*I342^2+$F$78*I342^3+$F$79*I342^4*$F$80*I342^5+$F$81*I342^6)^(-16))</f>
        <v/>
      </c>
    </row>
    <row r="343" customFormat="false" ht="12.5" hidden="false" customHeight="false" outlineLevel="1" collapsed="false">
      <c r="A343" s="31" t="str">
        <f aca="false">IF(corrm!H34="","",corrm!A34)</f>
        <v/>
      </c>
      <c r="B343" s="50" t="str">
        <f aca="false">IF(corrm!H34="","",corrm!H34)</f>
        <v/>
      </c>
      <c r="C343" s="372" t="str">
        <f aca="false">IF(B343="","",LOG(B343))</f>
        <v/>
      </c>
      <c r="D343" s="337" t="str">
        <f aca="false">IF(A343="","",(C343-(regm!$B$8+A343*regm!$C$8))/regm!$E$8)</f>
        <v/>
      </c>
      <c r="E343" s="52"/>
      <c r="F343" s="52"/>
      <c r="G343" s="338" t="str">
        <f aca="false">IF(F343="","",F343/(COUNT($D$337:$D$456)+1))</f>
        <v/>
      </c>
      <c r="H343" s="339" t="str">
        <f aca="false">IF(G343="","",IF(G343&lt;=0.5,SQRT(LN(1/G343^2)),SQRT(LN(1/(1-G343)^2))))</f>
        <v/>
      </c>
      <c r="I343" s="337" t="str">
        <f aca="false">IF(G343="","",IF(G343&lt;=0.5,-H343+($F$68+$F$69*H343+$F$70*H343^2)/(1+$F$72*H343+$F$73*H343^2+$F$74*H343^3),H343-($F$68+$F$69*H343+$F$70*H343^2)/(1+$F$72*H343+$F$73*H343^2+$F$74*H343^3)))</f>
        <v/>
      </c>
      <c r="J343" s="340" t="str">
        <f aca="false">IF(I343="","",1-0.5*(1+$F$76*I343+$F$77*I343^2+$F$78*I343^3+$F$79*I343^4*$F$80*I343^5+$F$81*I343^6)^(-16))</f>
        <v/>
      </c>
    </row>
    <row r="344" customFormat="false" ht="12.5" hidden="false" customHeight="false" outlineLevel="1" collapsed="false">
      <c r="A344" s="31" t="str">
        <f aca="false">IF(corrm!I34="","",corrm!A34)</f>
        <v/>
      </c>
      <c r="B344" s="50" t="str">
        <f aca="false">IF(corrm!I34="","",corrm!I34)</f>
        <v/>
      </c>
      <c r="C344" s="372" t="str">
        <f aca="false">IF(B344="","",LOG(B344))</f>
        <v/>
      </c>
      <c r="D344" s="337" t="str">
        <f aca="false">IF(A344="","",(C344-(regm!$B$8+A344*regm!$C$8))/regm!$E$8)</f>
        <v/>
      </c>
      <c r="E344" s="52"/>
      <c r="F344" s="52"/>
      <c r="G344" s="338" t="str">
        <f aca="false">IF(F344="","",F344/(COUNT($D$337:$D$456)+1))</f>
        <v/>
      </c>
      <c r="H344" s="339" t="str">
        <f aca="false">IF(G344="","",IF(G344&lt;=0.5,SQRT(LN(1/G344^2)),SQRT(LN(1/(1-G344)^2))))</f>
        <v/>
      </c>
      <c r="I344" s="337" t="str">
        <f aca="false">IF(G344="","",IF(G344&lt;=0.5,-H344+($F$68+$F$69*H344+$F$70*H344^2)/(1+$F$72*H344+$F$73*H344^2+$F$74*H344^3),H344-($F$68+$F$69*H344+$F$70*H344^2)/(1+$F$72*H344+$F$73*H344^2+$F$74*H344^3)))</f>
        <v/>
      </c>
      <c r="J344" s="340" t="str">
        <f aca="false">IF(I344="","",1-0.5*(1+$F$76*I344+$F$77*I344^2+$F$78*I344^3+$F$79*I344^4*$F$80*I344^5+$F$81*I344^6)^(-16))</f>
        <v/>
      </c>
    </row>
    <row r="345" customFormat="false" ht="12.5" hidden="false" customHeight="false" outlineLevel="1" collapsed="false">
      <c r="A345" s="31" t="str">
        <f aca="false">IF(corrm!J34="","",corrm!A34)</f>
        <v/>
      </c>
      <c r="B345" s="50" t="str">
        <f aca="false">IF(corrm!J34="","",corrm!J34)</f>
        <v/>
      </c>
      <c r="C345" s="372" t="str">
        <f aca="false">IF(B345="","",LOG(B345))</f>
        <v/>
      </c>
      <c r="D345" s="337" t="str">
        <f aca="false">IF(A345="","",(C345-(regm!$B$8+A345*regm!$C$8))/regm!$E$8)</f>
        <v/>
      </c>
      <c r="E345" s="52"/>
      <c r="F345" s="52"/>
      <c r="G345" s="338" t="str">
        <f aca="false">IF(F345="","",F345/(COUNT($D$337:$D$456)+1))</f>
        <v/>
      </c>
      <c r="H345" s="339" t="str">
        <f aca="false">IF(G345="","",IF(G345&lt;=0.5,SQRT(LN(1/G345^2)),SQRT(LN(1/(1-G345)^2))))</f>
        <v/>
      </c>
      <c r="I345" s="337" t="str">
        <f aca="false">IF(G345="","",IF(G345&lt;=0.5,-H345+($F$68+$F$69*H345+$F$70*H345^2)/(1+$F$72*H345+$F$73*H345^2+$F$74*H345^3),H345-($F$68+$F$69*H345+$F$70*H345^2)/(1+$F$72*H345+$F$73*H345^2+$F$74*H345^3)))</f>
        <v/>
      </c>
      <c r="J345" s="340" t="str">
        <f aca="false">IF(I345="","",1-0.5*(1+$F$76*I345+$F$77*I345^2+$F$78*I345^3+$F$79*I345^4*$F$80*I345^5+$F$81*I345^6)^(-16))</f>
        <v/>
      </c>
    </row>
    <row r="346" customFormat="false" ht="12.5" hidden="false" customHeight="false" outlineLevel="1" collapsed="false">
      <c r="A346" s="31" t="str">
        <f aca="false">IF(corrm!K34="","",corrm!A34)</f>
        <v/>
      </c>
      <c r="B346" s="50" t="str">
        <f aca="false">IF(corrm!K34="","",corrm!K34)</f>
        <v/>
      </c>
      <c r="C346" s="372" t="str">
        <f aca="false">IF(B346="","",LOG(B346))</f>
        <v/>
      </c>
      <c r="D346" s="337" t="str">
        <f aca="false">IF(A346="","",(C346-(regm!$B$8+A346*regm!$C$8))/regm!$E$8)</f>
        <v/>
      </c>
      <c r="E346" s="52"/>
      <c r="F346" s="52"/>
      <c r="G346" s="338" t="str">
        <f aca="false">IF(F346="","",F346/(COUNT($D$337:$D$456)+1))</f>
        <v/>
      </c>
      <c r="H346" s="339" t="str">
        <f aca="false">IF(G346="","",IF(G346&lt;=0.5,SQRT(LN(1/G346^2)),SQRT(LN(1/(1-G346)^2))))</f>
        <v/>
      </c>
      <c r="I346" s="337" t="str">
        <f aca="false">IF(G346="","",IF(G346&lt;=0.5,-H346+($F$68+$F$69*H346+$F$70*H346^2)/(1+$F$72*H346+$F$73*H346^2+$F$74*H346^3),H346-($F$68+$F$69*H346+$F$70*H346^2)/(1+$F$72*H346+$F$73*H346^2+$F$74*H346^3)))</f>
        <v/>
      </c>
      <c r="J346" s="340" t="str">
        <f aca="false">IF(I346="","",1-0.5*(1+$F$76*I346+$F$77*I346^2+$F$78*I346^3+$F$79*I346^4*$F$80*I346^5+$F$81*I346^6)^(-16))</f>
        <v/>
      </c>
    </row>
    <row r="347" customFormat="false" ht="12.5" hidden="false" customHeight="false" outlineLevel="1" collapsed="false">
      <c r="A347" s="31" t="str">
        <f aca="false">IF(corrm!L34="","",corrm!A34)</f>
        <v/>
      </c>
      <c r="B347" s="50" t="str">
        <f aca="false">IF(corrm!L34="","",corrm!L34)</f>
        <v/>
      </c>
      <c r="C347" s="372" t="str">
        <f aca="false">IF(B347="","",LOG(B347))</f>
        <v/>
      </c>
      <c r="D347" s="337" t="str">
        <f aca="false">IF(A347="","",(C347-(regm!$B$8+A347*regm!$C$8))/regm!$E$8)</f>
        <v/>
      </c>
      <c r="E347" s="52"/>
      <c r="F347" s="52"/>
      <c r="G347" s="338" t="str">
        <f aca="false">IF(F347="","",F347/(COUNT($D$337:$D$456)+1))</f>
        <v/>
      </c>
      <c r="H347" s="339" t="str">
        <f aca="false">IF(G347="","",IF(G347&lt;=0.5,SQRT(LN(1/G347^2)),SQRT(LN(1/(1-G347)^2))))</f>
        <v/>
      </c>
      <c r="I347" s="337" t="str">
        <f aca="false">IF(G347="","",IF(G347&lt;=0.5,-H347+($F$68+$F$69*H347+$F$70*H347^2)/(1+$F$72*H347+$F$73*H347^2+$F$74*H347^3),H347-($F$68+$F$69*H347+$F$70*H347^2)/(1+$F$72*H347+$F$73*H347^2+$F$74*H347^3)))</f>
        <v/>
      </c>
      <c r="J347" s="340" t="str">
        <f aca="false">IF(I347="","",1-0.5*(1+$F$76*I347+$F$77*I347^2+$F$78*I347^3+$F$79*I347^4*$F$80*I347^5+$F$81*I347^6)^(-16))</f>
        <v/>
      </c>
    </row>
    <row r="348" customFormat="false" ht="12.5" hidden="false" customHeight="false" outlineLevel="1" collapsed="false">
      <c r="A348" s="31" t="str">
        <f aca="false">IF(corrm!M34="","",corrm!A34)</f>
        <v/>
      </c>
      <c r="B348" s="50" t="str">
        <f aca="false">IF(corrm!M34="","",corrm!M34)</f>
        <v/>
      </c>
      <c r="C348" s="372" t="str">
        <f aca="false">IF(B348="","",LOG(B348))</f>
        <v/>
      </c>
      <c r="D348" s="337" t="str">
        <f aca="false">IF(A348="","",(C348-(regm!$B$8+A348*regm!$C$8))/regm!$E$8)</f>
        <v/>
      </c>
      <c r="E348" s="52"/>
      <c r="F348" s="52"/>
      <c r="G348" s="338" t="str">
        <f aca="false">IF(F348="","",F348/(COUNT($D$337:$D$456)+1))</f>
        <v/>
      </c>
      <c r="H348" s="339" t="str">
        <f aca="false">IF(G348="","",IF(G348&lt;=0.5,SQRT(LN(1/G348^2)),SQRT(LN(1/(1-G348)^2))))</f>
        <v/>
      </c>
      <c r="I348" s="337" t="str">
        <f aca="false">IF(G348="","",IF(G348&lt;=0.5,-H348+($F$68+$F$69*H348+$F$70*H348^2)/(1+$F$72*H348+$F$73*H348^2+$F$74*H348^3),H348-($F$68+$F$69*H348+$F$70*H348^2)/(1+$F$72*H348+$F$73*H348^2+$F$74*H348^3)))</f>
        <v/>
      </c>
      <c r="J348" s="340" t="str">
        <f aca="false">IF(I348="","",1-0.5*(1+$F$76*I348+$F$77*I348^2+$F$78*I348^3+$F$79*I348^4*$F$80*I348^5+$F$81*I348^6)^(-16))</f>
        <v/>
      </c>
    </row>
    <row r="349" customFormat="false" ht="12.5" hidden="false" customHeight="false" outlineLevel="1" collapsed="false">
      <c r="A349" s="43" t="n">
        <f aca="false">IF(corrm!B35="","",corrm!A35)</f>
        <v>4</v>
      </c>
      <c r="B349" s="57" t="n">
        <f aca="false">IF(corrm!B35="","",corrm!B35)</f>
        <v>9.1</v>
      </c>
      <c r="C349" s="111" t="n">
        <f aca="false">IF(B349="","",LOG(B349))</f>
        <v>0.959041392321094</v>
      </c>
      <c r="D349" s="337" t="n">
        <f aca="false">IF(A349="","",(C349-(regm!$B$8+A349*regm!$C$8))/regm!$E$8)</f>
        <v>-0.120935761870579</v>
      </c>
      <c r="E349" s="52"/>
      <c r="F349" s="52"/>
      <c r="G349" s="338" t="str">
        <f aca="false">IF(F349="","",F349/(COUNT($D$337:$D$456)+1))</f>
        <v/>
      </c>
      <c r="H349" s="339" t="str">
        <f aca="false">IF(G349="","",IF(G349&lt;=0.5,SQRT(LN(1/G349^2)),SQRT(LN(1/(1-G349)^2))))</f>
        <v/>
      </c>
      <c r="I349" s="337" t="str">
        <f aca="false">IF(G349="","",IF(G349&lt;=0.5,-H349+($F$68+$F$69*H349+$F$70*H349^2)/(1+$F$72*H349+$F$73*H349^2+$F$74*H349^3),H349-($F$68+$F$69*H349+$F$70*H349^2)/(1+$F$72*H349+$F$73*H349^2+$F$74*H349^3)))</f>
        <v/>
      </c>
      <c r="J349" s="340" t="str">
        <f aca="false">IF(I349="","",1-0.5*(1+$F$76*I349+$F$77*I349^2+$F$78*I349^3+$F$79*I349^4*$F$80*I349^5+$F$81*I349^6)^(-16))</f>
        <v/>
      </c>
    </row>
    <row r="350" customFormat="false" ht="12.5" hidden="false" customHeight="false" outlineLevel="1" collapsed="false">
      <c r="A350" s="43" t="n">
        <f aca="false">IF(corrm!C35="","",corrm!A35)</f>
        <v>4</v>
      </c>
      <c r="B350" s="57" t="n">
        <f aca="false">IF(corrm!C35="","",corrm!C35)</f>
        <v>8.3</v>
      </c>
      <c r="C350" s="111" t="n">
        <f aca="false">IF(B350="","",LOG(B350))</f>
        <v>0.919078092376074</v>
      </c>
      <c r="D350" s="337" t="n">
        <f aca="false">IF(A350="","",(C350-(regm!$B$8+A350*regm!$C$8))/regm!$E$8)</f>
        <v>-0.20525498687325</v>
      </c>
      <c r="E350" s="52"/>
      <c r="F350" s="52"/>
      <c r="G350" s="338" t="str">
        <f aca="false">IF(F350="","",F350/(COUNT($D$337:$D$456)+1))</f>
        <v/>
      </c>
      <c r="H350" s="339" t="str">
        <f aca="false">IF(G350="","",IF(G350&lt;=0.5,SQRT(LN(1/G350^2)),SQRT(LN(1/(1-G350)^2))))</f>
        <v/>
      </c>
      <c r="I350" s="337" t="str">
        <f aca="false">IF(G350="","",IF(G350&lt;=0.5,-H350+($F$68+$F$69*H350+$F$70*H350^2)/(1+$F$72*H350+$F$73*H350^2+$F$74*H350^3),H350-($F$68+$F$69*H350+$F$70*H350^2)/(1+$F$72*H350+$F$73*H350^2+$F$74*H350^3)))</f>
        <v/>
      </c>
      <c r="J350" s="340" t="str">
        <f aca="false">IF(I350="","",1-0.5*(1+$F$76*I350+$F$77*I350^2+$F$78*I350^3+$F$79*I350^4*$F$80*I350^5+$F$81*I350^6)^(-16))</f>
        <v/>
      </c>
    </row>
    <row r="351" customFormat="false" ht="12.5" hidden="false" customHeight="false" outlineLevel="1" collapsed="false">
      <c r="A351" s="43" t="n">
        <f aca="false">IF(corrm!D35="","",corrm!A35)</f>
        <v>4</v>
      </c>
      <c r="B351" s="57" t="n">
        <f aca="false">IF(corrm!D35="","",corrm!D35)</f>
        <v>8.5</v>
      </c>
      <c r="C351" s="111" t="n">
        <f aca="false">IF(B351="","",LOG(B351))</f>
        <v>0.929418925714293</v>
      </c>
      <c r="D351" s="337" t="n">
        <f aca="false">IF(A351="","",(C351-(regm!$B$8+A351*regm!$C$8))/regm!$E$8)</f>
        <v>-0.183436692233919</v>
      </c>
      <c r="E351" s="52"/>
      <c r="F351" s="52"/>
      <c r="G351" s="338" t="str">
        <f aca="false">IF(F351="","",F351/(COUNT($D$337:$D$456)+1))</f>
        <v/>
      </c>
      <c r="H351" s="339" t="str">
        <f aca="false">IF(G351="","",IF(G351&lt;=0.5,SQRT(LN(1/G351^2)),SQRT(LN(1/(1-G351)^2))))</f>
        <v/>
      </c>
      <c r="I351" s="337" t="str">
        <f aca="false">IF(G351="","",IF(G351&lt;=0.5,-H351+($F$68+$F$69*H351+$F$70*H351^2)/(1+$F$72*H351+$F$73*H351^2+$F$74*H351^3),H351-($F$68+$F$69*H351+$F$70*H351^2)/(1+$F$72*H351+$F$73*H351^2+$F$74*H351^3)))</f>
        <v/>
      </c>
      <c r="J351" s="340" t="str">
        <f aca="false">IF(I351="","",1-0.5*(1+$F$76*I351+$F$77*I351^2+$F$78*I351^3+$F$79*I351^4*$F$80*I351^5+$F$81*I351^6)^(-16))</f>
        <v/>
      </c>
    </row>
    <row r="352" customFormat="false" ht="12.5" hidden="false" customHeight="false" outlineLevel="1" collapsed="false">
      <c r="A352" s="43" t="n">
        <f aca="false">IF(corrm!E35="","",corrm!A35)</f>
        <v>4</v>
      </c>
      <c r="B352" s="57" t="n">
        <f aca="false">IF(corrm!E35="","",corrm!E35)</f>
        <v>10.6</v>
      </c>
      <c r="C352" s="111" t="n">
        <f aca="false">IF(B352="","",LOG(B352))</f>
        <v>1.02530586526477</v>
      </c>
      <c r="D352" s="337" t="n">
        <f aca="false">IF(A352="","",(C352-(regm!$B$8+A352*regm!$C$8))/regm!$E$8)</f>
        <v>0.0188767413888681</v>
      </c>
      <c r="E352" s="52"/>
      <c r="F352" s="52"/>
      <c r="G352" s="338" t="str">
        <f aca="false">IF(F352="","",F352/(COUNT($D$337:$D$456)+1))</f>
        <v/>
      </c>
      <c r="H352" s="339" t="str">
        <f aca="false">IF(G352="","",IF(G352&lt;=0.5,SQRT(LN(1/G352^2)),SQRT(LN(1/(1-G352)^2))))</f>
        <v/>
      </c>
      <c r="I352" s="337" t="str">
        <f aca="false">IF(G352="","",IF(G352&lt;=0.5,-H352+($F$68+$F$69*H352+$F$70*H352^2)/(1+$F$72*H352+$F$73*H352^2+$F$74*H352^3),H352-($F$68+$F$69*H352+$F$70*H352^2)/(1+$F$72*H352+$F$73*H352^2+$F$74*H352^3)))</f>
        <v/>
      </c>
      <c r="J352" s="340" t="str">
        <f aca="false">IF(I352="","",1-0.5*(1+$F$76*I352+$F$77*I352^2+$F$78*I352^3+$F$79*I352^4*$F$80*I352^5+$F$81*I352^6)^(-16))</f>
        <v/>
      </c>
    </row>
    <row r="353" customFormat="false" ht="12.5" hidden="false" customHeight="false" outlineLevel="1" collapsed="false">
      <c r="A353" s="43" t="str">
        <f aca="false">IF(corrm!F35="","",corrm!A35)</f>
        <v/>
      </c>
      <c r="B353" s="57" t="str">
        <f aca="false">IF(corrm!F35="","",corrm!F35)</f>
        <v/>
      </c>
      <c r="C353" s="111" t="str">
        <f aca="false">IF(B353="","",LOG(B353))</f>
        <v/>
      </c>
      <c r="D353" s="337" t="str">
        <f aca="false">IF(A353="","",(C353-(regm!$B$8+A353*regm!$C$8))/regm!$E$8)</f>
        <v/>
      </c>
      <c r="E353" s="52"/>
      <c r="F353" s="52"/>
      <c r="G353" s="338" t="str">
        <f aca="false">IF(F353="","",F353/(COUNT($D$337:$D$456)+1))</f>
        <v/>
      </c>
      <c r="H353" s="339" t="str">
        <f aca="false">IF(G353="","",IF(G353&lt;=0.5,SQRT(LN(1/G353^2)),SQRT(LN(1/(1-G353)^2))))</f>
        <v/>
      </c>
      <c r="I353" s="337" t="str">
        <f aca="false">IF(G353="","",IF(G353&lt;=0.5,-H353+($F$68+$F$69*H353+$F$70*H353^2)/(1+$F$72*H353+$F$73*H353^2+$F$74*H353^3),H353-($F$68+$F$69*H353+$F$70*H353^2)/(1+$F$72*H353+$F$73*H353^2+$F$74*H353^3)))</f>
        <v/>
      </c>
      <c r="J353" s="340" t="str">
        <f aca="false">IF(I353="","",1-0.5*(1+$F$76*I353+$F$77*I353^2+$F$78*I353^3+$F$79*I353^4*$F$80*I353^5+$F$81*I353^6)^(-16))</f>
        <v/>
      </c>
    </row>
    <row r="354" customFormat="false" ht="12.5" hidden="false" customHeight="false" outlineLevel="1" collapsed="false">
      <c r="A354" s="43" t="str">
        <f aca="false">IF(corrm!G35="","",corrm!A35)</f>
        <v/>
      </c>
      <c r="B354" s="57" t="str">
        <f aca="false">IF(corrm!G35="","",corrm!G35)</f>
        <v/>
      </c>
      <c r="C354" s="111" t="str">
        <f aca="false">IF(B354="","",LOG(B354))</f>
        <v/>
      </c>
      <c r="D354" s="337" t="str">
        <f aca="false">IF(A354="","",(C354-(regm!$B$8+A354*regm!$C$8))/regm!$E$8)</f>
        <v/>
      </c>
      <c r="E354" s="52"/>
      <c r="F354" s="52"/>
      <c r="G354" s="338" t="str">
        <f aca="false">IF(F354="","",F354/(COUNT($D$337:$D$456)+1))</f>
        <v/>
      </c>
      <c r="H354" s="339" t="str">
        <f aca="false">IF(G354="","",IF(G354&lt;=0.5,SQRT(LN(1/G354^2)),SQRT(LN(1/(1-G354)^2))))</f>
        <v/>
      </c>
      <c r="I354" s="337" t="str">
        <f aca="false">IF(G354="","",IF(G354&lt;=0.5,-H354+($F$68+$F$69*H354+$F$70*H354^2)/(1+$F$72*H354+$F$73*H354^2+$F$74*H354^3),H354-($F$68+$F$69*H354+$F$70*H354^2)/(1+$F$72*H354+$F$73*H354^2+$F$74*H354^3)))</f>
        <v/>
      </c>
      <c r="J354" s="340" t="str">
        <f aca="false">IF(I354="","",1-0.5*(1+$F$76*I354+$F$77*I354^2+$F$78*I354^3+$F$79*I354^4*$F$80*I354^5+$F$81*I354^6)^(-16))</f>
        <v/>
      </c>
    </row>
    <row r="355" customFormat="false" ht="12.5" hidden="false" customHeight="false" outlineLevel="1" collapsed="false">
      <c r="A355" s="43" t="str">
        <f aca="false">IF(corrm!H35="","",corrm!A35)</f>
        <v/>
      </c>
      <c r="B355" s="57" t="str">
        <f aca="false">IF(corrm!H35="","",corrm!H35)</f>
        <v/>
      </c>
      <c r="C355" s="111" t="str">
        <f aca="false">IF(B355="","",LOG(B355))</f>
        <v/>
      </c>
      <c r="D355" s="337" t="str">
        <f aca="false">IF(A355="","",(C355-(regm!$B$8+A355*regm!$C$8))/regm!$E$8)</f>
        <v/>
      </c>
      <c r="E355" s="52"/>
      <c r="F355" s="52"/>
      <c r="G355" s="338" t="str">
        <f aca="false">IF(F355="","",F355/(COUNT($D$337:$D$456)+1))</f>
        <v/>
      </c>
      <c r="H355" s="339" t="str">
        <f aca="false">IF(G355="","",IF(G355&lt;=0.5,SQRT(LN(1/G355^2)),SQRT(LN(1/(1-G355)^2))))</f>
        <v/>
      </c>
      <c r="I355" s="337" t="str">
        <f aca="false">IF(G355="","",IF(G355&lt;=0.5,-H355+($F$68+$F$69*H355+$F$70*H355^2)/(1+$F$72*H355+$F$73*H355^2+$F$74*H355^3),H355-($F$68+$F$69*H355+$F$70*H355^2)/(1+$F$72*H355+$F$73*H355^2+$F$74*H355^3)))</f>
        <v/>
      </c>
      <c r="J355" s="340" t="str">
        <f aca="false">IF(I355="","",1-0.5*(1+$F$76*I355+$F$77*I355^2+$F$78*I355^3+$F$79*I355^4*$F$80*I355^5+$F$81*I355^6)^(-16))</f>
        <v/>
      </c>
    </row>
    <row r="356" customFormat="false" ht="12.5" hidden="false" customHeight="false" outlineLevel="1" collapsed="false">
      <c r="A356" s="43" t="str">
        <f aca="false">IF(corrm!I35="","",corrm!A35)</f>
        <v/>
      </c>
      <c r="B356" s="57" t="str">
        <f aca="false">IF(corrm!I35="","",corrm!I35)</f>
        <v/>
      </c>
      <c r="C356" s="111" t="str">
        <f aca="false">IF(B356="","",LOG(B356))</f>
        <v/>
      </c>
      <c r="D356" s="337" t="str">
        <f aca="false">IF(A356="","",(C356-(regm!$B$8+A356*regm!$C$8))/regm!$E$8)</f>
        <v/>
      </c>
      <c r="E356" s="52"/>
      <c r="F356" s="52"/>
      <c r="G356" s="338" t="str">
        <f aca="false">IF(F356="","",F356/(COUNT($D$337:$D$456)+1))</f>
        <v/>
      </c>
      <c r="H356" s="339" t="str">
        <f aca="false">IF(G356="","",IF(G356&lt;=0.5,SQRT(LN(1/G356^2)),SQRT(LN(1/(1-G356)^2))))</f>
        <v/>
      </c>
      <c r="I356" s="337" t="str">
        <f aca="false">IF(G356="","",IF(G356&lt;=0.5,-H356+($F$68+$F$69*H356+$F$70*H356^2)/(1+$F$72*H356+$F$73*H356^2+$F$74*H356^3),H356-($F$68+$F$69*H356+$F$70*H356^2)/(1+$F$72*H356+$F$73*H356^2+$F$74*H356^3)))</f>
        <v/>
      </c>
      <c r="J356" s="340" t="str">
        <f aca="false">IF(I356="","",1-0.5*(1+$F$76*I356+$F$77*I356^2+$F$78*I356^3+$F$79*I356^4*$F$80*I356^5+$F$81*I356^6)^(-16))</f>
        <v/>
      </c>
    </row>
    <row r="357" customFormat="false" ht="12.5" hidden="false" customHeight="false" outlineLevel="1" collapsed="false">
      <c r="A357" s="43" t="str">
        <f aca="false">IF(corrm!J35="","",corrm!A35)</f>
        <v/>
      </c>
      <c r="B357" s="57" t="str">
        <f aca="false">IF(corrm!J35="","",corrm!J35)</f>
        <v/>
      </c>
      <c r="C357" s="111" t="str">
        <f aca="false">IF(B357="","",LOG(B357))</f>
        <v/>
      </c>
      <c r="D357" s="337" t="str">
        <f aca="false">IF(A357="","",(C357-(regm!$B$8+A357*regm!$C$8))/regm!$E$8)</f>
        <v/>
      </c>
      <c r="E357" s="52"/>
      <c r="F357" s="52"/>
      <c r="G357" s="338" t="str">
        <f aca="false">IF(F357="","",F357/(COUNT($D$337:$D$456)+1))</f>
        <v/>
      </c>
      <c r="H357" s="339" t="str">
        <f aca="false">IF(G357="","",IF(G357&lt;=0.5,SQRT(LN(1/G357^2)),SQRT(LN(1/(1-G357)^2))))</f>
        <v/>
      </c>
      <c r="I357" s="337" t="str">
        <f aca="false">IF(G357="","",IF(G357&lt;=0.5,-H357+($F$68+$F$69*H357+$F$70*H357^2)/(1+$F$72*H357+$F$73*H357^2+$F$74*H357^3),H357-($F$68+$F$69*H357+$F$70*H357^2)/(1+$F$72*H357+$F$73*H357^2+$F$74*H357^3)))</f>
        <v/>
      </c>
      <c r="J357" s="340" t="str">
        <f aca="false">IF(I357="","",1-0.5*(1+$F$76*I357+$F$77*I357^2+$F$78*I357^3+$F$79*I357^4*$F$80*I357^5+$F$81*I357^6)^(-16))</f>
        <v/>
      </c>
    </row>
    <row r="358" customFormat="false" ht="12.5" hidden="false" customHeight="false" outlineLevel="1" collapsed="false">
      <c r="A358" s="43" t="str">
        <f aca="false">IF(corrm!K35="","",corrm!A35)</f>
        <v/>
      </c>
      <c r="B358" s="57" t="str">
        <f aca="false">IF(corrm!K35="","",corrm!K35)</f>
        <v/>
      </c>
      <c r="C358" s="111" t="str">
        <f aca="false">IF(B358="","",LOG(B358))</f>
        <v/>
      </c>
      <c r="D358" s="337" t="str">
        <f aca="false">IF(A358="","",(C358-(regm!$B$8+A358*regm!$C$8))/regm!$E$8)</f>
        <v/>
      </c>
      <c r="E358" s="52"/>
      <c r="F358" s="52"/>
      <c r="G358" s="338" t="str">
        <f aca="false">IF(F358="","",F358/(COUNT($D$337:$D$456)+1))</f>
        <v/>
      </c>
      <c r="H358" s="339" t="str">
        <f aca="false">IF(G358="","",IF(G358&lt;=0.5,SQRT(LN(1/G358^2)),SQRT(LN(1/(1-G358)^2))))</f>
        <v/>
      </c>
      <c r="I358" s="337" t="str">
        <f aca="false">IF(G358="","",IF(G358&lt;=0.5,-H358+($F$68+$F$69*H358+$F$70*H358^2)/(1+$F$72*H358+$F$73*H358^2+$F$74*H358^3),H358-($F$68+$F$69*H358+$F$70*H358^2)/(1+$F$72*H358+$F$73*H358^2+$F$74*H358^3)))</f>
        <v/>
      </c>
      <c r="J358" s="340" t="str">
        <f aca="false">IF(I358="","",1-0.5*(1+$F$76*I358+$F$77*I358^2+$F$78*I358^3+$F$79*I358^4*$F$80*I358^5+$F$81*I358^6)^(-16))</f>
        <v/>
      </c>
    </row>
    <row r="359" customFormat="false" ht="12.5" hidden="false" customHeight="false" outlineLevel="1" collapsed="false">
      <c r="A359" s="43" t="str">
        <f aca="false">IF(corrm!L35="","",corrm!A35)</f>
        <v/>
      </c>
      <c r="B359" s="57" t="str">
        <f aca="false">IF(corrm!L35="","",corrm!L35)</f>
        <v/>
      </c>
      <c r="C359" s="111" t="str">
        <f aca="false">IF(B359="","",LOG(B359))</f>
        <v/>
      </c>
      <c r="D359" s="337" t="str">
        <f aca="false">IF(A359="","",(C359-(regm!$B$8+A359*regm!$C$8))/regm!$E$8)</f>
        <v/>
      </c>
      <c r="E359" s="52"/>
      <c r="F359" s="52"/>
      <c r="G359" s="338" t="str">
        <f aca="false">IF(F359="","",F359/(COUNT($D$337:$D$456)+1))</f>
        <v/>
      </c>
      <c r="H359" s="339" t="str">
        <f aca="false">IF(G359="","",IF(G359&lt;=0.5,SQRT(LN(1/G359^2)),SQRT(LN(1/(1-G359)^2))))</f>
        <v/>
      </c>
      <c r="I359" s="337" t="str">
        <f aca="false">IF(G359="","",IF(G359&lt;=0.5,-H359+($F$68+$F$69*H359+$F$70*H359^2)/(1+$F$72*H359+$F$73*H359^2+$F$74*H359^3),H359-($F$68+$F$69*H359+$F$70*H359^2)/(1+$F$72*H359+$F$73*H359^2+$F$74*H359^3)))</f>
        <v/>
      </c>
      <c r="J359" s="340" t="str">
        <f aca="false">IF(I359="","",1-0.5*(1+$F$76*I359+$F$77*I359^2+$F$78*I359^3+$F$79*I359^4*$F$80*I359^5+$F$81*I359^6)^(-16))</f>
        <v/>
      </c>
    </row>
    <row r="360" customFormat="false" ht="12.5" hidden="false" customHeight="false" outlineLevel="1" collapsed="false">
      <c r="A360" s="43" t="str">
        <f aca="false">IF(corrm!M35="","",corrm!A35)</f>
        <v/>
      </c>
      <c r="B360" s="57" t="str">
        <f aca="false">IF(corrm!M35="","",corrm!M35)</f>
        <v/>
      </c>
      <c r="C360" s="111" t="str">
        <f aca="false">IF(B360="","",LOG(B360))</f>
        <v/>
      </c>
      <c r="D360" s="337" t="str">
        <f aca="false">IF(A360="","",(C360-(regm!$B$8+A360*regm!$C$8))/regm!$E$8)</f>
        <v/>
      </c>
      <c r="E360" s="52"/>
      <c r="F360" s="52"/>
      <c r="G360" s="338" t="str">
        <f aca="false">IF(F360="","",F360/(COUNT($D$337:$D$456)+1))</f>
        <v/>
      </c>
      <c r="H360" s="339" t="str">
        <f aca="false">IF(G360="","",IF(G360&lt;=0.5,SQRT(LN(1/G360^2)),SQRT(LN(1/(1-G360)^2))))</f>
        <v/>
      </c>
      <c r="I360" s="337" t="str">
        <f aca="false">IF(G360="","",IF(G360&lt;=0.5,-H360+($F$68+$F$69*H360+$F$70*H360^2)/(1+$F$72*H360+$F$73*H360^2+$F$74*H360^3),H360-($F$68+$F$69*H360+$F$70*H360^2)/(1+$F$72*H360+$F$73*H360^2+$F$74*H360^3)))</f>
        <v/>
      </c>
      <c r="J360" s="340" t="str">
        <f aca="false">IF(I360="","",1-0.5*(1+$F$76*I360+$F$77*I360^2+$F$78*I360^3+$F$79*I360^4*$F$80*I360^5+$F$81*I360^6)^(-16))</f>
        <v/>
      </c>
    </row>
    <row r="361" customFormat="false" ht="12.5" hidden="false" customHeight="false" outlineLevel="1" collapsed="false">
      <c r="A361" s="54" t="n">
        <f aca="false">IF(corrm!B36="","",corrm!A36)</f>
        <v>7</v>
      </c>
      <c r="B361" s="345" t="n">
        <f aca="false">IF(corrm!B36="","",corrm!B36)</f>
        <v>8.9</v>
      </c>
      <c r="C361" s="71" t="n">
        <f aca="false">IF(B361="","",LOG(B361))</f>
        <v>0.949390006644913</v>
      </c>
      <c r="D361" s="337" t="n">
        <f aca="false">IF(A361="","",(C361-(regm!$B$8+A361*regm!$C$8))/regm!$E$8)</f>
        <v>0.637092318298638</v>
      </c>
      <c r="E361" s="52"/>
      <c r="F361" s="52"/>
      <c r="G361" s="338" t="str">
        <f aca="false">IF(F361="","",F361/(COUNT($D$337:$D$456)+1))</f>
        <v/>
      </c>
      <c r="H361" s="339" t="str">
        <f aca="false">IF(G361="","",IF(G361&lt;=0.5,SQRT(LN(1/G361^2)),SQRT(LN(1/(1-G361)^2))))</f>
        <v/>
      </c>
      <c r="I361" s="337" t="str">
        <f aca="false">IF(G361="","",IF(G361&lt;=0.5,-H361+($F$68+$F$69*H361+$F$70*H361^2)/(1+$F$72*H361+$F$73*H361^2+$F$74*H361^3),H361-($F$68+$F$69*H361+$F$70*H361^2)/(1+$F$72*H361+$F$73*H361^2+$F$74*H361^3)))</f>
        <v/>
      </c>
      <c r="J361" s="340" t="str">
        <f aca="false">IF(I361="","",1-0.5*(1+$F$76*I361+$F$77*I361^2+$F$78*I361^3+$F$79*I361^4*$F$80*I361^5+$F$81*I361^6)^(-16))</f>
        <v/>
      </c>
    </row>
    <row r="362" customFormat="false" ht="12.5" hidden="false" customHeight="false" outlineLevel="1" collapsed="false">
      <c r="A362" s="54" t="n">
        <f aca="false">IF(corrm!C36="","",corrm!A36)</f>
        <v>7</v>
      </c>
      <c r="B362" s="345" t="n">
        <f aca="false">IF(corrm!C36="","",corrm!C36)</f>
        <v>1.6</v>
      </c>
      <c r="C362" s="71" t="n">
        <f aca="false">IF(B362="","",LOG(B362))</f>
        <v>0.204119982655925</v>
      </c>
      <c r="D362" s="337" t="n">
        <f aca="false">IF(A362="","",(C362-(regm!$B$8+A362*regm!$C$8))/regm!$E$8)</f>
        <v>-0.935365184633505</v>
      </c>
      <c r="E362" s="52"/>
      <c r="F362" s="52"/>
      <c r="G362" s="338" t="str">
        <f aca="false">IF(F362="","",F362/(COUNT($D$337:$D$456)+1))</f>
        <v/>
      </c>
      <c r="H362" s="339" t="str">
        <f aca="false">IF(G362="","",IF(G362&lt;=0.5,SQRT(LN(1/G362^2)),SQRT(LN(1/(1-G362)^2))))</f>
        <v/>
      </c>
      <c r="I362" s="337" t="str">
        <f aca="false">IF(G362="","",IF(G362&lt;=0.5,-H362+($F$68+$F$69*H362+$F$70*H362^2)/(1+$F$72*H362+$F$73*H362^2+$F$74*H362^3),H362-($F$68+$F$69*H362+$F$70*H362^2)/(1+$F$72*H362+$F$73*H362^2+$F$74*H362^3)))</f>
        <v/>
      </c>
      <c r="J362" s="340" t="str">
        <f aca="false">IF(I362="","",1-0.5*(1+$F$76*I362+$F$77*I362^2+$F$78*I362^3+$F$79*I362^4*$F$80*I362^5+$F$81*I362^6)^(-16))</f>
        <v/>
      </c>
    </row>
    <row r="363" customFormat="false" ht="12.5" hidden="false" customHeight="false" outlineLevel="1" collapsed="false">
      <c r="A363" s="54" t="n">
        <f aca="false">IF(corrm!D36="","",corrm!A36)</f>
        <v>7</v>
      </c>
      <c r="B363" s="345" t="n">
        <f aca="false">IF(corrm!D36="","",corrm!D36)</f>
        <v>6.8</v>
      </c>
      <c r="C363" s="71" t="n">
        <f aca="false">IF(B363="","",LOG(B363))</f>
        <v>0.832508912706236</v>
      </c>
      <c r="D363" s="337" t="n">
        <f aca="false">IF(A363="","",(C363-(regm!$B$8+A363*regm!$C$8))/regm!$E$8)</f>
        <v>0.390482972425492</v>
      </c>
      <c r="E363" s="52"/>
      <c r="F363" s="52"/>
      <c r="G363" s="338" t="str">
        <f aca="false">IF(F363="","",F363/(COUNT($D$337:$D$456)+1))</f>
        <v/>
      </c>
      <c r="H363" s="339" t="str">
        <f aca="false">IF(G363="","",IF(G363&lt;=0.5,SQRT(LN(1/G363^2)),SQRT(LN(1/(1-G363)^2))))</f>
        <v/>
      </c>
      <c r="I363" s="337" t="str">
        <f aca="false">IF(G363="","",IF(G363&lt;=0.5,-H363+($F$68+$F$69*H363+$F$70*H363^2)/(1+$F$72*H363+$F$73*H363^2+$F$74*H363^3),H363-($F$68+$F$69*H363+$F$70*H363^2)/(1+$F$72*H363+$F$73*H363^2+$F$74*H363^3)))</f>
        <v/>
      </c>
      <c r="J363" s="340" t="str">
        <f aca="false">IF(I363="","",1-0.5*(1+$F$76*I363+$F$77*I363^2+$F$78*I363^3+$F$79*I363^4*$F$80*I363^5+$F$81*I363^6)^(-16))</f>
        <v/>
      </c>
    </row>
    <row r="364" customFormat="false" ht="12.5" hidden="false" customHeight="false" outlineLevel="1" collapsed="false">
      <c r="A364" s="54" t="n">
        <f aca="false">IF(corrm!E36="","",corrm!A36)</f>
        <v>7</v>
      </c>
      <c r="B364" s="345" t="n">
        <f aca="false">IF(corrm!E36="","",corrm!E36)</f>
        <v>1.4</v>
      </c>
      <c r="C364" s="71" t="n">
        <f aca="false">IF(B364="","",LOG(B364))</f>
        <v>0.146128035678238</v>
      </c>
      <c r="D364" s="337" t="n">
        <f aca="false">IF(A364="","",(C364-(regm!$B$8+A364*regm!$C$8))/regm!$E$8)</f>
        <v>-1.05772334905641</v>
      </c>
      <c r="E364" s="52"/>
      <c r="F364" s="52"/>
      <c r="G364" s="338" t="str">
        <f aca="false">IF(F364="","",F364/(COUNT($D$337:$D$456)+1))</f>
        <v/>
      </c>
      <c r="H364" s="339" t="str">
        <f aca="false">IF(G364="","",IF(G364&lt;=0.5,SQRT(LN(1/G364^2)),SQRT(LN(1/(1-G364)^2))))</f>
        <v/>
      </c>
      <c r="I364" s="337" t="str">
        <f aca="false">IF(G364="","",IF(G364&lt;=0.5,-H364+($F$68+$F$69*H364+$F$70*H364^2)/(1+$F$72*H364+$F$73*H364^2+$F$74*H364^3),H364-($F$68+$F$69*H364+$F$70*H364^2)/(1+$F$72*H364+$F$73*H364^2+$F$74*H364^3)))</f>
        <v/>
      </c>
      <c r="J364" s="340" t="str">
        <f aca="false">IF(I364="","",1-0.5*(1+$F$76*I364+$F$77*I364^2+$F$78*I364^3+$F$79*I364^4*$F$80*I364^5+$F$81*I364^6)^(-16))</f>
        <v/>
      </c>
    </row>
    <row r="365" customFormat="false" ht="12.5" hidden="false" customHeight="false" outlineLevel="1" collapsed="false">
      <c r="A365" s="54" t="str">
        <f aca="false">IF(corrm!F36="","",corrm!A36)</f>
        <v/>
      </c>
      <c r="B365" s="345" t="str">
        <f aca="false">IF(corrm!F36="","",corrm!F36)</f>
        <v/>
      </c>
      <c r="C365" s="71" t="str">
        <f aca="false">IF(B365="","",LOG(B365))</f>
        <v/>
      </c>
      <c r="D365" s="337" t="str">
        <f aca="false">IF(A365="","",(C365-(regm!$B$8+A365*regm!$C$8))/regm!$E$8)</f>
        <v/>
      </c>
      <c r="E365" s="52"/>
      <c r="F365" s="52"/>
      <c r="G365" s="338" t="str">
        <f aca="false">IF(F365="","",F365/(COUNT($D$337:$D$456)+1))</f>
        <v/>
      </c>
      <c r="H365" s="339" t="str">
        <f aca="false">IF(G365="","",IF(G365&lt;=0.5,SQRT(LN(1/G365^2)),SQRT(LN(1/(1-G365)^2))))</f>
        <v/>
      </c>
      <c r="I365" s="337" t="str">
        <f aca="false">IF(G365="","",IF(G365&lt;=0.5,-H365+($F$68+$F$69*H365+$F$70*H365^2)/(1+$F$72*H365+$F$73*H365^2+$F$74*H365^3),H365-($F$68+$F$69*H365+$F$70*H365^2)/(1+$F$72*H365+$F$73*H365^2+$F$74*H365^3)))</f>
        <v/>
      </c>
      <c r="J365" s="340" t="str">
        <f aca="false">IF(I365="","",1-0.5*(1+$F$76*I365+$F$77*I365^2+$F$78*I365^3+$F$79*I365^4*$F$80*I365^5+$F$81*I365^6)^(-16))</f>
        <v/>
      </c>
    </row>
    <row r="366" customFormat="false" ht="12.5" hidden="false" customHeight="false" outlineLevel="1" collapsed="false">
      <c r="A366" s="54" t="str">
        <f aca="false">IF(corrm!G36="","",corrm!A36)</f>
        <v/>
      </c>
      <c r="B366" s="345" t="str">
        <f aca="false">IF(corrm!G36="","",corrm!G36)</f>
        <v/>
      </c>
      <c r="C366" s="71" t="str">
        <f aca="false">IF(B366="","",LOG(B366))</f>
        <v/>
      </c>
      <c r="D366" s="337" t="str">
        <f aca="false">IF(A366="","",(C366-(regm!$B$8+A366*regm!$C$8))/regm!$E$8)</f>
        <v/>
      </c>
      <c r="E366" s="52"/>
      <c r="F366" s="52"/>
      <c r="G366" s="338" t="str">
        <f aca="false">IF(F366="","",F366/(COUNT($D$337:$D$456)+1))</f>
        <v/>
      </c>
      <c r="H366" s="339" t="str">
        <f aca="false">IF(G366="","",IF(G366&lt;=0.5,SQRT(LN(1/G366^2)),SQRT(LN(1/(1-G366)^2))))</f>
        <v/>
      </c>
      <c r="I366" s="337" t="str">
        <f aca="false">IF(G366="","",IF(G366&lt;=0.5,-H366+($F$68+$F$69*H366+$F$70*H366^2)/(1+$F$72*H366+$F$73*H366^2+$F$74*H366^3),H366-($F$68+$F$69*H366+$F$70*H366^2)/(1+$F$72*H366+$F$73*H366^2+$F$74*H366^3)))</f>
        <v/>
      </c>
      <c r="J366" s="340" t="str">
        <f aca="false">IF(I366="","",1-0.5*(1+$F$76*I366+$F$77*I366^2+$F$78*I366^3+$F$79*I366^4*$F$80*I366^5+$F$81*I366^6)^(-16))</f>
        <v/>
      </c>
    </row>
    <row r="367" customFormat="false" ht="12.5" hidden="false" customHeight="false" outlineLevel="1" collapsed="false">
      <c r="A367" s="54" t="str">
        <f aca="false">IF(corrm!H36="","",corrm!A36)</f>
        <v/>
      </c>
      <c r="B367" s="345" t="str">
        <f aca="false">IF(corrm!H36="","",corrm!H36)</f>
        <v/>
      </c>
      <c r="C367" s="71" t="str">
        <f aca="false">IF(B367="","",LOG(B367))</f>
        <v/>
      </c>
      <c r="D367" s="337" t="str">
        <f aca="false">IF(A367="","",(C367-(regm!$B$8+A367*regm!$C$8))/regm!$E$8)</f>
        <v/>
      </c>
      <c r="E367" s="52"/>
      <c r="F367" s="52"/>
      <c r="G367" s="338" t="str">
        <f aca="false">IF(F367="","",F367/(COUNT($D$337:$D$456)+1))</f>
        <v/>
      </c>
      <c r="H367" s="339" t="str">
        <f aca="false">IF(G367="","",IF(G367&lt;=0.5,SQRT(LN(1/G367^2)),SQRT(LN(1/(1-G367)^2))))</f>
        <v/>
      </c>
      <c r="I367" s="337" t="str">
        <f aca="false">IF(G367="","",IF(G367&lt;=0.5,-H367+($F$68+$F$69*H367+$F$70*H367^2)/(1+$F$72*H367+$F$73*H367^2+$F$74*H367^3),H367-($F$68+$F$69*H367+$F$70*H367^2)/(1+$F$72*H367+$F$73*H367^2+$F$74*H367^3)))</f>
        <v/>
      </c>
      <c r="J367" s="340" t="str">
        <f aca="false">IF(I367="","",1-0.5*(1+$F$76*I367+$F$77*I367^2+$F$78*I367^3+$F$79*I367^4*$F$80*I367^5+$F$81*I367^6)^(-16))</f>
        <v/>
      </c>
    </row>
    <row r="368" customFormat="false" ht="12.5" hidden="false" customHeight="false" outlineLevel="1" collapsed="false">
      <c r="A368" s="54" t="str">
        <f aca="false">IF(corrm!I36="","",corrm!A36)</f>
        <v/>
      </c>
      <c r="B368" s="345" t="str">
        <f aca="false">IF(corrm!I36="","",corrm!I36)</f>
        <v/>
      </c>
      <c r="C368" s="71" t="str">
        <f aca="false">IF(B368="","",LOG(B368))</f>
        <v/>
      </c>
      <c r="D368" s="337" t="str">
        <f aca="false">IF(A368="","",(C368-(regm!$B$8+A368*regm!$C$8))/regm!$E$8)</f>
        <v/>
      </c>
      <c r="E368" s="52"/>
      <c r="F368" s="52"/>
      <c r="G368" s="338" t="str">
        <f aca="false">IF(F368="","",F368/(COUNT($D$337:$D$456)+1))</f>
        <v/>
      </c>
      <c r="H368" s="339" t="str">
        <f aca="false">IF(G368="","",IF(G368&lt;=0.5,SQRT(LN(1/G368^2)),SQRT(LN(1/(1-G368)^2))))</f>
        <v/>
      </c>
      <c r="I368" s="337" t="str">
        <f aca="false">IF(G368="","",IF(G368&lt;=0.5,-H368+($F$68+$F$69*H368+$F$70*H368^2)/(1+$F$72*H368+$F$73*H368^2+$F$74*H368^3),H368-($F$68+$F$69*H368+$F$70*H368^2)/(1+$F$72*H368+$F$73*H368^2+$F$74*H368^3)))</f>
        <v/>
      </c>
      <c r="J368" s="340" t="str">
        <f aca="false">IF(I368="","",1-0.5*(1+$F$76*I368+$F$77*I368^2+$F$78*I368^3+$F$79*I368^4*$F$80*I368^5+$F$81*I368^6)^(-16))</f>
        <v/>
      </c>
    </row>
    <row r="369" customFormat="false" ht="12.5" hidden="false" customHeight="false" outlineLevel="1" collapsed="false">
      <c r="A369" s="54" t="str">
        <f aca="false">IF(corrm!J36="","",corrm!A36)</f>
        <v/>
      </c>
      <c r="B369" s="345" t="str">
        <f aca="false">IF(corrm!J36="","",corrm!J36)</f>
        <v/>
      </c>
      <c r="C369" s="71" t="str">
        <f aca="false">IF(B369="","",LOG(B369))</f>
        <v/>
      </c>
      <c r="D369" s="337" t="str">
        <f aca="false">IF(A369="","",(C369-(regm!$B$8+A369*regm!$C$8))/regm!$E$8)</f>
        <v/>
      </c>
      <c r="E369" s="52"/>
      <c r="F369" s="52"/>
      <c r="G369" s="338" t="str">
        <f aca="false">IF(F369="","",F369/(COUNT($D$337:$D$456)+1))</f>
        <v/>
      </c>
      <c r="H369" s="339" t="str">
        <f aca="false">IF(G369="","",IF(G369&lt;=0.5,SQRT(LN(1/G369^2)),SQRT(LN(1/(1-G369)^2))))</f>
        <v/>
      </c>
      <c r="I369" s="337" t="str">
        <f aca="false">IF(G369="","",IF(G369&lt;=0.5,-H369+($F$68+$F$69*H369+$F$70*H369^2)/(1+$F$72*H369+$F$73*H369^2+$F$74*H369^3),H369-($F$68+$F$69*H369+$F$70*H369^2)/(1+$F$72*H369+$F$73*H369^2+$F$74*H369^3)))</f>
        <v/>
      </c>
      <c r="J369" s="340" t="str">
        <f aca="false">IF(I369="","",1-0.5*(1+$F$76*I369+$F$77*I369^2+$F$78*I369^3+$F$79*I369^4*$F$80*I369^5+$F$81*I369^6)^(-16))</f>
        <v/>
      </c>
    </row>
    <row r="370" customFormat="false" ht="12.5" hidden="false" customHeight="false" outlineLevel="1" collapsed="false">
      <c r="A370" s="54" t="str">
        <f aca="false">IF(corrm!K36="","",corrm!A36)</f>
        <v/>
      </c>
      <c r="B370" s="345" t="str">
        <f aca="false">IF(corrm!K36="","",corrm!K36)</f>
        <v/>
      </c>
      <c r="C370" s="71" t="str">
        <f aca="false">IF(B370="","",LOG(B370))</f>
        <v/>
      </c>
      <c r="D370" s="337" t="str">
        <f aca="false">IF(A370="","",(C370-(regm!$B$8+A370*regm!$C$8))/regm!$E$8)</f>
        <v/>
      </c>
      <c r="E370" s="52"/>
      <c r="F370" s="52"/>
      <c r="G370" s="338" t="str">
        <f aca="false">IF(F370="","",F370/(COUNT($D$337:$D$456)+1))</f>
        <v/>
      </c>
      <c r="H370" s="339" t="str">
        <f aca="false">IF(G370="","",IF(G370&lt;=0.5,SQRT(LN(1/G370^2)),SQRT(LN(1/(1-G370)^2))))</f>
        <v/>
      </c>
      <c r="I370" s="337" t="str">
        <f aca="false">IF(G370="","",IF(G370&lt;=0.5,-H370+($F$68+$F$69*H370+$F$70*H370^2)/(1+$F$72*H370+$F$73*H370^2+$F$74*H370^3),H370-($F$68+$F$69*H370+$F$70*H370^2)/(1+$F$72*H370+$F$73*H370^2+$F$74*H370^3)))</f>
        <v/>
      </c>
      <c r="J370" s="340" t="str">
        <f aca="false">IF(I370="","",1-0.5*(1+$F$76*I370+$F$77*I370^2+$F$78*I370^3+$F$79*I370^4*$F$80*I370^5+$F$81*I370^6)^(-16))</f>
        <v/>
      </c>
    </row>
    <row r="371" customFormat="false" ht="12.5" hidden="false" customHeight="false" outlineLevel="1" collapsed="false">
      <c r="A371" s="54" t="str">
        <f aca="false">IF(corrm!L36="","",corrm!A36)</f>
        <v/>
      </c>
      <c r="B371" s="345" t="str">
        <f aca="false">IF(corrm!L36="","",corrm!L36)</f>
        <v/>
      </c>
      <c r="C371" s="71" t="str">
        <f aca="false">IF(B371="","",LOG(B371))</f>
        <v/>
      </c>
      <c r="D371" s="337" t="str">
        <f aca="false">IF(A371="","",(C371-(regm!$B$8+A371*regm!$C$8))/regm!$E$8)</f>
        <v/>
      </c>
      <c r="E371" s="52"/>
      <c r="F371" s="52"/>
      <c r="G371" s="338" t="str">
        <f aca="false">IF(F371="","",F371/(COUNT($D$337:$D$456)+1))</f>
        <v/>
      </c>
      <c r="H371" s="339" t="str">
        <f aca="false">IF(G371="","",IF(G371&lt;=0.5,SQRT(LN(1/G371^2)),SQRT(LN(1/(1-G371)^2))))</f>
        <v/>
      </c>
      <c r="I371" s="337" t="str">
        <f aca="false">IF(G371="","",IF(G371&lt;=0.5,-H371+($F$68+$F$69*H371+$F$70*H371^2)/(1+$F$72*H371+$F$73*H371^2+$F$74*H371^3),H371-($F$68+$F$69*H371+$F$70*H371^2)/(1+$F$72*H371+$F$73*H371^2+$F$74*H371^3)))</f>
        <v/>
      </c>
      <c r="J371" s="340" t="str">
        <f aca="false">IF(I371="","",1-0.5*(1+$F$76*I371+$F$77*I371^2+$F$78*I371^3+$F$79*I371^4*$F$80*I371^5+$F$81*I371^6)^(-16))</f>
        <v/>
      </c>
    </row>
    <row r="372" customFormat="false" ht="12.5" hidden="false" customHeight="false" outlineLevel="1" collapsed="false">
      <c r="A372" s="54" t="str">
        <f aca="false">IF(corrm!M36="","",corrm!A48)</f>
        <v/>
      </c>
      <c r="B372" s="345" t="str">
        <f aca="false">IF(corrm!M36="","",corrm!M36)</f>
        <v/>
      </c>
      <c r="C372" s="71" t="str">
        <f aca="false">IF(B372="","",LOG(B372))</f>
        <v/>
      </c>
      <c r="D372" s="337" t="str">
        <f aca="false">IF(A372="","",(C372-(regm!$B$8+A372*regm!$C$8))/regm!$E$8)</f>
        <v/>
      </c>
      <c r="E372" s="52"/>
      <c r="F372" s="52"/>
      <c r="G372" s="338" t="str">
        <f aca="false">IF(F372="","",F372/(COUNT($D$337:$D$456)+1))</f>
        <v/>
      </c>
      <c r="H372" s="339" t="str">
        <f aca="false">IF(G372="","",IF(G372&lt;=0.5,SQRT(LN(1/G372^2)),SQRT(LN(1/(1-G372)^2))))</f>
        <v/>
      </c>
      <c r="I372" s="337" t="str">
        <f aca="false">IF(G372="","",IF(G372&lt;=0.5,-H372+($F$68+$F$69*H372+$F$70*H372^2)/(1+$F$72*H372+$F$73*H372^2+$F$74*H372^3),H372-($F$68+$F$69*H372+$F$70*H372^2)/(1+$F$72*H372+$F$73*H372^2+$F$74*H372^3)))</f>
        <v/>
      </c>
      <c r="J372" s="340" t="str">
        <f aca="false">IF(I372="","",1-0.5*(1+$F$76*I372+$F$77*I372^2+$F$78*I372^3+$F$79*I372^4*$F$80*I372^5+$F$81*I372^6)^(-16))</f>
        <v/>
      </c>
    </row>
    <row r="373" customFormat="false" ht="12.5" hidden="false" customHeight="false" outlineLevel="1" collapsed="false">
      <c r="A373" s="376" t="n">
        <f aca="false">IF(corrm!B37="","",corrm!A37)</f>
        <v>10</v>
      </c>
      <c r="B373" s="347" t="n">
        <f aca="false">IF(corrm!B37="","",corrm!B37)</f>
        <v>0.25</v>
      </c>
      <c r="C373" s="377" t="n">
        <f aca="false">IF(B373="","",LOG(B373))</f>
        <v>-0.602059991327962</v>
      </c>
      <c r="D373" s="337" t="n">
        <f aca="false">IF(A373="","",(C373-(regm!$B$8+A373*regm!$C$8))/regm!$E$8)</f>
        <v>-1.85794589680572</v>
      </c>
      <c r="E373" s="52"/>
      <c r="F373" s="52"/>
      <c r="G373" s="338" t="str">
        <f aca="false">IF(F373="","",F373/(COUNT($D$337:$D$456)+1))</f>
        <v/>
      </c>
      <c r="H373" s="339" t="str">
        <f aca="false">IF(G373="","",IF(G373&lt;=0.5,SQRT(LN(1/G373^2)),SQRT(LN(1/(1-G373)^2))))</f>
        <v/>
      </c>
      <c r="I373" s="337" t="str">
        <f aca="false">IF(G373="","",IF(G373&lt;=0.5,-H373+($F$68+$F$69*H373+$F$70*H373^2)/(1+$F$72*H373+$F$73*H373^2+$F$74*H373^3),H373-($F$68+$F$69*H373+$F$70*H373^2)/(1+$F$72*H373+$F$73*H373^2+$F$74*H373^3)))</f>
        <v/>
      </c>
      <c r="J373" s="340" t="str">
        <f aca="false">IF(I373="","",1-0.5*(1+$F$76*I373+$F$77*I373^2+$F$78*I373^3+$F$79*I373^4*$F$80*I373^5+$F$81*I373^6)^(-16))</f>
        <v/>
      </c>
    </row>
    <row r="374" customFormat="false" ht="12.5" hidden="false" customHeight="false" outlineLevel="1" collapsed="false">
      <c r="A374" s="376" t="n">
        <f aca="false">IF(corrm!C37="","",corrm!A37)</f>
        <v>10</v>
      </c>
      <c r="B374" s="347" t="n">
        <f aca="false">IF(corrm!C37="","",corrm!C37)</f>
        <v>1.9</v>
      </c>
      <c r="C374" s="377" t="n">
        <f aca="false">IF(B374="","",LOG(B374))</f>
        <v>0.278753600952829</v>
      </c>
      <c r="D374" s="337" t="n">
        <f aca="false">IF(A374="","",(C374-(regm!$B$8+A374*regm!$C$8))/regm!$E$8)</f>
        <v>0.000497214126393978</v>
      </c>
      <c r="E374" s="52"/>
      <c r="F374" s="52"/>
      <c r="G374" s="338" t="str">
        <f aca="false">IF(F374="","",F374/(COUNT($D$337:$D$456)+1))</f>
        <v/>
      </c>
      <c r="H374" s="339" t="str">
        <f aca="false">IF(G374="","",IF(G374&lt;=0.5,SQRT(LN(1/G374^2)),SQRT(LN(1/(1-G374)^2))))</f>
        <v/>
      </c>
      <c r="I374" s="337" t="str">
        <f aca="false">IF(G374="","",IF(G374&lt;=0.5,-H374+($F$68+$F$69*H374+$F$70*H374^2)/(1+$F$72*H374+$F$73*H374^2+$F$74*H374^3),H374-($F$68+$F$69*H374+$F$70*H374^2)/(1+$F$72*H374+$F$73*H374^2+$F$74*H374^3)))</f>
        <v/>
      </c>
      <c r="J374" s="340" t="str">
        <f aca="false">IF(I374="","",1-0.5*(1+$F$76*I374+$F$77*I374^2+$F$78*I374^3+$F$79*I374^4*$F$80*I374^5+$F$81*I374^6)^(-16))</f>
        <v/>
      </c>
    </row>
    <row r="375" customFormat="false" ht="12.5" hidden="false" customHeight="false" outlineLevel="1" collapsed="false">
      <c r="A375" s="376" t="n">
        <f aca="false">IF(corrm!D37="","",corrm!A37)</f>
        <v>10</v>
      </c>
      <c r="B375" s="347" t="n">
        <f aca="false">IF(corrm!D37="","",corrm!D37)</f>
        <v>0.25</v>
      </c>
      <c r="C375" s="377" t="n">
        <f aca="false">IF(B375="","",LOG(B375))</f>
        <v>-0.602059991327962</v>
      </c>
      <c r="D375" s="337" t="n">
        <f aca="false">IF(A375="","",(C375-(regm!$B$8+A375*regm!$C$8))/regm!$E$8)</f>
        <v>-1.85794589680572</v>
      </c>
      <c r="E375" s="52"/>
      <c r="F375" s="52"/>
      <c r="G375" s="338" t="str">
        <f aca="false">IF(F375="","",F375/(COUNT($D$337:$D$456)+1))</f>
        <v/>
      </c>
      <c r="H375" s="339" t="str">
        <f aca="false">IF(G375="","",IF(G375&lt;=0.5,SQRT(LN(1/G375^2)),SQRT(LN(1/(1-G375)^2))))</f>
        <v/>
      </c>
      <c r="I375" s="337" t="str">
        <f aca="false">IF(G375="","",IF(G375&lt;=0.5,-H375+($F$68+$F$69*H375+$F$70*H375^2)/(1+$F$72*H375+$F$73*H375^2+$F$74*H375^3),H375-($F$68+$F$69*H375+$F$70*H375^2)/(1+$F$72*H375+$F$73*H375^2+$F$74*H375^3)))</f>
        <v/>
      </c>
      <c r="J375" s="340" t="str">
        <f aca="false">IF(I375="","",1-0.5*(1+$F$76*I375+$F$77*I375^2+$F$78*I375^3+$F$79*I375^4*$F$80*I375^5+$F$81*I375^6)^(-16))</f>
        <v/>
      </c>
    </row>
    <row r="376" customFormat="false" ht="12.5" hidden="false" customHeight="false" outlineLevel="1" collapsed="false">
      <c r="A376" s="376" t="n">
        <f aca="false">IF(corrm!E37="","",corrm!A37)</f>
        <v>10</v>
      </c>
      <c r="B376" s="347" t="n">
        <f aca="false">IF(corrm!E37="","",corrm!E37)</f>
        <v>1.7</v>
      </c>
      <c r="C376" s="377" t="n">
        <f aca="false">IF(B376="","",LOG(B376))</f>
        <v>0.230448921378274</v>
      </c>
      <c r="D376" s="337" t="n">
        <f aca="false">IF(A376="","",(C376-(regm!$B$8+A376*regm!$C$8))/regm!$E$8)</f>
        <v>-0.10142162519199</v>
      </c>
      <c r="E376" s="52"/>
      <c r="F376" s="52"/>
      <c r="G376" s="338" t="str">
        <f aca="false">IF(F376="","",F376/(COUNT($D$337:$D$456)+1))</f>
        <v/>
      </c>
      <c r="H376" s="339" t="str">
        <f aca="false">IF(G376="","",IF(G376&lt;=0.5,SQRT(LN(1/G376^2)),SQRT(LN(1/(1-G376)^2))))</f>
        <v/>
      </c>
      <c r="I376" s="337" t="str">
        <f aca="false">IF(G376="","",IF(G376&lt;=0.5,-H376+($F$68+$F$69*H376+$F$70*H376^2)/(1+$F$72*H376+$F$73*H376^2+$F$74*H376^3),H376-($F$68+$F$69*H376+$F$70*H376^2)/(1+$F$72*H376+$F$73*H376^2+$F$74*H376^3)))</f>
        <v/>
      </c>
      <c r="J376" s="340" t="str">
        <f aca="false">IF(I376="","",1-0.5*(1+$F$76*I376+$F$77*I376^2+$F$78*I376^3+$F$79*I376^4*$F$80*I376^5+$F$81*I376^6)^(-16))</f>
        <v/>
      </c>
    </row>
    <row r="377" customFormat="false" ht="12.5" hidden="false" customHeight="false" outlineLevel="1" collapsed="false">
      <c r="A377" s="376" t="str">
        <f aca="false">IF(corrm!F37="","",corrm!A37)</f>
        <v/>
      </c>
      <c r="B377" s="347" t="str">
        <f aca="false">IF(corrm!F37="","",corrm!F37)</f>
        <v/>
      </c>
      <c r="C377" s="377" t="str">
        <f aca="false">IF(B377="","",LOG(B377))</f>
        <v/>
      </c>
      <c r="D377" s="337" t="str">
        <f aca="false">IF(A377="","",(C377-(regm!$B$8+A377*regm!$C$8))/regm!$E$8)</f>
        <v/>
      </c>
      <c r="E377" s="52"/>
      <c r="F377" s="52"/>
      <c r="G377" s="338" t="str">
        <f aca="false">IF(F377="","",F377/(COUNT($D$337:$D$456)+1))</f>
        <v/>
      </c>
      <c r="H377" s="339" t="str">
        <f aca="false">IF(G377="","",IF(G377&lt;=0.5,SQRT(LN(1/G377^2)),SQRT(LN(1/(1-G377)^2))))</f>
        <v/>
      </c>
      <c r="I377" s="337" t="str">
        <f aca="false">IF(G377="","",IF(G377&lt;=0.5,-H377+($F$68+$F$69*H377+$F$70*H377^2)/(1+$F$72*H377+$F$73*H377^2+$F$74*H377^3),H377-($F$68+$F$69*H377+$F$70*H377^2)/(1+$F$72*H377+$F$73*H377^2+$F$74*H377^3)))</f>
        <v/>
      </c>
      <c r="J377" s="340" t="str">
        <f aca="false">IF(I377="","",1-0.5*(1+$F$76*I377+$F$77*I377^2+$F$78*I377^3+$F$79*I377^4*$F$80*I377^5+$F$81*I377^6)^(-16))</f>
        <v/>
      </c>
    </row>
    <row r="378" customFormat="false" ht="12.5" hidden="false" customHeight="false" outlineLevel="1" collapsed="false">
      <c r="A378" s="376" t="str">
        <f aca="false">IF(corrm!G37="","",corrm!A37)</f>
        <v/>
      </c>
      <c r="B378" s="347" t="str">
        <f aca="false">IF(corrm!G37="","",corrm!G37)</f>
        <v/>
      </c>
      <c r="C378" s="377" t="str">
        <f aca="false">IF(B378="","",LOG(B378))</f>
        <v/>
      </c>
      <c r="D378" s="337" t="str">
        <f aca="false">IF(A378="","",(C378-(regm!$B$8+A378*regm!$C$8))/regm!$E$8)</f>
        <v/>
      </c>
      <c r="E378" s="52"/>
      <c r="F378" s="52"/>
      <c r="G378" s="338" t="str">
        <f aca="false">IF(F378="","",F378/(COUNT($D$337:$D$456)+1))</f>
        <v/>
      </c>
      <c r="H378" s="339" t="str">
        <f aca="false">IF(G378="","",IF(G378&lt;=0.5,SQRT(LN(1/G378^2)),SQRT(LN(1/(1-G378)^2))))</f>
        <v/>
      </c>
      <c r="I378" s="337" t="str">
        <f aca="false">IF(G378="","",IF(G378&lt;=0.5,-H378+($F$68+$F$69*H378+$F$70*H378^2)/(1+$F$72*H378+$F$73*H378^2+$F$74*H378^3),H378-($F$68+$F$69*H378+$F$70*H378^2)/(1+$F$72*H378+$F$73*H378^2+$F$74*H378^3)))</f>
        <v/>
      </c>
      <c r="J378" s="340" t="str">
        <f aca="false">IF(I378="","",1-0.5*(1+$F$76*I378+$F$77*I378^2+$F$78*I378^3+$F$79*I378^4*$F$80*I378^5+$F$81*I378^6)^(-16))</f>
        <v/>
      </c>
    </row>
    <row r="379" customFormat="false" ht="12.5" hidden="false" customHeight="false" outlineLevel="1" collapsed="false">
      <c r="A379" s="376" t="str">
        <f aca="false">IF(corrm!H37="","",corrm!A37)</f>
        <v/>
      </c>
      <c r="B379" s="347" t="str">
        <f aca="false">IF(corrm!H37="","",corrm!H37)</f>
        <v/>
      </c>
      <c r="C379" s="377" t="str">
        <f aca="false">IF(B379="","",LOG(B379))</f>
        <v/>
      </c>
      <c r="D379" s="337" t="str">
        <f aca="false">IF(A379="","",(C379-(regm!$B$8+A379*regm!$C$8))/regm!$E$8)</f>
        <v/>
      </c>
      <c r="E379" s="52"/>
      <c r="F379" s="52"/>
      <c r="G379" s="338" t="str">
        <f aca="false">IF(F379="","",F379/(COUNT($D$337:$D$456)+1))</f>
        <v/>
      </c>
      <c r="H379" s="339" t="str">
        <f aca="false">IF(G379="","",IF(G379&lt;=0.5,SQRT(LN(1/G379^2)),SQRT(LN(1/(1-G379)^2))))</f>
        <v/>
      </c>
      <c r="I379" s="337" t="str">
        <f aca="false">IF(G379="","",IF(G379&lt;=0.5,-H379+($F$68+$F$69*H379+$F$70*H379^2)/(1+$F$72*H379+$F$73*H379^2+$F$74*H379^3),H379-($F$68+$F$69*H379+$F$70*H379^2)/(1+$F$72*H379+$F$73*H379^2+$F$74*H379^3)))</f>
        <v/>
      </c>
      <c r="J379" s="340" t="str">
        <f aca="false">IF(I379="","",1-0.5*(1+$F$76*I379+$F$77*I379^2+$F$78*I379^3+$F$79*I379^4*$F$80*I379^5+$F$81*I379^6)^(-16))</f>
        <v/>
      </c>
    </row>
    <row r="380" customFormat="false" ht="12.5" hidden="false" customHeight="false" outlineLevel="1" collapsed="false">
      <c r="A380" s="376" t="str">
        <f aca="false">IF(corrm!I37="","",corrm!A37)</f>
        <v/>
      </c>
      <c r="B380" s="347" t="str">
        <f aca="false">IF(corrm!I37="","",corrm!I37)</f>
        <v/>
      </c>
      <c r="C380" s="377" t="str">
        <f aca="false">IF(B380="","",LOG(B380))</f>
        <v/>
      </c>
      <c r="D380" s="337" t="str">
        <f aca="false">IF(A380="","",(C380-(regm!$B$8+A380*regm!$C$8))/regm!$E$8)</f>
        <v/>
      </c>
      <c r="E380" s="52"/>
      <c r="F380" s="52"/>
      <c r="G380" s="338" t="str">
        <f aca="false">IF(F380="","",F380/(COUNT($D$337:$D$456)+1))</f>
        <v/>
      </c>
      <c r="H380" s="339" t="str">
        <f aca="false">IF(G380="","",IF(G380&lt;=0.5,SQRT(LN(1/G380^2)),SQRT(LN(1/(1-G380)^2))))</f>
        <v/>
      </c>
      <c r="I380" s="337" t="str">
        <f aca="false">IF(G380="","",IF(G380&lt;=0.5,-H380+($F$68+$F$69*H380+$F$70*H380^2)/(1+$F$72*H380+$F$73*H380^2+$F$74*H380^3),H380-($F$68+$F$69*H380+$F$70*H380^2)/(1+$F$72*H380+$F$73*H380^2+$F$74*H380^3)))</f>
        <v/>
      </c>
      <c r="J380" s="340" t="str">
        <f aca="false">IF(I380="","",1-0.5*(1+$F$76*I380+$F$77*I380^2+$F$78*I380^3+$F$79*I380^4*$F$80*I380^5+$F$81*I380^6)^(-16))</f>
        <v/>
      </c>
    </row>
    <row r="381" customFormat="false" ht="12.5" hidden="false" customHeight="false" outlineLevel="1" collapsed="false">
      <c r="A381" s="376" t="str">
        <f aca="false">IF(corrm!J37="","",corrm!A37)</f>
        <v/>
      </c>
      <c r="B381" s="347" t="str">
        <f aca="false">IF(corrm!J37="","",corrm!J37)</f>
        <v/>
      </c>
      <c r="C381" s="377" t="str">
        <f aca="false">IF(B381="","",LOG(B381))</f>
        <v/>
      </c>
      <c r="D381" s="337" t="str">
        <f aca="false">IF(A381="","",(C381-(regm!$B$8+A381*regm!$C$8))/regm!$E$8)</f>
        <v/>
      </c>
      <c r="E381" s="52"/>
      <c r="F381" s="52"/>
      <c r="G381" s="338" t="str">
        <f aca="false">IF(F381="","",F381/(COUNT($D$337:$D$456)+1))</f>
        <v/>
      </c>
      <c r="H381" s="339" t="str">
        <f aca="false">IF(G381="","",IF(G381&lt;=0.5,SQRT(LN(1/G381^2)),SQRT(LN(1/(1-G381)^2))))</f>
        <v/>
      </c>
      <c r="I381" s="337" t="str">
        <f aca="false">IF(G381="","",IF(G381&lt;=0.5,-H381+($F$68+$F$69*H381+$F$70*H381^2)/(1+$F$72*H381+$F$73*H381^2+$F$74*H381^3),H381-($F$68+$F$69*H381+$F$70*H381^2)/(1+$F$72*H381+$F$73*H381^2+$F$74*H381^3)))</f>
        <v/>
      </c>
      <c r="J381" s="340" t="str">
        <f aca="false">IF(I381="","",1-0.5*(1+$F$76*I381+$F$77*I381^2+$F$78*I381^3+$F$79*I381^4*$F$80*I381^5+$F$81*I381^6)^(-16))</f>
        <v/>
      </c>
    </row>
    <row r="382" customFormat="false" ht="12.5" hidden="false" customHeight="false" outlineLevel="1" collapsed="false">
      <c r="A382" s="376" t="str">
        <f aca="false">IF(corrm!K37="","",corrm!A37)</f>
        <v/>
      </c>
      <c r="B382" s="347" t="str">
        <f aca="false">IF(corrm!K37="","",corrm!K37)</f>
        <v/>
      </c>
      <c r="C382" s="377" t="str">
        <f aca="false">IF(B382="","",LOG(B382))</f>
        <v/>
      </c>
      <c r="D382" s="337" t="str">
        <f aca="false">IF(A382="","",(C382-(regm!$B$8+A382*regm!$C$8))/regm!$E$8)</f>
        <v/>
      </c>
      <c r="E382" s="52"/>
      <c r="F382" s="52"/>
      <c r="G382" s="338" t="str">
        <f aca="false">IF(F382="","",F382/(COUNT($D$337:$D$456)+1))</f>
        <v/>
      </c>
      <c r="H382" s="339" t="str">
        <f aca="false">IF(G382="","",IF(G382&lt;=0.5,SQRT(LN(1/G382^2)),SQRT(LN(1/(1-G382)^2))))</f>
        <v/>
      </c>
      <c r="I382" s="337" t="str">
        <f aca="false">IF(G382="","",IF(G382&lt;=0.5,-H382+($F$68+$F$69*H382+$F$70*H382^2)/(1+$F$72*H382+$F$73*H382^2+$F$74*H382^3),H382-($F$68+$F$69*H382+$F$70*H382^2)/(1+$F$72*H382+$F$73*H382^2+$F$74*H382^3)))</f>
        <v/>
      </c>
      <c r="J382" s="340" t="str">
        <f aca="false">IF(I382="","",1-0.5*(1+$F$76*I382+$F$77*I382^2+$F$78*I382^3+$F$79*I382^4*$F$80*I382^5+$F$81*I382^6)^(-16))</f>
        <v/>
      </c>
    </row>
    <row r="383" customFormat="false" ht="12.5" hidden="false" customHeight="false" outlineLevel="1" collapsed="false">
      <c r="A383" s="376" t="str">
        <f aca="false">IF(corrm!L37="","",corrm!A37)</f>
        <v/>
      </c>
      <c r="B383" s="347" t="str">
        <f aca="false">IF(corrm!L37="","",corrm!L37)</f>
        <v/>
      </c>
      <c r="C383" s="377" t="str">
        <f aca="false">IF(B383="","",LOG(B383))</f>
        <v/>
      </c>
      <c r="D383" s="337" t="str">
        <f aca="false">IF(A383="","",(C383-(regm!$B$8+A383*regm!$C$8))/regm!$E$8)</f>
        <v/>
      </c>
      <c r="E383" s="52"/>
      <c r="F383" s="52"/>
      <c r="G383" s="338" t="str">
        <f aca="false">IF(F383="","",F383/(COUNT($D$337:$D$456)+1))</f>
        <v/>
      </c>
      <c r="H383" s="339" t="str">
        <f aca="false">IF(G383="","",IF(G383&lt;=0.5,SQRT(LN(1/G383^2)),SQRT(LN(1/(1-G383)^2))))</f>
        <v/>
      </c>
      <c r="I383" s="337" t="str">
        <f aca="false">IF(G383="","",IF(G383&lt;=0.5,-H383+($F$68+$F$69*H383+$F$70*H383^2)/(1+$F$72*H383+$F$73*H383^2+$F$74*H383^3),H383-($F$68+$F$69*H383+$F$70*H383^2)/(1+$F$72*H383+$F$73*H383^2+$F$74*H383^3)))</f>
        <v/>
      </c>
      <c r="J383" s="340" t="str">
        <f aca="false">IF(I383="","",1-0.5*(1+$F$76*I383+$F$77*I383^2+$F$78*I383^3+$F$79*I383^4*$F$80*I383^5+$F$81*I383^6)^(-16))</f>
        <v/>
      </c>
    </row>
    <row r="384" customFormat="false" ht="12.5" hidden="false" customHeight="false" outlineLevel="1" collapsed="false">
      <c r="A384" s="376" t="str">
        <f aca="false">IF(corrm!M37="","",corrm!A37)</f>
        <v/>
      </c>
      <c r="B384" s="347" t="str">
        <f aca="false">IF(corrm!M37="","",corrm!M37)</f>
        <v/>
      </c>
      <c r="C384" s="377" t="str">
        <f aca="false">IF(B384="","",LOG(B384))</f>
        <v/>
      </c>
      <c r="D384" s="337" t="str">
        <f aca="false">IF(A384="","",(C384-(regm!$B$8+A384*regm!$C$8))/regm!$E$8)</f>
        <v/>
      </c>
      <c r="E384" s="52"/>
      <c r="F384" s="52"/>
      <c r="G384" s="338" t="str">
        <f aca="false">IF(F384="","",F384/(COUNT($D$337:$D$456)+1))</f>
        <v/>
      </c>
      <c r="H384" s="339" t="str">
        <f aca="false">IF(G384="","",IF(G384&lt;=0.5,SQRT(LN(1/G384^2)),SQRT(LN(1/(1-G384)^2))))</f>
        <v/>
      </c>
      <c r="I384" s="337" t="str">
        <f aca="false">IF(G384="","",IF(G384&lt;=0.5,-H384+($F$68+$F$69*H384+$F$70*H384^2)/(1+$F$72*H384+$F$73*H384^2+$F$74*H384^3),H384-($F$68+$F$69*H384+$F$70*H384^2)/(1+$F$72*H384+$F$73*H384^2+$F$74*H384^3)))</f>
        <v/>
      </c>
      <c r="J384" s="340" t="str">
        <f aca="false">IF(I384="","",1-0.5*(1+$F$76*I384+$F$77*I384^2+$F$78*I384^3+$F$79*I384^4*$F$80*I384^5+$F$81*I384^6)^(-16))</f>
        <v/>
      </c>
    </row>
    <row r="385" customFormat="false" ht="12.5" hidden="false" customHeight="false" outlineLevel="1" collapsed="false">
      <c r="A385" s="379" t="n">
        <f aca="false">IF(corrm!B38="","",corrm!A38)</f>
        <v>14</v>
      </c>
      <c r="B385" s="350" t="n">
        <f aca="false">IF(corrm!B38="","",corrm!B38)</f>
        <v>0.25</v>
      </c>
      <c r="C385" s="380" t="n">
        <f aca="false">IF(B385="","",LOG(B385))</f>
        <v>-0.602059991327962</v>
      </c>
      <c r="D385" s="337" t="n">
        <f aca="false">IF(A385="","",(C385-(regm!$B$8+A385*regm!$C$8))/regm!$E$8)</f>
        <v>-0.820090299703258</v>
      </c>
      <c r="E385" s="52"/>
      <c r="F385" s="52"/>
      <c r="G385" s="338" t="str">
        <f aca="false">IF(F385="","",F385/(COUNT($D$337:$D$456)+1))</f>
        <v/>
      </c>
      <c r="H385" s="339" t="str">
        <f aca="false">IF(G385="","",IF(G385&lt;=0.5,SQRT(LN(1/G385^2)),SQRT(LN(1/(1-G385)^2))))</f>
        <v/>
      </c>
      <c r="I385" s="337" t="str">
        <f aca="false">IF(G385="","",IF(G385&lt;=0.5,-H385+($F$68+$F$69*H385+$F$70*H385^2)/(1+$F$72*H385+$F$73*H385^2+$F$74*H385^3),H385-($F$68+$F$69*H385+$F$70*H385^2)/(1+$F$72*H385+$F$73*H385^2+$F$74*H385^3)))</f>
        <v/>
      </c>
      <c r="J385" s="340" t="str">
        <f aca="false">IF(I385="","",1-0.5*(1+$F$76*I385+$F$77*I385^2+$F$78*I385^3+$F$79*I385^4*$F$80*I385^5+$F$81*I385^6)^(-16))</f>
        <v/>
      </c>
    </row>
    <row r="386" customFormat="false" ht="12.5" hidden="false" customHeight="false" outlineLevel="1" collapsed="false">
      <c r="A386" s="379" t="n">
        <f aca="false">IF(corrm!C38="","",corrm!A38)</f>
        <v>14</v>
      </c>
      <c r="B386" s="350" t="n">
        <f aca="false">IF(corrm!C38="","",corrm!C38)</f>
        <v>0.25</v>
      </c>
      <c r="C386" s="380" t="n">
        <f aca="false">IF(B386="","",LOG(B386))</f>
        <v>-0.602059991327962</v>
      </c>
      <c r="D386" s="337" t="n">
        <f aca="false">IF(A386="","",(C386-(regm!$B$8+A386*regm!$C$8))/regm!$E$8)</f>
        <v>-0.820090299703258</v>
      </c>
      <c r="E386" s="52"/>
      <c r="F386" s="52"/>
      <c r="G386" s="338" t="str">
        <f aca="false">IF(F386="","",F386/(COUNT($D$337:$D$456)+1))</f>
        <v/>
      </c>
      <c r="H386" s="339" t="str">
        <f aca="false">IF(G386="","",IF(G386&lt;=0.5,SQRT(LN(1/G386^2)),SQRT(LN(1/(1-G386)^2))))</f>
        <v/>
      </c>
      <c r="I386" s="337" t="str">
        <f aca="false">IF(G386="","",IF(G386&lt;=0.5,-H386+($F$68+$F$69*H386+$F$70*H386^2)/(1+$F$72*H386+$F$73*H386^2+$F$74*H386^3),H386-($F$68+$F$69*H386+$F$70*H386^2)/(1+$F$72*H386+$F$73*H386^2+$F$74*H386^3)))</f>
        <v/>
      </c>
      <c r="J386" s="340" t="str">
        <f aca="false">IF(I386="","",1-0.5*(1+$F$76*I386+$F$77*I386^2+$F$78*I386^3+$F$79*I386^4*$F$80*I386^5+$F$81*I386^6)^(-16))</f>
        <v/>
      </c>
    </row>
    <row r="387" customFormat="false" ht="12.5" hidden="false" customHeight="false" outlineLevel="1" collapsed="false">
      <c r="A387" s="379" t="n">
        <f aca="false">IF(corrm!D38="","",corrm!A38)</f>
        <v>14</v>
      </c>
      <c r="B387" s="350" t="n">
        <f aca="false">IF(corrm!D38="","",corrm!D38)</f>
        <v>0.25</v>
      </c>
      <c r="C387" s="380" t="n">
        <f aca="false">IF(B387="","",LOG(B387))</f>
        <v>-0.602059991327962</v>
      </c>
      <c r="D387" s="337" t="n">
        <f aca="false">IF(A387="","",(C387-(regm!$B$8+A387*regm!$C$8))/regm!$E$8)</f>
        <v>-0.820090299703258</v>
      </c>
      <c r="E387" s="52"/>
      <c r="F387" s="52"/>
      <c r="G387" s="338" t="str">
        <f aca="false">IF(F387="","",F387/(COUNT($D$337:$D$456)+1))</f>
        <v/>
      </c>
      <c r="H387" s="339" t="str">
        <f aca="false">IF(G387="","",IF(G387&lt;=0.5,SQRT(LN(1/G387^2)),SQRT(LN(1/(1-G387)^2))))</f>
        <v/>
      </c>
      <c r="I387" s="337" t="str">
        <f aca="false">IF(G387="","",IF(G387&lt;=0.5,-H387+($F$68+$F$69*H387+$F$70*H387^2)/(1+$F$72*H387+$F$73*H387^2+$F$74*H387^3),H387-($F$68+$F$69*H387+$F$70*H387^2)/(1+$F$72*H387+$F$73*H387^2+$F$74*H387^3)))</f>
        <v/>
      </c>
      <c r="J387" s="340" t="str">
        <f aca="false">IF(I387="","",1-0.5*(1+$F$76*I387+$F$77*I387^2+$F$78*I387^3+$F$79*I387^4*$F$80*I387^5+$F$81*I387^6)^(-16))</f>
        <v/>
      </c>
    </row>
    <row r="388" customFormat="false" ht="12.5" hidden="false" customHeight="false" outlineLevel="1" collapsed="false">
      <c r="A388" s="379" t="n">
        <f aca="false">IF(corrm!E38="","",corrm!A38)</f>
        <v>14</v>
      </c>
      <c r="B388" s="350" t="n">
        <f aca="false">IF(corrm!E38="","",corrm!E38)</f>
        <v>0.25</v>
      </c>
      <c r="C388" s="380" t="n">
        <f aca="false">IF(B388="","",LOG(B388))</f>
        <v>-0.602059991327962</v>
      </c>
      <c r="D388" s="337" t="n">
        <f aca="false">IF(A388="","",(C388-(regm!$B$8+A388*regm!$C$8))/regm!$E$8)</f>
        <v>-0.820090299703258</v>
      </c>
      <c r="E388" s="52"/>
      <c r="F388" s="52"/>
      <c r="G388" s="338" t="str">
        <f aca="false">IF(F388="","",F388/(COUNT($D$337:$D$456)+1))</f>
        <v/>
      </c>
      <c r="H388" s="339" t="str">
        <f aca="false">IF(G388="","",IF(G388&lt;=0.5,SQRT(LN(1/G388^2)),SQRT(LN(1/(1-G388)^2))))</f>
        <v/>
      </c>
      <c r="I388" s="337" t="str">
        <f aca="false">IF(G388="","",IF(G388&lt;=0.5,-H388+($F$68+$F$69*H388+$F$70*H388^2)/(1+$F$72*H388+$F$73*H388^2+$F$74*H388^3),H388-($F$68+$F$69*H388+$F$70*H388^2)/(1+$F$72*H388+$F$73*H388^2+$F$74*H388^3)))</f>
        <v/>
      </c>
      <c r="J388" s="340" t="str">
        <f aca="false">IF(I388="","",1-0.5*(1+$F$76*I388+$F$77*I388^2+$F$78*I388^3+$F$79*I388^4*$F$80*I388^5+$F$81*I388^6)^(-16))</f>
        <v/>
      </c>
    </row>
    <row r="389" customFormat="false" ht="12.5" hidden="false" customHeight="false" outlineLevel="1" collapsed="false">
      <c r="A389" s="379" t="str">
        <f aca="false">IF(corrm!F38="","",corrm!A38)</f>
        <v/>
      </c>
      <c r="B389" s="350" t="str">
        <f aca="false">IF(corrm!F38="","",corrm!F38)</f>
        <v/>
      </c>
      <c r="C389" s="380" t="str">
        <f aca="false">IF(B389="","",LOG(B389))</f>
        <v/>
      </c>
      <c r="D389" s="337" t="str">
        <f aca="false">IF(A389="","",(C389-(regm!$B$8+A389*regm!$C$8))/regm!$E$8)</f>
        <v/>
      </c>
      <c r="E389" s="52"/>
      <c r="F389" s="52"/>
      <c r="G389" s="338" t="str">
        <f aca="false">IF(F389="","",F389/(COUNT($D$337:$D$456)+1))</f>
        <v/>
      </c>
      <c r="H389" s="339" t="str">
        <f aca="false">IF(G389="","",IF(G389&lt;=0.5,SQRT(LN(1/G389^2)),SQRT(LN(1/(1-G389)^2))))</f>
        <v/>
      </c>
      <c r="I389" s="337" t="str">
        <f aca="false">IF(G389="","",IF(G389&lt;=0.5,-H389+($F$68+$F$69*H389+$F$70*H389^2)/(1+$F$72*H389+$F$73*H389^2+$F$74*H389^3),H389-($F$68+$F$69*H389+$F$70*H389^2)/(1+$F$72*H389+$F$73*H389^2+$F$74*H389^3)))</f>
        <v/>
      </c>
      <c r="J389" s="340" t="str">
        <f aca="false">IF(I389="","",1-0.5*(1+$F$76*I389+$F$77*I389^2+$F$78*I389^3+$F$79*I389^4*$F$80*I389^5+$F$81*I389^6)^(-16))</f>
        <v/>
      </c>
    </row>
    <row r="390" customFormat="false" ht="12.5" hidden="false" customHeight="false" outlineLevel="1" collapsed="false">
      <c r="A390" s="379" t="str">
        <f aca="false">IF(corrm!G38="","",corrm!A38)</f>
        <v/>
      </c>
      <c r="B390" s="350" t="str">
        <f aca="false">IF(corrm!G38="","",corrm!G38)</f>
        <v/>
      </c>
      <c r="C390" s="380" t="str">
        <f aca="false">IF(B390="","",LOG(B390))</f>
        <v/>
      </c>
      <c r="D390" s="337" t="str">
        <f aca="false">IF(A390="","",(C390-(regm!$B$8+A390*regm!$C$8))/regm!$E$8)</f>
        <v/>
      </c>
      <c r="E390" s="52"/>
      <c r="F390" s="52"/>
      <c r="G390" s="338" t="str">
        <f aca="false">IF(F390="","",F390/(COUNT($D$337:$D$456)+1))</f>
        <v/>
      </c>
      <c r="H390" s="339" t="str">
        <f aca="false">IF(G390="","",IF(G390&lt;=0.5,SQRT(LN(1/G390^2)),SQRT(LN(1/(1-G390)^2))))</f>
        <v/>
      </c>
      <c r="I390" s="337" t="str">
        <f aca="false">IF(G390="","",IF(G390&lt;=0.5,-H390+($F$68+$F$69*H390+$F$70*H390^2)/(1+$F$72*H390+$F$73*H390^2+$F$74*H390^3),H390-($F$68+$F$69*H390+$F$70*H390^2)/(1+$F$72*H390+$F$73*H390^2+$F$74*H390^3)))</f>
        <v/>
      </c>
      <c r="J390" s="340" t="str">
        <f aca="false">IF(I390="","",1-0.5*(1+$F$76*I390+$F$77*I390^2+$F$78*I390^3+$F$79*I390^4*$F$80*I390^5+$F$81*I390^6)^(-16))</f>
        <v/>
      </c>
    </row>
    <row r="391" customFormat="false" ht="12.5" hidden="false" customHeight="false" outlineLevel="1" collapsed="false">
      <c r="A391" s="379" t="str">
        <f aca="false">IF(corrm!H38="","",corrm!A38)</f>
        <v/>
      </c>
      <c r="B391" s="350" t="str">
        <f aca="false">IF(corrm!H38="","",corrm!H38)</f>
        <v/>
      </c>
      <c r="C391" s="380" t="str">
        <f aca="false">IF(B391="","",LOG(B391))</f>
        <v/>
      </c>
      <c r="D391" s="337" t="str">
        <f aca="false">IF(A391="","",(C391-(regm!$B$8+A391*regm!$C$8))/regm!$E$8)</f>
        <v/>
      </c>
      <c r="E391" s="52"/>
      <c r="F391" s="52"/>
      <c r="G391" s="338" t="str">
        <f aca="false">IF(F391="","",F391/(COUNT($D$337:$D$456)+1))</f>
        <v/>
      </c>
      <c r="H391" s="339" t="str">
        <f aca="false">IF(G391="","",IF(G391&lt;=0.5,SQRT(LN(1/G391^2)),SQRT(LN(1/(1-G391)^2))))</f>
        <v/>
      </c>
      <c r="I391" s="337" t="str">
        <f aca="false">IF(G391="","",IF(G391&lt;=0.5,-H391+($F$68+$F$69*H391+$F$70*H391^2)/(1+$F$72*H391+$F$73*H391^2+$F$74*H391^3),H391-($F$68+$F$69*H391+$F$70*H391^2)/(1+$F$72*H391+$F$73*H391^2+$F$74*H391^3)))</f>
        <v/>
      </c>
      <c r="J391" s="340" t="str">
        <f aca="false">IF(I391="","",1-0.5*(1+$F$76*I391+$F$77*I391^2+$F$78*I391^3+$F$79*I391^4*$F$80*I391^5+$F$81*I391^6)^(-16))</f>
        <v/>
      </c>
    </row>
    <row r="392" customFormat="false" ht="12.5" hidden="false" customHeight="false" outlineLevel="1" collapsed="false">
      <c r="A392" s="379" t="str">
        <f aca="false">IF(corrm!I38="","",corrm!A38)</f>
        <v/>
      </c>
      <c r="B392" s="350" t="str">
        <f aca="false">IF(corrm!I38="","",corrm!I38)</f>
        <v/>
      </c>
      <c r="C392" s="380" t="str">
        <f aca="false">IF(B392="","",LOG(B392))</f>
        <v/>
      </c>
      <c r="D392" s="337" t="str">
        <f aca="false">IF(A392="","",(C392-(regm!$B$8+A392*regm!$C$8))/regm!$E$8)</f>
        <v/>
      </c>
      <c r="E392" s="52"/>
      <c r="F392" s="52"/>
      <c r="G392" s="338" t="str">
        <f aca="false">IF(F392="","",F392/(COUNT($D$337:$D$456)+1))</f>
        <v/>
      </c>
      <c r="H392" s="339" t="str">
        <f aca="false">IF(G392="","",IF(G392&lt;=0.5,SQRT(LN(1/G392^2)),SQRT(LN(1/(1-G392)^2))))</f>
        <v/>
      </c>
      <c r="I392" s="337" t="str">
        <f aca="false">IF(G392="","",IF(G392&lt;=0.5,-H392+($F$68+$F$69*H392+$F$70*H392^2)/(1+$F$72*H392+$F$73*H392^2+$F$74*H392^3),H392-($F$68+$F$69*H392+$F$70*H392^2)/(1+$F$72*H392+$F$73*H392^2+$F$74*H392^3)))</f>
        <v/>
      </c>
      <c r="J392" s="340" t="str">
        <f aca="false">IF(I392="","",1-0.5*(1+$F$76*I392+$F$77*I392^2+$F$78*I392^3+$F$79*I392^4*$F$80*I392^5+$F$81*I392^6)^(-16))</f>
        <v/>
      </c>
    </row>
    <row r="393" customFormat="false" ht="12.5" hidden="false" customHeight="false" outlineLevel="1" collapsed="false">
      <c r="A393" s="379" t="str">
        <f aca="false">IF(corrm!J38="","",corrm!A38)</f>
        <v/>
      </c>
      <c r="B393" s="350" t="str">
        <f aca="false">IF(corrm!J38="","",corrm!J38)</f>
        <v/>
      </c>
      <c r="C393" s="380" t="str">
        <f aca="false">IF(B393="","",LOG(B393))</f>
        <v/>
      </c>
      <c r="D393" s="337" t="str">
        <f aca="false">IF(A393="","",(C393-(regm!$B$8+A393*regm!$C$8))/regm!$E$8)</f>
        <v/>
      </c>
      <c r="E393" s="52"/>
      <c r="F393" s="52"/>
      <c r="G393" s="338" t="str">
        <f aca="false">IF(F393="","",F393/(COUNT($D$337:$D$456)+1))</f>
        <v/>
      </c>
      <c r="H393" s="339" t="str">
        <f aca="false">IF(G393="","",IF(G393&lt;=0.5,SQRT(LN(1/G393^2)),SQRT(LN(1/(1-G393)^2))))</f>
        <v/>
      </c>
      <c r="I393" s="337" t="str">
        <f aca="false">IF(G393="","",IF(G393&lt;=0.5,-H393+($F$68+$F$69*H393+$F$70*H393^2)/(1+$F$72*H393+$F$73*H393^2+$F$74*H393^3),H393-($F$68+$F$69*H393+$F$70*H393^2)/(1+$F$72*H393+$F$73*H393^2+$F$74*H393^3)))</f>
        <v/>
      </c>
      <c r="J393" s="340" t="str">
        <f aca="false">IF(I393="","",1-0.5*(1+$F$76*I393+$F$77*I393^2+$F$78*I393^3+$F$79*I393^4*$F$80*I393^5+$F$81*I393^6)^(-16))</f>
        <v/>
      </c>
    </row>
    <row r="394" customFormat="false" ht="12.5" hidden="false" customHeight="false" outlineLevel="1" collapsed="false">
      <c r="A394" s="379" t="str">
        <f aca="false">IF(corrm!K38="","",corrm!A38)</f>
        <v/>
      </c>
      <c r="B394" s="350" t="str">
        <f aca="false">IF(corrm!K38="","",corrm!K38)</f>
        <v/>
      </c>
      <c r="C394" s="380" t="str">
        <f aca="false">IF(B394="","",LOG(B394))</f>
        <v/>
      </c>
      <c r="D394" s="337" t="str">
        <f aca="false">IF(A394="","",(C394-(regm!$B$8+A394*regm!$C$8))/regm!$E$8)</f>
        <v/>
      </c>
      <c r="E394" s="52"/>
      <c r="F394" s="52"/>
      <c r="G394" s="338" t="str">
        <f aca="false">IF(F394="","",F394/(COUNT($D$337:$D$456)+1))</f>
        <v/>
      </c>
      <c r="H394" s="339" t="str">
        <f aca="false">IF(G394="","",IF(G394&lt;=0.5,SQRT(LN(1/G394^2)),SQRT(LN(1/(1-G394)^2))))</f>
        <v/>
      </c>
      <c r="I394" s="337" t="str">
        <f aca="false">IF(G394="","",IF(G394&lt;=0.5,-H394+($F$68+$F$69*H394+$F$70*H394^2)/(1+$F$72*H394+$F$73*H394^2+$F$74*H394^3),H394-($F$68+$F$69*H394+$F$70*H394^2)/(1+$F$72*H394+$F$73*H394^2+$F$74*H394^3)))</f>
        <v/>
      </c>
      <c r="J394" s="340" t="str">
        <f aca="false">IF(I394="","",1-0.5*(1+$F$76*I394+$F$77*I394^2+$F$78*I394^3+$F$79*I394^4*$F$80*I394^5+$F$81*I394^6)^(-16))</f>
        <v/>
      </c>
    </row>
    <row r="395" customFormat="false" ht="12.5" hidden="false" customHeight="false" outlineLevel="1" collapsed="false">
      <c r="A395" s="379" t="str">
        <f aca="false">IF(corrm!L38="","",corrm!A38)</f>
        <v/>
      </c>
      <c r="B395" s="350" t="str">
        <f aca="false">IF(corrm!L38="","",corrm!L38)</f>
        <v/>
      </c>
      <c r="C395" s="380" t="str">
        <f aca="false">IF(B395="","",LOG(B395))</f>
        <v/>
      </c>
      <c r="D395" s="337" t="str">
        <f aca="false">IF(A395="","",(C395-(regm!$B$8+A395*regm!$C$8))/regm!$E$8)</f>
        <v/>
      </c>
      <c r="E395" s="52"/>
      <c r="F395" s="52"/>
      <c r="G395" s="338" t="str">
        <f aca="false">IF(F395="","",F395/(COUNT($D$337:$D$456)+1))</f>
        <v/>
      </c>
      <c r="H395" s="339" t="str">
        <f aca="false">IF(G395="","",IF(G395&lt;=0.5,SQRT(LN(1/G395^2)),SQRT(LN(1/(1-G395)^2))))</f>
        <v/>
      </c>
      <c r="I395" s="337" t="str">
        <f aca="false">IF(G395="","",IF(G395&lt;=0.5,-H395+($F$68+$F$69*H395+$F$70*H395^2)/(1+$F$72*H395+$F$73*H395^2+$F$74*H395^3),H395-($F$68+$F$69*H395+$F$70*H395^2)/(1+$F$72*H395+$F$73*H395^2+$F$74*H395^3)))</f>
        <v/>
      </c>
      <c r="J395" s="340" t="str">
        <f aca="false">IF(I395="","",1-0.5*(1+$F$76*I395+$F$77*I395^2+$F$78*I395^3+$F$79*I395^4*$F$80*I395^5+$F$81*I395^6)^(-16))</f>
        <v/>
      </c>
    </row>
    <row r="396" customFormat="false" ht="12.5" hidden="false" customHeight="false" outlineLevel="1" collapsed="false">
      <c r="A396" s="379" t="str">
        <f aca="false">IF(corrm!M38="","",corrm!A38)</f>
        <v/>
      </c>
      <c r="B396" s="350" t="str">
        <f aca="false">IF(corrm!M38="","",corrm!M38)</f>
        <v/>
      </c>
      <c r="C396" s="380" t="str">
        <f aca="false">IF(B396="","",LOG(B396))</f>
        <v/>
      </c>
      <c r="D396" s="337" t="str">
        <f aca="false">IF(A396="","",(C396-(regm!$B$8+A396*regm!$C$8))/regm!$E$8)</f>
        <v/>
      </c>
      <c r="E396" s="52"/>
      <c r="F396" s="52"/>
      <c r="G396" s="338" t="str">
        <f aca="false">IF(F396="","",F396/(COUNT($D$337:$D$456)+1))</f>
        <v/>
      </c>
      <c r="H396" s="339" t="str">
        <f aca="false">IF(G396="","",IF(G396&lt;=0.5,SQRT(LN(1/G396^2)),SQRT(LN(1/(1-G396)^2))))</f>
        <v/>
      </c>
      <c r="I396" s="337" t="str">
        <f aca="false">IF(G396="","",IF(G396&lt;=0.5,-H396+($F$68+$F$69*H396+$F$70*H396^2)/(1+$F$72*H396+$F$73*H396^2+$F$74*H396^3),H396-($F$68+$F$69*H396+$F$70*H396^2)/(1+$F$72*H396+$F$73*H396^2+$F$74*H396^3)))</f>
        <v/>
      </c>
      <c r="J396" s="340" t="str">
        <f aca="false">IF(I396="","",1-0.5*(1+$F$76*I396+$F$77*I396^2+$F$78*I396^3+$F$79*I396^4*$F$80*I396^5+$F$81*I396^6)^(-16))</f>
        <v/>
      </c>
    </row>
    <row r="397" customFormat="false" ht="12.5" hidden="false" customHeight="false" outlineLevel="1" collapsed="false">
      <c r="A397" s="21" t="n">
        <f aca="false">IF(corrm!B39="","",corrm!A39)</f>
        <v>21</v>
      </c>
      <c r="B397" s="48" t="n">
        <f aca="false">IF(corrm!B39="","",corrm!B39)</f>
        <v>0.25</v>
      </c>
      <c r="C397" s="70" t="n">
        <f aca="false">IF(B397="","",LOG(B397))</f>
        <v>-0.602059991327962</v>
      </c>
      <c r="D397" s="337" t="n">
        <f aca="false">IF(A397="","",(C397-(regm!$B$8+A397*regm!$C$8))/regm!$E$8)</f>
        <v>0.996156995226044</v>
      </c>
      <c r="E397" s="52"/>
      <c r="F397" s="52"/>
      <c r="G397" s="338" t="str">
        <f aca="false">IF(F397="","",F397/(COUNT($D$337:$D$456)+1))</f>
        <v/>
      </c>
      <c r="H397" s="339" t="str">
        <f aca="false">IF(G397="","",IF(G397&lt;=0.5,SQRT(LN(1/G397^2)),SQRT(LN(1/(1-G397)^2))))</f>
        <v/>
      </c>
      <c r="I397" s="337" t="str">
        <f aca="false">IF(G397="","",IF(G397&lt;=0.5,-H397+($F$68+$F$69*H397+$F$70*H397^2)/(1+$F$72*H397+$F$73*H397^2+$F$74*H397^3),H397-($F$68+$F$69*H397+$F$70*H397^2)/(1+$F$72*H397+$F$73*H397^2+$F$74*H397^3)))</f>
        <v/>
      </c>
      <c r="J397" s="340" t="str">
        <f aca="false">IF(I397="","",1-0.5*(1+$F$76*I397+$F$77*I397^2+$F$78*I397^3+$F$79*I397^4*$F$80*I397^5+$F$81*I397^6)^(-16))</f>
        <v/>
      </c>
    </row>
    <row r="398" customFormat="false" ht="12.5" hidden="false" customHeight="false" outlineLevel="1" collapsed="false">
      <c r="A398" s="21" t="n">
        <f aca="false">IF(corrm!C39="","",corrm!A39)</f>
        <v>21</v>
      </c>
      <c r="B398" s="48" t="n">
        <f aca="false">IF(corrm!C39="","",corrm!C39)</f>
        <v>0.25</v>
      </c>
      <c r="C398" s="70" t="n">
        <f aca="false">IF(B398="","",LOG(B398))</f>
        <v>-0.602059991327962</v>
      </c>
      <c r="D398" s="337" t="n">
        <f aca="false">IF(A398="","",(C398-(regm!$B$8+A398*regm!$C$8))/regm!$E$8)</f>
        <v>0.996156995226044</v>
      </c>
      <c r="E398" s="52"/>
      <c r="F398" s="52"/>
      <c r="G398" s="338" t="str">
        <f aca="false">IF(F398="","",F398/(COUNT($D$337:$D$456)+1))</f>
        <v/>
      </c>
      <c r="H398" s="339" t="str">
        <f aca="false">IF(G398="","",IF(G398&lt;=0.5,SQRT(LN(1/G398^2)),SQRT(LN(1/(1-G398)^2))))</f>
        <v/>
      </c>
      <c r="I398" s="337" t="str">
        <f aca="false">IF(G398="","",IF(G398&lt;=0.5,-H398+($F$68+$F$69*H398+$F$70*H398^2)/(1+$F$72*H398+$F$73*H398^2+$F$74*H398^3),H398-($F$68+$F$69*H398+$F$70*H398^2)/(1+$F$72*H398+$F$73*H398^2+$F$74*H398^3)))</f>
        <v/>
      </c>
      <c r="J398" s="340" t="str">
        <f aca="false">IF(I398="","",1-0.5*(1+$F$76*I398+$F$77*I398^2+$F$78*I398^3+$F$79*I398^4*$F$80*I398^5+$F$81*I398^6)^(-16))</f>
        <v/>
      </c>
    </row>
    <row r="399" customFormat="false" ht="12.5" hidden="false" customHeight="false" outlineLevel="1" collapsed="false">
      <c r="A399" s="21" t="n">
        <f aca="false">IF(corrm!D39="","",corrm!A39)</f>
        <v>21</v>
      </c>
      <c r="B399" s="48" t="n">
        <f aca="false">IF(corrm!D39="","",corrm!D39)</f>
        <v>0.25</v>
      </c>
      <c r="C399" s="70" t="n">
        <f aca="false">IF(B399="","",LOG(B399))</f>
        <v>-0.602059991327962</v>
      </c>
      <c r="D399" s="337" t="n">
        <f aca="false">IF(A399="","",(C399-(regm!$B$8+A399*regm!$C$8))/regm!$E$8)</f>
        <v>0.996156995226044</v>
      </c>
      <c r="E399" s="52"/>
      <c r="F399" s="52"/>
      <c r="G399" s="338" t="str">
        <f aca="false">IF(F399="","",F399/(COUNT($D$337:$D$456)+1))</f>
        <v/>
      </c>
      <c r="H399" s="339" t="str">
        <f aca="false">IF(G399="","",IF(G399&lt;=0.5,SQRT(LN(1/G399^2)),SQRT(LN(1/(1-G399)^2))))</f>
        <v/>
      </c>
      <c r="I399" s="337" t="str">
        <f aca="false">IF(G399="","",IF(G399&lt;=0.5,-H399+($F$68+$F$69*H399+$F$70*H399^2)/(1+$F$72*H399+$F$73*H399^2+$F$74*H399^3),H399-($F$68+$F$69*H399+$F$70*H399^2)/(1+$F$72*H399+$F$73*H399^2+$F$74*H399^3)))</f>
        <v/>
      </c>
      <c r="J399" s="340" t="str">
        <f aca="false">IF(I399="","",1-0.5*(1+$F$76*I399+$F$77*I399^2+$F$78*I399^3+$F$79*I399^4*$F$80*I399^5+$F$81*I399^6)^(-16))</f>
        <v/>
      </c>
    </row>
    <row r="400" customFormat="false" ht="12.5" hidden="false" customHeight="false" outlineLevel="1" collapsed="false">
      <c r="A400" s="21" t="n">
        <f aca="false">IF(corrm!E39="","",corrm!A39)</f>
        <v>21</v>
      </c>
      <c r="B400" s="48" t="n">
        <f aca="false">IF(corrm!E39="","",corrm!E39)</f>
        <v>0.25</v>
      </c>
      <c r="C400" s="70" t="n">
        <f aca="false">IF(B400="","",LOG(B400))</f>
        <v>-0.602059991327962</v>
      </c>
      <c r="D400" s="337" t="n">
        <f aca="false">IF(A400="","",(C400-(regm!$B$8+A400*regm!$C$8))/regm!$E$8)</f>
        <v>0.996156995226044</v>
      </c>
      <c r="E400" s="52"/>
      <c r="F400" s="52"/>
      <c r="G400" s="338" t="str">
        <f aca="false">IF(F400="","",F400/(COUNT($D$337:$D$456)+1))</f>
        <v/>
      </c>
      <c r="H400" s="339" t="str">
        <f aca="false">IF(G400="","",IF(G400&lt;=0.5,SQRT(LN(1/G400^2)),SQRT(LN(1/(1-G400)^2))))</f>
        <v/>
      </c>
      <c r="I400" s="337" t="str">
        <f aca="false">IF(G400="","",IF(G400&lt;=0.5,-H400+($F$68+$F$69*H400+$F$70*H400^2)/(1+$F$72*H400+$F$73*H400^2+$F$74*H400^3),H400-($F$68+$F$69*H400+$F$70*H400^2)/(1+$F$72*H400+$F$73*H400^2+$F$74*H400^3)))</f>
        <v/>
      </c>
      <c r="J400" s="340" t="str">
        <f aca="false">IF(I400="","",1-0.5*(1+$F$76*I400+$F$77*I400^2+$F$78*I400^3+$F$79*I400^4*$F$80*I400^5+$F$81*I400^6)^(-16))</f>
        <v/>
      </c>
    </row>
    <row r="401" customFormat="false" ht="12.5" hidden="false" customHeight="false" outlineLevel="1" collapsed="false">
      <c r="A401" s="21" t="str">
        <f aca="false">IF(corrm!F39="","",corrm!A39)</f>
        <v/>
      </c>
      <c r="B401" s="48" t="str">
        <f aca="false">IF(corrm!F39="","",corrm!F39)</f>
        <v/>
      </c>
      <c r="C401" s="70" t="str">
        <f aca="false">IF(B401="","",LOG(B401))</f>
        <v/>
      </c>
      <c r="D401" s="337" t="str">
        <f aca="false">IF(A401="","",(C401-(regm!$B$8+A401*regm!$C$8))/regm!$E$8)</f>
        <v/>
      </c>
      <c r="E401" s="52"/>
      <c r="F401" s="52"/>
      <c r="G401" s="338" t="str">
        <f aca="false">IF(F401="","",F401/(COUNT($D$337:$D$456)+1))</f>
        <v/>
      </c>
      <c r="H401" s="339" t="str">
        <f aca="false">IF(G401="","",IF(G401&lt;=0.5,SQRT(LN(1/G401^2)),SQRT(LN(1/(1-G401)^2))))</f>
        <v/>
      </c>
      <c r="I401" s="337" t="str">
        <f aca="false">IF(G401="","",IF(G401&lt;=0.5,-H401+($F$68+$F$69*H401+$F$70*H401^2)/(1+$F$72*H401+$F$73*H401^2+$F$74*H401^3),H401-($F$68+$F$69*H401+$F$70*H401^2)/(1+$F$72*H401+$F$73*H401^2+$F$74*H401^3)))</f>
        <v/>
      </c>
      <c r="J401" s="340" t="str">
        <f aca="false">IF(I401="","",1-0.5*(1+$F$76*I401+$F$77*I401^2+$F$78*I401^3+$F$79*I401^4*$F$80*I401^5+$F$81*I401^6)^(-16))</f>
        <v/>
      </c>
    </row>
    <row r="402" customFormat="false" ht="12.5" hidden="false" customHeight="false" outlineLevel="1" collapsed="false">
      <c r="A402" s="21" t="str">
        <f aca="false">IF(corrm!G39="","",corrm!A39)</f>
        <v/>
      </c>
      <c r="B402" s="48" t="str">
        <f aca="false">IF(corrm!G39="","",corrm!G39)</f>
        <v/>
      </c>
      <c r="C402" s="70" t="str">
        <f aca="false">IF(B402="","",LOG(B402))</f>
        <v/>
      </c>
      <c r="D402" s="337" t="str">
        <f aca="false">IF(A402="","",(C402-(regm!$B$8+A402*regm!$C$8))/regm!$E$8)</f>
        <v/>
      </c>
      <c r="E402" s="52"/>
      <c r="F402" s="52"/>
      <c r="G402" s="338" t="str">
        <f aca="false">IF(F402="","",F402/(COUNT($D$337:$D$456)+1))</f>
        <v/>
      </c>
      <c r="H402" s="339" t="str">
        <f aca="false">IF(G402="","",IF(G402&lt;=0.5,SQRT(LN(1/G402^2)),SQRT(LN(1/(1-G402)^2))))</f>
        <v/>
      </c>
      <c r="I402" s="337" t="str">
        <f aca="false">IF(G402="","",IF(G402&lt;=0.5,-H402+($F$68+$F$69*H402+$F$70*H402^2)/(1+$F$72*H402+$F$73*H402^2+$F$74*H402^3),H402-($F$68+$F$69*H402+$F$70*H402^2)/(1+$F$72*H402+$F$73*H402^2+$F$74*H402^3)))</f>
        <v/>
      </c>
      <c r="J402" s="340" t="str">
        <f aca="false">IF(I402="","",1-0.5*(1+$F$76*I402+$F$77*I402^2+$F$78*I402^3+$F$79*I402^4*$F$80*I402^5+$F$81*I402^6)^(-16))</f>
        <v/>
      </c>
    </row>
    <row r="403" customFormat="false" ht="12.5" hidden="false" customHeight="false" outlineLevel="1" collapsed="false">
      <c r="A403" s="21" t="str">
        <f aca="false">IF(corrm!H39="","",corrm!A39)</f>
        <v/>
      </c>
      <c r="B403" s="48" t="str">
        <f aca="false">IF(corrm!H39="","",corrm!H39)</f>
        <v/>
      </c>
      <c r="C403" s="70" t="str">
        <f aca="false">IF(B403="","",LOG(B403))</f>
        <v/>
      </c>
      <c r="D403" s="337" t="str">
        <f aca="false">IF(A403="","",(C403-(regm!$B$8+A403*regm!$C$8))/regm!$E$8)</f>
        <v/>
      </c>
      <c r="E403" s="52"/>
      <c r="F403" s="52"/>
      <c r="G403" s="338" t="str">
        <f aca="false">IF(F403="","",F403/(COUNT($D$337:$D$456)+1))</f>
        <v/>
      </c>
      <c r="H403" s="339" t="str">
        <f aca="false">IF(G403="","",IF(G403&lt;=0.5,SQRT(LN(1/G403^2)),SQRT(LN(1/(1-G403)^2))))</f>
        <v/>
      </c>
      <c r="I403" s="337" t="str">
        <f aca="false">IF(G403="","",IF(G403&lt;=0.5,-H403+($F$68+$F$69*H403+$F$70*H403^2)/(1+$F$72*H403+$F$73*H403^2+$F$74*H403^3),H403-($F$68+$F$69*H403+$F$70*H403^2)/(1+$F$72*H403+$F$73*H403^2+$F$74*H403^3)))</f>
        <v/>
      </c>
      <c r="J403" s="340" t="str">
        <f aca="false">IF(I403="","",1-0.5*(1+$F$76*I403+$F$77*I403^2+$F$78*I403^3+$F$79*I403^4*$F$80*I403^5+$F$81*I403^6)^(-16))</f>
        <v/>
      </c>
    </row>
    <row r="404" customFormat="false" ht="12.5" hidden="false" customHeight="false" outlineLevel="1" collapsed="false">
      <c r="A404" s="21" t="str">
        <f aca="false">IF(corrm!I39="","",corrm!A39)</f>
        <v/>
      </c>
      <c r="B404" s="48" t="str">
        <f aca="false">IF(corrm!I39="","",corrm!I39)</f>
        <v/>
      </c>
      <c r="C404" s="70" t="str">
        <f aca="false">IF(B404="","",LOG(B404))</f>
        <v/>
      </c>
      <c r="D404" s="337" t="str">
        <f aca="false">IF(A404="","",(C404-(regm!$B$8+A404*regm!$C$8))/regm!$E$8)</f>
        <v/>
      </c>
      <c r="E404" s="52"/>
      <c r="F404" s="52"/>
      <c r="G404" s="338" t="str">
        <f aca="false">IF(F404="","",F404/(COUNT($D$337:$D$456)+1))</f>
        <v/>
      </c>
      <c r="H404" s="339" t="str">
        <f aca="false">IF(G404="","",IF(G404&lt;=0.5,SQRT(LN(1/G404^2)),SQRT(LN(1/(1-G404)^2))))</f>
        <v/>
      </c>
      <c r="I404" s="337" t="str">
        <f aca="false">IF(G404="","",IF(G404&lt;=0.5,-H404+($F$68+$F$69*H404+$F$70*H404^2)/(1+$F$72*H404+$F$73*H404^2+$F$74*H404^3),H404-($F$68+$F$69*H404+$F$70*H404^2)/(1+$F$72*H404+$F$73*H404^2+$F$74*H404^3)))</f>
        <v/>
      </c>
      <c r="J404" s="340" t="str">
        <f aca="false">IF(I404="","",1-0.5*(1+$F$76*I404+$F$77*I404^2+$F$78*I404^3+$F$79*I404^4*$F$80*I404^5+$F$81*I404^6)^(-16))</f>
        <v/>
      </c>
    </row>
    <row r="405" customFormat="false" ht="12.5" hidden="false" customHeight="false" outlineLevel="1" collapsed="false">
      <c r="A405" s="21" t="str">
        <f aca="false">IF(corrm!J39="","",corrm!A39)</f>
        <v/>
      </c>
      <c r="B405" s="48" t="str">
        <f aca="false">IF(corrm!J39="","",corrm!J39)</f>
        <v/>
      </c>
      <c r="C405" s="70" t="str">
        <f aca="false">IF(B405="","",LOG(B405))</f>
        <v/>
      </c>
      <c r="D405" s="337" t="str">
        <f aca="false">IF(A405="","",(C405-(regm!$B$8+A405*regm!$C$8))/regm!$E$8)</f>
        <v/>
      </c>
      <c r="E405" s="52"/>
      <c r="F405" s="52"/>
      <c r="G405" s="338" t="str">
        <f aca="false">IF(F405="","",F405/(COUNT($D$337:$D$456)+1))</f>
        <v/>
      </c>
      <c r="H405" s="339" t="str">
        <f aca="false">IF(G405="","",IF(G405&lt;=0.5,SQRT(LN(1/G405^2)),SQRT(LN(1/(1-G405)^2))))</f>
        <v/>
      </c>
      <c r="I405" s="337" t="str">
        <f aca="false">IF(G405="","",IF(G405&lt;=0.5,-H405+($F$68+$F$69*H405+$F$70*H405^2)/(1+$F$72*H405+$F$73*H405^2+$F$74*H405^3),H405-($F$68+$F$69*H405+$F$70*H405^2)/(1+$F$72*H405+$F$73*H405^2+$F$74*H405^3)))</f>
        <v/>
      </c>
      <c r="J405" s="340" t="str">
        <f aca="false">IF(I405="","",1-0.5*(1+$F$76*I405+$F$77*I405^2+$F$78*I405^3+$F$79*I405^4*$F$80*I405^5+$F$81*I405^6)^(-16))</f>
        <v/>
      </c>
    </row>
    <row r="406" customFormat="false" ht="12.5" hidden="false" customHeight="false" outlineLevel="1" collapsed="false">
      <c r="A406" s="21" t="str">
        <f aca="false">IF(corrm!K39="","",corrm!A39)</f>
        <v/>
      </c>
      <c r="B406" s="48" t="str">
        <f aca="false">IF(corrm!K39="","",corrm!K39)</f>
        <v/>
      </c>
      <c r="C406" s="70" t="str">
        <f aca="false">IF(B406="","",LOG(B406))</f>
        <v/>
      </c>
      <c r="D406" s="337" t="str">
        <f aca="false">IF(A406="","",(C406-(regm!$B$8+A406*regm!$C$8))/regm!$E$8)</f>
        <v/>
      </c>
      <c r="E406" s="52"/>
      <c r="F406" s="52"/>
      <c r="G406" s="338" t="str">
        <f aca="false">IF(F406="","",F406/(COUNT($D$337:$D$456)+1))</f>
        <v/>
      </c>
      <c r="H406" s="339" t="str">
        <f aca="false">IF(G406="","",IF(G406&lt;=0.5,SQRT(LN(1/G406^2)),SQRT(LN(1/(1-G406)^2))))</f>
        <v/>
      </c>
      <c r="I406" s="337" t="str">
        <f aca="false">IF(G406="","",IF(G406&lt;=0.5,-H406+($F$68+$F$69*H406+$F$70*H406^2)/(1+$F$72*H406+$F$73*H406^2+$F$74*H406^3),H406-($F$68+$F$69*H406+$F$70*H406^2)/(1+$F$72*H406+$F$73*H406^2+$F$74*H406^3)))</f>
        <v/>
      </c>
      <c r="J406" s="340" t="str">
        <f aca="false">IF(I406="","",1-0.5*(1+$F$76*I406+$F$77*I406^2+$F$78*I406^3+$F$79*I406^4*$F$80*I406^5+$F$81*I406^6)^(-16))</f>
        <v/>
      </c>
    </row>
    <row r="407" customFormat="false" ht="12.5" hidden="false" customHeight="false" outlineLevel="1" collapsed="false">
      <c r="A407" s="21" t="str">
        <f aca="false">IF(corrm!L39="","",corrm!A39)</f>
        <v/>
      </c>
      <c r="B407" s="48" t="str">
        <f aca="false">IF(corrm!L39="","",corrm!L39)</f>
        <v/>
      </c>
      <c r="C407" s="70" t="str">
        <f aca="false">IF(B407="","",LOG(B407))</f>
        <v/>
      </c>
      <c r="D407" s="337" t="str">
        <f aca="false">IF(A407="","",(C407-(regm!$B$8+A407*regm!$C$8))/regm!$E$8)</f>
        <v/>
      </c>
      <c r="E407" s="52"/>
      <c r="F407" s="52"/>
      <c r="G407" s="338" t="str">
        <f aca="false">IF(F407="","",F407/(COUNT($D$337:$D$456)+1))</f>
        <v/>
      </c>
      <c r="H407" s="339" t="str">
        <f aca="false">IF(G407="","",IF(G407&lt;=0.5,SQRT(LN(1/G407^2)),SQRT(LN(1/(1-G407)^2))))</f>
        <v/>
      </c>
      <c r="I407" s="337" t="str">
        <f aca="false">IF(G407="","",IF(G407&lt;=0.5,-H407+($F$68+$F$69*H407+$F$70*H407^2)/(1+$F$72*H407+$F$73*H407^2+$F$74*H407^3),H407-($F$68+$F$69*H407+$F$70*H407^2)/(1+$F$72*H407+$F$73*H407^2+$F$74*H407^3)))</f>
        <v/>
      </c>
      <c r="J407" s="340" t="str">
        <f aca="false">IF(I407="","",1-0.5*(1+$F$76*I407+$F$77*I407^2+$F$78*I407^3+$F$79*I407^4*$F$80*I407^5+$F$81*I407^6)^(-16))</f>
        <v/>
      </c>
    </row>
    <row r="408" customFormat="false" ht="12.5" hidden="false" customHeight="false" outlineLevel="1" collapsed="false">
      <c r="A408" s="21" t="str">
        <f aca="false">IF(corrm!M39="","",corrm!A39)</f>
        <v/>
      </c>
      <c r="B408" s="48" t="str">
        <f aca="false">IF(corrm!M39="","",corrm!M39)</f>
        <v/>
      </c>
      <c r="C408" s="70" t="str">
        <f aca="false">IF(B408="","",LOG(B408))</f>
        <v/>
      </c>
      <c r="D408" s="337" t="str">
        <f aca="false">IF(A408="","",(C408-(regm!$B$8+A408*regm!$C$8))/regm!$E$8)</f>
        <v/>
      </c>
      <c r="E408" s="52"/>
      <c r="F408" s="52"/>
      <c r="G408" s="338" t="str">
        <f aca="false">IF(F408="","",F408/(COUNT($D$337:$D$456)+1))</f>
        <v/>
      </c>
      <c r="H408" s="339" t="str">
        <f aca="false">IF(G408="","",IF(G408&lt;=0.5,SQRT(LN(1/G408^2)),SQRT(LN(1/(1-G408)^2))))</f>
        <v/>
      </c>
      <c r="I408" s="337" t="str">
        <f aca="false">IF(G408="","",IF(G408&lt;=0.5,-H408+($F$68+$F$69*H408+$F$70*H408^2)/(1+$F$72*H408+$F$73*H408^2+$F$74*H408^3),H408-($F$68+$F$69*H408+$F$70*H408^2)/(1+$F$72*H408+$F$73*H408^2+$F$74*H408^3)))</f>
        <v/>
      </c>
      <c r="J408" s="340" t="str">
        <f aca="false">IF(I408="","",1-0.5*(1+$F$76*I408+$F$77*I408^2+$F$78*I408^3+$F$79*I408^4*$F$80*I408^5+$F$81*I408^6)^(-16))</f>
        <v/>
      </c>
    </row>
    <row r="409" customFormat="false" ht="12.5" hidden="false" customHeight="false" outlineLevel="1" collapsed="false">
      <c r="A409" s="36" t="str">
        <f aca="false">IF(corrm!B40="","",corrm!A40)</f>
        <v/>
      </c>
      <c r="B409" s="55" t="str">
        <f aca="false">IF(corrm!B40="","",corrm!B40)</f>
        <v/>
      </c>
      <c r="C409" s="72" t="str">
        <f aca="false">IF(B409="","",LOG(B409))</f>
        <v/>
      </c>
      <c r="D409" s="337" t="str">
        <f aca="false">IF(A409="","",(C409-(regm!$B$8+A409*regm!$C$8))/regm!$E$8)</f>
        <v/>
      </c>
      <c r="E409" s="52"/>
      <c r="F409" s="52"/>
      <c r="G409" s="338" t="str">
        <f aca="false">IF(F409="","",F409/(COUNT($D$337:$D$456)+1))</f>
        <v/>
      </c>
      <c r="H409" s="339" t="str">
        <f aca="false">IF(G409="","",IF(G409&lt;=0.5,SQRT(LN(1/G409^2)),SQRT(LN(1/(1-G409)^2))))</f>
        <v/>
      </c>
      <c r="I409" s="337" t="str">
        <f aca="false">IF(G409="","",IF(G409&lt;=0.5,-H409+($F$68+$F$69*H409+$F$70*H409^2)/(1+$F$72*H409+$F$73*H409^2+$F$74*H409^3),H409-($F$68+$F$69*H409+$F$70*H409^2)/(1+$F$72*H409+$F$73*H409^2+$F$74*H409^3)))</f>
        <v/>
      </c>
      <c r="J409" s="340" t="str">
        <f aca="false">IF(I409="","",1-0.5*(1+$F$76*I409+$F$77*I409^2+$F$78*I409^3+$F$79*I409^4*$F$80*I409^5+$F$81*I409^6)^(-16))</f>
        <v/>
      </c>
    </row>
    <row r="410" customFormat="false" ht="12.5" hidden="false" customHeight="false" outlineLevel="1" collapsed="false">
      <c r="A410" s="36" t="str">
        <f aca="false">IF(corrm!C40="","",corrm!A40)</f>
        <v/>
      </c>
      <c r="B410" s="55" t="str">
        <f aca="false">IF(corrm!C40="","",corrm!C40)</f>
        <v/>
      </c>
      <c r="C410" s="72" t="str">
        <f aca="false">IF(B410="","",LOG(B410))</f>
        <v/>
      </c>
      <c r="D410" s="337" t="str">
        <f aca="false">IF(A410="","",(C410-(regm!$B$8+A410*regm!$C$8))/regm!$E$8)</f>
        <v/>
      </c>
      <c r="E410" s="52"/>
      <c r="F410" s="52"/>
      <c r="G410" s="338" t="str">
        <f aca="false">IF(F410="","",F410/(COUNT($D$337:$D$456)+1))</f>
        <v/>
      </c>
      <c r="H410" s="339" t="str">
        <f aca="false">IF(G410="","",IF(G410&lt;=0.5,SQRT(LN(1/G410^2)),SQRT(LN(1/(1-G410)^2))))</f>
        <v/>
      </c>
      <c r="I410" s="337" t="str">
        <f aca="false">IF(G410="","",IF(G410&lt;=0.5,-H410+($F$68+$F$69*H410+$F$70*H410^2)/(1+$F$72*H410+$F$73*H410^2+$F$74*H410^3),H410-($F$68+$F$69*H410+$F$70*H410^2)/(1+$F$72*H410+$F$73*H410^2+$F$74*H410^3)))</f>
        <v/>
      </c>
      <c r="J410" s="340" t="str">
        <f aca="false">IF(I410="","",1-0.5*(1+$F$76*I410+$F$77*I410^2+$F$78*I410^3+$F$79*I410^4*$F$80*I410^5+$F$81*I410^6)^(-16))</f>
        <v/>
      </c>
    </row>
    <row r="411" customFormat="false" ht="12.5" hidden="false" customHeight="false" outlineLevel="1" collapsed="false">
      <c r="A411" s="36" t="str">
        <f aca="false">IF(corrm!D40="","",corrm!A40)</f>
        <v/>
      </c>
      <c r="B411" s="55" t="str">
        <f aca="false">IF(corrm!D40="","",corrm!D40)</f>
        <v/>
      </c>
      <c r="C411" s="72" t="str">
        <f aca="false">IF(B411="","",LOG(B411))</f>
        <v/>
      </c>
      <c r="D411" s="337" t="str">
        <f aca="false">IF(A411="","",(C411-(regm!$B$8+A411*regm!$C$8))/regm!$E$8)</f>
        <v/>
      </c>
      <c r="E411" s="52"/>
      <c r="F411" s="52"/>
      <c r="G411" s="338" t="str">
        <f aca="false">IF(F411="","",F411/(COUNT($D$337:$D$456)+1))</f>
        <v/>
      </c>
      <c r="H411" s="339" t="str">
        <f aca="false">IF(G411="","",IF(G411&lt;=0.5,SQRT(LN(1/G411^2)),SQRT(LN(1/(1-G411)^2))))</f>
        <v/>
      </c>
      <c r="I411" s="337" t="str">
        <f aca="false">IF(G411="","",IF(G411&lt;=0.5,-H411+($F$68+$F$69*H411+$F$70*H411^2)/(1+$F$72*H411+$F$73*H411^2+$F$74*H411^3),H411-($F$68+$F$69*H411+$F$70*H411^2)/(1+$F$72*H411+$F$73*H411^2+$F$74*H411^3)))</f>
        <v/>
      </c>
      <c r="J411" s="340" t="str">
        <f aca="false">IF(I411="","",1-0.5*(1+$F$76*I411+$F$77*I411^2+$F$78*I411^3+$F$79*I411^4*$F$80*I411^5+$F$81*I411^6)^(-16))</f>
        <v/>
      </c>
    </row>
    <row r="412" customFormat="false" ht="12.5" hidden="false" customHeight="false" outlineLevel="1" collapsed="false">
      <c r="A412" s="36" t="str">
        <f aca="false">IF(corrm!E40="","",corrm!A40)</f>
        <v/>
      </c>
      <c r="B412" s="55" t="str">
        <f aca="false">IF(corrm!E40="","",corrm!E40)</f>
        <v/>
      </c>
      <c r="C412" s="72" t="str">
        <f aca="false">IF(B412="","",LOG(B412))</f>
        <v/>
      </c>
      <c r="D412" s="337" t="str">
        <f aca="false">IF(A412="","",(C412-(regm!$B$8+A412*regm!$C$8))/regm!$E$8)</f>
        <v/>
      </c>
      <c r="E412" s="52"/>
      <c r="F412" s="52"/>
      <c r="G412" s="338" t="str">
        <f aca="false">IF(F412="","",F412/(COUNT($D$337:$D$456)+1))</f>
        <v/>
      </c>
      <c r="H412" s="339" t="str">
        <f aca="false">IF(G412="","",IF(G412&lt;=0.5,SQRT(LN(1/G412^2)),SQRT(LN(1/(1-G412)^2))))</f>
        <v/>
      </c>
      <c r="I412" s="337" t="str">
        <f aca="false">IF(G412="","",IF(G412&lt;=0.5,-H412+($F$68+$F$69*H412+$F$70*H412^2)/(1+$F$72*H412+$F$73*H412^2+$F$74*H412^3),H412-($F$68+$F$69*H412+$F$70*H412^2)/(1+$F$72*H412+$F$73*H412^2+$F$74*H412^3)))</f>
        <v/>
      </c>
      <c r="J412" s="340" t="str">
        <f aca="false">IF(I412="","",1-0.5*(1+$F$76*I412+$F$77*I412^2+$F$78*I412^3+$F$79*I412^4*$F$80*I412^5+$F$81*I412^6)^(-16))</f>
        <v/>
      </c>
    </row>
    <row r="413" customFormat="false" ht="12.5" hidden="false" customHeight="false" outlineLevel="1" collapsed="false">
      <c r="A413" s="36" t="str">
        <f aca="false">IF(corrm!F40="","",corrm!A40)</f>
        <v/>
      </c>
      <c r="B413" s="55" t="str">
        <f aca="false">IF(corrm!F40="","",corrm!F40)</f>
        <v/>
      </c>
      <c r="C413" s="72" t="str">
        <f aca="false">IF(B413="","",LOG(B413))</f>
        <v/>
      </c>
      <c r="D413" s="337" t="str">
        <f aca="false">IF(A413="","",(C413-(regm!$B$8+A413*regm!$C$8))/regm!$E$8)</f>
        <v/>
      </c>
      <c r="E413" s="52"/>
      <c r="F413" s="52"/>
      <c r="G413" s="338" t="str">
        <f aca="false">IF(F413="","",F413/(COUNT($D$337:$D$456)+1))</f>
        <v/>
      </c>
      <c r="H413" s="339" t="str">
        <f aca="false">IF(G413="","",IF(G413&lt;=0.5,SQRT(LN(1/G413^2)),SQRT(LN(1/(1-G413)^2))))</f>
        <v/>
      </c>
      <c r="I413" s="337" t="str">
        <f aca="false">IF(G413="","",IF(G413&lt;=0.5,-H413+($F$68+$F$69*H413+$F$70*H413^2)/(1+$F$72*H413+$F$73*H413^2+$F$74*H413^3),H413-($F$68+$F$69*H413+$F$70*H413^2)/(1+$F$72*H413+$F$73*H413^2+$F$74*H413^3)))</f>
        <v/>
      </c>
      <c r="J413" s="340" t="str">
        <f aca="false">IF(I413="","",1-0.5*(1+$F$76*I413+$F$77*I413^2+$F$78*I413^3+$F$79*I413^4*$F$80*I413^5+$F$81*I413^6)^(-16))</f>
        <v/>
      </c>
    </row>
    <row r="414" customFormat="false" ht="12.5" hidden="false" customHeight="false" outlineLevel="1" collapsed="false">
      <c r="A414" s="36" t="str">
        <f aca="false">IF(corrm!G40="","",corrm!A40)</f>
        <v/>
      </c>
      <c r="B414" s="55" t="str">
        <f aca="false">IF(corrm!G40="","",corrm!G40)</f>
        <v/>
      </c>
      <c r="C414" s="72" t="str">
        <f aca="false">IF(B414="","",LOG(B414))</f>
        <v/>
      </c>
      <c r="D414" s="337" t="str">
        <f aca="false">IF(A414="","",(C414-(regm!$B$8+A414*regm!$C$8))/regm!$E$8)</f>
        <v/>
      </c>
      <c r="E414" s="52"/>
      <c r="F414" s="52"/>
      <c r="G414" s="338" t="str">
        <f aca="false">IF(F414="","",F414/(COUNT($D$337:$D$456)+1))</f>
        <v/>
      </c>
      <c r="H414" s="339" t="str">
        <f aca="false">IF(G414="","",IF(G414&lt;=0.5,SQRT(LN(1/G414^2)),SQRT(LN(1/(1-G414)^2))))</f>
        <v/>
      </c>
      <c r="I414" s="337" t="str">
        <f aca="false">IF(G414="","",IF(G414&lt;=0.5,-H414+($F$68+$F$69*H414+$F$70*H414^2)/(1+$F$72*H414+$F$73*H414^2+$F$74*H414^3),H414-($F$68+$F$69*H414+$F$70*H414^2)/(1+$F$72*H414+$F$73*H414^2+$F$74*H414^3)))</f>
        <v/>
      </c>
      <c r="J414" s="340" t="str">
        <f aca="false">IF(I414="","",1-0.5*(1+$F$76*I414+$F$77*I414^2+$F$78*I414^3+$F$79*I414^4*$F$80*I414^5+$F$81*I414^6)^(-16))</f>
        <v/>
      </c>
    </row>
    <row r="415" customFormat="false" ht="12.5" hidden="false" customHeight="false" outlineLevel="1" collapsed="false">
      <c r="A415" s="36" t="str">
        <f aca="false">IF(corrm!H40="","",corrm!A40)</f>
        <v/>
      </c>
      <c r="B415" s="55" t="str">
        <f aca="false">IF(corrm!H40="","",corrm!H40)</f>
        <v/>
      </c>
      <c r="C415" s="72" t="str">
        <f aca="false">IF(B415="","",LOG(B415))</f>
        <v/>
      </c>
      <c r="D415" s="337" t="str">
        <f aca="false">IF(A415="","",(C415-(regm!$B$8+A415*regm!$C$8))/regm!$E$8)</f>
        <v/>
      </c>
      <c r="E415" s="52"/>
      <c r="F415" s="52"/>
      <c r="G415" s="338" t="str">
        <f aca="false">IF(F415="","",F415/(COUNT($D$337:$D$456)+1))</f>
        <v/>
      </c>
      <c r="H415" s="339" t="str">
        <f aca="false">IF(G415="","",IF(G415&lt;=0.5,SQRT(LN(1/G415^2)),SQRT(LN(1/(1-G415)^2))))</f>
        <v/>
      </c>
      <c r="I415" s="337" t="str">
        <f aca="false">IF(G415="","",IF(G415&lt;=0.5,-H415+($F$68+$F$69*H415+$F$70*H415^2)/(1+$F$72*H415+$F$73*H415^2+$F$74*H415^3),H415-($F$68+$F$69*H415+$F$70*H415^2)/(1+$F$72*H415+$F$73*H415^2+$F$74*H415^3)))</f>
        <v/>
      </c>
      <c r="J415" s="340" t="str">
        <f aca="false">IF(I415="","",1-0.5*(1+$F$76*I415+$F$77*I415^2+$F$78*I415^3+$F$79*I415^4*$F$80*I415^5+$F$81*I415^6)^(-16))</f>
        <v/>
      </c>
    </row>
    <row r="416" customFormat="false" ht="12.5" hidden="false" customHeight="false" outlineLevel="1" collapsed="false">
      <c r="A416" s="36" t="str">
        <f aca="false">IF(corrm!I40="","",corrm!A40)</f>
        <v/>
      </c>
      <c r="B416" s="55" t="str">
        <f aca="false">IF(corrm!I40="","",corrm!I40)</f>
        <v/>
      </c>
      <c r="C416" s="72" t="str">
        <f aca="false">IF(B416="","",LOG(B416))</f>
        <v/>
      </c>
      <c r="D416" s="337" t="str">
        <f aca="false">IF(A416="","",(C416-(regm!$B$8+A416*regm!$C$8))/regm!$E$8)</f>
        <v/>
      </c>
      <c r="E416" s="52"/>
      <c r="F416" s="52"/>
      <c r="G416" s="338" t="str">
        <f aca="false">IF(F416="","",F416/(COUNT($D$337:$D$456)+1))</f>
        <v/>
      </c>
      <c r="H416" s="339" t="str">
        <f aca="false">IF(G416="","",IF(G416&lt;=0.5,SQRT(LN(1/G416^2)),SQRT(LN(1/(1-G416)^2))))</f>
        <v/>
      </c>
      <c r="I416" s="337" t="str">
        <f aca="false">IF(G416="","",IF(G416&lt;=0.5,-H416+($F$68+$F$69*H416+$F$70*H416^2)/(1+$F$72*H416+$F$73*H416^2+$F$74*H416^3),H416-($F$68+$F$69*H416+$F$70*H416^2)/(1+$F$72*H416+$F$73*H416^2+$F$74*H416^3)))</f>
        <v/>
      </c>
      <c r="J416" s="340" t="str">
        <f aca="false">IF(I416="","",1-0.5*(1+$F$76*I416+$F$77*I416^2+$F$78*I416^3+$F$79*I416^4*$F$80*I416^5+$F$81*I416^6)^(-16))</f>
        <v/>
      </c>
    </row>
    <row r="417" customFormat="false" ht="12.5" hidden="false" customHeight="false" outlineLevel="1" collapsed="false">
      <c r="A417" s="36" t="str">
        <f aca="false">IF(corrm!J40="","",corrm!A40)</f>
        <v/>
      </c>
      <c r="B417" s="55" t="str">
        <f aca="false">IF(corrm!J40="","",corrm!J40)</f>
        <v/>
      </c>
      <c r="C417" s="72" t="str">
        <f aca="false">IF(B417="","",LOG(B417))</f>
        <v/>
      </c>
      <c r="D417" s="337" t="str">
        <f aca="false">IF(A417="","",(C417-(regm!$B$8+A417*regm!$C$8))/regm!$E$8)</f>
        <v/>
      </c>
      <c r="E417" s="52"/>
      <c r="F417" s="52"/>
      <c r="G417" s="338" t="str">
        <f aca="false">IF(F417="","",F417/(COUNT($D$337:$D$456)+1))</f>
        <v/>
      </c>
      <c r="H417" s="339" t="str">
        <f aca="false">IF(G417="","",IF(G417&lt;=0.5,SQRT(LN(1/G417^2)),SQRT(LN(1/(1-G417)^2))))</f>
        <v/>
      </c>
      <c r="I417" s="337" t="str">
        <f aca="false">IF(G417="","",IF(G417&lt;=0.5,-H417+($F$68+$F$69*H417+$F$70*H417^2)/(1+$F$72*H417+$F$73*H417^2+$F$74*H417^3),H417-($F$68+$F$69*H417+$F$70*H417^2)/(1+$F$72*H417+$F$73*H417^2+$F$74*H417^3)))</f>
        <v/>
      </c>
      <c r="J417" s="340" t="str">
        <f aca="false">IF(I417="","",1-0.5*(1+$F$76*I417+$F$77*I417^2+$F$78*I417^3+$F$79*I417^4*$F$80*I417^5+$F$81*I417^6)^(-16))</f>
        <v/>
      </c>
    </row>
    <row r="418" customFormat="false" ht="12.5" hidden="false" customHeight="false" outlineLevel="1" collapsed="false">
      <c r="A418" s="36" t="str">
        <f aca="false">IF(corrm!K40="","",corrm!A40)</f>
        <v/>
      </c>
      <c r="B418" s="55" t="str">
        <f aca="false">IF(corrm!K40="","",corrm!K40)</f>
        <v/>
      </c>
      <c r="C418" s="72" t="str">
        <f aca="false">IF(B418="","",LOG(B418))</f>
        <v/>
      </c>
      <c r="D418" s="337" t="str">
        <f aca="false">IF(A418="","",(C418-(regm!$B$8+A418*regm!$C$8))/regm!$E$8)</f>
        <v/>
      </c>
      <c r="E418" s="52"/>
      <c r="F418" s="52"/>
      <c r="G418" s="338" t="str">
        <f aca="false">IF(F418="","",F418/(COUNT($D$337:$D$456)+1))</f>
        <v/>
      </c>
      <c r="H418" s="339" t="str">
        <f aca="false">IF(G418="","",IF(G418&lt;=0.5,SQRT(LN(1/G418^2)),SQRT(LN(1/(1-G418)^2))))</f>
        <v/>
      </c>
      <c r="I418" s="337" t="str">
        <f aca="false">IF(G418="","",IF(G418&lt;=0.5,-H418+($F$68+$F$69*H418+$F$70*H418^2)/(1+$F$72*H418+$F$73*H418^2+$F$74*H418^3),H418-($F$68+$F$69*H418+$F$70*H418^2)/(1+$F$72*H418+$F$73*H418^2+$F$74*H418^3)))</f>
        <v/>
      </c>
      <c r="J418" s="340" t="str">
        <f aca="false">IF(I418="","",1-0.5*(1+$F$76*I418+$F$77*I418^2+$F$78*I418^3+$F$79*I418^4*$F$80*I418^5+$F$81*I418^6)^(-16))</f>
        <v/>
      </c>
    </row>
    <row r="419" customFormat="false" ht="12.5" hidden="false" customHeight="false" outlineLevel="1" collapsed="false">
      <c r="A419" s="36" t="str">
        <f aca="false">IF(corrm!L40="","",corrm!A40)</f>
        <v/>
      </c>
      <c r="B419" s="55" t="str">
        <f aca="false">IF(corrm!L40="","",corrm!L40)</f>
        <v/>
      </c>
      <c r="C419" s="72" t="str">
        <f aca="false">IF(B419="","",LOG(B419))</f>
        <v/>
      </c>
      <c r="D419" s="337" t="str">
        <f aca="false">IF(A419="","",(C419-(regm!$B$8+A419*regm!$C$8))/regm!$E$8)</f>
        <v/>
      </c>
      <c r="E419" s="52"/>
      <c r="F419" s="52"/>
      <c r="G419" s="338" t="str">
        <f aca="false">IF(F419="","",F419/(COUNT($D$337:$D$456)+1))</f>
        <v/>
      </c>
      <c r="H419" s="339" t="str">
        <f aca="false">IF(G419="","",IF(G419&lt;=0.5,SQRT(LN(1/G419^2)),SQRT(LN(1/(1-G419)^2))))</f>
        <v/>
      </c>
      <c r="I419" s="337" t="str">
        <f aca="false">IF(G419="","",IF(G419&lt;=0.5,-H419+($F$68+$F$69*H419+$F$70*H419^2)/(1+$F$72*H419+$F$73*H419^2+$F$74*H419^3),H419-($F$68+$F$69*H419+$F$70*H419^2)/(1+$F$72*H419+$F$73*H419^2+$F$74*H419^3)))</f>
        <v/>
      </c>
      <c r="J419" s="340" t="str">
        <f aca="false">IF(I419="","",1-0.5*(1+$F$76*I419+$F$77*I419^2+$F$78*I419^3+$F$79*I419^4*$F$80*I419^5+$F$81*I419^6)^(-16))</f>
        <v/>
      </c>
    </row>
    <row r="420" customFormat="false" ht="12.5" hidden="false" customHeight="false" outlineLevel="1" collapsed="false">
      <c r="A420" s="36" t="str">
        <f aca="false">IF(corrm!M40="","",corrm!A40)</f>
        <v/>
      </c>
      <c r="B420" s="55" t="str">
        <f aca="false">IF(corrm!M40="","",corrm!M40)</f>
        <v/>
      </c>
      <c r="C420" s="72" t="str">
        <f aca="false">IF(B420="","",LOG(B420))</f>
        <v/>
      </c>
      <c r="D420" s="337" t="str">
        <f aca="false">IF(A420="","",(C420-(regm!$B$8+A420*regm!$C$8))/regm!$E$8)</f>
        <v/>
      </c>
      <c r="E420" s="52"/>
      <c r="F420" s="52"/>
      <c r="G420" s="338" t="str">
        <f aca="false">IF(F420="","",F420/(COUNT($D$337:$D$456)+1))</f>
        <v/>
      </c>
      <c r="H420" s="339" t="str">
        <f aca="false">IF(G420="","",IF(G420&lt;=0.5,SQRT(LN(1/G420^2)),SQRT(LN(1/(1-G420)^2))))</f>
        <v/>
      </c>
      <c r="I420" s="337" t="str">
        <f aca="false">IF(G420="","",IF(G420&lt;=0.5,-H420+($F$68+$F$69*H420+$F$70*H420^2)/(1+$F$72*H420+$F$73*H420^2+$F$74*H420^3),H420-($F$68+$F$69*H420+$F$70*H420^2)/(1+$F$72*H420+$F$73*H420^2+$F$74*H420^3)))</f>
        <v/>
      </c>
      <c r="J420" s="340" t="str">
        <f aca="false">IF(I420="","",1-0.5*(1+$F$76*I420+$F$77*I420^2+$F$78*I420^3+$F$79*I420^4*$F$80*I420^5+$F$81*I420^6)^(-16))</f>
        <v/>
      </c>
    </row>
    <row r="421" customFormat="false" ht="12.5" hidden="false" customHeight="false" outlineLevel="1" collapsed="false">
      <c r="A421" s="384" t="str">
        <f aca="false">IF(corrm!B41="","",corrm!A41)</f>
        <v/>
      </c>
      <c r="B421" s="355" t="str">
        <f aca="false">IF(corrm!B41="","",corrm!B41)</f>
        <v/>
      </c>
      <c r="C421" s="385" t="str">
        <f aca="false">IF(B421="","",LOG(B421))</f>
        <v/>
      </c>
      <c r="D421" s="337" t="str">
        <f aca="false">IF(A421="","",(C421-(regm!$B$8+A421*regm!$C$8))/regm!$E$8)</f>
        <v/>
      </c>
      <c r="E421" s="52"/>
      <c r="F421" s="52"/>
      <c r="G421" s="338" t="str">
        <f aca="false">IF(F421="","",F421/(COUNT($D$337:$D$456)+1))</f>
        <v/>
      </c>
      <c r="H421" s="339" t="str">
        <f aca="false">IF(G421="","",IF(G421&lt;=0.5,SQRT(LN(1/G421^2)),SQRT(LN(1/(1-G421)^2))))</f>
        <v/>
      </c>
      <c r="I421" s="337" t="str">
        <f aca="false">IF(G421="","",IF(G421&lt;=0.5,-H421+($F$68+$F$69*H421+$F$70*H421^2)/(1+$F$72*H421+$F$73*H421^2+$F$74*H421^3),H421-($F$68+$F$69*H421+$F$70*H421^2)/(1+$F$72*H421+$F$73*H421^2+$F$74*H421^3)))</f>
        <v/>
      </c>
      <c r="J421" s="340" t="str">
        <f aca="false">IF(I421="","",1-0.5*(1+$F$76*I421+$F$77*I421^2+$F$78*I421^3+$F$79*I421^4*$F$80*I421^5+$F$81*I421^6)^(-16))</f>
        <v/>
      </c>
    </row>
    <row r="422" customFormat="false" ht="12.5" hidden="false" customHeight="false" outlineLevel="1" collapsed="false">
      <c r="A422" s="384" t="str">
        <f aca="false">IF(corrm!C41="","",corrm!A41)</f>
        <v/>
      </c>
      <c r="B422" s="355" t="str">
        <f aca="false">IF(corrm!C41="","",corrm!C41)</f>
        <v/>
      </c>
      <c r="C422" s="385" t="str">
        <f aca="false">IF(B422="","",LOG(B422))</f>
        <v/>
      </c>
      <c r="D422" s="337" t="str">
        <f aca="false">IF(A422="","",(C422-(regm!$B$8+A422*regm!$C$8))/regm!$E$8)</f>
        <v/>
      </c>
      <c r="E422" s="52"/>
      <c r="F422" s="52"/>
      <c r="G422" s="338" t="str">
        <f aca="false">IF(F422="","",F422/(COUNT($D$337:$D$456)+1))</f>
        <v/>
      </c>
      <c r="H422" s="339" t="str">
        <f aca="false">IF(G422="","",IF(G422&lt;=0.5,SQRT(LN(1/G422^2)),SQRT(LN(1/(1-G422)^2))))</f>
        <v/>
      </c>
      <c r="I422" s="337" t="str">
        <f aca="false">IF(G422="","",IF(G422&lt;=0.5,-H422+($F$68+$F$69*H422+$F$70*H422^2)/(1+$F$72*H422+$F$73*H422^2+$F$74*H422^3),H422-($F$68+$F$69*H422+$F$70*H422^2)/(1+$F$72*H422+$F$73*H422^2+$F$74*H422^3)))</f>
        <v/>
      </c>
      <c r="J422" s="340" t="str">
        <f aca="false">IF(I422="","",1-0.5*(1+$F$76*I422+$F$77*I422^2+$F$78*I422^3+$F$79*I422^4*$F$80*I422^5+$F$81*I422^6)^(-16))</f>
        <v/>
      </c>
    </row>
    <row r="423" customFormat="false" ht="12.5" hidden="false" customHeight="false" outlineLevel="1" collapsed="false">
      <c r="A423" s="384" t="str">
        <f aca="false">IF(corrm!D41="","",corrm!A41)</f>
        <v/>
      </c>
      <c r="B423" s="355" t="str">
        <f aca="false">IF(corrm!D41="","",corrm!D41)</f>
        <v/>
      </c>
      <c r="C423" s="385" t="str">
        <f aca="false">IF(B423="","",LOG(B423))</f>
        <v/>
      </c>
      <c r="D423" s="337" t="str">
        <f aca="false">IF(A423="","",(C423-(regm!$B$8+A423*regm!$C$8))/regm!$E$8)</f>
        <v/>
      </c>
      <c r="E423" s="52"/>
      <c r="F423" s="52"/>
      <c r="G423" s="338" t="str">
        <f aca="false">IF(F423="","",F423/(COUNT($D$337:$D$456)+1))</f>
        <v/>
      </c>
      <c r="H423" s="339" t="str">
        <f aca="false">IF(G423="","",IF(G423&lt;=0.5,SQRT(LN(1/G423^2)),SQRT(LN(1/(1-G423)^2))))</f>
        <v/>
      </c>
      <c r="I423" s="337" t="str">
        <f aca="false">IF(G423="","",IF(G423&lt;=0.5,-H423+($F$68+$F$69*H423+$F$70*H423^2)/(1+$F$72*H423+$F$73*H423^2+$F$74*H423^3),H423-($F$68+$F$69*H423+$F$70*H423^2)/(1+$F$72*H423+$F$73*H423^2+$F$74*H423^3)))</f>
        <v/>
      </c>
      <c r="J423" s="340" t="str">
        <f aca="false">IF(I423="","",1-0.5*(1+$F$76*I423+$F$77*I423^2+$F$78*I423^3+$F$79*I423^4*$F$80*I423^5+$F$81*I423^6)^(-16))</f>
        <v/>
      </c>
    </row>
    <row r="424" customFormat="false" ht="12.5" hidden="false" customHeight="false" outlineLevel="1" collapsed="false">
      <c r="A424" s="384" t="str">
        <f aca="false">IF(corrm!E41="","",corrm!A41)</f>
        <v/>
      </c>
      <c r="B424" s="355" t="str">
        <f aca="false">IF(corrm!E41="","",corrm!E41)</f>
        <v/>
      </c>
      <c r="C424" s="385" t="str">
        <f aca="false">IF(B424="","",LOG(B424))</f>
        <v/>
      </c>
      <c r="D424" s="337" t="str">
        <f aca="false">IF(A424="","",(C424-(regm!$B$8+A424*regm!$C$8))/regm!$E$8)</f>
        <v/>
      </c>
      <c r="E424" s="52"/>
      <c r="F424" s="52"/>
      <c r="G424" s="338" t="str">
        <f aca="false">IF(F424="","",F424/(COUNT($D$337:$D$456)+1))</f>
        <v/>
      </c>
      <c r="H424" s="339" t="str">
        <f aca="false">IF(G424="","",IF(G424&lt;=0.5,SQRT(LN(1/G424^2)),SQRT(LN(1/(1-G424)^2))))</f>
        <v/>
      </c>
      <c r="I424" s="337" t="str">
        <f aca="false">IF(G424="","",IF(G424&lt;=0.5,-H424+($F$68+$F$69*H424+$F$70*H424^2)/(1+$F$72*H424+$F$73*H424^2+$F$74*H424^3),H424-($F$68+$F$69*H424+$F$70*H424^2)/(1+$F$72*H424+$F$73*H424^2+$F$74*H424^3)))</f>
        <v/>
      </c>
      <c r="J424" s="340" t="str">
        <f aca="false">IF(I424="","",1-0.5*(1+$F$76*I424+$F$77*I424^2+$F$78*I424^3+$F$79*I424^4*$F$80*I424^5+$F$81*I424^6)^(-16))</f>
        <v/>
      </c>
    </row>
    <row r="425" customFormat="false" ht="12.5" hidden="false" customHeight="false" outlineLevel="1" collapsed="false">
      <c r="A425" s="384" t="str">
        <f aca="false">IF(corrm!F41="","",corrm!A41)</f>
        <v/>
      </c>
      <c r="B425" s="355" t="str">
        <f aca="false">IF(corrm!F41="","",corrm!F41)</f>
        <v/>
      </c>
      <c r="C425" s="385" t="str">
        <f aca="false">IF(B425="","",LOG(B425))</f>
        <v/>
      </c>
      <c r="D425" s="337" t="str">
        <f aca="false">IF(A425="","",(C425-(regm!$B$8+A425*regm!$C$8))/regm!$E$8)</f>
        <v/>
      </c>
      <c r="E425" s="52"/>
      <c r="F425" s="52"/>
      <c r="G425" s="338" t="str">
        <f aca="false">IF(F425="","",F425/(COUNT($D$337:$D$456)+1))</f>
        <v/>
      </c>
      <c r="H425" s="339" t="str">
        <f aca="false">IF(G425="","",IF(G425&lt;=0.5,SQRT(LN(1/G425^2)),SQRT(LN(1/(1-G425)^2))))</f>
        <v/>
      </c>
      <c r="I425" s="337" t="str">
        <f aca="false">IF(G425="","",IF(G425&lt;=0.5,-H425+($F$68+$F$69*H425+$F$70*H425^2)/(1+$F$72*H425+$F$73*H425^2+$F$74*H425^3),H425-($F$68+$F$69*H425+$F$70*H425^2)/(1+$F$72*H425+$F$73*H425^2+$F$74*H425^3)))</f>
        <v/>
      </c>
      <c r="J425" s="340" t="str">
        <f aca="false">IF(I425="","",1-0.5*(1+$F$76*I425+$F$77*I425^2+$F$78*I425^3+$F$79*I425^4*$F$80*I425^5+$F$81*I425^6)^(-16))</f>
        <v/>
      </c>
    </row>
    <row r="426" customFormat="false" ht="12.5" hidden="false" customHeight="false" outlineLevel="1" collapsed="false">
      <c r="A426" s="384" t="str">
        <f aca="false">IF(corrm!G41="","",corrm!A41)</f>
        <v/>
      </c>
      <c r="B426" s="355" t="str">
        <f aca="false">IF(corrm!G41="","",corrm!G41)</f>
        <v/>
      </c>
      <c r="C426" s="385" t="str">
        <f aca="false">IF(B426="","",LOG(B426))</f>
        <v/>
      </c>
      <c r="D426" s="337" t="str">
        <f aca="false">IF(A426="","",(C426-(regm!$B$8+A426*regm!$C$8))/regm!$E$8)</f>
        <v/>
      </c>
      <c r="E426" s="52"/>
      <c r="F426" s="52"/>
      <c r="G426" s="338" t="str">
        <f aca="false">IF(F426="","",F426/(COUNT($D$337:$D$456)+1))</f>
        <v/>
      </c>
      <c r="H426" s="339" t="str">
        <f aca="false">IF(G426="","",IF(G426&lt;=0.5,SQRT(LN(1/G426^2)),SQRT(LN(1/(1-G426)^2))))</f>
        <v/>
      </c>
      <c r="I426" s="337" t="str">
        <f aca="false">IF(G426="","",IF(G426&lt;=0.5,-H426+($F$68+$F$69*H426+$F$70*H426^2)/(1+$F$72*H426+$F$73*H426^2+$F$74*H426^3),H426-($F$68+$F$69*H426+$F$70*H426^2)/(1+$F$72*H426+$F$73*H426^2+$F$74*H426^3)))</f>
        <v/>
      </c>
      <c r="J426" s="340" t="str">
        <f aca="false">IF(I426="","",1-0.5*(1+$F$76*I426+$F$77*I426^2+$F$78*I426^3+$F$79*I426^4*$F$80*I426^5+$F$81*I426^6)^(-16))</f>
        <v/>
      </c>
    </row>
    <row r="427" customFormat="false" ht="12.5" hidden="false" customHeight="false" outlineLevel="1" collapsed="false">
      <c r="A427" s="384" t="str">
        <f aca="false">IF(corrm!H41="","",corrm!A41)</f>
        <v/>
      </c>
      <c r="B427" s="355" t="str">
        <f aca="false">IF(corrm!H41="","",corrm!H41)</f>
        <v/>
      </c>
      <c r="C427" s="385" t="str">
        <f aca="false">IF(B427="","",LOG(B427))</f>
        <v/>
      </c>
      <c r="D427" s="337" t="str">
        <f aca="false">IF(A427="","",(C427-(regm!$B$8+A427*regm!$C$8))/regm!$E$8)</f>
        <v/>
      </c>
      <c r="E427" s="52"/>
      <c r="F427" s="52"/>
      <c r="G427" s="338" t="str">
        <f aca="false">IF(F427="","",F427/(COUNT($D$337:$D$456)+1))</f>
        <v/>
      </c>
      <c r="H427" s="339" t="str">
        <f aca="false">IF(G427="","",IF(G427&lt;=0.5,SQRT(LN(1/G427^2)),SQRT(LN(1/(1-G427)^2))))</f>
        <v/>
      </c>
      <c r="I427" s="337" t="str">
        <f aca="false">IF(G427="","",IF(G427&lt;=0.5,-H427+($F$68+$F$69*H427+$F$70*H427^2)/(1+$F$72*H427+$F$73*H427^2+$F$74*H427^3),H427-($F$68+$F$69*H427+$F$70*H427^2)/(1+$F$72*H427+$F$73*H427^2+$F$74*H427^3)))</f>
        <v/>
      </c>
      <c r="J427" s="340" t="str">
        <f aca="false">IF(I427="","",1-0.5*(1+$F$76*I427+$F$77*I427^2+$F$78*I427^3+$F$79*I427^4*$F$80*I427^5+$F$81*I427^6)^(-16))</f>
        <v/>
      </c>
    </row>
    <row r="428" customFormat="false" ht="12.5" hidden="false" customHeight="false" outlineLevel="1" collapsed="false">
      <c r="A428" s="384" t="str">
        <f aca="false">IF(corrm!I41="","",corrm!A41)</f>
        <v/>
      </c>
      <c r="B428" s="355" t="str">
        <f aca="false">IF(corrm!I41="","",corrm!I41)</f>
        <v/>
      </c>
      <c r="C428" s="385" t="str">
        <f aca="false">IF(B428="","",LOG(B428))</f>
        <v/>
      </c>
      <c r="D428" s="337" t="str">
        <f aca="false">IF(A428="","",(C428-(regm!$B$8+A428*regm!$C$8))/regm!$E$8)</f>
        <v/>
      </c>
      <c r="E428" s="52"/>
      <c r="F428" s="52"/>
      <c r="G428" s="338" t="str">
        <f aca="false">IF(F428="","",F428/(COUNT($D$337:$D$456)+1))</f>
        <v/>
      </c>
      <c r="H428" s="339" t="str">
        <f aca="false">IF(G428="","",IF(G428&lt;=0.5,SQRT(LN(1/G428^2)),SQRT(LN(1/(1-G428)^2))))</f>
        <v/>
      </c>
      <c r="I428" s="337" t="str">
        <f aca="false">IF(G428="","",IF(G428&lt;=0.5,-H428+($F$68+$F$69*H428+$F$70*H428^2)/(1+$F$72*H428+$F$73*H428^2+$F$74*H428^3),H428-($F$68+$F$69*H428+$F$70*H428^2)/(1+$F$72*H428+$F$73*H428^2+$F$74*H428^3)))</f>
        <v/>
      </c>
      <c r="J428" s="340" t="str">
        <f aca="false">IF(I428="","",1-0.5*(1+$F$76*I428+$F$77*I428^2+$F$78*I428^3+$F$79*I428^4*$F$80*I428^5+$F$81*I428^6)^(-16))</f>
        <v/>
      </c>
    </row>
    <row r="429" customFormat="false" ht="12.5" hidden="false" customHeight="false" outlineLevel="1" collapsed="false">
      <c r="A429" s="384" t="str">
        <f aca="false">IF(corrm!J41="","",corrm!A41)</f>
        <v/>
      </c>
      <c r="B429" s="355" t="str">
        <f aca="false">IF(corrm!J41="","",corrm!J41)</f>
        <v/>
      </c>
      <c r="C429" s="385" t="str">
        <f aca="false">IF(B429="","",LOG(B429))</f>
        <v/>
      </c>
      <c r="D429" s="337" t="str">
        <f aca="false">IF(A429="","",(C429-(regm!$B$8+A429*regm!$C$8))/regm!$E$8)</f>
        <v/>
      </c>
      <c r="E429" s="52"/>
      <c r="F429" s="52"/>
      <c r="G429" s="338" t="str">
        <f aca="false">IF(F429="","",F429/(COUNT($D$337:$D$456)+1))</f>
        <v/>
      </c>
      <c r="H429" s="339" t="str">
        <f aca="false">IF(G429="","",IF(G429&lt;=0.5,SQRT(LN(1/G429^2)),SQRT(LN(1/(1-G429)^2))))</f>
        <v/>
      </c>
      <c r="I429" s="337" t="str">
        <f aca="false">IF(G429="","",IF(G429&lt;=0.5,-H429+($F$68+$F$69*H429+$F$70*H429^2)/(1+$F$72*H429+$F$73*H429^2+$F$74*H429^3),H429-($F$68+$F$69*H429+$F$70*H429^2)/(1+$F$72*H429+$F$73*H429^2+$F$74*H429^3)))</f>
        <v/>
      </c>
      <c r="J429" s="340" t="str">
        <f aca="false">IF(I429="","",1-0.5*(1+$F$76*I429+$F$77*I429^2+$F$78*I429^3+$F$79*I429^4*$F$80*I429^5+$F$81*I429^6)^(-16))</f>
        <v/>
      </c>
    </row>
    <row r="430" customFormat="false" ht="12.5" hidden="false" customHeight="false" outlineLevel="1" collapsed="false">
      <c r="A430" s="384" t="str">
        <f aca="false">IF(corrm!K41="","",corrm!A41)</f>
        <v/>
      </c>
      <c r="B430" s="355" t="str">
        <f aca="false">IF(corrm!K41="","",corrm!K41)</f>
        <v/>
      </c>
      <c r="C430" s="385" t="str">
        <f aca="false">IF(B430="","",LOG(B430))</f>
        <v/>
      </c>
      <c r="D430" s="337" t="str">
        <f aca="false">IF(A430="","",(C430-(regm!$B$8+A430*regm!$C$8))/regm!$E$8)</f>
        <v/>
      </c>
      <c r="E430" s="52"/>
      <c r="F430" s="52"/>
      <c r="G430" s="338" t="str">
        <f aca="false">IF(F430="","",F430/(COUNT($D$337:$D$456)+1))</f>
        <v/>
      </c>
      <c r="H430" s="339" t="str">
        <f aca="false">IF(G430="","",IF(G430&lt;=0.5,SQRT(LN(1/G430^2)),SQRT(LN(1/(1-G430)^2))))</f>
        <v/>
      </c>
      <c r="I430" s="337" t="str">
        <f aca="false">IF(G430="","",IF(G430&lt;=0.5,-H430+($F$68+$F$69*H430+$F$70*H430^2)/(1+$F$72*H430+$F$73*H430^2+$F$74*H430^3),H430-($F$68+$F$69*H430+$F$70*H430^2)/(1+$F$72*H430+$F$73*H430^2+$F$74*H430^3)))</f>
        <v/>
      </c>
      <c r="J430" s="340" t="str">
        <f aca="false">IF(I430="","",1-0.5*(1+$F$76*I430+$F$77*I430^2+$F$78*I430^3+$F$79*I430^4*$F$80*I430^5+$F$81*I430^6)^(-16))</f>
        <v/>
      </c>
    </row>
    <row r="431" customFormat="false" ht="12.5" hidden="false" customHeight="false" outlineLevel="1" collapsed="false">
      <c r="A431" s="384" t="str">
        <f aca="false">IF(corrm!L41="","",corrm!A41)</f>
        <v/>
      </c>
      <c r="B431" s="355" t="str">
        <f aca="false">IF(corrm!L41="","",corrm!L41)</f>
        <v/>
      </c>
      <c r="C431" s="385" t="str">
        <f aca="false">IF(B431="","",LOG(B431))</f>
        <v/>
      </c>
      <c r="D431" s="337" t="str">
        <f aca="false">IF(A431="","",(C431-(regm!$B$8+A431*regm!$C$8))/regm!$E$8)</f>
        <v/>
      </c>
      <c r="E431" s="52"/>
      <c r="F431" s="52"/>
      <c r="G431" s="338" t="str">
        <f aca="false">IF(F431="","",F431/(COUNT($D$337:$D$456)+1))</f>
        <v/>
      </c>
      <c r="H431" s="339" t="str">
        <f aca="false">IF(G431="","",IF(G431&lt;=0.5,SQRT(LN(1/G431^2)),SQRT(LN(1/(1-G431)^2))))</f>
        <v/>
      </c>
      <c r="I431" s="337" t="str">
        <f aca="false">IF(G431="","",IF(G431&lt;=0.5,-H431+($F$68+$F$69*H431+$F$70*H431^2)/(1+$F$72*H431+$F$73*H431^2+$F$74*H431^3),H431-($F$68+$F$69*H431+$F$70*H431^2)/(1+$F$72*H431+$F$73*H431^2+$F$74*H431^3)))</f>
        <v/>
      </c>
      <c r="J431" s="340" t="str">
        <f aca="false">IF(I431="","",1-0.5*(1+$F$76*I431+$F$77*I431^2+$F$78*I431^3+$F$79*I431^4*$F$80*I431^5+$F$81*I431^6)^(-16))</f>
        <v/>
      </c>
    </row>
    <row r="432" customFormat="false" ht="12.5" hidden="false" customHeight="false" outlineLevel="1" collapsed="false">
      <c r="A432" s="384" t="str">
        <f aca="false">IF(corrm!M41="","",corrm!A41)</f>
        <v/>
      </c>
      <c r="B432" s="355" t="str">
        <f aca="false">IF(corrm!M41="","",corrm!M41)</f>
        <v/>
      </c>
      <c r="C432" s="385" t="str">
        <f aca="false">IF(B432="","",LOG(B432))</f>
        <v/>
      </c>
      <c r="D432" s="337" t="str">
        <f aca="false">IF(A432="","",(C432-(regm!$B$8+A432*regm!$C$8))/regm!$E$8)</f>
        <v/>
      </c>
      <c r="E432" s="52"/>
      <c r="F432" s="52"/>
      <c r="G432" s="338" t="str">
        <f aca="false">IF(F432="","",F432/(COUNT($D$337:$D$456)+1))</f>
        <v/>
      </c>
      <c r="H432" s="339" t="str">
        <f aca="false">IF(G432="","",IF(G432&lt;=0.5,SQRT(LN(1/G432^2)),SQRT(LN(1/(1-G432)^2))))</f>
        <v/>
      </c>
      <c r="I432" s="337" t="str">
        <f aca="false">IF(G432="","",IF(G432&lt;=0.5,-H432+($F$68+$F$69*H432+$F$70*H432^2)/(1+$F$72*H432+$F$73*H432^2+$F$74*H432^3),H432-($F$68+$F$69*H432+$F$70*H432^2)/(1+$F$72*H432+$F$73*H432^2+$F$74*H432^3)))</f>
        <v/>
      </c>
      <c r="J432" s="340" t="str">
        <f aca="false">IF(I432="","",1-0.5*(1+$F$76*I432+$F$77*I432^2+$F$78*I432^3+$F$79*I432^4*$F$80*I432^5+$F$81*I432^6)^(-16))</f>
        <v/>
      </c>
    </row>
    <row r="433" customFormat="false" ht="12.5" hidden="false" customHeight="false" outlineLevel="1" collapsed="false">
      <c r="A433" s="387" t="str">
        <f aca="false">IF(corrm!B42="","",corrm!A42)</f>
        <v/>
      </c>
      <c r="B433" s="358" t="str">
        <f aca="false">IF(corrm!B42="","",corrm!B42)</f>
        <v/>
      </c>
      <c r="C433" s="388" t="str">
        <f aca="false">IF(B433="","",LOG(B433))</f>
        <v/>
      </c>
      <c r="D433" s="337" t="str">
        <f aca="false">IF(A433="","",(C433-(regm!$B$8+A433*regm!$C$8))/regm!$E$8)</f>
        <v/>
      </c>
      <c r="E433" s="52"/>
      <c r="F433" s="52"/>
      <c r="G433" s="338" t="str">
        <f aca="false">IF(F433="","",F433/(COUNT($D$337:$D$456)+1))</f>
        <v/>
      </c>
      <c r="H433" s="339" t="str">
        <f aca="false">IF(G433="","",IF(G433&lt;=0.5,SQRT(LN(1/G433^2)),SQRT(LN(1/(1-G433)^2))))</f>
        <v/>
      </c>
      <c r="I433" s="337" t="str">
        <f aca="false">IF(G433="","",IF(G433&lt;=0.5,-H433+($F$68+$F$69*H433+$F$70*H433^2)/(1+$F$72*H433+$F$73*H433^2+$F$74*H433^3),H433-($F$68+$F$69*H433+$F$70*H433^2)/(1+$F$72*H433+$F$73*H433^2+$F$74*H433^3)))</f>
        <v/>
      </c>
      <c r="J433" s="340" t="str">
        <f aca="false">IF(I433="","",1-0.5*(1+$F$76*I433+$F$77*I433^2+$F$78*I433^3+$F$79*I433^4*$F$80*I433^5+$F$81*I433^6)^(-16))</f>
        <v/>
      </c>
    </row>
    <row r="434" customFormat="false" ht="12.5" hidden="false" customHeight="false" outlineLevel="1" collapsed="false">
      <c r="A434" s="387" t="str">
        <f aca="false">IF(corrm!C42="","",corrm!A42)</f>
        <v/>
      </c>
      <c r="B434" s="358" t="str">
        <f aca="false">IF(corrm!C42="","",corrm!C42)</f>
        <v/>
      </c>
      <c r="C434" s="388" t="str">
        <f aca="false">IF(B434="","",LOG(B434))</f>
        <v/>
      </c>
      <c r="D434" s="337" t="str">
        <f aca="false">IF(A434="","",(C434-(regm!$B$8+A434*regm!$C$8))/regm!$E$8)</f>
        <v/>
      </c>
      <c r="E434" s="52"/>
      <c r="F434" s="52"/>
      <c r="G434" s="338" t="str">
        <f aca="false">IF(F434="","",F434/(COUNT($D$337:$D$456)+1))</f>
        <v/>
      </c>
      <c r="H434" s="339" t="str">
        <f aca="false">IF(G434="","",IF(G434&lt;=0.5,SQRT(LN(1/G434^2)),SQRT(LN(1/(1-G434)^2))))</f>
        <v/>
      </c>
      <c r="I434" s="337" t="str">
        <f aca="false">IF(G434="","",IF(G434&lt;=0.5,-H434+($F$68+$F$69*H434+$F$70*H434^2)/(1+$F$72*H434+$F$73*H434^2+$F$74*H434^3),H434-($F$68+$F$69*H434+$F$70*H434^2)/(1+$F$72*H434+$F$73*H434^2+$F$74*H434^3)))</f>
        <v/>
      </c>
      <c r="J434" s="340" t="str">
        <f aca="false">IF(I434="","",1-0.5*(1+$F$76*I434+$F$77*I434^2+$F$78*I434^3+$F$79*I434^4*$F$80*I434^5+$F$81*I434^6)^(-16))</f>
        <v/>
      </c>
    </row>
    <row r="435" customFormat="false" ht="12.5" hidden="false" customHeight="false" outlineLevel="1" collapsed="false">
      <c r="A435" s="387" t="str">
        <f aca="false">IF(corrm!D42="","",corrm!A42)</f>
        <v/>
      </c>
      <c r="B435" s="358" t="str">
        <f aca="false">IF(corrm!D42="","",corrm!D42)</f>
        <v/>
      </c>
      <c r="C435" s="388" t="str">
        <f aca="false">IF(B435="","",LOG(B435))</f>
        <v/>
      </c>
      <c r="D435" s="337" t="str">
        <f aca="false">IF(A435="","",(C435-(regm!$B$8+A435*regm!$C$8))/regm!$E$8)</f>
        <v/>
      </c>
      <c r="E435" s="52"/>
      <c r="F435" s="52"/>
      <c r="G435" s="338" t="str">
        <f aca="false">IF(F435="","",F435/(COUNT($D$337:$D$456)+1))</f>
        <v/>
      </c>
      <c r="H435" s="339" t="str">
        <f aca="false">IF(G435="","",IF(G435&lt;=0.5,SQRT(LN(1/G435^2)),SQRT(LN(1/(1-G435)^2))))</f>
        <v/>
      </c>
      <c r="I435" s="337" t="str">
        <f aca="false">IF(G435="","",IF(G435&lt;=0.5,-H435+($F$68+$F$69*H435+$F$70*H435^2)/(1+$F$72*H435+$F$73*H435^2+$F$74*H435^3),H435-($F$68+$F$69*H435+$F$70*H435^2)/(1+$F$72*H435+$F$73*H435^2+$F$74*H435^3)))</f>
        <v/>
      </c>
      <c r="J435" s="340" t="str">
        <f aca="false">IF(I435="","",1-0.5*(1+$F$76*I435+$F$77*I435^2+$F$78*I435^3+$F$79*I435^4*$F$80*I435^5+$F$81*I435^6)^(-16))</f>
        <v/>
      </c>
    </row>
    <row r="436" customFormat="false" ht="12.5" hidden="false" customHeight="false" outlineLevel="1" collapsed="false">
      <c r="A436" s="387" t="str">
        <f aca="false">IF(corrm!E42="","",corrm!A42)</f>
        <v/>
      </c>
      <c r="B436" s="358" t="str">
        <f aca="false">IF(corrm!E42="","",corrm!E42)</f>
        <v/>
      </c>
      <c r="C436" s="388" t="str">
        <f aca="false">IF(B436="","",LOG(B436))</f>
        <v/>
      </c>
      <c r="D436" s="337" t="str">
        <f aca="false">IF(A436="","",(C436-(regm!$B$8+A436*regm!$C$8))/regm!$E$8)</f>
        <v/>
      </c>
      <c r="E436" s="52"/>
      <c r="F436" s="52"/>
      <c r="G436" s="338" t="str">
        <f aca="false">IF(F436="","",F436/(COUNT($D$337:$D$456)+1))</f>
        <v/>
      </c>
      <c r="H436" s="339" t="str">
        <f aca="false">IF(G436="","",IF(G436&lt;=0.5,SQRT(LN(1/G436^2)),SQRT(LN(1/(1-G436)^2))))</f>
        <v/>
      </c>
      <c r="I436" s="337" t="str">
        <f aca="false">IF(G436="","",IF(G436&lt;=0.5,-H436+($F$68+$F$69*H436+$F$70*H436^2)/(1+$F$72*H436+$F$73*H436^2+$F$74*H436^3),H436-($F$68+$F$69*H436+$F$70*H436^2)/(1+$F$72*H436+$F$73*H436^2+$F$74*H436^3)))</f>
        <v/>
      </c>
      <c r="J436" s="340" t="str">
        <f aca="false">IF(I436="","",1-0.5*(1+$F$76*I436+$F$77*I436^2+$F$78*I436^3+$F$79*I436^4*$F$80*I436^5+$F$81*I436^6)^(-16))</f>
        <v/>
      </c>
    </row>
    <row r="437" customFormat="false" ht="12.5" hidden="false" customHeight="false" outlineLevel="1" collapsed="false">
      <c r="A437" s="387" t="str">
        <f aca="false">IF(corrm!F42="","",corrm!A42)</f>
        <v/>
      </c>
      <c r="B437" s="358" t="str">
        <f aca="false">IF(corrm!F42="","",corrm!F42)</f>
        <v/>
      </c>
      <c r="C437" s="388" t="str">
        <f aca="false">IF(B437="","",LOG(B437))</f>
        <v/>
      </c>
      <c r="D437" s="337" t="str">
        <f aca="false">IF(A437="","",(C437-(regm!$B$8+A437*regm!$C$8))/regm!$E$8)</f>
        <v/>
      </c>
      <c r="E437" s="52"/>
      <c r="F437" s="52"/>
      <c r="G437" s="338" t="str">
        <f aca="false">IF(F437="","",F437/(COUNT($D$337:$D$456)+1))</f>
        <v/>
      </c>
      <c r="H437" s="339" t="str">
        <f aca="false">IF(G437="","",IF(G437&lt;=0.5,SQRT(LN(1/G437^2)),SQRT(LN(1/(1-G437)^2))))</f>
        <v/>
      </c>
      <c r="I437" s="337" t="str">
        <f aca="false">IF(G437="","",IF(G437&lt;=0.5,-H437+($F$68+$F$69*H437+$F$70*H437^2)/(1+$F$72*H437+$F$73*H437^2+$F$74*H437^3),H437-($F$68+$F$69*H437+$F$70*H437^2)/(1+$F$72*H437+$F$73*H437^2+$F$74*H437^3)))</f>
        <v/>
      </c>
      <c r="J437" s="340" t="str">
        <f aca="false">IF(I437="","",1-0.5*(1+$F$76*I437+$F$77*I437^2+$F$78*I437^3+$F$79*I437^4*$F$80*I437^5+$F$81*I437^6)^(-16))</f>
        <v/>
      </c>
    </row>
    <row r="438" customFormat="false" ht="12.5" hidden="false" customHeight="false" outlineLevel="1" collapsed="false">
      <c r="A438" s="387" t="str">
        <f aca="false">IF(corrm!G42="","",corrm!A42)</f>
        <v/>
      </c>
      <c r="B438" s="358" t="str">
        <f aca="false">IF(corrm!G42="","",corrm!G42)</f>
        <v/>
      </c>
      <c r="C438" s="388" t="str">
        <f aca="false">IF(B438="","",LOG(B438))</f>
        <v/>
      </c>
      <c r="D438" s="337" t="str">
        <f aca="false">IF(A438="","",(C438-(regm!$B$8+A438*regm!$C$8))/regm!$E$8)</f>
        <v/>
      </c>
      <c r="E438" s="52"/>
      <c r="F438" s="52"/>
      <c r="G438" s="338" t="str">
        <f aca="false">IF(F438="","",F438/(COUNT($D$337:$D$456)+1))</f>
        <v/>
      </c>
      <c r="H438" s="339" t="str">
        <f aca="false">IF(G438="","",IF(G438&lt;=0.5,SQRT(LN(1/G438^2)),SQRT(LN(1/(1-G438)^2))))</f>
        <v/>
      </c>
      <c r="I438" s="337" t="str">
        <f aca="false">IF(G438="","",IF(G438&lt;=0.5,-H438+($F$68+$F$69*H438+$F$70*H438^2)/(1+$F$72*H438+$F$73*H438^2+$F$74*H438^3),H438-($F$68+$F$69*H438+$F$70*H438^2)/(1+$F$72*H438+$F$73*H438^2+$F$74*H438^3)))</f>
        <v/>
      </c>
      <c r="J438" s="340" t="str">
        <f aca="false">IF(I438="","",1-0.5*(1+$F$76*I438+$F$77*I438^2+$F$78*I438^3+$F$79*I438^4*$F$80*I438^5+$F$81*I438^6)^(-16))</f>
        <v/>
      </c>
    </row>
    <row r="439" customFormat="false" ht="12.5" hidden="false" customHeight="false" outlineLevel="1" collapsed="false">
      <c r="A439" s="387" t="str">
        <f aca="false">IF(corrm!H42="","",corrm!A42)</f>
        <v/>
      </c>
      <c r="B439" s="358" t="str">
        <f aca="false">IF(corrm!H42="","",corrm!H42)</f>
        <v/>
      </c>
      <c r="C439" s="388" t="str">
        <f aca="false">IF(B439="","",LOG(B439))</f>
        <v/>
      </c>
      <c r="D439" s="337" t="str">
        <f aca="false">IF(A439="","",(C439-(regm!$B$8+A439*regm!$C$8))/regm!$E$8)</f>
        <v/>
      </c>
      <c r="E439" s="52"/>
      <c r="F439" s="52"/>
      <c r="G439" s="338" t="str">
        <f aca="false">IF(F439="","",F439/(COUNT($D$337:$D$456)+1))</f>
        <v/>
      </c>
      <c r="H439" s="339" t="str">
        <f aca="false">IF(G439="","",IF(G439&lt;=0.5,SQRT(LN(1/G439^2)),SQRT(LN(1/(1-G439)^2))))</f>
        <v/>
      </c>
      <c r="I439" s="337" t="str">
        <f aca="false">IF(G439="","",IF(G439&lt;=0.5,-H439+($F$68+$F$69*H439+$F$70*H439^2)/(1+$F$72*H439+$F$73*H439^2+$F$74*H439^3),H439-($F$68+$F$69*H439+$F$70*H439^2)/(1+$F$72*H439+$F$73*H439^2+$F$74*H439^3)))</f>
        <v/>
      </c>
      <c r="J439" s="340" t="str">
        <f aca="false">IF(I439="","",1-0.5*(1+$F$76*I439+$F$77*I439^2+$F$78*I439^3+$F$79*I439^4*$F$80*I439^5+$F$81*I439^6)^(-16))</f>
        <v/>
      </c>
    </row>
    <row r="440" customFormat="false" ht="12.5" hidden="false" customHeight="false" outlineLevel="1" collapsed="false">
      <c r="A440" s="387" t="str">
        <f aca="false">IF(corrm!I42="","",corrm!A42)</f>
        <v/>
      </c>
      <c r="B440" s="358" t="str">
        <f aca="false">IF(corrm!I42="","",corrm!I42)</f>
        <v/>
      </c>
      <c r="C440" s="388" t="str">
        <f aca="false">IF(B440="","",LOG(B440))</f>
        <v/>
      </c>
      <c r="D440" s="337" t="str">
        <f aca="false">IF(A440="","",(C440-(regm!$B$8+A440*regm!$C$8))/regm!$E$8)</f>
        <v/>
      </c>
      <c r="E440" s="52"/>
      <c r="F440" s="52"/>
      <c r="G440" s="338" t="str">
        <f aca="false">IF(F440="","",F440/(COUNT($D$337:$D$456)+1))</f>
        <v/>
      </c>
      <c r="H440" s="339" t="str">
        <f aca="false">IF(G440="","",IF(G440&lt;=0.5,SQRT(LN(1/G440^2)),SQRT(LN(1/(1-G440)^2))))</f>
        <v/>
      </c>
      <c r="I440" s="337" t="str">
        <f aca="false">IF(G440="","",IF(G440&lt;=0.5,-H440+($F$68+$F$69*H440+$F$70*H440^2)/(1+$F$72*H440+$F$73*H440^2+$F$74*H440^3),H440-($F$68+$F$69*H440+$F$70*H440^2)/(1+$F$72*H440+$F$73*H440^2+$F$74*H440^3)))</f>
        <v/>
      </c>
      <c r="J440" s="340" t="str">
        <f aca="false">IF(I440="","",1-0.5*(1+$F$76*I440+$F$77*I440^2+$F$78*I440^3+$F$79*I440^4*$F$80*I440^5+$F$81*I440^6)^(-16))</f>
        <v/>
      </c>
    </row>
    <row r="441" customFormat="false" ht="12.5" hidden="false" customHeight="false" outlineLevel="1" collapsed="false">
      <c r="A441" s="387" t="str">
        <f aca="false">IF(corrm!J42="","",corrm!A42)</f>
        <v/>
      </c>
      <c r="B441" s="358" t="str">
        <f aca="false">IF(corrm!J42="","",corrm!J42)</f>
        <v/>
      </c>
      <c r="C441" s="388" t="str">
        <f aca="false">IF(B441="","",LOG(B441))</f>
        <v/>
      </c>
      <c r="D441" s="337" t="str">
        <f aca="false">IF(A441="","",(C441-(regm!$B$8+A441*regm!$C$8))/regm!$E$8)</f>
        <v/>
      </c>
      <c r="E441" s="52"/>
      <c r="F441" s="52"/>
      <c r="G441" s="338" t="str">
        <f aca="false">IF(F441="","",F441/(COUNT($D$337:$D$456)+1))</f>
        <v/>
      </c>
      <c r="H441" s="339" t="str">
        <f aca="false">IF(G441="","",IF(G441&lt;=0.5,SQRT(LN(1/G441^2)),SQRT(LN(1/(1-G441)^2))))</f>
        <v/>
      </c>
      <c r="I441" s="337" t="str">
        <f aca="false">IF(G441="","",IF(G441&lt;=0.5,-H441+($F$68+$F$69*H441+$F$70*H441^2)/(1+$F$72*H441+$F$73*H441^2+$F$74*H441^3),H441-($F$68+$F$69*H441+$F$70*H441^2)/(1+$F$72*H441+$F$73*H441^2+$F$74*H441^3)))</f>
        <v/>
      </c>
      <c r="J441" s="340" t="str">
        <f aca="false">IF(I441="","",1-0.5*(1+$F$76*I441+$F$77*I441^2+$F$78*I441^3+$F$79*I441^4*$F$80*I441^5+$F$81*I441^6)^(-16))</f>
        <v/>
      </c>
    </row>
    <row r="442" customFormat="false" ht="12.5" hidden="false" customHeight="false" outlineLevel="1" collapsed="false">
      <c r="A442" s="387" t="str">
        <f aca="false">IF(corrm!K42="","",corrm!A42)</f>
        <v/>
      </c>
      <c r="B442" s="358" t="str">
        <f aca="false">IF(corrm!K42="","",corrm!K42)</f>
        <v/>
      </c>
      <c r="C442" s="388" t="str">
        <f aca="false">IF(B442="","",LOG(B442))</f>
        <v/>
      </c>
      <c r="D442" s="337" t="str">
        <f aca="false">IF(A442="","",(C442-(regm!$B$8+A442*regm!$C$8))/regm!$E$8)</f>
        <v/>
      </c>
      <c r="E442" s="52"/>
      <c r="F442" s="52"/>
      <c r="G442" s="338" t="str">
        <f aca="false">IF(F442="","",F442/(COUNT($D$337:$D$456)+1))</f>
        <v/>
      </c>
      <c r="H442" s="339" t="str">
        <f aca="false">IF(G442="","",IF(G442&lt;=0.5,SQRT(LN(1/G442^2)),SQRT(LN(1/(1-G442)^2))))</f>
        <v/>
      </c>
      <c r="I442" s="337" t="str">
        <f aca="false">IF(G442="","",IF(G442&lt;=0.5,-H442+($F$68+$F$69*H442+$F$70*H442^2)/(1+$F$72*H442+$F$73*H442^2+$F$74*H442^3),H442-($F$68+$F$69*H442+$F$70*H442^2)/(1+$F$72*H442+$F$73*H442^2+$F$74*H442^3)))</f>
        <v/>
      </c>
      <c r="J442" s="340" t="str">
        <f aca="false">IF(I442="","",1-0.5*(1+$F$76*I442+$F$77*I442^2+$F$78*I442^3+$F$79*I442^4*$F$80*I442^5+$F$81*I442^6)^(-16))</f>
        <v/>
      </c>
    </row>
    <row r="443" customFormat="false" ht="12.5" hidden="false" customHeight="false" outlineLevel="1" collapsed="false">
      <c r="A443" s="387" t="str">
        <f aca="false">IF(corrm!L42="","",corrm!A42)</f>
        <v/>
      </c>
      <c r="B443" s="358" t="str">
        <f aca="false">IF(corrm!L42="","",corrm!L42)</f>
        <v/>
      </c>
      <c r="C443" s="388" t="str">
        <f aca="false">IF(B443="","",LOG(B443))</f>
        <v/>
      </c>
      <c r="D443" s="337" t="str">
        <f aca="false">IF(A443="","",(C443-(regm!$B$8+A443*regm!$C$8))/regm!$E$8)</f>
        <v/>
      </c>
      <c r="E443" s="52"/>
      <c r="F443" s="52"/>
      <c r="G443" s="338" t="str">
        <f aca="false">IF(F443="","",F443/(COUNT($D$337:$D$456)+1))</f>
        <v/>
      </c>
      <c r="H443" s="339" t="str">
        <f aca="false">IF(G443="","",IF(G443&lt;=0.5,SQRT(LN(1/G443^2)),SQRT(LN(1/(1-G443)^2))))</f>
        <v/>
      </c>
      <c r="I443" s="337" t="str">
        <f aca="false">IF(G443="","",IF(G443&lt;=0.5,-H443+($F$68+$F$69*H443+$F$70*H443^2)/(1+$F$72*H443+$F$73*H443^2+$F$74*H443^3),H443-($F$68+$F$69*H443+$F$70*H443^2)/(1+$F$72*H443+$F$73*H443^2+$F$74*H443^3)))</f>
        <v/>
      </c>
      <c r="J443" s="340" t="str">
        <f aca="false">IF(I443="","",1-0.5*(1+$F$76*I443+$F$77*I443^2+$F$78*I443^3+$F$79*I443^4*$F$80*I443^5+$F$81*I443^6)^(-16))</f>
        <v/>
      </c>
    </row>
    <row r="444" customFormat="false" ht="12.5" hidden="false" customHeight="false" outlineLevel="1" collapsed="false">
      <c r="A444" s="387" t="str">
        <f aca="false">IF(corrm!M42="","",corrm!A42)</f>
        <v/>
      </c>
      <c r="B444" s="358" t="str">
        <f aca="false">IF(corrm!M42="","",corrm!M42)</f>
        <v/>
      </c>
      <c r="C444" s="388" t="str">
        <f aca="false">IF(B444="","",LOG(B444))</f>
        <v/>
      </c>
      <c r="D444" s="337" t="str">
        <f aca="false">IF(A444="","",(C444-(regm!$B$8+A444*regm!$C$8))/regm!$E$8)</f>
        <v/>
      </c>
      <c r="E444" s="52"/>
      <c r="F444" s="52"/>
      <c r="G444" s="338" t="str">
        <f aca="false">IF(F444="","",F444/(COUNT($D$337:$D$456)+1))</f>
        <v/>
      </c>
      <c r="H444" s="339" t="str">
        <f aca="false">IF(G444="","",IF(G444&lt;=0.5,SQRT(LN(1/G444^2)),SQRT(LN(1/(1-G444)^2))))</f>
        <v/>
      </c>
      <c r="I444" s="337" t="str">
        <f aca="false">IF(G444="","",IF(G444&lt;=0.5,-H444+($F$68+$F$69*H444+$F$70*H444^2)/(1+$F$72*H444+$F$73*H444^2+$F$74*H444^3),H444-($F$68+$F$69*H444+$F$70*H444^2)/(1+$F$72*H444+$F$73*H444^2+$F$74*H444^3)))</f>
        <v/>
      </c>
      <c r="J444" s="340" t="str">
        <f aca="false">IF(I444="","",1-0.5*(1+$F$76*I444+$F$77*I444^2+$F$78*I444^3+$F$79*I444^4*$F$80*I444^5+$F$81*I444^6)^(-16))</f>
        <v/>
      </c>
    </row>
    <row r="445" customFormat="false" ht="12.5" hidden="false" customHeight="false" outlineLevel="1" collapsed="false">
      <c r="A445" s="390" t="str">
        <f aca="false">IF(corrm!B43="","",corrm!A43)</f>
        <v/>
      </c>
      <c r="B445" s="361" t="str">
        <f aca="false">IF(corrm!B43="","",corrm!B43)</f>
        <v/>
      </c>
      <c r="C445" s="391" t="str">
        <f aca="false">IF(B445="","",LOG(B445))</f>
        <v/>
      </c>
      <c r="D445" s="337" t="str">
        <f aca="false">IF(A445="","",(C445-(regm!$B$8+A445*regm!$C$8))/regm!$E$8)</f>
        <v/>
      </c>
      <c r="E445" s="52"/>
      <c r="F445" s="52"/>
      <c r="G445" s="338" t="str">
        <f aca="false">IF(F445="","",F445/(COUNT($D$337:$D$456)+1))</f>
        <v/>
      </c>
      <c r="H445" s="339" t="str">
        <f aca="false">IF(G445="","",IF(G445&lt;=0.5,SQRT(LN(1/G445^2)),SQRT(LN(1/(1-G445)^2))))</f>
        <v/>
      </c>
      <c r="I445" s="337" t="str">
        <f aca="false">IF(G445="","",IF(G445&lt;=0.5,-H445+($F$68+$F$69*H445+$F$70*H445^2)/(1+$F$72*H445+$F$73*H445^2+$F$74*H445^3),H445-($F$68+$F$69*H445+$F$70*H445^2)/(1+$F$72*H445+$F$73*H445^2+$F$74*H445^3)))</f>
        <v/>
      </c>
      <c r="J445" s="340" t="str">
        <f aca="false">IF(I445="","",1-0.5*(1+$F$76*I445+$F$77*I445^2+$F$78*I445^3+$F$79*I445^4*$F$80*I445^5+$F$81*I445^6)^(-16))</f>
        <v/>
      </c>
    </row>
    <row r="446" customFormat="false" ht="12.5" hidden="false" customHeight="false" outlineLevel="1" collapsed="false">
      <c r="A446" s="390" t="str">
        <f aca="false">IF(corrm!C43="","",corrm!A43)</f>
        <v/>
      </c>
      <c r="B446" s="361" t="str">
        <f aca="false">IF(corrm!C43="","",corrm!C43)</f>
        <v/>
      </c>
      <c r="C446" s="391" t="str">
        <f aca="false">IF(B446="","",LOG(B446))</f>
        <v/>
      </c>
      <c r="D446" s="337" t="str">
        <f aca="false">IF(A446="","",(C446-(regm!$B$8+A446*regm!$C$8))/regm!$E$8)</f>
        <v/>
      </c>
      <c r="E446" s="52"/>
      <c r="F446" s="52"/>
      <c r="G446" s="338" t="str">
        <f aca="false">IF(F446="","",F446/(COUNT($D$337:$D$456)+1))</f>
        <v/>
      </c>
      <c r="H446" s="339" t="str">
        <f aca="false">IF(G446="","",IF(G446&lt;=0.5,SQRT(LN(1/G446^2)),SQRT(LN(1/(1-G446)^2))))</f>
        <v/>
      </c>
      <c r="I446" s="337" t="str">
        <f aca="false">IF(G446="","",IF(G446&lt;=0.5,-H446+($F$68+$F$69*H446+$F$70*H446^2)/(1+$F$72*H446+$F$73*H446^2+$F$74*H446^3),H446-($F$68+$F$69*H446+$F$70*H446^2)/(1+$F$72*H446+$F$73*H446^2+$F$74*H446^3)))</f>
        <v/>
      </c>
      <c r="J446" s="340" t="str">
        <f aca="false">IF(I446="","",1-0.5*(1+$F$76*I446+$F$77*I446^2+$F$78*I446^3+$F$79*I446^4*$F$80*I446^5+$F$81*I446^6)^(-16))</f>
        <v/>
      </c>
    </row>
    <row r="447" customFormat="false" ht="12.5" hidden="false" customHeight="false" outlineLevel="1" collapsed="false">
      <c r="A447" s="390" t="str">
        <f aca="false">IF(corrm!D43="","",corrm!A43)</f>
        <v/>
      </c>
      <c r="B447" s="361" t="str">
        <f aca="false">IF(corrm!D43="","",corrm!D43)</f>
        <v/>
      </c>
      <c r="C447" s="391" t="str">
        <f aca="false">IF(B447="","",LOG(B447))</f>
        <v/>
      </c>
      <c r="D447" s="337" t="str">
        <f aca="false">IF(A447="","",(C447-(regm!$B$8+A447*regm!$C$8))/regm!$E$8)</f>
        <v/>
      </c>
      <c r="E447" s="52"/>
      <c r="F447" s="52"/>
      <c r="G447" s="338" t="str">
        <f aca="false">IF(F447="","",F447/(COUNT($D$337:$D$456)+1))</f>
        <v/>
      </c>
      <c r="H447" s="339" t="str">
        <f aca="false">IF(G447="","",IF(G447&lt;=0.5,SQRT(LN(1/G447^2)),SQRT(LN(1/(1-G447)^2))))</f>
        <v/>
      </c>
      <c r="I447" s="337" t="str">
        <f aca="false">IF(G447="","",IF(G447&lt;=0.5,-H447+($F$68+$F$69*H447+$F$70*H447^2)/(1+$F$72*H447+$F$73*H447^2+$F$74*H447^3),H447-($F$68+$F$69*H447+$F$70*H447^2)/(1+$F$72*H447+$F$73*H447^2+$F$74*H447^3)))</f>
        <v/>
      </c>
      <c r="J447" s="340" t="str">
        <f aca="false">IF(I447="","",1-0.5*(1+$F$76*I447+$F$77*I447^2+$F$78*I447^3+$F$79*I447^4*$F$80*I447^5+$F$81*I447^6)^(-16))</f>
        <v/>
      </c>
    </row>
    <row r="448" customFormat="false" ht="12.5" hidden="false" customHeight="false" outlineLevel="1" collapsed="false">
      <c r="A448" s="390" t="str">
        <f aca="false">IF(corrm!E43="","",corrm!A43)</f>
        <v/>
      </c>
      <c r="B448" s="361" t="str">
        <f aca="false">IF(corrm!E43="","",corrm!E43)</f>
        <v/>
      </c>
      <c r="C448" s="391" t="str">
        <f aca="false">IF(B448="","",LOG(B448))</f>
        <v/>
      </c>
      <c r="D448" s="337" t="str">
        <f aca="false">IF(A448="","",(C448-(regm!$B$8+A448*regm!$C$8))/regm!$E$8)</f>
        <v/>
      </c>
      <c r="E448" s="52"/>
      <c r="F448" s="52"/>
      <c r="G448" s="338" t="str">
        <f aca="false">IF(F448="","",F448/(COUNT($D$337:$D$456)+1))</f>
        <v/>
      </c>
      <c r="H448" s="339" t="str">
        <f aca="false">IF(G448="","",IF(G448&lt;=0.5,SQRT(LN(1/G448^2)),SQRT(LN(1/(1-G448)^2))))</f>
        <v/>
      </c>
      <c r="I448" s="337" t="str">
        <f aca="false">IF(G448="","",IF(G448&lt;=0.5,-H448+($F$68+$F$69*H448+$F$70*H448^2)/(1+$F$72*H448+$F$73*H448^2+$F$74*H448^3),H448-($F$68+$F$69*H448+$F$70*H448^2)/(1+$F$72*H448+$F$73*H448^2+$F$74*H448^3)))</f>
        <v/>
      </c>
      <c r="J448" s="340" t="str">
        <f aca="false">IF(I448="","",1-0.5*(1+$F$76*I448+$F$77*I448^2+$F$78*I448^3+$F$79*I448^4*$F$80*I448^5+$F$81*I448^6)^(-16))</f>
        <v/>
      </c>
    </row>
    <row r="449" customFormat="false" ht="12.5" hidden="false" customHeight="false" outlineLevel="1" collapsed="false">
      <c r="A449" s="390" t="str">
        <f aca="false">IF(corrm!F43="","",corrm!A43)</f>
        <v/>
      </c>
      <c r="B449" s="361" t="str">
        <f aca="false">IF(corrm!F43="","",corrm!F43)</f>
        <v/>
      </c>
      <c r="C449" s="391" t="str">
        <f aca="false">IF(B449="","",LOG(B449))</f>
        <v/>
      </c>
      <c r="D449" s="337" t="str">
        <f aca="false">IF(A449="","",(C449-(regm!$B$8+A449*regm!$C$8))/regm!$E$8)</f>
        <v/>
      </c>
      <c r="E449" s="52"/>
      <c r="F449" s="52"/>
      <c r="G449" s="338" t="str">
        <f aca="false">IF(F449="","",F449/(COUNT($D$337:$D$456)+1))</f>
        <v/>
      </c>
      <c r="H449" s="339" t="str">
        <f aca="false">IF(G449="","",IF(G449&lt;=0.5,SQRT(LN(1/G449^2)),SQRT(LN(1/(1-G449)^2))))</f>
        <v/>
      </c>
      <c r="I449" s="337" t="str">
        <f aca="false">IF(G449="","",IF(G449&lt;=0.5,-H449+($F$68+$F$69*H449+$F$70*H449^2)/(1+$F$72*H449+$F$73*H449^2+$F$74*H449^3),H449-($F$68+$F$69*H449+$F$70*H449^2)/(1+$F$72*H449+$F$73*H449^2+$F$74*H449^3)))</f>
        <v/>
      </c>
      <c r="J449" s="340" t="str">
        <f aca="false">IF(I449="","",1-0.5*(1+$F$76*I449+$F$77*I449^2+$F$78*I449^3+$F$79*I449^4*$F$80*I449^5+$F$81*I449^6)^(-16))</f>
        <v/>
      </c>
    </row>
    <row r="450" customFormat="false" ht="12.5" hidden="false" customHeight="false" outlineLevel="1" collapsed="false">
      <c r="A450" s="390" t="str">
        <f aca="false">IF(corrm!G43="","",corrm!A43)</f>
        <v/>
      </c>
      <c r="B450" s="361" t="str">
        <f aca="false">IF(corrm!G43="","",corrm!G43)</f>
        <v/>
      </c>
      <c r="C450" s="391" t="str">
        <f aca="false">IF(B450="","",LOG(B450))</f>
        <v/>
      </c>
      <c r="D450" s="337" t="str">
        <f aca="false">IF(A450="","",(C450-(regm!$B$8+A450*regm!$C$8))/regm!$E$8)</f>
        <v/>
      </c>
      <c r="E450" s="52"/>
      <c r="F450" s="52"/>
      <c r="G450" s="338" t="str">
        <f aca="false">IF(F450="","",F450/(COUNT($D$337:$D$456)+1))</f>
        <v/>
      </c>
      <c r="H450" s="339" t="str">
        <f aca="false">IF(G450="","",IF(G450&lt;=0.5,SQRT(LN(1/G450^2)),SQRT(LN(1/(1-G450)^2))))</f>
        <v/>
      </c>
      <c r="I450" s="337" t="str">
        <f aca="false">IF(G450="","",IF(G450&lt;=0.5,-H450+($F$68+$F$69*H450+$F$70*H450^2)/(1+$F$72*H450+$F$73*H450^2+$F$74*H450^3),H450-($F$68+$F$69*H450+$F$70*H450^2)/(1+$F$72*H450+$F$73*H450^2+$F$74*H450^3)))</f>
        <v/>
      </c>
      <c r="J450" s="340" t="str">
        <f aca="false">IF(I450="","",1-0.5*(1+$F$76*I450+$F$77*I450^2+$F$78*I450^3+$F$79*I450^4*$F$80*I450^5+$F$81*I450^6)^(-16))</f>
        <v/>
      </c>
    </row>
    <row r="451" customFormat="false" ht="12.5" hidden="false" customHeight="false" outlineLevel="1" collapsed="false">
      <c r="A451" s="390" t="str">
        <f aca="false">IF(corrm!H43="","",corrm!A43)</f>
        <v/>
      </c>
      <c r="B451" s="361" t="str">
        <f aca="false">IF(corrm!H43="","",corrm!H43)</f>
        <v/>
      </c>
      <c r="C451" s="391" t="str">
        <f aca="false">IF(B451="","",LOG(B451))</f>
        <v/>
      </c>
      <c r="D451" s="337" t="str">
        <f aca="false">IF(A451="","",(C451-(regm!$B$8+A451*regm!$C$8))/regm!$E$8)</f>
        <v/>
      </c>
      <c r="E451" s="52"/>
      <c r="F451" s="52"/>
      <c r="G451" s="338" t="str">
        <f aca="false">IF(F451="","",F451/(COUNT($D$337:$D$456)+1))</f>
        <v/>
      </c>
      <c r="H451" s="339" t="str">
        <f aca="false">IF(G451="","",IF(G451&lt;=0.5,SQRT(LN(1/G451^2)),SQRT(LN(1/(1-G451)^2))))</f>
        <v/>
      </c>
      <c r="I451" s="337" t="str">
        <f aca="false">IF(G451="","",IF(G451&lt;=0.5,-H451+($F$68+$F$69*H451+$F$70*H451^2)/(1+$F$72*H451+$F$73*H451^2+$F$74*H451^3),H451-($F$68+$F$69*H451+$F$70*H451^2)/(1+$F$72*H451+$F$73*H451^2+$F$74*H451^3)))</f>
        <v/>
      </c>
      <c r="J451" s="340" t="str">
        <f aca="false">IF(I451="","",1-0.5*(1+$F$76*I451+$F$77*I451^2+$F$78*I451^3+$F$79*I451^4*$F$80*I451^5+$F$81*I451^6)^(-16))</f>
        <v/>
      </c>
    </row>
    <row r="452" customFormat="false" ht="12.5" hidden="false" customHeight="false" outlineLevel="1" collapsed="false">
      <c r="A452" s="390" t="str">
        <f aca="false">IF(corrm!I43="","",corrm!A43)</f>
        <v/>
      </c>
      <c r="B452" s="361" t="str">
        <f aca="false">IF(corrm!I43="","",corrm!I43)</f>
        <v/>
      </c>
      <c r="C452" s="391" t="str">
        <f aca="false">IF(B452="","",LOG(B452))</f>
        <v/>
      </c>
      <c r="D452" s="337" t="str">
        <f aca="false">IF(A452="","",(C452-(regm!$B$8+A452*regm!$C$8))/regm!$E$8)</f>
        <v/>
      </c>
      <c r="E452" s="52"/>
      <c r="F452" s="52"/>
      <c r="G452" s="338" t="str">
        <f aca="false">IF(F452="","",F452/(COUNT($D$337:$D$456)+1))</f>
        <v/>
      </c>
      <c r="H452" s="339" t="str">
        <f aca="false">IF(G452="","",IF(G452&lt;=0.5,SQRT(LN(1/G452^2)),SQRT(LN(1/(1-G452)^2))))</f>
        <v/>
      </c>
      <c r="I452" s="337" t="str">
        <f aca="false">IF(G452="","",IF(G452&lt;=0.5,-H452+($F$68+$F$69*H452+$F$70*H452^2)/(1+$F$72*H452+$F$73*H452^2+$F$74*H452^3),H452-($F$68+$F$69*H452+$F$70*H452^2)/(1+$F$72*H452+$F$73*H452^2+$F$74*H452^3)))</f>
        <v/>
      </c>
      <c r="J452" s="340" t="str">
        <f aca="false">IF(I452="","",1-0.5*(1+$F$76*I452+$F$77*I452^2+$F$78*I452^3+$F$79*I452^4*$F$80*I452^5+$F$81*I452^6)^(-16))</f>
        <v/>
      </c>
    </row>
    <row r="453" customFormat="false" ht="12.5" hidden="false" customHeight="false" outlineLevel="1" collapsed="false">
      <c r="A453" s="390" t="str">
        <f aca="false">IF(corrm!J43="","",corrm!A43)</f>
        <v/>
      </c>
      <c r="B453" s="361" t="str">
        <f aca="false">IF(corrm!J43="","",corrm!J43)</f>
        <v/>
      </c>
      <c r="C453" s="391" t="str">
        <f aca="false">IF(B453="","",LOG(B453))</f>
        <v/>
      </c>
      <c r="D453" s="337" t="str">
        <f aca="false">IF(A453="","",(C453-(regm!$B$8+A453*regm!$C$8))/regm!$E$8)</f>
        <v/>
      </c>
      <c r="E453" s="52"/>
      <c r="F453" s="52"/>
      <c r="G453" s="338" t="str">
        <f aca="false">IF(F453="","",F453/(COUNT($D$337:$D$456)+1))</f>
        <v/>
      </c>
      <c r="H453" s="339" t="str">
        <f aca="false">IF(G453="","",IF(G453&lt;=0.5,SQRT(LN(1/G453^2)),SQRT(LN(1/(1-G453)^2))))</f>
        <v/>
      </c>
      <c r="I453" s="337" t="str">
        <f aca="false">IF(G453="","",IF(G453&lt;=0.5,-H453+($F$68+$F$69*H453+$F$70*H453^2)/(1+$F$72*H453+$F$73*H453^2+$F$74*H453^3),H453-($F$68+$F$69*H453+$F$70*H453^2)/(1+$F$72*H453+$F$73*H453^2+$F$74*H453^3)))</f>
        <v/>
      </c>
      <c r="J453" s="340" t="str">
        <f aca="false">IF(I453="","",1-0.5*(1+$F$76*I453+$F$77*I453^2+$F$78*I453^3+$F$79*I453^4*$F$80*I453^5+$F$81*I453^6)^(-16))</f>
        <v/>
      </c>
    </row>
    <row r="454" customFormat="false" ht="12.5" hidden="false" customHeight="false" outlineLevel="1" collapsed="false">
      <c r="A454" s="390" t="str">
        <f aca="false">IF(corrm!K43="","",corrm!A43)</f>
        <v/>
      </c>
      <c r="B454" s="361" t="str">
        <f aca="false">IF(corrm!K43="","",corrm!K43)</f>
        <v/>
      </c>
      <c r="C454" s="391" t="str">
        <f aca="false">IF(B454="","",LOG(B454))</f>
        <v/>
      </c>
      <c r="D454" s="337" t="str">
        <f aca="false">IF(A454="","",(C454-(regm!$B$8+A454*regm!$C$8))/regm!$E$8)</f>
        <v/>
      </c>
      <c r="E454" s="52"/>
      <c r="F454" s="52"/>
      <c r="G454" s="338" t="str">
        <f aca="false">IF(F454="","",F454/(COUNT($D$337:$D$456)+1))</f>
        <v/>
      </c>
      <c r="H454" s="339" t="str">
        <f aca="false">IF(G454="","",IF(G454&lt;=0.5,SQRT(LN(1/G454^2)),SQRT(LN(1/(1-G454)^2))))</f>
        <v/>
      </c>
      <c r="I454" s="337" t="str">
        <f aca="false">IF(G454="","",IF(G454&lt;=0.5,-H454+($F$68+$F$69*H454+$F$70*H454^2)/(1+$F$72*H454+$F$73*H454^2+$F$74*H454^3),H454-($F$68+$F$69*H454+$F$70*H454^2)/(1+$F$72*H454+$F$73*H454^2+$F$74*H454^3)))</f>
        <v/>
      </c>
      <c r="J454" s="340" t="str">
        <f aca="false">IF(I454="","",1-0.5*(1+$F$76*I454+$F$77*I454^2+$F$78*I454^3+$F$79*I454^4*$F$80*I454^5+$F$81*I454^6)^(-16))</f>
        <v/>
      </c>
    </row>
    <row r="455" customFormat="false" ht="12.5" hidden="false" customHeight="false" outlineLevel="1" collapsed="false">
      <c r="A455" s="390" t="str">
        <f aca="false">IF(corrm!L43="","",corrm!A43)</f>
        <v/>
      </c>
      <c r="B455" s="361" t="str">
        <f aca="false">IF(corrm!L43="","",corrm!L43)</f>
        <v/>
      </c>
      <c r="C455" s="391" t="str">
        <f aca="false">IF(B455="","",LOG(B455))</f>
        <v/>
      </c>
      <c r="D455" s="337" t="str">
        <f aca="false">IF(A455="","",(C455-(regm!$B$8+A455*regm!$C$8))/regm!$E$8)</f>
        <v/>
      </c>
      <c r="E455" s="52"/>
      <c r="F455" s="52"/>
      <c r="G455" s="338" t="str">
        <f aca="false">IF(F455="","",F455/(COUNT($D$337:$D$456)+1))</f>
        <v/>
      </c>
      <c r="H455" s="339" t="str">
        <f aca="false">IF(G455="","",IF(G455&lt;=0.5,SQRT(LN(1/G455^2)),SQRT(LN(1/(1-G455)^2))))</f>
        <v/>
      </c>
      <c r="I455" s="337" t="str">
        <f aca="false">IF(G455="","",IF(G455&lt;=0.5,-H455+($F$68+$F$69*H455+$F$70*H455^2)/(1+$F$72*H455+$F$73*H455^2+$F$74*H455^3),H455-($F$68+$F$69*H455+$F$70*H455^2)/(1+$F$72*H455+$F$73*H455^2+$F$74*H455^3)))</f>
        <v/>
      </c>
      <c r="J455" s="340" t="str">
        <f aca="false">IF(I455="","",1-0.5*(1+$F$76*I455+$F$77*I455^2+$F$78*I455^3+$F$79*I455^4*$F$80*I455^5+$F$81*I455^6)^(-16))</f>
        <v/>
      </c>
    </row>
    <row r="456" customFormat="false" ht="13" hidden="false" customHeight="false" outlineLevel="1" collapsed="false">
      <c r="A456" s="390" t="str">
        <f aca="false">IF(corrm!M43="","",corrm!A43)</f>
        <v/>
      </c>
      <c r="B456" s="361" t="str">
        <f aca="false">IF(corrm!M43="","",corrm!M43)</f>
        <v/>
      </c>
      <c r="C456" s="391" t="str">
        <f aca="false">IF(B456="","",LOG(B456))</f>
        <v/>
      </c>
      <c r="D456" s="337" t="str">
        <f aca="false">IF(A456="","",(C456-(regm!$B$8+A456*regm!$C$8))/regm!$E$8)</f>
        <v/>
      </c>
      <c r="E456" s="367"/>
      <c r="F456" s="367"/>
      <c r="G456" s="338" t="str">
        <f aca="false">IF(F456="","",F456/(COUNT($D$337:$D$456)+1))</f>
        <v/>
      </c>
      <c r="H456" s="369" t="str">
        <f aca="false">IF(G456="","",IF(G456&lt;=0.5,SQRT(LN(1/G456^2)),SQRT(LN(1/(1-G456)^2))))</f>
        <v/>
      </c>
      <c r="I456" s="366" t="str">
        <f aca="false">IF(G456="","",IF(G456&lt;=0.5,-H456+($F$68+$F$69*H456+$F$70*H456^2)/(1+$F$72*H456+$F$73*H456^2+$F$74*H456^3),H456-($F$68+$F$69*H456+$F$70*H456^2)/(1+$F$72*H456+$F$73*H456^2+$F$74*H456^3)))</f>
        <v/>
      </c>
      <c r="J456" s="370" t="str">
        <f aca="false">IF(I456="","",1-0.5*(1+$F$76*I456+$F$77*I456^2+$F$78*I456^3+$F$79*I456^4*$F$80*I456^5+$F$81*I456^6)^(-16))</f>
        <v/>
      </c>
    </row>
    <row r="457" customFormat="false" ht="13" hidden="false" customHeight="false" outlineLevel="0" collapsed="false"/>
    <row r="458" customFormat="false" ht="13.5" hidden="false" customHeight="false" outlineLevel="0" collapsed="false">
      <c r="B458" s="397" t="s">
        <v>9</v>
      </c>
    </row>
    <row r="459" customFormat="false" ht="13" hidden="false" customHeight="false" outlineLevel="1" collapsed="false"/>
    <row r="460" customFormat="false" ht="30.5" hidden="false" customHeight="false" outlineLevel="1" collapsed="false">
      <c r="A460" s="394" t="s">
        <v>13</v>
      </c>
      <c r="B460" s="395" t="s">
        <v>118</v>
      </c>
      <c r="C460" s="396" t="s">
        <v>119</v>
      </c>
      <c r="D460" s="328" t="s">
        <v>120</v>
      </c>
      <c r="E460" s="329"/>
      <c r="F460" s="330" t="s">
        <v>121</v>
      </c>
      <c r="G460" s="331" t="s">
        <v>122</v>
      </c>
      <c r="H460" s="330" t="s">
        <v>123</v>
      </c>
      <c r="I460" s="332" t="s">
        <v>124</v>
      </c>
      <c r="J460" s="333" t="s">
        <v>125</v>
      </c>
    </row>
    <row r="461" customFormat="false" ht="12.5" hidden="false" customHeight="false" outlineLevel="1" collapsed="false">
      <c r="A461" s="31" t="n">
        <f aca="false">IF(corrm!B48="","",corrm!A48)</f>
        <v>2</v>
      </c>
      <c r="B461" s="50" t="n">
        <f aca="false">IF(corrm!B48="","",corrm!B48)</f>
        <v>2160</v>
      </c>
      <c r="C461" s="372" t="n">
        <f aca="false">IF(B461="","",LOG(B461))</f>
        <v>3.33445375115093</v>
      </c>
      <c r="D461" s="337" t="n">
        <f aca="false">IF(A461="","",(C461-(regm!$B$9+A461*regm!$C$9))/regm!$E$9)</f>
        <v>1.24967990115404</v>
      </c>
      <c r="E461" s="52"/>
      <c r="F461" s="52"/>
      <c r="G461" s="338" t="str">
        <f aca="false">IF(F461="","",F461/(COUNT($D$461:$D$580)+1))</f>
        <v/>
      </c>
      <c r="H461" s="339" t="str">
        <f aca="false">IF(G461="","",IF(G461&lt;=0.5,SQRT(LN(1/G461^2)),SQRT(LN(1/(1-G461)^2))))</f>
        <v/>
      </c>
      <c r="I461" s="337" t="str">
        <f aca="false">IF(G461="","",IF(G461&lt;=0.5,-H461+($F$68+$F$69*H461+$F$70*H461^2)/(1+$F$72*H461+$F$73*H461^2+$F$74*H461^3),H461-($F$68+$F$69*H461+$F$70*H461^2)/(1+$F$72*H461+$F$73*H461^2+$F$74*H461^3)))</f>
        <v/>
      </c>
      <c r="J461" s="340" t="str">
        <f aca="false">IF(I461="","",1-0.5*(1+$F$76*I461+$F$77*I461^2+$F$78*I461^3+$F$79*I461^4*$F$80*I461^5+$F$81*I461^6)^(-16))</f>
        <v/>
      </c>
    </row>
    <row r="462" customFormat="false" ht="12.5" hidden="false" customHeight="false" outlineLevel="1" collapsed="false">
      <c r="A462" s="31" t="n">
        <f aca="false">IF(corrm!C48="","",corrm!A48)</f>
        <v>2</v>
      </c>
      <c r="B462" s="50" t="n">
        <f aca="false">IF(corrm!C48="","",corrm!C48)</f>
        <v>1900</v>
      </c>
      <c r="C462" s="372" t="n">
        <f aca="false">IF(B462="","",LOG(B462))</f>
        <v>3.27875360095283</v>
      </c>
      <c r="D462" s="337" t="n">
        <f aca="false">IF(A462="","",(C462-(regm!$B$9+A462*regm!$C$9))/regm!$E$9)</f>
        <v>1.09786962200116</v>
      </c>
      <c r="E462" s="52"/>
      <c r="F462" s="52"/>
      <c r="G462" s="338" t="str">
        <f aca="false">IF(F462="","",F462/(COUNT($D$461:$D$580)+1))</f>
        <v/>
      </c>
      <c r="H462" s="339" t="str">
        <f aca="false">IF(G462="","",IF(G462&lt;=0.5,SQRT(LN(1/G462^2)),SQRT(LN(1/(1-G462)^2))))</f>
        <v/>
      </c>
      <c r="I462" s="337" t="str">
        <f aca="false">IF(G462="","",IF(G462&lt;=0.5,-H462+($F$68+$F$69*H462+$F$70*H462^2)/(1+$F$72*H462+$F$73*H462^2+$F$74*H462^3),H462-($F$68+$F$69*H462+$F$70*H462^2)/(1+$F$72*H462+$F$73*H462^2+$F$74*H462^3)))</f>
        <v/>
      </c>
      <c r="J462" s="340" t="str">
        <f aca="false">IF(I462="","",1-0.5*(1+$F$76*I462+$F$77*I462^2+$F$78*I462^3+$F$79*I462^4*$F$80*I462^5+$F$81*I462^6)^(-16))</f>
        <v/>
      </c>
    </row>
    <row r="463" customFormat="false" ht="12.5" hidden="false" customHeight="false" outlineLevel="1" collapsed="false">
      <c r="A463" s="31" t="n">
        <f aca="false">IF(corrm!D48="","",corrm!A48)</f>
        <v>2</v>
      </c>
      <c r="B463" s="50" t="n">
        <f aca="false">IF(corrm!D48="","",corrm!D48)</f>
        <v>1020</v>
      </c>
      <c r="C463" s="372" t="n">
        <f aca="false">IF(B463="","",LOG(B463))</f>
        <v>3.00860017176192</v>
      </c>
      <c r="D463" s="337" t="n">
        <f aca="false">IF(A463="","",(C463-(regm!$B$9+A463*regm!$C$9))/regm!$E$9)</f>
        <v>0.36156877983614</v>
      </c>
      <c r="E463" s="52"/>
      <c r="F463" s="52"/>
      <c r="G463" s="338" t="str">
        <f aca="false">IF(F463="","",F463/(COUNT($D$461:$D$580)+1))</f>
        <v/>
      </c>
      <c r="H463" s="339" t="str">
        <f aca="false">IF(G463="","",IF(G463&lt;=0.5,SQRT(LN(1/G463^2)),SQRT(LN(1/(1-G463)^2))))</f>
        <v/>
      </c>
      <c r="I463" s="337" t="str">
        <f aca="false">IF(G463="","",IF(G463&lt;=0.5,-H463+($F$68+$F$69*H463+$F$70*H463^2)/(1+$F$72*H463+$F$73*H463^2+$F$74*H463^3),H463-($F$68+$F$69*H463+$F$70*H463^2)/(1+$F$72*H463+$F$73*H463^2+$F$74*H463^3)))</f>
        <v/>
      </c>
      <c r="J463" s="340" t="str">
        <f aca="false">IF(I463="","",1-0.5*(1+$F$76*I463+$F$77*I463^2+$F$78*I463^3+$F$79*I463^4*$F$80*I463^5+$F$81*I463^6)^(-16))</f>
        <v/>
      </c>
    </row>
    <row r="464" customFormat="false" ht="12.5" hidden="false" customHeight="false" outlineLevel="1" collapsed="false">
      <c r="A464" s="31" t="n">
        <f aca="false">IF(corrm!E48="","",corrm!A48)</f>
        <v>2</v>
      </c>
      <c r="B464" s="50" t="n">
        <f aca="false">IF(corrm!E48="","",corrm!E48)</f>
        <v>580</v>
      </c>
      <c r="C464" s="372" t="n">
        <f aca="false">IF(B464="","",LOG(B464))</f>
        <v>2.76342799356294</v>
      </c>
      <c r="D464" s="337" t="n">
        <f aca="false">IF(A464="","",(C464-(regm!$B$9+A464*regm!$C$9))/regm!$E$9)</f>
        <v>-0.306645878123177</v>
      </c>
      <c r="E464" s="52"/>
      <c r="F464" s="52"/>
      <c r="G464" s="338" t="str">
        <f aca="false">IF(F464="","",F464/(COUNT($D$461:$D$580)+1))</f>
        <v/>
      </c>
      <c r="H464" s="339" t="str">
        <f aca="false">IF(G464="","",IF(G464&lt;=0.5,SQRT(LN(1/G464^2)),SQRT(LN(1/(1-G464)^2))))</f>
        <v/>
      </c>
      <c r="I464" s="337" t="str">
        <f aca="false">IF(G464="","",IF(G464&lt;=0.5,-H464+($F$68+$F$69*H464+$F$70*H464^2)/(1+$F$72*H464+$F$73*H464^2+$F$74*H464^3),H464-($F$68+$F$69*H464+$F$70*H464^2)/(1+$F$72*H464+$F$73*H464^2+$F$74*H464^3)))</f>
        <v/>
      </c>
      <c r="J464" s="340" t="str">
        <f aca="false">IF(I464="","",1-0.5*(1+$F$76*I464+$F$77*I464^2+$F$78*I464^3+$F$79*I464^4*$F$80*I464^5+$F$81*I464^6)^(-16))</f>
        <v/>
      </c>
    </row>
    <row r="465" customFormat="false" ht="12.5" hidden="false" customHeight="false" outlineLevel="1" collapsed="false">
      <c r="A465" s="31" t="str">
        <f aca="false">IF(corrm!F48="","",corrm!A48)</f>
        <v/>
      </c>
      <c r="B465" s="50" t="str">
        <f aca="false">IF(corrm!F48="","",corrm!F48)</f>
        <v/>
      </c>
      <c r="C465" s="372" t="str">
        <f aca="false">IF(B465="","",LOG(B465))</f>
        <v/>
      </c>
      <c r="D465" s="337" t="str">
        <f aca="false">IF(A465="","",(C465-(regm!$B$9+A465*regm!$C$9))/regm!$E$9)</f>
        <v/>
      </c>
      <c r="E465" s="52"/>
      <c r="F465" s="52"/>
      <c r="G465" s="338" t="str">
        <f aca="false">IF(F465="","",F465/(COUNT($D$461:$D$580)+1))</f>
        <v/>
      </c>
      <c r="H465" s="339" t="str">
        <f aca="false">IF(G465="","",IF(G465&lt;=0.5,SQRT(LN(1/G465^2)),SQRT(LN(1/(1-G465)^2))))</f>
        <v/>
      </c>
      <c r="I465" s="337" t="str">
        <f aca="false">IF(G465="","",IF(G465&lt;=0.5,-H465+($F$68+$F$69*H465+$F$70*H465^2)/(1+$F$72*H465+$F$73*H465^2+$F$74*H465^3),H465-($F$68+$F$69*H465+$F$70*H465^2)/(1+$F$72*H465+$F$73*H465^2+$F$74*H465^3)))</f>
        <v/>
      </c>
      <c r="J465" s="340" t="str">
        <f aca="false">IF(I465="","",1-0.5*(1+$F$76*I465+$F$77*I465^2+$F$78*I465^3+$F$79*I465^4*$F$80*I465^5+$F$81*I465^6)^(-16))</f>
        <v/>
      </c>
    </row>
    <row r="466" customFormat="false" ht="12.5" hidden="false" customHeight="false" outlineLevel="1" collapsed="false">
      <c r="A466" s="31" t="str">
        <f aca="false">IF(corrm!G48="","",corrm!A48)</f>
        <v/>
      </c>
      <c r="B466" s="50" t="str">
        <f aca="false">IF(corrm!G48="","",corrm!G48)</f>
        <v/>
      </c>
      <c r="C466" s="372" t="str">
        <f aca="false">IF(B466="","",LOG(B466))</f>
        <v/>
      </c>
      <c r="D466" s="337" t="str">
        <f aca="false">IF(A466="","",(C466-(regm!$B$9+A466*regm!$C$9))/regm!$E$9)</f>
        <v/>
      </c>
      <c r="E466" s="52"/>
      <c r="F466" s="52"/>
      <c r="G466" s="338" t="str">
        <f aca="false">IF(F466="","",F466/(COUNT($D$461:$D$580)+1))</f>
        <v/>
      </c>
      <c r="H466" s="339" t="str">
        <f aca="false">IF(G466="","",IF(G466&lt;=0.5,SQRT(LN(1/G466^2)),SQRT(LN(1/(1-G466)^2))))</f>
        <v/>
      </c>
      <c r="I466" s="337" t="str">
        <f aca="false">IF(G466="","",IF(G466&lt;=0.5,-H466+($F$68+$F$69*H466+$F$70*H466^2)/(1+$F$72*H466+$F$73*H466^2+$F$74*H466^3),H466-($F$68+$F$69*H466+$F$70*H466^2)/(1+$F$72*H466+$F$73*H466^2+$F$74*H466^3)))</f>
        <v/>
      </c>
      <c r="J466" s="340" t="str">
        <f aca="false">IF(I466="","",1-0.5*(1+$F$76*I466+$F$77*I466^2+$F$78*I466^3+$F$79*I466^4*$F$80*I466^5+$F$81*I466^6)^(-16))</f>
        <v/>
      </c>
    </row>
    <row r="467" customFormat="false" ht="12.5" hidden="false" customHeight="false" outlineLevel="1" collapsed="false">
      <c r="A467" s="31" t="str">
        <f aca="false">IF(corrm!H48="","",corrm!A48)</f>
        <v/>
      </c>
      <c r="B467" s="50" t="str">
        <f aca="false">IF(corrm!H48="","",corrm!H48)</f>
        <v/>
      </c>
      <c r="C467" s="372" t="str">
        <f aca="false">IF(B467="","",LOG(B467))</f>
        <v/>
      </c>
      <c r="D467" s="337" t="str">
        <f aca="false">IF(A467="","",(C467-(regm!$B$9+A467*regm!$C$9))/regm!$E$9)</f>
        <v/>
      </c>
      <c r="E467" s="52"/>
      <c r="F467" s="52"/>
      <c r="G467" s="338" t="str">
        <f aca="false">IF(F467="","",F467/(COUNT($D$461:$D$580)+1))</f>
        <v/>
      </c>
      <c r="H467" s="339" t="str">
        <f aca="false">IF(G467="","",IF(G467&lt;=0.5,SQRT(LN(1/G467^2)),SQRT(LN(1/(1-G467)^2))))</f>
        <v/>
      </c>
      <c r="I467" s="337" t="str">
        <f aca="false">IF(G467="","",IF(G467&lt;=0.5,-H467+($F$68+$F$69*H467+$F$70*H467^2)/(1+$F$72*H467+$F$73*H467^2+$F$74*H467^3),H467-($F$68+$F$69*H467+$F$70*H467^2)/(1+$F$72*H467+$F$73*H467^2+$F$74*H467^3)))</f>
        <v/>
      </c>
      <c r="J467" s="340" t="str">
        <f aca="false">IF(I467="","",1-0.5*(1+$F$76*I467+$F$77*I467^2+$F$78*I467^3+$F$79*I467^4*$F$80*I467^5+$F$81*I467^6)^(-16))</f>
        <v/>
      </c>
    </row>
    <row r="468" customFormat="false" ht="12.5" hidden="false" customHeight="false" outlineLevel="1" collapsed="false">
      <c r="A468" s="31" t="str">
        <f aca="false">IF(corrm!I48="","",corrm!A48)</f>
        <v/>
      </c>
      <c r="B468" s="50" t="str">
        <f aca="false">IF(corrm!I48="","",corrm!I48)</f>
        <v/>
      </c>
      <c r="C468" s="372" t="str">
        <f aca="false">IF(B468="","",LOG(B468))</f>
        <v/>
      </c>
      <c r="D468" s="337" t="str">
        <f aca="false">IF(A468="","",(C468-(regm!$B$9+A468*regm!$C$9))/regm!$E$9)</f>
        <v/>
      </c>
      <c r="E468" s="52"/>
      <c r="F468" s="52"/>
      <c r="G468" s="338" t="str">
        <f aca="false">IF(F468="","",F468/(COUNT($D$461:$D$580)+1))</f>
        <v/>
      </c>
      <c r="H468" s="339" t="str">
        <f aca="false">IF(G468="","",IF(G468&lt;=0.5,SQRT(LN(1/G468^2)),SQRT(LN(1/(1-G468)^2))))</f>
        <v/>
      </c>
      <c r="I468" s="337" t="str">
        <f aca="false">IF(G468="","",IF(G468&lt;=0.5,-H468+($F$68+$F$69*H468+$F$70*H468^2)/(1+$F$72*H468+$F$73*H468^2+$F$74*H468^3),H468-($F$68+$F$69*H468+$F$70*H468^2)/(1+$F$72*H468+$F$73*H468^2+$F$74*H468^3)))</f>
        <v/>
      </c>
      <c r="J468" s="340" t="str">
        <f aca="false">IF(I468="","",1-0.5*(1+$F$76*I468+$F$77*I468^2+$F$78*I468^3+$F$79*I468^4*$F$80*I468^5+$F$81*I468^6)^(-16))</f>
        <v/>
      </c>
    </row>
    <row r="469" customFormat="false" ht="12.5" hidden="false" customHeight="false" outlineLevel="1" collapsed="false">
      <c r="A469" s="31" t="str">
        <f aca="false">IF(corrm!J48="","",corrm!A48)</f>
        <v/>
      </c>
      <c r="B469" s="50" t="str">
        <f aca="false">IF(corrm!J48="","",corrm!J48)</f>
        <v/>
      </c>
      <c r="C469" s="372" t="str">
        <f aca="false">IF(B469="","",LOG(B469))</f>
        <v/>
      </c>
      <c r="D469" s="337" t="str">
        <f aca="false">IF(A469="","",(C469-(regm!$B$9+A469*regm!$C$9))/regm!$E$9)</f>
        <v/>
      </c>
      <c r="E469" s="52"/>
      <c r="F469" s="52"/>
      <c r="G469" s="338" t="str">
        <f aca="false">IF(F469="","",F469/(COUNT($D$461:$D$580)+1))</f>
        <v/>
      </c>
      <c r="H469" s="339" t="str">
        <f aca="false">IF(G469="","",IF(G469&lt;=0.5,SQRT(LN(1/G469^2)),SQRT(LN(1/(1-G469)^2))))</f>
        <v/>
      </c>
      <c r="I469" s="337" t="str">
        <f aca="false">IF(G469="","",IF(G469&lt;=0.5,-H469+($F$68+$F$69*H469+$F$70*H469^2)/(1+$F$72*H469+$F$73*H469^2+$F$74*H469^3),H469-($F$68+$F$69*H469+$F$70*H469^2)/(1+$F$72*H469+$F$73*H469^2+$F$74*H469^3)))</f>
        <v/>
      </c>
      <c r="J469" s="340" t="str">
        <f aca="false">IF(I469="","",1-0.5*(1+$F$76*I469+$F$77*I469^2+$F$78*I469^3+$F$79*I469^4*$F$80*I469^5+$F$81*I469^6)^(-16))</f>
        <v/>
      </c>
    </row>
    <row r="470" customFormat="false" ht="12.5" hidden="false" customHeight="false" outlineLevel="1" collapsed="false">
      <c r="A470" s="373" t="str">
        <f aca="false">IF(corrm!K48="","",corrm!A48)</f>
        <v/>
      </c>
      <c r="B470" s="50" t="str">
        <f aca="false">IF(corrm!K48="","",corrm!K48)</f>
        <v/>
      </c>
      <c r="C470" s="372" t="str">
        <f aca="false">IF(B470="","",LOG(B470))</f>
        <v/>
      </c>
      <c r="D470" s="337" t="str">
        <f aca="false">IF(A470="","",(C470-(regm!$B$9+A470*regm!$C$9))/regm!$E$9)</f>
        <v/>
      </c>
      <c r="E470" s="52"/>
      <c r="F470" s="52"/>
      <c r="G470" s="338" t="str">
        <f aca="false">IF(F470="","",F470/(COUNT($D$461:$D$580)+1))</f>
        <v/>
      </c>
      <c r="H470" s="339" t="str">
        <f aca="false">IF(G470="","",IF(G470&lt;=0.5,SQRT(LN(1/G470^2)),SQRT(LN(1/(1-G470)^2))))</f>
        <v/>
      </c>
      <c r="I470" s="337" t="str">
        <f aca="false">IF(G470="","",IF(G470&lt;=0.5,-H470+($F$68+$F$69*H470+$F$70*H470^2)/(1+$F$72*H470+$F$73*H470^2+$F$74*H470^3),H470-($F$68+$F$69*H470+$F$70*H470^2)/(1+$F$72*H470+$F$73*H470^2+$F$74*H470^3)))</f>
        <v/>
      </c>
      <c r="J470" s="340" t="str">
        <f aca="false">IF(I470="","",1-0.5*(1+$F$76*I470+$F$77*I470^2+$F$78*I470^3+$F$79*I470^4*$F$80*I470^5+$F$81*I470^6)^(-16))</f>
        <v/>
      </c>
    </row>
    <row r="471" customFormat="false" ht="12.5" hidden="false" customHeight="false" outlineLevel="1" collapsed="false">
      <c r="A471" s="373" t="str">
        <f aca="false">IF(corrm!L48="","",corrm!A48)</f>
        <v/>
      </c>
      <c r="B471" s="50" t="str">
        <f aca="false">IF(corrm!L48="","",corrm!L48)</f>
        <v/>
      </c>
      <c r="C471" s="372" t="str">
        <f aca="false">IF(B471="","",LOG(B471))</f>
        <v/>
      </c>
      <c r="D471" s="337" t="str">
        <f aca="false">IF(A471="","",(C471-(regm!$B$9+A471*regm!$C$9))/regm!$E$9)</f>
        <v/>
      </c>
      <c r="E471" s="52"/>
      <c r="F471" s="52"/>
      <c r="G471" s="338" t="str">
        <f aca="false">IF(F471="","",F471/(COUNT($D$461:$D$580)+1))</f>
        <v/>
      </c>
      <c r="H471" s="339" t="str">
        <f aca="false">IF(G471="","",IF(G471&lt;=0.5,SQRT(LN(1/G471^2)),SQRT(LN(1/(1-G471)^2))))</f>
        <v/>
      </c>
      <c r="I471" s="337" t="str">
        <f aca="false">IF(G471="","",IF(G471&lt;=0.5,-H471+($F$68+$F$69*H471+$F$70*H471^2)/(1+$F$72*H471+$F$73*H471^2+$F$74*H471^3),H471-($F$68+$F$69*H471+$F$70*H471^2)/(1+$F$72*H471+$F$73*H471^2+$F$74*H471^3)))</f>
        <v/>
      </c>
      <c r="J471" s="340" t="str">
        <f aca="false">IF(I471="","",1-0.5*(1+$F$76*I471+$F$77*I471^2+$F$78*I471^3+$F$79*I471^4*$F$80*I471^5+$F$81*I471^6)^(-16))</f>
        <v/>
      </c>
    </row>
    <row r="472" customFormat="false" ht="12.5" hidden="false" customHeight="false" outlineLevel="1" collapsed="false">
      <c r="A472" s="373" t="str">
        <f aca="false">IF(corrm!M48="","",corrm!A48)</f>
        <v/>
      </c>
      <c r="B472" s="50" t="str">
        <f aca="false">IF(corrm!M48="","",corrm!M48)</f>
        <v/>
      </c>
      <c r="C472" s="372" t="str">
        <f aca="false">IF(B472="","",LOG(B472))</f>
        <v/>
      </c>
      <c r="D472" s="337" t="str">
        <f aca="false">IF(A472="","",(C472-(regm!$B$9+A472*regm!$C$9))/regm!$E$9)</f>
        <v/>
      </c>
      <c r="E472" s="52"/>
      <c r="F472" s="52"/>
      <c r="G472" s="338" t="str">
        <f aca="false">IF(F472="","",F472/(COUNT($D$461:$D$580)+1))</f>
        <v/>
      </c>
      <c r="H472" s="339" t="str">
        <f aca="false">IF(G472="","",IF(G472&lt;=0.5,SQRT(LN(1/G472^2)),SQRT(LN(1/(1-G472)^2))))</f>
        <v/>
      </c>
      <c r="I472" s="337" t="str">
        <f aca="false">IF(G472="","",IF(G472&lt;=0.5,-H472+($F$68+$F$69*H472+$F$70*H472^2)/(1+$F$72*H472+$F$73*H472^2+$F$74*H472^3),H472-($F$68+$F$69*H472+$F$70*H472^2)/(1+$F$72*H472+$F$73*H472^2+$F$74*H472^3)))</f>
        <v/>
      </c>
      <c r="J472" s="340" t="str">
        <f aca="false">IF(I472="","",1-0.5*(1+$F$76*I472+$F$77*I472^2+$F$78*I472^3+$F$79*I472^4*$F$80*I472^5+$F$81*I472^6)^(-16))</f>
        <v/>
      </c>
    </row>
    <row r="473" customFormat="false" ht="12.5" hidden="false" customHeight="false" outlineLevel="1" collapsed="false">
      <c r="A473" s="43" t="n">
        <f aca="false">IF(corrm!B49="","",corrm!A49)</f>
        <v>4</v>
      </c>
      <c r="B473" s="57" t="n">
        <f aca="false">IF(corrm!B49="","",corrm!B49)</f>
        <v>450</v>
      </c>
      <c r="C473" s="111" t="n">
        <f aca="false">IF(B473="","",LOG(B473))</f>
        <v>2.65321251377534</v>
      </c>
      <c r="D473" s="337" t="n">
        <f aca="false">IF(A473="","",(C473-(regm!$B$9+A473*regm!$C$9))/regm!$E$9)</f>
        <v>0.128565320858925</v>
      </c>
      <c r="E473" s="52"/>
      <c r="F473" s="52"/>
      <c r="G473" s="338" t="str">
        <f aca="false">IF(F473="","",F473/(COUNT($D$461:$D$580)+1))</f>
        <v/>
      </c>
      <c r="H473" s="339" t="str">
        <f aca="false">IF(G473="","",IF(G473&lt;=0.5,SQRT(LN(1/G473^2)),SQRT(LN(1/(1-G473)^2))))</f>
        <v/>
      </c>
      <c r="I473" s="337" t="str">
        <f aca="false">IF(G473="","",IF(G473&lt;=0.5,-H473+($F$68+$F$69*H473+$F$70*H473^2)/(1+$F$72*H473+$F$73*H473^2+$F$74*H473^3),H473-($F$68+$F$69*H473+$F$70*H473^2)/(1+$F$72*H473+$F$73*H473^2+$F$74*H473^3)))</f>
        <v/>
      </c>
      <c r="J473" s="340" t="str">
        <f aca="false">IF(I473="","",1-0.5*(1+$F$76*I473+$F$77*I473^2+$F$78*I473^3+$F$79*I473^4*$F$80*I473^5+$F$81*I473^6)^(-16))</f>
        <v/>
      </c>
    </row>
    <row r="474" customFormat="false" ht="12.5" hidden="false" customHeight="false" outlineLevel="1" collapsed="false">
      <c r="A474" s="43" t="n">
        <f aca="false">IF(corrm!C49="","",corrm!A49)</f>
        <v>4</v>
      </c>
      <c r="B474" s="57" t="n">
        <f aca="false">IF(corrm!C49="","",corrm!C49)</f>
        <v>646</v>
      </c>
      <c r="C474" s="111" t="n">
        <f aca="false">IF(B474="","",LOG(B474))</f>
        <v>2.81023251799508</v>
      </c>
      <c r="D474" s="337" t="n">
        <f aca="false">IF(A474="","",(C474-(regm!$B$9+A474*regm!$C$9))/regm!$E$9)</f>
        <v>0.556521988631029</v>
      </c>
      <c r="E474" s="52"/>
      <c r="F474" s="52"/>
      <c r="G474" s="338" t="str">
        <f aca="false">IF(F474="","",F474/(COUNT($D$461:$D$580)+1))</f>
        <v/>
      </c>
      <c r="H474" s="339" t="str">
        <f aca="false">IF(G474="","",IF(G474&lt;=0.5,SQRT(LN(1/G474^2)),SQRT(LN(1/(1-G474)^2))))</f>
        <v/>
      </c>
      <c r="I474" s="337" t="str">
        <f aca="false">IF(G474="","",IF(G474&lt;=0.5,-H474+($F$68+$F$69*H474+$F$70*H474^2)/(1+$F$72*H474+$F$73*H474^2+$F$74*H474^3),H474-($F$68+$F$69*H474+$F$70*H474^2)/(1+$F$72*H474+$F$73*H474^2+$F$74*H474^3)))</f>
        <v/>
      </c>
      <c r="J474" s="340" t="str">
        <f aca="false">IF(I474="","",1-0.5*(1+$F$76*I474+$F$77*I474^2+$F$78*I474^3+$F$79*I474^4*$F$80*I474^5+$F$81*I474^6)^(-16))</f>
        <v/>
      </c>
    </row>
    <row r="475" customFormat="false" ht="12.5" hidden="false" customHeight="false" outlineLevel="1" collapsed="false">
      <c r="A475" s="43" t="n">
        <f aca="false">IF(corrm!D49="","",corrm!A49)</f>
        <v>4</v>
      </c>
      <c r="B475" s="57" t="n">
        <f aca="false">IF(corrm!D49="","",corrm!D49)</f>
        <v>359</v>
      </c>
      <c r="C475" s="111" t="n">
        <f aca="false">IF(B475="","",LOG(B475))</f>
        <v>2.55509444857832</v>
      </c>
      <c r="D475" s="337" t="n">
        <f aca="false">IF(A475="","",(C475-(regm!$B$9+A475*regm!$C$9))/regm!$E$9)</f>
        <v>-0.138854619922645</v>
      </c>
      <c r="E475" s="52"/>
      <c r="F475" s="52"/>
      <c r="G475" s="338" t="str">
        <f aca="false">IF(F475="","",F475/(COUNT($D$461:$D$580)+1))</f>
        <v/>
      </c>
      <c r="H475" s="339" t="str">
        <f aca="false">IF(G475="","",IF(G475&lt;=0.5,SQRT(LN(1/G475^2)),SQRT(LN(1/(1-G475)^2))))</f>
        <v/>
      </c>
      <c r="I475" s="337" t="str">
        <f aca="false">IF(G475="","",IF(G475&lt;=0.5,-H475+($F$68+$F$69*H475+$F$70*H475^2)/(1+$F$72*H475+$F$73*H475^2+$F$74*H475^3),H475-($F$68+$F$69*H475+$F$70*H475^2)/(1+$F$72*H475+$F$73*H475^2+$F$74*H475^3)))</f>
        <v/>
      </c>
      <c r="J475" s="340" t="str">
        <f aca="false">IF(I475="","",1-0.5*(1+$F$76*I475+$F$77*I475^2+$F$78*I475^3+$F$79*I475^4*$F$80*I475^5+$F$81*I475^6)^(-16))</f>
        <v/>
      </c>
    </row>
    <row r="476" customFormat="false" ht="12.5" hidden="false" customHeight="false" outlineLevel="1" collapsed="false">
      <c r="A476" s="43" t="n">
        <f aca="false">IF(corrm!E49="","",corrm!A49)</f>
        <v>4</v>
      </c>
      <c r="B476" s="57" t="n">
        <f aca="false">IF(corrm!E49="","",corrm!E49)</f>
        <v>59.1</v>
      </c>
      <c r="C476" s="111" t="n">
        <f aca="false">IF(B476="","",LOG(B476))</f>
        <v>1.77158748088126</v>
      </c>
      <c r="D476" s="337" t="n">
        <f aca="false">IF(A476="","",(C476-(regm!$B$9+A476*regm!$C$9))/regm!$E$9)</f>
        <v>-2.27429610547132</v>
      </c>
      <c r="E476" s="52"/>
      <c r="F476" s="52"/>
      <c r="G476" s="338" t="str">
        <f aca="false">IF(F476="","",F476/(COUNT($D$461:$D$580)+1))</f>
        <v/>
      </c>
      <c r="H476" s="339" t="str">
        <f aca="false">IF(G476="","",IF(G476&lt;=0.5,SQRT(LN(1/G476^2)),SQRT(LN(1/(1-G476)^2))))</f>
        <v/>
      </c>
      <c r="I476" s="337" t="str">
        <f aca="false">IF(G476="","",IF(G476&lt;=0.5,-H476+($F$68+$F$69*H476+$F$70*H476^2)/(1+$F$72*H476+$F$73*H476^2+$F$74*H476^3),H476-($F$68+$F$69*H476+$F$70*H476^2)/(1+$F$72*H476+$F$73*H476^2+$F$74*H476^3)))</f>
        <v/>
      </c>
      <c r="J476" s="340" t="str">
        <f aca="false">IF(I476="","",1-0.5*(1+$F$76*I476+$F$77*I476^2+$F$78*I476^3+$F$79*I476^4*$F$80*I476^5+$F$81*I476^6)^(-16))</f>
        <v/>
      </c>
    </row>
    <row r="477" customFormat="false" ht="12.5" hidden="false" customHeight="false" outlineLevel="1" collapsed="false">
      <c r="A477" s="43" t="str">
        <f aca="false">IF(corrm!F49="","",corrm!A49)</f>
        <v/>
      </c>
      <c r="B477" s="57" t="str">
        <f aca="false">IF(corrm!F49="","",corrm!F49)</f>
        <v/>
      </c>
      <c r="C477" s="111" t="str">
        <f aca="false">IF(B477="","",LOG(B477))</f>
        <v/>
      </c>
      <c r="D477" s="337" t="str">
        <f aca="false">IF(A477="","",(C477-(regm!$B$9+A477*regm!$C$9))/regm!$E$9)</f>
        <v/>
      </c>
      <c r="E477" s="52"/>
      <c r="F477" s="52"/>
      <c r="G477" s="338" t="str">
        <f aca="false">IF(F477="","",F477/(COUNT($D$461:$D$580)+1))</f>
        <v/>
      </c>
      <c r="H477" s="339" t="str">
        <f aca="false">IF(G477="","",IF(G477&lt;=0.5,SQRT(LN(1/G477^2)),SQRT(LN(1/(1-G477)^2))))</f>
        <v/>
      </c>
      <c r="I477" s="337" t="str">
        <f aca="false">IF(G477="","",IF(G477&lt;=0.5,-H477+($F$68+$F$69*H477+$F$70*H477^2)/(1+$F$72*H477+$F$73*H477^2+$F$74*H477^3),H477-($F$68+$F$69*H477+$F$70*H477^2)/(1+$F$72*H477+$F$73*H477^2+$F$74*H477^3)))</f>
        <v/>
      </c>
      <c r="J477" s="340" t="str">
        <f aca="false">IF(I477="","",1-0.5*(1+$F$76*I477+$F$77*I477^2+$F$78*I477^3+$F$79*I477^4*$F$80*I477^5+$F$81*I477^6)^(-16))</f>
        <v/>
      </c>
    </row>
    <row r="478" customFormat="false" ht="12.5" hidden="false" customHeight="false" outlineLevel="1" collapsed="false">
      <c r="A478" s="43" t="str">
        <f aca="false">IF(corrm!G49="","",corrm!A49)</f>
        <v/>
      </c>
      <c r="B478" s="57" t="str">
        <f aca="false">IF(corrm!G49="","",corrm!G49)</f>
        <v/>
      </c>
      <c r="C478" s="111" t="str">
        <f aca="false">IF(B478="","",LOG(B478))</f>
        <v/>
      </c>
      <c r="D478" s="337" t="str">
        <f aca="false">IF(A478="","",(C478-(regm!$B$9+A478*regm!$C$9))/regm!$E$9)</f>
        <v/>
      </c>
      <c r="E478" s="52"/>
      <c r="F478" s="52"/>
      <c r="G478" s="338" t="str">
        <f aca="false">IF(F478="","",F478/(COUNT($D$461:$D$580)+1))</f>
        <v/>
      </c>
      <c r="H478" s="339" t="str">
        <f aca="false">IF(G478="","",IF(G478&lt;=0.5,SQRT(LN(1/G478^2)),SQRT(LN(1/(1-G478)^2))))</f>
        <v/>
      </c>
      <c r="I478" s="337" t="str">
        <f aca="false">IF(G478="","",IF(G478&lt;=0.5,-H478+($F$68+$F$69*H478+$F$70*H478^2)/(1+$F$72*H478+$F$73*H478^2+$F$74*H478^3),H478-($F$68+$F$69*H478+$F$70*H478^2)/(1+$F$72*H478+$F$73*H478^2+$F$74*H478^3)))</f>
        <v/>
      </c>
      <c r="J478" s="340" t="str">
        <f aca="false">IF(I478="","",1-0.5*(1+$F$76*I478+$F$77*I478^2+$F$78*I478^3+$F$79*I478^4*$F$80*I478^5+$F$81*I478^6)^(-16))</f>
        <v/>
      </c>
    </row>
    <row r="479" customFormat="false" ht="12.5" hidden="false" customHeight="false" outlineLevel="1" collapsed="false">
      <c r="A479" s="43" t="str">
        <f aca="false">IF(corrm!H49="","",corrm!A49)</f>
        <v/>
      </c>
      <c r="B479" s="57" t="str">
        <f aca="false">IF(corrm!H49="","",corrm!H49)</f>
        <v/>
      </c>
      <c r="C479" s="111" t="str">
        <f aca="false">IF(B479="","",LOG(B479))</f>
        <v/>
      </c>
      <c r="D479" s="337" t="str">
        <f aca="false">IF(A479="","",(C479-(regm!$B$9+A479*regm!$C$9))/regm!$E$9)</f>
        <v/>
      </c>
      <c r="E479" s="52"/>
      <c r="F479" s="52"/>
      <c r="G479" s="338" t="str">
        <f aca="false">IF(F479="","",F479/(COUNT($D$461:$D$580)+1))</f>
        <v/>
      </c>
      <c r="H479" s="339" t="str">
        <f aca="false">IF(G479="","",IF(G479&lt;=0.5,SQRT(LN(1/G479^2)),SQRT(LN(1/(1-G479)^2))))</f>
        <v/>
      </c>
      <c r="I479" s="337" t="str">
        <f aca="false">IF(G479="","",IF(G479&lt;=0.5,-H479+($F$68+$F$69*H479+$F$70*H479^2)/(1+$F$72*H479+$F$73*H479^2+$F$74*H479^3),H479-($F$68+$F$69*H479+$F$70*H479^2)/(1+$F$72*H479+$F$73*H479^2+$F$74*H479^3)))</f>
        <v/>
      </c>
      <c r="J479" s="340" t="str">
        <f aca="false">IF(I479="","",1-0.5*(1+$F$76*I479+$F$77*I479^2+$F$78*I479^3+$F$79*I479^4*$F$80*I479^5+$F$81*I479^6)^(-16))</f>
        <v/>
      </c>
    </row>
    <row r="480" customFormat="false" ht="12.5" hidden="false" customHeight="false" outlineLevel="1" collapsed="false">
      <c r="A480" s="43" t="str">
        <f aca="false">IF(corrm!I49="","",corrm!A49)</f>
        <v/>
      </c>
      <c r="B480" s="57" t="str">
        <f aca="false">IF(corrm!I49="","",corrm!I49)</f>
        <v/>
      </c>
      <c r="C480" s="111" t="str">
        <f aca="false">IF(B480="","",LOG(B480))</f>
        <v/>
      </c>
      <c r="D480" s="337" t="str">
        <f aca="false">IF(A480="","",(C480-(regm!$B$9+A480*regm!$C$9))/regm!$E$9)</f>
        <v/>
      </c>
      <c r="E480" s="52"/>
      <c r="F480" s="52"/>
      <c r="G480" s="338" t="str">
        <f aca="false">IF(F480="","",F480/(COUNT($D$461:$D$580)+1))</f>
        <v/>
      </c>
      <c r="H480" s="339" t="str">
        <f aca="false">IF(G480="","",IF(G480&lt;=0.5,SQRT(LN(1/G480^2)),SQRT(LN(1/(1-G480)^2))))</f>
        <v/>
      </c>
      <c r="I480" s="337" t="str">
        <f aca="false">IF(G480="","",IF(G480&lt;=0.5,-H480+($F$68+$F$69*H480+$F$70*H480^2)/(1+$F$72*H480+$F$73*H480^2+$F$74*H480^3),H480-($F$68+$F$69*H480+$F$70*H480^2)/(1+$F$72*H480+$F$73*H480^2+$F$74*H480^3)))</f>
        <v/>
      </c>
      <c r="J480" s="340" t="str">
        <f aca="false">IF(I480="","",1-0.5*(1+$F$76*I480+$F$77*I480^2+$F$78*I480^3+$F$79*I480^4*$F$80*I480^5+$F$81*I480^6)^(-16))</f>
        <v/>
      </c>
    </row>
    <row r="481" customFormat="false" ht="12.5" hidden="false" customHeight="false" outlineLevel="1" collapsed="false">
      <c r="A481" s="43" t="str">
        <f aca="false">IF(corrm!J49="","",corrm!A49)</f>
        <v/>
      </c>
      <c r="B481" s="57" t="str">
        <f aca="false">IF(corrm!J49="","",corrm!J49)</f>
        <v/>
      </c>
      <c r="C481" s="111" t="str">
        <f aca="false">IF(B481="","",LOG(B481))</f>
        <v/>
      </c>
      <c r="D481" s="337" t="str">
        <f aca="false">IF(A481="","",(C481-(regm!$B$9+A481*regm!$C$9))/regm!$E$9)</f>
        <v/>
      </c>
      <c r="E481" s="52"/>
      <c r="F481" s="52"/>
      <c r="G481" s="338" t="str">
        <f aca="false">IF(F481="","",F481/(COUNT($D$461:$D$580)+1))</f>
        <v/>
      </c>
      <c r="H481" s="339" t="str">
        <f aca="false">IF(G481="","",IF(G481&lt;=0.5,SQRT(LN(1/G481^2)),SQRT(LN(1/(1-G481)^2))))</f>
        <v/>
      </c>
      <c r="I481" s="337" t="str">
        <f aca="false">IF(G481="","",IF(G481&lt;=0.5,-H481+($F$68+$F$69*H481+$F$70*H481^2)/(1+$F$72*H481+$F$73*H481^2+$F$74*H481^3),H481-($F$68+$F$69*H481+$F$70*H481^2)/(1+$F$72*H481+$F$73*H481^2+$F$74*H481^3)))</f>
        <v/>
      </c>
      <c r="J481" s="340" t="str">
        <f aca="false">IF(I481="","",1-0.5*(1+$F$76*I481+$F$77*I481^2+$F$78*I481^3+$F$79*I481^4*$F$80*I481^5+$F$81*I481^6)^(-16))</f>
        <v/>
      </c>
    </row>
    <row r="482" customFormat="false" ht="12.5" hidden="false" customHeight="false" outlineLevel="1" collapsed="false">
      <c r="A482" s="374" t="str">
        <f aca="false">IF(corrm!K49="","",corrm!A49)</f>
        <v/>
      </c>
      <c r="B482" s="57" t="str">
        <f aca="false">IF(corrm!K49="","",corrm!K49)</f>
        <v/>
      </c>
      <c r="C482" s="111" t="str">
        <f aca="false">IF(B482="","",LOG(B482))</f>
        <v/>
      </c>
      <c r="D482" s="337" t="str">
        <f aca="false">IF(A482="","",(C482-(regm!$B$9+A482*regm!$C$9))/regm!$E$9)</f>
        <v/>
      </c>
      <c r="E482" s="52"/>
      <c r="F482" s="52"/>
      <c r="G482" s="338" t="str">
        <f aca="false">IF(F482="","",F482/(COUNT($D$461:$D$580)+1))</f>
        <v/>
      </c>
      <c r="H482" s="339" t="str">
        <f aca="false">IF(G482="","",IF(G482&lt;=0.5,SQRT(LN(1/G482^2)),SQRT(LN(1/(1-G482)^2))))</f>
        <v/>
      </c>
      <c r="I482" s="337" t="str">
        <f aca="false">IF(G482="","",IF(G482&lt;=0.5,-H482+($F$68+$F$69*H482+$F$70*H482^2)/(1+$F$72*H482+$F$73*H482^2+$F$74*H482^3),H482-($F$68+$F$69*H482+$F$70*H482^2)/(1+$F$72*H482+$F$73*H482^2+$F$74*H482^3)))</f>
        <v/>
      </c>
      <c r="J482" s="340" t="str">
        <f aca="false">IF(I482="","",1-0.5*(1+$F$76*I482+$F$77*I482^2+$F$78*I482^3+$F$79*I482^4*$F$80*I482^5+$F$81*I482^6)^(-16))</f>
        <v/>
      </c>
    </row>
    <row r="483" customFormat="false" ht="12.5" hidden="false" customHeight="false" outlineLevel="1" collapsed="false">
      <c r="A483" s="374" t="str">
        <f aca="false">IF(corrm!L49="","",corrm!A49)</f>
        <v/>
      </c>
      <c r="B483" s="57" t="str">
        <f aca="false">IF(corrm!L49="","",corrm!L49)</f>
        <v/>
      </c>
      <c r="C483" s="111" t="str">
        <f aca="false">IF(B483="","",LOG(B483))</f>
        <v/>
      </c>
      <c r="D483" s="337" t="str">
        <f aca="false">IF(A483="","",(C483-(regm!$B$9+A483*regm!$C$9))/regm!$E$9)</f>
        <v/>
      </c>
      <c r="E483" s="52"/>
      <c r="F483" s="52"/>
      <c r="G483" s="338" t="str">
        <f aca="false">IF(F483="","",F483/(COUNT($D$461:$D$580)+1))</f>
        <v/>
      </c>
      <c r="H483" s="339" t="str">
        <f aca="false">IF(G483="","",IF(G483&lt;=0.5,SQRT(LN(1/G483^2)),SQRT(LN(1/(1-G483)^2))))</f>
        <v/>
      </c>
      <c r="I483" s="337" t="str">
        <f aca="false">IF(G483="","",IF(G483&lt;=0.5,-H483+($F$68+$F$69*H483+$F$70*H483^2)/(1+$F$72*H483+$F$73*H483^2+$F$74*H483^3),H483-($F$68+$F$69*H483+$F$70*H483^2)/(1+$F$72*H483+$F$73*H483^2+$F$74*H483^3)))</f>
        <v/>
      </c>
      <c r="J483" s="340" t="str">
        <f aca="false">IF(I483="","",1-0.5*(1+$F$76*I483+$F$77*I483^2+$F$78*I483^3+$F$79*I483^4*$F$80*I483^5+$F$81*I483^6)^(-16))</f>
        <v/>
      </c>
    </row>
    <row r="484" customFormat="false" ht="12.5" hidden="false" customHeight="false" outlineLevel="1" collapsed="false">
      <c r="A484" s="374" t="str">
        <f aca="false">IF(corrm!M49="","",corrm!A49)</f>
        <v/>
      </c>
      <c r="B484" s="57" t="str">
        <f aca="false">IF(corrm!M49="","",corrm!M49)</f>
        <v/>
      </c>
      <c r="C484" s="111" t="str">
        <f aca="false">IF(B484="","",LOG(B484))</f>
        <v/>
      </c>
      <c r="D484" s="337" t="str">
        <f aca="false">IF(A484="","",(C484-(regm!$B$9+A484*regm!$C$9))/regm!$E$9)</f>
        <v/>
      </c>
      <c r="E484" s="52"/>
      <c r="F484" s="52"/>
      <c r="G484" s="338" t="str">
        <f aca="false">IF(F484="","",F484/(COUNT($D$461:$D$580)+1))</f>
        <v/>
      </c>
      <c r="H484" s="339" t="str">
        <f aca="false">IF(G484="","",IF(G484&lt;=0.5,SQRT(LN(1/G484^2)),SQRT(LN(1/(1-G484)^2))))</f>
        <v/>
      </c>
      <c r="I484" s="337" t="str">
        <f aca="false">IF(G484="","",IF(G484&lt;=0.5,-H484+($F$68+$F$69*H484+$F$70*H484^2)/(1+$F$72*H484+$F$73*H484^2+$F$74*H484^3),H484-($F$68+$F$69*H484+$F$70*H484^2)/(1+$F$72*H484+$F$73*H484^2+$F$74*H484^3)))</f>
        <v/>
      </c>
      <c r="J484" s="340" t="str">
        <f aca="false">IF(I484="","",1-0.5*(1+$F$76*I484+$F$77*I484^2+$F$78*I484^3+$F$79*I484^4*$F$80*I484^5+$F$81*I484^6)^(-16))</f>
        <v/>
      </c>
    </row>
    <row r="485" customFormat="false" ht="12.5" hidden="false" customHeight="false" outlineLevel="1" collapsed="false">
      <c r="A485" s="54" t="n">
        <f aca="false">IF(corrm!B50="","",corrm!A50)</f>
        <v>7</v>
      </c>
      <c r="B485" s="345" t="n">
        <f aca="false">IF(corrm!B50="","",corrm!B50)</f>
        <v>71.5</v>
      </c>
      <c r="C485" s="71" t="n">
        <f aca="false">IF(B485="","",LOG(B485))</f>
        <v>1.85430604180108</v>
      </c>
      <c r="D485" s="337" t="n">
        <f aca="false">IF(A485="","",(C485-(regm!$B$9+A485*regm!$C$9))/regm!$E$9)</f>
        <v>-0.945443572431489</v>
      </c>
      <c r="E485" s="52"/>
      <c r="F485" s="52"/>
      <c r="G485" s="338" t="str">
        <f aca="false">IF(F485="","",F485/(COUNT($D$461:$D$580)+1))</f>
        <v/>
      </c>
      <c r="H485" s="339" t="str">
        <f aca="false">IF(G485="","",IF(G485&lt;=0.5,SQRT(LN(1/G485^2)),SQRT(LN(1/(1-G485)^2))))</f>
        <v/>
      </c>
      <c r="I485" s="337" t="str">
        <f aca="false">IF(G485="","",IF(G485&lt;=0.5,-H485+($F$68+$F$69*H485+$F$70*H485^2)/(1+$F$72*H485+$F$73*H485^2+$F$74*H485^3),H485-($F$68+$F$69*H485+$F$70*H485^2)/(1+$F$72*H485+$F$73*H485^2+$F$74*H485^3)))</f>
        <v/>
      </c>
      <c r="J485" s="340" t="str">
        <f aca="false">IF(I485="","",1-0.5*(1+$F$76*I485+$F$77*I485^2+$F$78*I485^3+$F$79*I485^4*$F$80*I485^5+$F$81*I485^6)^(-16))</f>
        <v/>
      </c>
    </row>
    <row r="486" customFormat="false" ht="12.5" hidden="false" customHeight="false" outlineLevel="1" collapsed="false">
      <c r="A486" s="54" t="n">
        <f aca="false">IF(corrm!C50="","",corrm!A50)</f>
        <v>7</v>
      </c>
      <c r="B486" s="345" t="n">
        <f aca="false">IF(corrm!C50="","",corrm!C50)</f>
        <v>71.6</v>
      </c>
      <c r="C486" s="71" t="n">
        <f aca="false">IF(B486="","",LOG(B486))</f>
        <v>1.85491302230786</v>
      </c>
      <c r="D486" s="337" t="n">
        <f aca="false">IF(A486="","",(C486-(regm!$B$9+A486*regm!$C$9))/regm!$E$9)</f>
        <v>-0.943789252293282</v>
      </c>
      <c r="E486" s="52"/>
      <c r="F486" s="52"/>
      <c r="G486" s="338" t="str">
        <f aca="false">IF(F486="","",F486/(COUNT($D$461:$D$580)+1))</f>
        <v/>
      </c>
      <c r="H486" s="339" t="str">
        <f aca="false">IF(G486="","",IF(G486&lt;=0.5,SQRT(LN(1/G486^2)),SQRT(LN(1/(1-G486)^2))))</f>
        <v/>
      </c>
      <c r="I486" s="337" t="str">
        <f aca="false">IF(G486="","",IF(G486&lt;=0.5,-H486+($F$68+$F$69*H486+$F$70*H486^2)/(1+$F$72*H486+$F$73*H486^2+$F$74*H486^3),H486-($F$68+$F$69*H486+$F$70*H486^2)/(1+$F$72*H486+$F$73*H486^2+$F$74*H486^3)))</f>
        <v/>
      </c>
      <c r="J486" s="340" t="str">
        <f aca="false">IF(I486="","",1-0.5*(1+$F$76*I486+$F$77*I486^2+$F$78*I486^3+$F$79*I486^4*$F$80*I486^5+$F$81*I486^6)^(-16))</f>
        <v/>
      </c>
    </row>
    <row r="487" customFormat="false" ht="12.5" hidden="false" customHeight="false" outlineLevel="1" collapsed="false">
      <c r="A487" s="54" t="n">
        <f aca="false">IF(corrm!D50="","",corrm!A50)</f>
        <v>7</v>
      </c>
      <c r="B487" s="345" t="n">
        <f aca="false">IF(corrm!D50="","",corrm!D50)</f>
        <v>97.3</v>
      </c>
      <c r="C487" s="71" t="n">
        <f aca="false">IF(B487="","",LOG(B487))</f>
        <v>1.98811284026835</v>
      </c>
      <c r="D487" s="337" t="n">
        <f aca="false">IF(A487="","",(C487-(regm!$B$9+A487*regm!$C$9))/regm!$E$9)</f>
        <v>-0.580754296807919</v>
      </c>
      <c r="E487" s="52"/>
      <c r="F487" s="52"/>
      <c r="G487" s="338" t="str">
        <f aca="false">IF(F487="","",F487/(COUNT($D$461:$D$580)+1))</f>
        <v/>
      </c>
      <c r="H487" s="339" t="str">
        <f aca="false">IF(G487="","",IF(G487&lt;=0.5,SQRT(LN(1/G487^2)),SQRT(LN(1/(1-G487)^2))))</f>
        <v/>
      </c>
      <c r="I487" s="337" t="str">
        <f aca="false">IF(G487="","",IF(G487&lt;=0.5,-H487+($F$68+$F$69*H487+$F$70*H487^2)/(1+$F$72*H487+$F$73*H487^2+$F$74*H487^3),H487-($F$68+$F$69*H487+$F$70*H487^2)/(1+$F$72*H487+$F$73*H487^2+$F$74*H487^3)))</f>
        <v/>
      </c>
      <c r="J487" s="340" t="str">
        <f aca="false">IF(I487="","",1-0.5*(1+$F$76*I487+$F$77*I487^2+$F$78*I487^3+$F$79*I487^4*$F$80*I487^5+$F$81*I487^6)^(-16))</f>
        <v/>
      </c>
    </row>
    <row r="488" customFormat="false" ht="12.5" hidden="false" customHeight="false" outlineLevel="1" collapsed="false">
      <c r="A488" s="54" t="n">
        <f aca="false">IF(corrm!E50="","",corrm!A50)</f>
        <v>7</v>
      </c>
      <c r="B488" s="345" t="n">
        <f aca="false">IF(corrm!E50="","",corrm!E50)</f>
        <v>320</v>
      </c>
      <c r="C488" s="71" t="n">
        <f aca="false">IF(B488="","",LOG(B488))</f>
        <v>2.50514997831991</v>
      </c>
      <c r="D488" s="337" t="n">
        <f aca="false">IF(A488="","",(C488-(regm!$B$9+A488*regm!$C$9))/regm!$E$9)</f>
        <v>0.828425965379026</v>
      </c>
      <c r="E488" s="52"/>
      <c r="F488" s="52"/>
      <c r="G488" s="338" t="str">
        <f aca="false">IF(F488="","",F488/(COUNT($D$461:$D$580)+1))</f>
        <v/>
      </c>
      <c r="H488" s="339" t="str">
        <f aca="false">IF(G488="","",IF(G488&lt;=0.5,SQRT(LN(1/G488^2)),SQRT(LN(1/(1-G488)^2))))</f>
        <v/>
      </c>
      <c r="I488" s="337" t="str">
        <f aca="false">IF(G488="","",IF(G488&lt;=0.5,-H488+($F$68+$F$69*H488+$F$70*H488^2)/(1+$F$72*H488+$F$73*H488^2+$F$74*H488^3),H488-($F$68+$F$69*H488+$F$70*H488^2)/(1+$F$72*H488+$F$73*H488^2+$F$74*H488^3)))</f>
        <v/>
      </c>
      <c r="J488" s="340" t="str">
        <f aca="false">IF(I488="","",1-0.5*(1+$F$76*I488+$F$77*I488^2+$F$78*I488^3+$F$79*I488^4*$F$80*I488^5+$F$81*I488^6)^(-16))</f>
        <v/>
      </c>
    </row>
    <row r="489" customFormat="false" ht="12.5" hidden="false" customHeight="false" outlineLevel="1" collapsed="false">
      <c r="A489" s="54" t="str">
        <f aca="false">IF(corrm!F50="","",corrm!A50)</f>
        <v/>
      </c>
      <c r="B489" s="345" t="str">
        <f aca="false">IF(corrm!F50="","",corrm!F50)</f>
        <v/>
      </c>
      <c r="C489" s="71" t="str">
        <f aca="false">IF(B489="","",LOG(B489))</f>
        <v/>
      </c>
      <c r="D489" s="337" t="str">
        <f aca="false">IF(A489="","",(C489-(regm!$B$9+A489*regm!$C$9))/regm!$E$9)</f>
        <v/>
      </c>
      <c r="E489" s="52"/>
      <c r="F489" s="52"/>
      <c r="G489" s="338" t="str">
        <f aca="false">IF(F489="","",F489/(COUNT($D$461:$D$580)+1))</f>
        <v/>
      </c>
      <c r="H489" s="339" t="str">
        <f aca="false">IF(G489="","",IF(G489&lt;=0.5,SQRT(LN(1/G489^2)),SQRT(LN(1/(1-G489)^2))))</f>
        <v/>
      </c>
      <c r="I489" s="337" t="str">
        <f aca="false">IF(G489="","",IF(G489&lt;=0.5,-H489+($F$68+$F$69*H489+$F$70*H489^2)/(1+$F$72*H489+$F$73*H489^2+$F$74*H489^3),H489-($F$68+$F$69*H489+$F$70*H489^2)/(1+$F$72*H489+$F$73*H489^2+$F$74*H489^3)))</f>
        <v/>
      </c>
      <c r="J489" s="340" t="str">
        <f aca="false">IF(I489="","",1-0.5*(1+$F$76*I489+$F$77*I489^2+$F$78*I489^3+$F$79*I489^4*$F$80*I489^5+$F$81*I489^6)^(-16))</f>
        <v/>
      </c>
    </row>
    <row r="490" customFormat="false" ht="12.5" hidden="false" customHeight="false" outlineLevel="1" collapsed="false">
      <c r="A490" s="54" t="str">
        <f aca="false">IF(corrm!G50="","",corrm!A50)</f>
        <v/>
      </c>
      <c r="B490" s="345" t="str">
        <f aca="false">IF(corrm!G50="","",corrm!G50)</f>
        <v/>
      </c>
      <c r="C490" s="71" t="str">
        <f aca="false">IF(B490="","",LOG(B490))</f>
        <v/>
      </c>
      <c r="D490" s="337" t="str">
        <f aca="false">IF(A490="","",(C490-(regm!$B$9+A490*regm!$C$9))/regm!$E$9)</f>
        <v/>
      </c>
      <c r="E490" s="52"/>
      <c r="F490" s="52"/>
      <c r="G490" s="338" t="str">
        <f aca="false">IF(F490="","",F490/(COUNT($D$461:$D$580)+1))</f>
        <v/>
      </c>
      <c r="H490" s="339" t="str">
        <f aca="false">IF(G490="","",IF(G490&lt;=0.5,SQRT(LN(1/G490^2)),SQRT(LN(1/(1-G490)^2))))</f>
        <v/>
      </c>
      <c r="I490" s="337" t="str">
        <f aca="false">IF(G490="","",IF(G490&lt;=0.5,-H490+($F$68+$F$69*H490+$F$70*H490^2)/(1+$F$72*H490+$F$73*H490^2+$F$74*H490^3),H490-($F$68+$F$69*H490+$F$70*H490^2)/(1+$F$72*H490+$F$73*H490^2+$F$74*H490^3)))</f>
        <v/>
      </c>
      <c r="J490" s="340" t="str">
        <f aca="false">IF(I490="","",1-0.5*(1+$F$76*I490+$F$77*I490^2+$F$78*I490^3+$F$79*I490^4*$F$80*I490^5+$F$81*I490^6)^(-16))</f>
        <v/>
      </c>
    </row>
    <row r="491" customFormat="false" ht="12.5" hidden="false" customHeight="false" outlineLevel="1" collapsed="false">
      <c r="A491" s="54" t="str">
        <f aca="false">IF(corrm!H50="","",corrm!A50)</f>
        <v/>
      </c>
      <c r="B491" s="345" t="str">
        <f aca="false">IF(corrm!H50="","",corrm!H50)</f>
        <v/>
      </c>
      <c r="C491" s="71" t="str">
        <f aca="false">IF(B491="","",LOG(B491))</f>
        <v/>
      </c>
      <c r="D491" s="337" t="str">
        <f aca="false">IF(A491="","",(C491-(regm!$B$9+A491*regm!$C$9))/regm!$E$9)</f>
        <v/>
      </c>
      <c r="E491" s="52"/>
      <c r="F491" s="52"/>
      <c r="G491" s="338" t="str">
        <f aca="false">IF(F491="","",F491/(COUNT($D$461:$D$580)+1))</f>
        <v/>
      </c>
      <c r="H491" s="339" t="str">
        <f aca="false">IF(G491="","",IF(G491&lt;=0.5,SQRT(LN(1/G491^2)),SQRT(LN(1/(1-G491)^2))))</f>
        <v/>
      </c>
      <c r="I491" s="337" t="str">
        <f aca="false">IF(G491="","",IF(G491&lt;=0.5,-H491+($F$68+$F$69*H491+$F$70*H491^2)/(1+$F$72*H491+$F$73*H491^2+$F$74*H491^3),H491-($F$68+$F$69*H491+$F$70*H491^2)/(1+$F$72*H491+$F$73*H491^2+$F$74*H491^3)))</f>
        <v/>
      </c>
      <c r="J491" s="340" t="str">
        <f aca="false">IF(I491="","",1-0.5*(1+$F$76*I491+$F$77*I491^2+$F$78*I491^3+$F$79*I491^4*$F$80*I491^5+$F$81*I491^6)^(-16))</f>
        <v/>
      </c>
    </row>
    <row r="492" customFormat="false" ht="12.5" hidden="false" customHeight="false" outlineLevel="1" collapsed="false">
      <c r="A492" s="54" t="str">
        <f aca="false">IF(corrm!I50="","",corrm!A50)</f>
        <v/>
      </c>
      <c r="B492" s="345" t="str">
        <f aca="false">IF(corrm!I50="","",corrm!I50)</f>
        <v/>
      </c>
      <c r="C492" s="71" t="str">
        <f aca="false">IF(B492="","",LOG(B492))</f>
        <v/>
      </c>
      <c r="D492" s="337" t="str">
        <f aca="false">IF(A492="","",(C492-(regm!$B$9+A492*regm!$C$9))/regm!$E$9)</f>
        <v/>
      </c>
      <c r="E492" s="52"/>
      <c r="F492" s="52"/>
      <c r="G492" s="338" t="str">
        <f aca="false">IF(F492="","",F492/(COUNT($D$461:$D$580)+1))</f>
        <v/>
      </c>
      <c r="H492" s="339" t="str">
        <f aca="false">IF(G492="","",IF(G492&lt;=0.5,SQRT(LN(1/G492^2)),SQRT(LN(1/(1-G492)^2))))</f>
        <v/>
      </c>
      <c r="I492" s="337" t="str">
        <f aca="false">IF(G492="","",IF(G492&lt;=0.5,-H492+($F$68+$F$69*H492+$F$70*H492^2)/(1+$F$72*H492+$F$73*H492^2+$F$74*H492^3),H492-($F$68+$F$69*H492+$F$70*H492^2)/(1+$F$72*H492+$F$73*H492^2+$F$74*H492^3)))</f>
        <v/>
      </c>
      <c r="J492" s="340" t="str">
        <f aca="false">IF(I492="","",1-0.5*(1+$F$76*I492+$F$77*I492^2+$F$78*I492^3+$F$79*I492^4*$F$80*I492^5+$F$81*I492^6)^(-16))</f>
        <v/>
      </c>
    </row>
    <row r="493" customFormat="false" ht="12.5" hidden="false" customHeight="false" outlineLevel="1" collapsed="false">
      <c r="A493" s="54" t="str">
        <f aca="false">IF(corrm!J50="","",corrm!A50)</f>
        <v/>
      </c>
      <c r="B493" s="345" t="str">
        <f aca="false">IF(corrm!J50="","",corrm!J50)</f>
        <v/>
      </c>
      <c r="C493" s="71" t="str">
        <f aca="false">IF(B493="","",LOG(B493))</f>
        <v/>
      </c>
      <c r="D493" s="337" t="str">
        <f aca="false">IF(A493="","",(C493-(regm!$B$9+A493*regm!$C$9))/regm!$E$9)</f>
        <v/>
      </c>
      <c r="E493" s="52"/>
      <c r="F493" s="52"/>
      <c r="G493" s="338" t="str">
        <f aca="false">IF(F493="","",F493/(COUNT($D$461:$D$580)+1))</f>
        <v/>
      </c>
      <c r="H493" s="339" t="str">
        <f aca="false">IF(G493="","",IF(G493&lt;=0.5,SQRT(LN(1/G493^2)),SQRT(LN(1/(1-G493)^2))))</f>
        <v/>
      </c>
      <c r="I493" s="337" t="str">
        <f aca="false">IF(G493="","",IF(G493&lt;=0.5,-H493+($F$68+$F$69*H493+$F$70*H493^2)/(1+$F$72*H493+$F$73*H493^2+$F$74*H493^3),H493-($F$68+$F$69*H493+$F$70*H493^2)/(1+$F$72*H493+$F$73*H493^2+$F$74*H493^3)))</f>
        <v/>
      </c>
      <c r="J493" s="340" t="str">
        <f aca="false">IF(I493="","",1-0.5*(1+$F$76*I493+$F$77*I493^2+$F$78*I493^3+$F$79*I493^4*$F$80*I493^5+$F$81*I493^6)^(-16))</f>
        <v/>
      </c>
    </row>
    <row r="494" customFormat="false" ht="12.5" hidden="false" customHeight="false" outlineLevel="1" collapsed="false">
      <c r="A494" s="375" t="str">
        <f aca="false">IF(corrm!K50="","",corrm!A50)</f>
        <v/>
      </c>
      <c r="B494" s="345" t="str">
        <f aca="false">IF(corrm!K50="","",corrm!K50)</f>
        <v/>
      </c>
      <c r="C494" s="71" t="str">
        <f aca="false">IF(B494="","",LOG(B494))</f>
        <v/>
      </c>
      <c r="D494" s="337" t="str">
        <f aca="false">IF(A494="","",(C494-(regm!$B$9+A494*regm!$C$9))/regm!$E$9)</f>
        <v/>
      </c>
      <c r="E494" s="52"/>
      <c r="F494" s="52"/>
      <c r="G494" s="338" t="str">
        <f aca="false">IF(F494="","",F494/(COUNT($D$461:$D$580)+1))</f>
        <v/>
      </c>
      <c r="H494" s="339" t="str">
        <f aca="false">IF(G494="","",IF(G494&lt;=0.5,SQRT(LN(1/G494^2)),SQRT(LN(1/(1-G494)^2))))</f>
        <v/>
      </c>
      <c r="I494" s="337" t="str">
        <f aca="false">IF(G494="","",IF(G494&lt;=0.5,-H494+($F$68+$F$69*H494+$F$70*H494^2)/(1+$F$72*H494+$F$73*H494^2+$F$74*H494^3),H494-($F$68+$F$69*H494+$F$70*H494^2)/(1+$F$72*H494+$F$73*H494^2+$F$74*H494^3)))</f>
        <v/>
      </c>
      <c r="J494" s="340" t="str">
        <f aca="false">IF(I494="","",1-0.5*(1+$F$76*I494+$F$77*I494^2+$F$78*I494^3+$F$79*I494^4*$F$80*I494^5+$F$81*I494^6)^(-16))</f>
        <v/>
      </c>
    </row>
    <row r="495" customFormat="false" ht="12.5" hidden="false" customHeight="false" outlineLevel="1" collapsed="false">
      <c r="A495" s="375" t="str">
        <f aca="false">IF(corrm!L50="","",corrm!A50)</f>
        <v/>
      </c>
      <c r="B495" s="345" t="str">
        <f aca="false">IF(corrm!L50="","",corrm!L50)</f>
        <v/>
      </c>
      <c r="C495" s="71" t="str">
        <f aca="false">IF(B495="","",LOG(B495))</f>
        <v/>
      </c>
      <c r="D495" s="337" t="str">
        <f aca="false">IF(A495="","",(C495-(regm!$B$9+A495*regm!$C$9))/regm!$E$9)</f>
        <v/>
      </c>
      <c r="E495" s="52"/>
      <c r="F495" s="52"/>
      <c r="G495" s="338" t="str">
        <f aca="false">IF(F495="","",F495/(COUNT($D$461:$D$580)+1))</f>
        <v/>
      </c>
      <c r="H495" s="339" t="str">
        <f aca="false">IF(G495="","",IF(G495&lt;=0.5,SQRT(LN(1/G495^2)),SQRT(LN(1/(1-G495)^2))))</f>
        <v/>
      </c>
      <c r="I495" s="337" t="str">
        <f aca="false">IF(G495="","",IF(G495&lt;=0.5,-H495+($F$68+$F$69*H495+$F$70*H495^2)/(1+$F$72*H495+$F$73*H495^2+$F$74*H495^3),H495-($F$68+$F$69*H495+$F$70*H495^2)/(1+$F$72*H495+$F$73*H495^2+$F$74*H495^3)))</f>
        <v/>
      </c>
      <c r="J495" s="340" t="str">
        <f aca="false">IF(I495="","",1-0.5*(1+$F$76*I495+$F$77*I495^2+$F$78*I495^3+$F$79*I495^4*$F$80*I495^5+$F$81*I495^6)^(-16))</f>
        <v/>
      </c>
    </row>
    <row r="496" customFormat="false" ht="12.5" hidden="false" customHeight="false" outlineLevel="1" collapsed="false">
      <c r="A496" s="375" t="str">
        <f aca="false">IF(corrm!M50="","",corrm!A50)</f>
        <v/>
      </c>
      <c r="B496" s="345" t="str">
        <f aca="false">IF(corrm!M50="","",corrm!M50)</f>
        <v/>
      </c>
      <c r="C496" s="71" t="str">
        <f aca="false">IF(B496="","",LOG(B496))</f>
        <v/>
      </c>
      <c r="D496" s="337" t="str">
        <f aca="false">IF(A496="","",(C496-(regm!$B$9+A496*regm!$C$9))/regm!$E$9)</f>
        <v/>
      </c>
      <c r="E496" s="52"/>
      <c r="F496" s="52"/>
      <c r="G496" s="338" t="str">
        <f aca="false">IF(F496="","",F496/(COUNT($D$461:$D$580)+1))</f>
        <v/>
      </c>
      <c r="H496" s="339" t="str">
        <f aca="false">IF(G496="","",IF(G496&lt;=0.5,SQRT(LN(1/G496^2)),SQRT(LN(1/(1-G496)^2))))</f>
        <v/>
      </c>
      <c r="I496" s="337" t="str">
        <f aca="false">IF(G496="","",IF(G496&lt;=0.5,-H496+($F$68+$F$69*H496+$F$70*H496^2)/(1+$F$72*H496+$F$73*H496^2+$F$74*H496^3),H496-($F$68+$F$69*H496+$F$70*H496^2)/(1+$F$72*H496+$F$73*H496^2+$F$74*H496^3)))</f>
        <v/>
      </c>
      <c r="J496" s="340" t="str">
        <f aca="false">IF(I496="","",1-0.5*(1+$F$76*I496+$F$77*I496^2+$F$78*I496^3+$F$79*I496^4*$F$80*I496^5+$F$81*I496^6)^(-16))</f>
        <v/>
      </c>
    </row>
    <row r="497" customFormat="false" ht="12.5" hidden="false" customHeight="false" outlineLevel="1" collapsed="false">
      <c r="A497" s="376" t="n">
        <f aca="false">IF(corrm!B51="","",corrm!A51)</f>
        <v>10</v>
      </c>
      <c r="B497" s="347" t="n">
        <f aca="false">IF(corrm!B51="","",corrm!B51)</f>
        <v>20.2</v>
      </c>
      <c r="C497" s="377" t="n">
        <f aca="false">IF(B497="","",LOG(B497))</f>
        <v>1.30535136944662</v>
      </c>
      <c r="D497" s="337" t="n">
        <f aca="false">IF(A497="","",(C497-(regm!$B$9+A497*regm!$C$9))/regm!$E$9)</f>
        <v>-1.33821099078704</v>
      </c>
      <c r="E497" s="52"/>
      <c r="F497" s="52"/>
      <c r="G497" s="338" t="str">
        <f aca="false">IF(F497="","",F497/(COUNT($D$461:$D$580)+1))</f>
        <v/>
      </c>
      <c r="H497" s="339" t="str">
        <f aca="false">IF(G497="","",IF(G497&lt;=0.5,SQRT(LN(1/G497^2)),SQRT(LN(1/(1-G497)^2))))</f>
        <v/>
      </c>
      <c r="I497" s="337" t="str">
        <f aca="false">IF(G497="","",IF(G497&lt;=0.5,-H497+($F$68+$F$69*H497+$F$70*H497^2)/(1+$F$72*H497+$F$73*H497^2+$F$74*H497^3),H497-($F$68+$F$69*H497+$F$70*H497^2)/(1+$F$72*H497+$F$73*H497^2+$F$74*H497^3)))</f>
        <v/>
      </c>
      <c r="J497" s="340" t="str">
        <f aca="false">IF(I497="","",1-0.5*(1+$F$76*I497+$F$77*I497^2+$F$78*I497^3+$F$79*I497^4*$F$80*I497^5+$F$81*I497^6)^(-16))</f>
        <v/>
      </c>
    </row>
    <row r="498" customFormat="false" ht="12.5" hidden="false" customHeight="false" outlineLevel="1" collapsed="false">
      <c r="A498" s="376" t="n">
        <f aca="false">IF(corrm!C51="","",corrm!A51)</f>
        <v>10</v>
      </c>
      <c r="B498" s="347" t="n">
        <f aca="false">IF(corrm!C51="","",corrm!C51)</f>
        <v>41.1</v>
      </c>
      <c r="C498" s="377" t="n">
        <f aca="false">IF(B498="","",LOG(B498))</f>
        <v>1.61384182187607</v>
      </c>
      <c r="D498" s="337" t="n">
        <f aca="false">IF(A498="","",(C498-(regm!$B$9+A498*regm!$C$9))/regm!$E$9)</f>
        <v>-0.497422922303367</v>
      </c>
      <c r="E498" s="52"/>
      <c r="F498" s="52"/>
      <c r="G498" s="338" t="str">
        <f aca="false">IF(F498="","",F498/(COUNT($D$461:$D$580)+1))</f>
        <v/>
      </c>
      <c r="H498" s="339" t="str">
        <f aca="false">IF(G498="","",IF(G498&lt;=0.5,SQRT(LN(1/G498^2)),SQRT(LN(1/(1-G498)^2))))</f>
        <v/>
      </c>
      <c r="I498" s="337" t="str">
        <f aca="false">IF(G498="","",IF(G498&lt;=0.5,-H498+($F$68+$F$69*H498+$F$70*H498^2)/(1+$F$72*H498+$F$73*H498^2+$F$74*H498^3),H498-($F$68+$F$69*H498+$F$70*H498^2)/(1+$F$72*H498+$F$73*H498^2+$F$74*H498^3)))</f>
        <v/>
      </c>
      <c r="J498" s="340" t="str">
        <f aca="false">IF(I498="","",1-0.5*(1+$F$76*I498+$F$77*I498^2+$F$78*I498^3+$F$79*I498^4*$F$80*I498^5+$F$81*I498^6)^(-16))</f>
        <v/>
      </c>
    </row>
    <row r="499" customFormat="false" ht="12.5" hidden="false" customHeight="false" outlineLevel="1" collapsed="false">
      <c r="A499" s="376" t="n">
        <f aca="false">IF(corrm!D51="","",corrm!A51)</f>
        <v>10</v>
      </c>
      <c r="B499" s="347" t="n">
        <f aca="false">IF(corrm!D51="","",corrm!D51)</f>
        <v>231</v>
      </c>
      <c r="C499" s="377" t="n">
        <f aca="false">IF(B499="","",LOG(B499))</f>
        <v>2.36361197989214</v>
      </c>
      <c r="D499" s="337" t="n">
        <f aca="false">IF(A499="","",(C499-(regm!$B$9+A499*regm!$C$9))/regm!$E$9)</f>
        <v>1.54606917931756</v>
      </c>
      <c r="E499" s="52"/>
      <c r="F499" s="52"/>
      <c r="G499" s="338" t="str">
        <f aca="false">IF(F499="","",F499/(COUNT($D$461:$D$580)+1))</f>
        <v/>
      </c>
      <c r="H499" s="339" t="str">
        <f aca="false">IF(G499="","",IF(G499&lt;=0.5,SQRT(LN(1/G499^2)),SQRT(LN(1/(1-G499)^2))))</f>
        <v/>
      </c>
      <c r="I499" s="337" t="str">
        <f aca="false">IF(G499="","",IF(G499&lt;=0.5,-H499+($F$68+$F$69*H499+$F$70*H499^2)/(1+$F$72*H499+$F$73*H499^2+$F$74*H499^3),H499-($F$68+$F$69*H499+$F$70*H499^2)/(1+$F$72*H499+$F$73*H499^2+$F$74*H499^3)))</f>
        <v/>
      </c>
      <c r="J499" s="340" t="str">
        <f aca="false">IF(I499="","",1-0.5*(1+$F$76*I499+$F$77*I499^2+$F$78*I499^3+$F$79*I499^4*$F$80*I499^5+$F$81*I499^6)^(-16))</f>
        <v/>
      </c>
    </row>
    <row r="500" customFormat="false" ht="12.5" hidden="false" customHeight="false" outlineLevel="1" collapsed="false">
      <c r="A500" s="376" t="n">
        <f aca="false">IF(corrm!E51="","",corrm!A51)</f>
        <v>10</v>
      </c>
      <c r="B500" s="347" t="n">
        <f aca="false">IF(corrm!E51="","",corrm!E51)</f>
        <v>71.1</v>
      </c>
      <c r="C500" s="377" t="n">
        <f aca="false">IF(B500="","",LOG(B500))</f>
        <v>1.85186960072977</v>
      </c>
      <c r="D500" s="337" t="n">
        <f aca="false">IF(A500="","",(C500-(regm!$B$9+A500*regm!$C$9))/regm!$E$9)</f>
        <v>0.151319736834947</v>
      </c>
      <c r="E500" s="52"/>
      <c r="F500" s="52"/>
      <c r="G500" s="338" t="str">
        <f aca="false">IF(F500="","",F500/(COUNT($D$461:$D$580)+1))</f>
        <v/>
      </c>
      <c r="H500" s="339" t="str">
        <f aca="false">IF(G500="","",IF(G500&lt;=0.5,SQRT(LN(1/G500^2)),SQRT(LN(1/(1-G500)^2))))</f>
        <v/>
      </c>
      <c r="I500" s="337" t="str">
        <f aca="false">IF(G500="","",IF(G500&lt;=0.5,-H500+($F$68+$F$69*H500+$F$70*H500^2)/(1+$F$72*H500+$F$73*H500^2+$F$74*H500^3),H500-($F$68+$F$69*H500+$F$70*H500^2)/(1+$F$72*H500+$F$73*H500^2+$F$74*H500^3)))</f>
        <v/>
      </c>
      <c r="J500" s="340" t="str">
        <f aca="false">IF(I500="","",1-0.5*(1+$F$76*I500+$F$77*I500^2+$F$78*I500^3+$F$79*I500^4*$F$80*I500^5+$F$81*I500^6)^(-16))</f>
        <v/>
      </c>
    </row>
    <row r="501" customFormat="false" ht="12.5" hidden="false" customHeight="false" outlineLevel="1" collapsed="false">
      <c r="A501" s="376" t="str">
        <f aca="false">IF(corrm!F51="","",corrm!A51)</f>
        <v/>
      </c>
      <c r="B501" s="347" t="str">
        <f aca="false">IF(corrm!F51="","",corrm!F51)</f>
        <v/>
      </c>
      <c r="C501" s="377" t="str">
        <f aca="false">IF(B501="","",LOG(B501))</f>
        <v/>
      </c>
      <c r="D501" s="337" t="str">
        <f aca="false">IF(A501="","",(C501-(regm!$B$9+A501*regm!$C$9))/regm!$E$9)</f>
        <v/>
      </c>
      <c r="E501" s="52"/>
      <c r="F501" s="52"/>
      <c r="G501" s="338" t="str">
        <f aca="false">IF(F501="","",F501/(COUNT($D$461:$D$580)+1))</f>
        <v/>
      </c>
      <c r="H501" s="339" t="str">
        <f aca="false">IF(G501="","",IF(G501&lt;=0.5,SQRT(LN(1/G501^2)),SQRT(LN(1/(1-G501)^2))))</f>
        <v/>
      </c>
      <c r="I501" s="337" t="str">
        <f aca="false">IF(G501="","",IF(G501&lt;=0.5,-H501+($F$68+$F$69*H501+$F$70*H501^2)/(1+$F$72*H501+$F$73*H501^2+$F$74*H501^3),H501-($F$68+$F$69*H501+$F$70*H501^2)/(1+$F$72*H501+$F$73*H501^2+$F$74*H501^3)))</f>
        <v/>
      </c>
      <c r="J501" s="340" t="str">
        <f aca="false">IF(I501="","",1-0.5*(1+$F$76*I501+$F$77*I501^2+$F$78*I501^3+$F$79*I501^4*$F$80*I501^5+$F$81*I501^6)^(-16))</f>
        <v/>
      </c>
    </row>
    <row r="502" customFormat="false" ht="12.5" hidden="false" customHeight="false" outlineLevel="1" collapsed="false">
      <c r="A502" s="376" t="str">
        <f aca="false">IF(corrm!G51="","",corrm!A51)</f>
        <v/>
      </c>
      <c r="B502" s="347" t="str">
        <f aca="false">IF(corrm!G51="","",corrm!G51)</f>
        <v/>
      </c>
      <c r="C502" s="377" t="str">
        <f aca="false">IF(B502="","",LOG(B502))</f>
        <v/>
      </c>
      <c r="D502" s="337" t="str">
        <f aca="false">IF(A502="","",(C502-(regm!$B$9+A502*regm!$C$9))/regm!$E$9)</f>
        <v/>
      </c>
      <c r="E502" s="52"/>
      <c r="F502" s="52"/>
      <c r="G502" s="338" t="str">
        <f aca="false">IF(F502="","",F502/(COUNT($D$461:$D$580)+1))</f>
        <v/>
      </c>
      <c r="H502" s="339" t="str">
        <f aca="false">IF(G502="","",IF(G502&lt;=0.5,SQRT(LN(1/G502^2)),SQRT(LN(1/(1-G502)^2))))</f>
        <v/>
      </c>
      <c r="I502" s="337" t="str">
        <f aca="false">IF(G502="","",IF(G502&lt;=0.5,-H502+($F$68+$F$69*H502+$F$70*H502^2)/(1+$F$72*H502+$F$73*H502^2+$F$74*H502^3),H502-($F$68+$F$69*H502+$F$70*H502^2)/(1+$F$72*H502+$F$73*H502^2+$F$74*H502^3)))</f>
        <v/>
      </c>
      <c r="J502" s="340" t="str">
        <f aca="false">IF(I502="","",1-0.5*(1+$F$76*I502+$F$77*I502^2+$F$78*I502^3+$F$79*I502^4*$F$80*I502^5+$F$81*I502^6)^(-16))</f>
        <v/>
      </c>
    </row>
    <row r="503" customFormat="false" ht="12.5" hidden="false" customHeight="false" outlineLevel="1" collapsed="false">
      <c r="A503" s="376" t="str">
        <f aca="false">IF(corrm!H51="","",corrm!A51)</f>
        <v/>
      </c>
      <c r="B503" s="347" t="str">
        <f aca="false">IF(corrm!H51="","",corrm!H51)</f>
        <v/>
      </c>
      <c r="C503" s="377" t="str">
        <f aca="false">IF(B503="","",LOG(B503))</f>
        <v/>
      </c>
      <c r="D503" s="337" t="str">
        <f aca="false">IF(A503="","",(C503-(regm!$B$9+A503*regm!$C$9))/regm!$E$9)</f>
        <v/>
      </c>
      <c r="E503" s="52"/>
      <c r="F503" s="52"/>
      <c r="G503" s="338" t="str">
        <f aca="false">IF(F503="","",F503/(COUNT($D$461:$D$580)+1))</f>
        <v/>
      </c>
      <c r="H503" s="339" t="str">
        <f aca="false">IF(G503="","",IF(G503&lt;=0.5,SQRT(LN(1/G503^2)),SQRT(LN(1/(1-G503)^2))))</f>
        <v/>
      </c>
      <c r="I503" s="337" t="str">
        <f aca="false">IF(G503="","",IF(G503&lt;=0.5,-H503+($F$68+$F$69*H503+$F$70*H503^2)/(1+$F$72*H503+$F$73*H503^2+$F$74*H503^3),H503-($F$68+$F$69*H503+$F$70*H503^2)/(1+$F$72*H503+$F$73*H503^2+$F$74*H503^3)))</f>
        <v/>
      </c>
      <c r="J503" s="340" t="str">
        <f aca="false">IF(I503="","",1-0.5*(1+$F$76*I503+$F$77*I503^2+$F$78*I503^3+$F$79*I503^4*$F$80*I503^5+$F$81*I503^6)^(-16))</f>
        <v/>
      </c>
    </row>
    <row r="504" customFormat="false" ht="12.5" hidden="false" customHeight="false" outlineLevel="1" collapsed="false">
      <c r="A504" s="376" t="str">
        <f aca="false">IF(corrm!I51="","",corrm!A51)</f>
        <v/>
      </c>
      <c r="B504" s="347" t="str">
        <f aca="false">IF(corrm!I51="","",corrm!I51)</f>
        <v/>
      </c>
      <c r="C504" s="377" t="str">
        <f aca="false">IF(B504="","",LOG(B504))</f>
        <v/>
      </c>
      <c r="D504" s="337" t="str">
        <f aca="false">IF(A504="","",(C504-(regm!$B$9+A504*regm!$C$9))/regm!$E$9)</f>
        <v/>
      </c>
      <c r="E504" s="52"/>
      <c r="F504" s="52"/>
      <c r="G504" s="338" t="str">
        <f aca="false">IF(F504="","",F504/(COUNT($D$461:$D$580)+1))</f>
        <v/>
      </c>
      <c r="H504" s="339" t="str">
        <f aca="false">IF(G504="","",IF(G504&lt;=0.5,SQRT(LN(1/G504^2)),SQRT(LN(1/(1-G504)^2))))</f>
        <v/>
      </c>
      <c r="I504" s="337" t="str">
        <f aca="false">IF(G504="","",IF(G504&lt;=0.5,-H504+($F$68+$F$69*H504+$F$70*H504^2)/(1+$F$72*H504+$F$73*H504^2+$F$74*H504^3),H504-($F$68+$F$69*H504+$F$70*H504^2)/(1+$F$72*H504+$F$73*H504^2+$F$74*H504^3)))</f>
        <v/>
      </c>
      <c r="J504" s="340" t="str">
        <f aca="false">IF(I504="","",1-0.5*(1+$F$76*I504+$F$77*I504^2+$F$78*I504^3+$F$79*I504^4*$F$80*I504^5+$F$81*I504^6)^(-16))</f>
        <v/>
      </c>
    </row>
    <row r="505" customFormat="false" ht="12.5" hidden="false" customHeight="false" outlineLevel="1" collapsed="false">
      <c r="A505" s="376" t="str">
        <f aca="false">IF(corrm!J51="","",corrm!A51)</f>
        <v/>
      </c>
      <c r="B505" s="347" t="str">
        <f aca="false">IF(corrm!J51="","",corrm!J51)</f>
        <v/>
      </c>
      <c r="C505" s="377" t="str">
        <f aca="false">IF(B505="","",LOG(B505))</f>
        <v/>
      </c>
      <c r="D505" s="337" t="str">
        <f aca="false">IF(A505="","",(C505-(regm!$B$9+A505*regm!$C$9))/regm!$E$9)</f>
        <v/>
      </c>
      <c r="E505" s="52"/>
      <c r="F505" s="52"/>
      <c r="G505" s="338" t="str">
        <f aca="false">IF(F505="","",F505/(COUNT($D$461:$D$580)+1))</f>
        <v/>
      </c>
      <c r="H505" s="339" t="str">
        <f aca="false">IF(G505="","",IF(G505&lt;=0.5,SQRT(LN(1/G505^2)),SQRT(LN(1/(1-G505)^2))))</f>
        <v/>
      </c>
      <c r="I505" s="337" t="str">
        <f aca="false">IF(G505="","",IF(G505&lt;=0.5,-H505+($F$68+$F$69*H505+$F$70*H505^2)/(1+$F$72*H505+$F$73*H505^2+$F$74*H505^3),H505-($F$68+$F$69*H505+$F$70*H505^2)/(1+$F$72*H505+$F$73*H505^2+$F$74*H505^3)))</f>
        <v/>
      </c>
      <c r="J505" s="340" t="str">
        <f aca="false">IF(I505="","",1-0.5*(1+$F$76*I505+$F$77*I505^2+$F$78*I505^3+$F$79*I505^4*$F$80*I505^5+$F$81*I505^6)^(-16))</f>
        <v/>
      </c>
    </row>
    <row r="506" customFormat="false" ht="12.5" hidden="false" customHeight="false" outlineLevel="1" collapsed="false">
      <c r="A506" s="378" t="str">
        <f aca="false">IF(corrm!K51="","",corrm!A51)</f>
        <v/>
      </c>
      <c r="B506" s="347" t="str">
        <f aca="false">IF(corrm!K51="","",corrm!K51)</f>
        <v/>
      </c>
      <c r="C506" s="377" t="str">
        <f aca="false">IF(B506="","",LOG(B506))</f>
        <v/>
      </c>
      <c r="D506" s="337" t="str">
        <f aca="false">IF(A506="","",(C506-(regm!$B$9+A506*regm!$C$9))/regm!$E$9)</f>
        <v/>
      </c>
      <c r="E506" s="52"/>
      <c r="F506" s="52"/>
      <c r="G506" s="338" t="str">
        <f aca="false">IF(F506="","",F506/(COUNT($D$461:$D$580)+1))</f>
        <v/>
      </c>
      <c r="H506" s="339" t="str">
        <f aca="false">IF(G506="","",IF(G506&lt;=0.5,SQRT(LN(1/G506^2)),SQRT(LN(1/(1-G506)^2))))</f>
        <v/>
      </c>
      <c r="I506" s="337" t="str">
        <f aca="false">IF(G506="","",IF(G506&lt;=0.5,-H506+($F$68+$F$69*H506+$F$70*H506^2)/(1+$F$72*H506+$F$73*H506^2+$F$74*H506^3),H506-($F$68+$F$69*H506+$F$70*H506^2)/(1+$F$72*H506+$F$73*H506^2+$F$74*H506^3)))</f>
        <v/>
      </c>
      <c r="J506" s="340" t="str">
        <f aca="false">IF(I506="","",1-0.5*(1+$F$76*I506+$F$77*I506^2+$F$78*I506^3+$F$79*I506^4*$F$80*I506^5+$F$81*I506^6)^(-16))</f>
        <v/>
      </c>
    </row>
    <row r="507" customFormat="false" ht="12.5" hidden="false" customHeight="false" outlineLevel="1" collapsed="false">
      <c r="A507" s="378" t="str">
        <f aca="false">IF(corrm!L51="","",corrm!A51)</f>
        <v/>
      </c>
      <c r="B507" s="347" t="str">
        <f aca="false">IF(corrm!L51="","",corrm!L51)</f>
        <v/>
      </c>
      <c r="C507" s="377" t="str">
        <f aca="false">IF(B507="","",LOG(B507))</f>
        <v/>
      </c>
      <c r="D507" s="337" t="str">
        <f aca="false">IF(A507="","",(C507-(regm!$B$9+A507*regm!$C$9))/regm!$E$9)</f>
        <v/>
      </c>
      <c r="E507" s="52"/>
      <c r="F507" s="52"/>
      <c r="G507" s="338" t="str">
        <f aca="false">IF(F507="","",F507/(COUNT($D$461:$D$580)+1))</f>
        <v/>
      </c>
      <c r="H507" s="339" t="str">
        <f aca="false">IF(G507="","",IF(G507&lt;=0.5,SQRT(LN(1/G507^2)),SQRT(LN(1/(1-G507)^2))))</f>
        <v/>
      </c>
      <c r="I507" s="337" t="str">
        <f aca="false">IF(G507="","",IF(G507&lt;=0.5,-H507+($F$68+$F$69*H507+$F$70*H507^2)/(1+$F$72*H507+$F$73*H507^2+$F$74*H507^3),H507-($F$68+$F$69*H507+$F$70*H507^2)/(1+$F$72*H507+$F$73*H507^2+$F$74*H507^3)))</f>
        <v/>
      </c>
      <c r="J507" s="340" t="str">
        <f aca="false">IF(I507="","",1-0.5*(1+$F$76*I507+$F$77*I507^2+$F$78*I507^3+$F$79*I507^4*$F$80*I507^5+$F$81*I507^6)^(-16))</f>
        <v/>
      </c>
    </row>
    <row r="508" customFormat="false" ht="12.5" hidden="false" customHeight="false" outlineLevel="1" collapsed="false">
      <c r="A508" s="378" t="str">
        <f aca="false">IF(corrm!M51="","",corrm!A51)</f>
        <v/>
      </c>
      <c r="B508" s="347" t="str">
        <f aca="false">IF(corrm!M51="","",corrm!M51)</f>
        <v/>
      </c>
      <c r="C508" s="377" t="str">
        <f aca="false">IF(B508="","",LOG(B508))</f>
        <v/>
      </c>
      <c r="D508" s="337" t="str">
        <f aca="false">IF(A508="","",(C508-(regm!$B$9+A508*regm!$C$9))/regm!$E$9)</f>
        <v/>
      </c>
      <c r="E508" s="52"/>
      <c r="F508" s="52"/>
      <c r="G508" s="338" t="str">
        <f aca="false">IF(F508="","",F508/(COUNT($D$461:$D$580)+1))</f>
        <v/>
      </c>
      <c r="H508" s="339" t="str">
        <f aca="false">IF(G508="","",IF(G508&lt;=0.5,SQRT(LN(1/G508^2)),SQRT(LN(1/(1-G508)^2))))</f>
        <v/>
      </c>
      <c r="I508" s="337" t="str">
        <f aca="false">IF(G508="","",IF(G508&lt;=0.5,-H508+($F$68+$F$69*H508+$F$70*H508^2)/(1+$F$72*H508+$F$73*H508^2+$F$74*H508^3),H508-($F$68+$F$69*H508+$F$70*H508^2)/(1+$F$72*H508+$F$73*H508^2+$F$74*H508^3)))</f>
        <v/>
      </c>
      <c r="J508" s="340" t="str">
        <f aca="false">IF(I508="","",1-0.5*(1+$F$76*I508+$F$77*I508^2+$F$78*I508^3+$F$79*I508^4*$F$80*I508^5+$F$81*I508^6)^(-16))</f>
        <v/>
      </c>
    </row>
    <row r="509" customFormat="false" ht="12.5" hidden="false" customHeight="false" outlineLevel="1" collapsed="false">
      <c r="A509" s="379" t="n">
        <f aca="false">IF(corrm!B52="","",corrm!A52)</f>
        <v>14</v>
      </c>
      <c r="B509" s="350" t="n">
        <f aca="false">IF(corrm!B52="","",corrm!B52)</f>
        <v>21.5</v>
      </c>
      <c r="C509" s="380" t="n">
        <f aca="false">IF(B509="","",LOG(B509))</f>
        <v>1.33243845991561</v>
      </c>
      <c r="D509" s="337" t="n">
        <f aca="false">IF(A509="","",(C509-(regm!$B$9+A509*regm!$C$9))/regm!$E$9)</f>
        <v>0.206819718625886</v>
      </c>
      <c r="E509" s="52"/>
      <c r="F509" s="52"/>
      <c r="G509" s="338" t="str">
        <f aca="false">IF(F509="","",F509/(COUNT($D$461:$D$580)+1))</f>
        <v/>
      </c>
      <c r="H509" s="339" t="str">
        <f aca="false">IF(G509="","",IF(G509&lt;=0.5,SQRT(LN(1/G509^2)),SQRT(LN(1/(1-G509)^2))))</f>
        <v/>
      </c>
      <c r="I509" s="337" t="str">
        <f aca="false">IF(G509="","",IF(G509&lt;=0.5,-H509+($F$68+$F$69*H509+$F$70*H509^2)/(1+$F$72*H509+$F$73*H509^2+$F$74*H509^3),H509-($F$68+$F$69*H509+$F$70*H509^2)/(1+$F$72*H509+$F$73*H509^2+$F$74*H509^3)))</f>
        <v/>
      </c>
      <c r="J509" s="340" t="str">
        <f aca="false">IF(I509="","",1-0.5*(1+$F$76*I509+$F$77*I509^2+$F$78*I509^3+$F$79*I509^4*$F$80*I509^5+$F$81*I509^6)^(-16))</f>
        <v/>
      </c>
    </row>
    <row r="510" customFormat="false" ht="12.5" hidden="false" customHeight="false" outlineLevel="1" collapsed="false">
      <c r="A510" s="379" t="n">
        <f aca="false">IF(corrm!C52="","",corrm!A52)</f>
        <v>14</v>
      </c>
      <c r="B510" s="350" t="n">
        <f aca="false">IF(corrm!C52="","",corrm!C52)</f>
        <v>18.8</v>
      </c>
      <c r="C510" s="380" t="n">
        <f aca="false">IF(B510="","",LOG(B510))</f>
        <v>1.27415784926368</v>
      </c>
      <c r="D510" s="337" t="n">
        <f aca="false">IF(A510="","",(C510-(regm!$B$9+A510*regm!$C$9))/regm!$E$9)</f>
        <v>0.047976416753233</v>
      </c>
      <c r="E510" s="52"/>
      <c r="F510" s="52"/>
      <c r="G510" s="338" t="str">
        <f aca="false">IF(F510="","",F510/(COUNT($D$461:$D$580)+1))</f>
        <v/>
      </c>
      <c r="H510" s="339" t="str">
        <f aca="false">IF(G510="","",IF(G510&lt;=0.5,SQRT(LN(1/G510^2)),SQRT(LN(1/(1-G510)^2))))</f>
        <v/>
      </c>
      <c r="I510" s="337" t="str">
        <f aca="false">IF(G510="","",IF(G510&lt;=0.5,-H510+($F$68+$F$69*H510+$F$70*H510^2)/(1+$F$72*H510+$F$73*H510^2+$F$74*H510^3),H510-($F$68+$F$69*H510+$F$70*H510^2)/(1+$F$72*H510+$F$73*H510^2+$F$74*H510^3)))</f>
        <v/>
      </c>
      <c r="J510" s="340" t="str">
        <f aca="false">IF(I510="","",1-0.5*(1+$F$76*I510+$F$77*I510^2+$F$78*I510^3+$F$79*I510^4*$F$80*I510^5+$F$81*I510^6)^(-16))</f>
        <v/>
      </c>
    </row>
    <row r="511" customFormat="false" ht="12.5" hidden="false" customHeight="false" outlineLevel="1" collapsed="false">
      <c r="A511" s="379" t="n">
        <f aca="false">IF(corrm!D52="","",corrm!A52)</f>
        <v>14</v>
      </c>
      <c r="B511" s="350" t="n">
        <f aca="false">IF(corrm!D52="","",corrm!D52)</f>
        <v>44.2</v>
      </c>
      <c r="C511" s="380" t="n">
        <f aca="false">IF(B511="","",LOG(B511))</f>
        <v>1.64542226934909</v>
      </c>
      <c r="D511" s="337" t="n">
        <f aca="false">IF(A511="","",(C511-(regm!$B$9+A511*regm!$C$9))/regm!$E$9)</f>
        <v>1.05985439288515</v>
      </c>
      <c r="E511" s="52"/>
      <c r="F511" s="52"/>
      <c r="G511" s="338" t="str">
        <f aca="false">IF(F511="","",F511/(COUNT($D$461:$D$580)+1))</f>
        <v/>
      </c>
      <c r="H511" s="339" t="str">
        <f aca="false">IF(G511="","",IF(G511&lt;=0.5,SQRT(LN(1/G511^2)),SQRT(LN(1/(1-G511)^2))))</f>
        <v/>
      </c>
      <c r="I511" s="337" t="str">
        <f aca="false">IF(G511="","",IF(G511&lt;=0.5,-H511+($F$68+$F$69*H511+$F$70*H511^2)/(1+$F$72*H511+$F$73*H511^2+$F$74*H511^3),H511-($F$68+$F$69*H511+$F$70*H511^2)/(1+$F$72*H511+$F$73*H511^2+$F$74*H511^3)))</f>
        <v/>
      </c>
      <c r="J511" s="340" t="str">
        <f aca="false">IF(I511="","",1-0.5*(1+$F$76*I511+$F$77*I511^2+$F$78*I511^3+$F$79*I511^4*$F$80*I511^5+$F$81*I511^6)^(-16))</f>
        <v/>
      </c>
    </row>
    <row r="512" customFormat="false" ht="12.5" hidden="false" customHeight="false" outlineLevel="1" collapsed="false">
      <c r="A512" s="379" t="n">
        <f aca="false">IF(corrm!E52="","",corrm!A52)</f>
        <v>14</v>
      </c>
      <c r="B512" s="350" t="n">
        <f aca="false">IF(corrm!E52="","",corrm!E52)</f>
        <v>21.3</v>
      </c>
      <c r="C512" s="380" t="n">
        <f aca="false">IF(B512="","",LOG(B512))</f>
        <v>1.32837960343874</v>
      </c>
      <c r="D512" s="337" t="n">
        <f aca="false">IF(A512="","",(C512-(regm!$B$9+A512*regm!$C$9))/regm!$E$9)</f>
        <v>0.195757340291119</v>
      </c>
      <c r="E512" s="52"/>
      <c r="F512" s="52"/>
      <c r="G512" s="338" t="str">
        <f aca="false">IF(F512="","",F512/(COUNT($D$461:$D$580)+1))</f>
        <v/>
      </c>
      <c r="H512" s="339" t="str">
        <f aca="false">IF(G512="","",IF(G512&lt;=0.5,SQRT(LN(1/G512^2)),SQRT(LN(1/(1-G512)^2))))</f>
        <v/>
      </c>
      <c r="I512" s="337" t="str">
        <f aca="false">IF(G512="","",IF(G512&lt;=0.5,-H512+($F$68+$F$69*H512+$F$70*H512^2)/(1+$F$72*H512+$F$73*H512^2+$F$74*H512^3),H512-($F$68+$F$69*H512+$F$70*H512^2)/(1+$F$72*H512+$F$73*H512^2+$F$74*H512^3)))</f>
        <v/>
      </c>
      <c r="J512" s="340" t="str">
        <f aca="false">IF(I512="","",1-0.5*(1+$F$76*I512+$F$77*I512^2+$F$78*I512^3+$F$79*I512^4*$F$80*I512^5+$F$81*I512^6)^(-16))</f>
        <v/>
      </c>
    </row>
    <row r="513" customFormat="false" ht="12.5" hidden="false" customHeight="false" outlineLevel="1" collapsed="false">
      <c r="A513" s="379" t="str">
        <f aca="false">IF(corrm!F52="","",corrm!A52)</f>
        <v/>
      </c>
      <c r="B513" s="350" t="str">
        <f aca="false">IF(corrm!F52="","",corrm!F52)</f>
        <v/>
      </c>
      <c r="C513" s="380" t="str">
        <f aca="false">IF(B513="","",LOG(B513))</f>
        <v/>
      </c>
      <c r="D513" s="337" t="str">
        <f aca="false">IF(A513="","",(C513-(regm!$B$9+A513*regm!$C$9))/regm!$E$9)</f>
        <v/>
      </c>
      <c r="E513" s="52"/>
      <c r="F513" s="52"/>
      <c r="G513" s="338" t="str">
        <f aca="false">IF(F513="","",F513/(COUNT($D$461:$D$580)+1))</f>
        <v/>
      </c>
      <c r="H513" s="339" t="str">
        <f aca="false">IF(G513="","",IF(G513&lt;=0.5,SQRT(LN(1/G513^2)),SQRT(LN(1/(1-G513)^2))))</f>
        <v/>
      </c>
      <c r="I513" s="337" t="str">
        <f aca="false">IF(G513="","",IF(G513&lt;=0.5,-H513+($F$68+$F$69*H513+$F$70*H513^2)/(1+$F$72*H513+$F$73*H513^2+$F$74*H513^3),H513-($F$68+$F$69*H513+$F$70*H513^2)/(1+$F$72*H513+$F$73*H513^2+$F$74*H513^3)))</f>
        <v/>
      </c>
      <c r="J513" s="340" t="str">
        <f aca="false">IF(I513="","",1-0.5*(1+$F$76*I513+$F$77*I513^2+$F$78*I513^3+$F$79*I513^4*$F$80*I513^5+$F$81*I513^6)^(-16))</f>
        <v/>
      </c>
    </row>
    <row r="514" customFormat="false" ht="12.5" hidden="false" customHeight="false" outlineLevel="1" collapsed="false">
      <c r="A514" s="379" t="str">
        <f aca="false">IF(corrm!G52="","",corrm!A52)</f>
        <v/>
      </c>
      <c r="B514" s="350" t="str">
        <f aca="false">IF(corrm!G52="","",corrm!G52)</f>
        <v/>
      </c>
      <c r="C514" s="380" t="str">
        <f aca="false">IF(B514="","",LOG(B514))</f>
        <v/>
      </c>
      <c r="D514" s="337" t="str">
        <f aca="false">IF(A514="","",(C514-(regm!$B$9+A514*regm!$C$9))/regm!$E$9)</f>
        <v/>
      </c>
      <c r="E514" s="52"/>
      <c r="F514" s="52"/>
      <c r="G514" s="338" t="str">
        <f aca="false">IF(F514="","",F514/(COUNT($D$461:$D$580)+1))</f>
        <v/>
      </c>
      <c r="H514" s="339" t="str">
        <f aca="false">IF(G514="","",IF(G514&lt;=0.5,SQRT(LN(1/G514^2)),SQRT(LN(1/(1-G514)^2))))</f>
        <v/>
      </c>
      <c r="I514" s="337" t="str">
        <f aca="false">IF(G514="","",IF(G514&lt;=0.5,-H514+($F$68+$F$69*H514+$F$70*H514^2)/(1+$F$72*H514+$F$73*H514^2+$F$74*H514^3),H514-($F$68+$F$69*H514+$F$70*H514^2)/(1+$F$72*H514+$F$73*H514^2+$F$74*H514^3)))</f>
        <v/>
      </c>
      <c r="J514" s="340" t="str">
        <f aca="false">IF(I514="","",1-0.5*(1+$F$76*I514+$F$77*I514^2+$F$78*I514^3+$F$79*I514^4*$F$80*I514^5+$F$81*I514^6)^(-16))</f>
        <v/>
      </c>
    </row>
    <row r="515" customFormat="false" ht="12.5" hidden="false" customHeight="false" outlineLevel="1" collapsed="false">
      <c r="A515" s="379" t="str">
        <f aca="false">IF(corrm!H52="","",corrm!A52)</f>
        <v/>
      </c>
      <c r="B515" s="350" t="str">
        <f aca="false">IF(corrm!H52="","",corrm!H52)</f>
        <v/>
      </c>
      <c r="C515" s="380" t="str">
        <f aca="false">IF(B515="","",LOG(B515))</f>
        <v/>
      </c>
      <c r="D515" s="337" t="str">
        <f aca="false">IF(A515="","",(C515-(regm!$B$9+A515*regm!$C$9))/regm!$E$9)</f>
        <v/>
      </c>
      <c r="E515" s="52"/>
      <c r="F515" s="52"/>
      <c r="G515" s="338" t="str">
        <f aca="false">IF(F515="","",F515/(COUNT($D$461:$D$580)+1))</f>
        <v/>
      </c>
      <c r="H515" s="339" t="str">
        <f aca="false">IF(G515="","",IF(G515&lt;=0.5,SQRT(LN(1/G515^2)),SQRT(LN(1/(1-G515)^2))))</f>
        <v/>
      </c>
      <c r="I515" s="337" t="str">
        <f aca="false">IF(G515="","",IF(G515&lt;=0.5,-H515+($F$68+$F$69*H515+$F$70*H515^2)/(1+$F$72*H515+$F$73*H515^2+$F$74*H515^3),H515-($F$68+$F$69*H515+$F$70*H515^2)/(1+$F$72*H515+$F$73*H515^2+$F$74*H515^3)))</f>
        <v/>
      </c>
      <c r="J515" s="340" t="str">
        <f aca="false">IF(I515="","",1-0.5*(1+$F$76*I515+$F$77*I515^2+$F$78*I515^3+$F$79*I515^4*$F$80*I515^5+$F$81*I515^6)^(-16))</f>
        <v/>
      </c>
    </row>
    <row r="516" customFormat="false" ht="12.5" hidden="false" customHeight="false" outlineLevel="1" collapsed="false">
      <c r="A516" s="379" t="str">
        <f aca="false">IF(corrm!I52="","",corrm!A52)</f>
        <v/>
      </c>
      <c r="B516" s="350" t="str">
        <f aca="false">IF(corrm!I52="","",corrm!I52)</f>
        <v/>
      </c>
      <c r="C516" s="380" t="str">
        <f aca="false">IF(B516="","",LOG(B516))</f>
        <v/>
      </c>
      <c r="D516" s="337" t="str">
        <f aca="false">IF(A516="","",(C516-(regm!$B$9+A516*regm!$C$9))/regm!$E$9)</f>
        <v/>
      </c>
      <c r="E516" s="52"/>
      <c r="F516" s="52"/>
      <c r="G516" s="338" t="str">
        <f aca="false">IF(F516="","",F516/(COUNT($D$461:$D$580)+1))</f>
        <v/>
      </c>
      <c r="H516" s="339" t="str">
        <f aca="false">IF(G516="","",IF(G516&lt;=0.5,SQRT(LN(1/G516^2)),SQRT(LN(1/(1-G516)^2))))</f>
        <v/>
      </c>
      <c r="I516" s="337" t="str">
        <f aca="false">IF(G516="","",IF(G516&lt;=0.5,-H516+($F$68+$F$69*H516+$F$70*H516^2)/(1+$F$72*H516+$F$73*H516^2+$F$74*H516^3),H516-($F$68+$F$69*H516+$F$70*H516^2)/(1+$F$72*H516+$F$73*H516^2+$F$74*H516^3)))</f>
        <v/>
      </c>
      <c r="J516" s="340" t="str">
        <f aca="false">IF(I516="","",1-0.5*(1+$F$76*I516+$F$77*I516^2+$F$78*I516^3+$F$79*I516^4*$F$80*I516^5+$F$81*I516^6)^(-16))</f>
        <v/>
      </c>
    </row>
    <row r="517" customFormat="false" ht="12.5" hidden="false" customHeight="false" outlineLevel="1" collapsed="false">
      <c r="A517" s="379" t="str">
        <f aca="false">IF(corrm!J52="","",corrm!A52)</f>
        <v/>
      </c>
      <c r="B517" s="350" t="str">
        <f aca="false">IF(corrm!J52="","",corrm!J52)</f>
        <v/>
      </c>
      <c r="C517" s="380" t="str">
        <f aca="false">IF(B517="","",LOG(B517))</f>
        <v/>
      </c>
      <c r="D517" s="337" t="str">
        <f aca="false">IF(A517="","",(C517-(regm!$B$9+A517*regm!$C$9))/regm!$E$9)</f>
        <v/>
      </c>
      <c r="E517" s="52"/>
      <c r="F517" s="52"/>
      <c r="G517" s="338" t="str">
        <f aca="false">IF(F517="","",F517/(COUNT($D$461:$D$580)+1))</f>
        <v/>
      </c>
      <c r="H517" s="339" t="str">
        <f aca="false">IF(G517="","",IF(G517&lt;=0.5,SQRT(LN(1/G517^2)),SQRT(LN(1/(1-G517)^2))))</f>
        <v/>
      </c>
      <c r="I517" s="337" t="str">
        <f aca="false">IF(G517="","",IF(G517&lt;=0.5,-H517+($F$68+$F$69*H517+$F$70*H517^2)/(1+$F$72*H517+$F$73*H517^2+$F$74*H517^3),H517-($F$68+$F$69*H517+$F$70*H517^2)/(1+$F$72*H517+$F$73*H517^2+$F$74*H517^3)))</f>
        <v/>
      </c>
      <c r="J517" s="340" t="str">
        <f aca="false">IF(I517="","",1-0.5*(1+$F$76*I517+$F$77*I517^2+$F$78*I517^3+$F$79*I517^4*$F$80*I517^5+$F$81*I517^6)^(-16))</f>
        <v/>
      </c>
    </row>
    <row r="518" customFormat="false" ht="12.5" hidden="false" customHeight="false" outlineLevel="1" collapsed="false">
      <c r="A518" s="381" t="str">
        <f aca="false">IF(corrm!K52="","",corrm!A52)</f>
        <v/>
      </c>
      <c r="B518" s="350" t="str">
        <f aca="false">IF(corrm!K52="","",corrm!K52)</f>
        <v/>
      </c>
      <c r="C518" s="380" t="str">
        <f aca="false">IF(B518="","",LOG(B518))</f>
        <v/>
      </c>
      <c r="D518" s="337" t="str">
        <f aca="false">IF(A518="","",(C518-(regm!$B$9+A518*regm!$C$9))/regm!$E$9)</f>
        <v/>
      </c>
      <c r="E518" s="52"/>
      <c r="F518" s="52"/>
      <c r="G518" s="338" t="str">
        <f aca="false">IF(F518="","",F518/(COUNT($D$461:$D$580)+1))</f>
        <v/>
      </c>
      <c r="H518" s="339" t="str">
        <f aca="false">IF(G518="","",IF(G518&lt;=0.5,SQRT(LN(1/G518^2)),SQRT(LN(1/(1-G518)^2))))</f>
        <v/>
      </c>
      <c r="I518" s="337" t="str">
        <f aca="false">IF(G518="","",IF(G518&lt;=0.5,-H518+($F$68+$F$69*H518+$F$70*H518^2)/(1+$F$72*H518+$F$73*H518^2+$F$74*H518^3),H518-($F$68+$F$69*H518+$F$70*H518^2)/(1+$F$72*H518+$F$73*H518^2+$F$74*H518^3)))</f>
        <v/>
      </c>
      <c r="J518" s="340" t="str">
        <f aca="false">IF(I518="","",1-0.5*(1+$F$76*I518+$F$77*I518^2+$F$78*I518^3+$F$79*I518^4*$F$80*I518^5+$F$81*I518^6)^(-16))</f>
        <v/>
      </c>
    </row>
    <row r="519" customFormat="false" ht="12.5" hidden="false" customHeight="false" outlineLevel="1" collapsed="false">
      <c r="A519" s="381" t="str">
        <f aca="false">IF(corrm!L52="","",corrm!A52)</f>
        <v/>
      </c>
      <c r="B519" s="350" t="str">
        <f aca="false">IF(corrm!L52="","",corrm!L52)</f>
        <v/>
      </c>
      <c r="C519" s="380" t="str">
        <f aca="false">IF(B519="","",LOG(B519))</f>
        <v/>
      </c>
      <c r="D519" s="337" t="str">
        <f aca="false">IF(A519="","",(C519-(regm!$B$9+A519*regm!$C$9))/regm!$E$9)</f>
        <v/>
      </c>
      <c r="E519" s="52"/>
      <c r="F519" s="52"/>
      <c r="G519" s="338" t="str">
        <f aca="false">IF(F519="","",F519/(COUNT($D$461:$D$580)+1))</f>
        <v/>
      </c>
      <c r="H519" s="339" t="str">
        <f aca="false">IF(G519="","",IF(G519&lt;=0.5,SQRT(LN(1/G519^2)),SQRT(LN(1/(1-G519)^2))))</f>
        <v/>
      </c>
      <c r="I519" s="337" t="str">
        <f aca="false">IF(G519="","",IF(G519&lt;=0.5,-H519+($F$68+$F$69*H519+$F$70*H519^2)/(1+$F$72*H519+$F$73*H519^2+$F$74*H519^3),H519-($F$68+$F$69*H519+$F$70*H519^2)/(1+$F$72*H519+$F$73*H519^2+$F$74*H519^3)))</f>
        <v/>
      </c>
      <c r="J519" s="340" t="str">
        <f aca="false">IF(I519="","",1-0.5*(1+$F$76*I519+$F$77*I519^2+$F$78*I519^3+$F$79*I519^4*$F$80*I519^5+$F$81*I519^6)^(-16))</f>
        <v/>
      </c>
    </row>
    <row r="520" customFormat="false" ht="12.5" hidden="false" customHeight="false" outlineLevel="1" collapsed="false">
      <c r="A520" s="381" t="str">
        <f aca="false">IF(corrm!M52="","",corrm!A52)</f>
        <v/>
      </c>
      <c r="B520" s="350" t="str">
        <f aca="false">IF(corrm!M52="","",corrm!M52)</f>
        <v/>
      </c>
      <c r="C520" s="380" t="str">
        <f aca="false">IF(B520="","",LOG(B520))</f>
        <v/>
      </c>
      <c r="D520" s="337" t="str">
        <f aca="false">IF(A520="","",(C520-(regm!$B$9+A520*regm!$C$9))/regm!$E$9)</f>
        <v/>
      </c>
      <c r="E520" s="52"/>
      <c r="F520" s="52"/>
      <c r="G520" s="338" t="str">
        <f aca="false">IF(F520="","",F520/(COUNT($D$461:$D$580)+1))</f>
        <v/>
      </c>
      <c r="H520" s="339" t="str">
        <f aca="false">IF(G520="","",IF(G520&lt;=0.5,SQRT(LN(1/G520^2)),SQRT(LN(1/(1-G520)^2))))</f>
        <v/>
      </c>
      <c r="I520" s="337" t="str">
        <f aca="false">IF(G520="","",IF(G520&lt;=0.5,-H520+($F$68+$F$69*H520+$F$70*H520^2)/(1+$F$72*H520+$F$73*H520^2+$F$74*H520^3),H520-($F$68+$F$69*H520+$F$70*H520^2)/(1+$F$72*H520+$F$73*H520^2+$F$74*H520^3)))</f>
        <v/>
      </c>
      <c r="J520" s="340" t="str">
        <f aca="false">IF(I520="","",1-0.5*(1+$F$76*I520+$F$77*I520^2+$F$78*I520^3+$F$79*I520^4*$F$80*I520^5+$F$81*I520^6)^(-16))</f>
        <v/>
      </c>
    </row>
    <row r="521" customFormat="false" ht="12.5" hidden="false" customHeight="false" outlineLevel="1" collapsed="false">
      <c r="A521" s="21" t="n">
        <f aca="false">IF(corrm!B53="","",corrm!A53)</f>
        <v>21</v>
      </c>
      <c r="B521" s="48" t="n">
        <f aca="false">IF(corrm!B53="","",corrm!B53)</f>
        <v>4.1</v>
      </c>
      <c r="C521" s="70" t="n">
        <f aca="false">IF(B521="","",LOG(B521))</f>
        <v>0.612783856719736</v>
      </c>
      <c r="D521" s="337" t="n">
        <f aca="false">IF(A521="","",(C521-(regm!$B$9+A521*regm!$C$9))/regm!$E$9)</f>
        <v>0.820016188298437</v>
      </c>
      <c r="E521" s="52"/>
      <c r="F521" s="52"/>
      <c r="G521" s="338" t="str">
        <f aca="false">IF(F521="","",F521/(COUNT($D$461:$D$580)+1))</f>
        <v/>
      </c>
      <c r="H521" s="339" t="str">
        <f aca="false">IF(G521="","",IF(G521&lt;=0.5,SQRT(LN(1/G521^2)),SQRT(LN(1/(1-G521)^2))))</f>
        <v/>
      </c>
      <c r="I521" s="337" t="str">
        <f aca="false">IF(G521="","",IF(G521&lt;=0.5,-H521+($F$68+$F$69*H521+$F$70*H521^2)/(1+$F$72*H521+$F$73*H521^2+$F$74*H521^3),H521-($F$68+$F$69*H521+$F$70*H521^2)/(1+$F$72*H521+$F$73*H521^2+$F$74*H521^3)))</f>
        <v/>
      </c>
      <c r="J521" s="340" t="str">
        <f aca="false">IF(I521="","",1-0.5*(1+$F$76*I521+$F$77*I521^2+$F$78*I521^3+$F$79*I521^4*$F$80*I521^5+$F$81*I521^6)^(-16))</f>
        <v/>
      </c>
    </row>
    <row r="522" customFormat="false" ht="12.5" hidden="false" customHeight="false" outlineLevel="1" collapsed="false">
      <c r="A522" s="21" t="n">
        <f aca="false">IF(corrm!C53="","",corrm!A53)</f>
        <v>21</v>
      </c>
      <c r="B522" s="48" t="n">
        <f aca="false">IF(corrm!C53="","",corrm!C53)</f>
        <v>6.6</v>
      </c>
      <c r="C522" s="70" t="n">
        <f aca="false">IF(B522="","",LOG(B522))</f>
        <v>0.819543935541869</v>
      </c>
      <c r="D522" s="337" t="n">
        <f aca="false">IF(A522="","",(C522-(regm!$B$9+A522*regm!$C$9))/regm!$E$9)</f>
        <v>1.38353900057138</v>
      </c>
      <c r="E522" s="52"/>
      <c r="F522" s="52"/>
      <c r="G522" s="338" t="str">
        <f aca="false">IF(F522="","",F522/(COUNT($D$461:$D$580)+1))</f>
        <v/>
      </c>
      <c r="H522" s="339" t="str">
        <f aca="false">IF(G522="","",IF(G522&lt;=0.5,SQRT(LN(1/G522^2)),SQRT(LN(1/(1-G522)^2))))</f>
        <v/>
      </c>
      <c r="I522" s="337" t="str">
        <f aca="false">IF(G522="","",IF(G522&lt;=0.5,-H522+($F$68+$F$69*H522+$F$70*H522^2)/(1+$F$72*H522+$F$73*H522^2+$F$74*H522^3),H522-($F$68+$F$69*H522+$F$70*H522^2)/(1+$F$72*H522+$F$73*H522^2+$F$74*H522^3)))</f>
        <v/>
      </c>
      <c r="J522" s="340" t="str">
        <f aca="false">IF(I522="","",1-0.5*(1+$F$76*I522+$F$77*I522^2+$F$78*I522^3+$F$79*I522^4*$F$80*I522^5+$F$81*I522^6)^(-16))</f>
        <v/>
      </c>
    </row>
    <row r="523" customFormat="false" ht="12.5" hidden="false" customHeight="false" outlineLevel="1" collapsed="false">
      <c r="A523" s="21" t="n">
        <f aca="false">IF(corrm!D53="","",corrm!A53)</f>
        <v>21</v>
      </c>
      <c r="B523" s="48" t="n">
        <f aca="false">IF(corrm!D53="","",corrm!D53)</f>
        <v>0.25</v>
      </c>
      <c r="C523" s="70" t="n">
        <f aca="false">IF(B523="","",LOG(B523))</f>
        <v>-0.602059991327962</v>
      </c>
      <c r="D523" s="337" t="n">
        <f aca="false">IF(A523="","",(C523-(regm!$B$9+A523*regm!$C$9))/regm!$E$9)</f>
        <v>-2.49103024592763</v>
      </c>
      <c r="E523" s="52"/>
      <c r="F523" s="52"/>
      <c r="G523" s="338" t="str">
        <f aca="false">IF(F523="","",F523/(COUNT($D$461:$D$580)+1))</f>
        <v/>
      </c>
      <c r="H523" s="339" t="str">
        <f aca="false">IF(G523="","",IF(G523&lt;=0.5,SQRT(LN(1/G523^2)),SQRT(LN(1/(1-G523)^2))))</f>
        <v/>
      </c>
      <c r="I523" s="337" t="str">
        <f aca="false">IF(G523="","",IF(G523&lt;=0.5,-H523+($F$68+$F$69*H523+$F$70*H523^2)/(1+$F$72*H523+$F$73*H523^2+$F$74*H523^3),H523-($F$68+$F$69*H523+$F$70*H523^2)/(1+$F$72*H523+$F$73*H523^2+$F$74*H523^3)))</f>
        <v/>
      </c>
      <c r="J523" s="340" t="str">
        <f aca="false">IF(I523="","",1-0.5*(1+$F$76*I523+$F$77*I523^2+$F$78*I523^3+$F$79*I523^4*$F$80*I523^5+$F$81*I523^6)^(-16))</f>
        <v/>
      </c>
    </row>
    <row r="524" customFormat="false" ht="12.5" hidden="false" customHeight="false" outlineLevel="1" collapsed="false">
      <c r="A524" s="21" t="n">
        <f aca="false">IF(corrm!E53="","",corrm!A53)</f>
        <v>21</v>
      </c>
      <c r="B524" s="48" t="n">
        <f aca="false">IF(corrm!E53="","",corrm!E53)</f>
        <v>1.4</v>
      </c>
      <c r="C524" s="70" t="n">
        <f aca="false">IF(B524="","",LOG(B524))</f>
        <v>0.146128035678238</v>
      </c>
      <c r="D524" s="337" t="n">
        <f aca="false">IF(A524="","",(C524-(regm!$B$9+A524*regm!$C$9))/regm!$E$9)</f>
        <v>-0.451850228733972</v>
      </c>
      <c r="E524" s="52"/>
      <c r="F524" s="52"/>
      <c r="G524" s="338" t="str">
        <f aca="false">IF(F524="","",F524/(COUNT($D$461:$D$580)+1))</f>
        <v/>
      </c>
      <c r="H524" s="339" t="str">
        <f aca="false">IF(G524="","",IF(G524&lt;=0.5,SQRT(LN(1/G524^2)),SQRT(LN(1/(1-G524)^2))))</f>
        <v/>
      </c>
      <c r="I524" s="337" t="str">
        <f aca="false">IF(G524="","",IF(G524&lt;=0.5,-H524+($F$68+$F$69*H524+$F$70*H524^2)/(1+$F$72*H524+$F$73*H524^2+$F$74*H524^3),H524-($F$68+$F$69*H524+$F$70*H524^2)/(1+$F$72*H524+$F$73*H524^2+$F$74*H524^3)))</f>
        <v/>
      </c>
      <c r="J524" s="340" t="str">
        <f aca="false">IF(I524="","",1-0.5*(1+$F$76*I524+$F$77*I524^2+$F$78*I524^3+$F$79*I524^4*$F$80*I524^5+$F$81*I524^6)^(-16))</f>
        <v/>
      </c>
    </row>
    <row r="525" customFormat="false" ht="12.5" hidden="false" customHeight="false" outlineLevel="1" collapsed="false">
      <c r="A525" s="21" t="str">
        <f aca="false">IF(corrm!F53="","",corrm!A53)</f>
        <v/>
      </c>
      <c r="B525" s="48" t="str">
        <f aca="false">IF(corrm!F53="","",corrm!F53)</f>
        <v/>
      </c>
      <c r="C525" s="70" t="str">
        <f aca="false">IF(B525="","",LOG(B525))</f>
        <v/>
      </c>
      <c r="D525" s="337" t="str">
        <f aca="false">IF(A525="","",(C525-(regm!$B$9+A525*regm!$C$9))/regm!$E$9)</f>
        <v/>
      </c>
      <c r="E525" s="52"/>
      <c r="F525" s="52"/>
      <c r="G525" s="338" t="str">
        <f aca="false">IF(F525="","",F525/(COUNT($D$461:$D$580)+1))</f>
        <v/>
      </c>
      <c r="H525" s="339" t="str">
        <f aca="false">IF(G525="","",IF(G525&lt;=0.5,SQRT(LN(1/G525^2)),SQRT(LN(1/(1-G525)^2))))</f>
        <v/>
      </c>
      <c r="I525" s="337" t="str">
        <f aca="false">IF(G525="","",IF(G525&lt;=0.5,-H525+($F$68+$F$69*H525+$F$70*H525^2)/(1+$F$72*H525+$F$73*H525^2+$F$74*H525^3),H525-($F$68+$F$69*H525+$F$70*H525^2)/(1+$F$72*H525+$F$73*H525^2+$F$74*H525^3)))</f>
        <v/>
      </c>
      <c r="J525" s="340" t="str">
        <f aca="false">IF(I525="","",1-0.5*(1+$F$76*I525+$F$77*I525^2+$F$78*I525^3+$F$79*I525^4*$F$80*I525^5+$F$81*I525^6)^(-16))</f>
        <v/>
      </c>
    </row>
    <row r="526" customFormat="false" ht="12.5" hidden="false" customHeight="false" outlineLevel="1" collapsed="false">
      <c r="A526" s="21" t="str">
        <f aca="false">IF(corrm!G53="","",corrm!A53)</f>
        <v/>
      </c>
      <c r="B526" s="48" t="str">
        <f aca="false">IF(corrm!G53="","",corrm!G53)</f>
        <v/>
      </c>
      <c r="C526" s="70" t="str">
        <f aca="false">IF(B526="","",LOG(B526))</f>
        <v/>
      </c>
      <c r="D526" s="337" t="str">
        <f aca="false">IF(A526="","",(C526-(regm!$B$9+A526*regm!$C$9))/regm!$E$9)</f>
        <v/>
      </c>
      <c r="E526" s="52"/>
      <c r="F526" s="52"/>
      <c r="G526" s="338" t="str">
        <f aca="false">IF(F526="","",F526/(COUNT($D$461:$D$580)+1))</f>
        <v/>
      </c>
      <c r="H526" s="339" t="str">
        <f aca="false">IF(G526="","",IF(G526&lt;=0.5,SQRT(LN(1/G526^2)),SQRT(LN(1/(1-G526)^2))))</f>
        <v/>
      </c>
      <c r="I526" s="337" t="str">
        <f aca="false">IF(G526="","",IF(G526&lt;=0.5,-H526+($F$68+$F$69*H526+$F$70*H526^2)/(1+$F$72*H526+$F$73*H526^2+$F$74*H526^3),H526-($F$68+$F$69*H526+$F$70*H526^2)/(1+$F$72*H526+$F$73*H526^2+$F$74*H526^3)))</f>
        <v/>
      </c>
      <c r="J526" s="340" t="str">
        <f aca="false">IF(I526="","",1-0.5*(1+$F$76*I526+$F$77*I526^2+$F$78*I526^3+$F$79*I526^4*$F$80*I526^5+$F$81*I526^6)^(-16))</f>
        <v/>
      </c>
    </row>
    <row r="527" customFormat="false" ht="12.5" hidden="false" customHeight="false" outlineLevel="1" collapsed="false">
      <c r="A527" s="21" t="str">
        <f aca="false">IF(corrm!H53="","",corrm!A53)</f>
        <v/>
      </c>
      <c r="B527" s="48" t="str">
        <f aca="false">IF(corrm!H53="","",corrm!H53)</f>
        <v/>
      </c>
      <c r="C527" s="70" t="str">
        <f aca="false">IF(B527="","",LOG(B527))</f>
        <v/>
      </c>
      <c r="D527" s="337" t="str">
        <f aca="false">IF(A527="","",(C527-(regm!$B$9+A527*regm!$C$9))/regm!$E$9)</f>
        <v/>
      </c>
      <c r="E527" s="52"/>
      <c r="F527" s="52"/>
      <c r="G527" s="338" t="str">
        <f aca="false">IF(F527="","",F527/(COUNT($D$461:$D$580)+1))</f>
        <v/>
      </c>
      <c r="H527" s="339" t="str">
        <f aca="false">IF(G527="","",IF(G527&lt;=0.5,SQRT(LN(1/G527^2)),SQRT(LN(1/(1-G527)^2))))</f>
        <v/>
      </c>
      <c r="I527" s="337" t="str">
        <f aca="false">IF(G527="","",IF(G527&lt;=0.5,-H527+($F$68+$F$69*H527+$F$70*H527^2)/(1+$F$72*H527+$F$73*H527^2+$F$74*H527^3),H527-($F$68+$F$69*H527+$F$70*H527^2)/(1+$F$72*H527+$F$73*H527^2+$F$74*H527^3)))</f>
        <v/>
      </c>
      <c r="J527" s="340" t="str">
        <f aca="false">IF(I527="","",1-0.5*(1+$F$76*I527+$F$77*I527^2+$F$78*I527^3+$F$79*I527^4*$F$80*I527^5+$F$81*I527^6)^(-16))</f>
        <v/>
      </c>
    </row>
    <row r="528" customFormat="false" ht="12.5" hidden="false" customHeight="false" outlineLevel="1" collapsed="false">
      <c r="A528" s="21" t="str">
        <f aca="false">IF(corrm!I53="","",corrm!A53)</f>
        <v/>
      </c>
      <c r="B528" s="48" t="str">
        <f aca="false">IF(corrm!I53="","",corrm!I53)</f>
        <v/>
      </c>
      <c r="C528" s="70" t="str">
        <f aca="false">IF(B528="","",LOG(B528))</f>
        <v/>
      </c>
      <c r="D528" s="337" t="str">
        <f aca="false">IF(A528="","",(C528-(regm!$B$9+A528*regm!$C$9))/regm!$E$9)</f>
        <v/>
      </c>
      <c r="E528" s="52"/>
      <c r="F528" s="52"/>
      <c r="G528" s="338" t="str">
        <f aca="false">IF(F528="","",F528/(COUNT($D$461:$D$580)+1))</f>
        <v/>
      </c>
      <c r="H528" s="339" t="str">
        <f aca="false">IF(G528="","",IF(G528&lt;=0.5,SQRT(LN(1/G528^2)),SQRT(LN(1/(1-G528)^2))))</f>
        <v/>
      </c>
      <c r="I528" s="337" t="str">
        <f aca="false">IF(G528="","",IF(G528&lt;=0.5,-H528+($F$68+$F$69*H528+$F$70*H528^2)/(1+$F$72*H528+$F$73*H528^2+$F$74*H528^3),H528-($F$68+$F$69*H528+$F$70*H528^2)/(1+$F$72*H528+$F$73*H528^2+$F$74*H528^3)))</f>
        <v/>
      </c>
      <c r="J528" s="340" t="str">
        <f aca="false">IF(I528="","",1-0.5*(1+$F$76*I528+$F$77*I528^2+$F$78*I528^3+$F$79*I528^4*$F$80*I528^5+$F$81*I528^6)^(-16))</f>
        <v/>
      </c>
    </row>
    <row r="529" customFormat="false" ht="12.5" hidden="false" customHeight="false" outlineLevel="1" collapsed="false">
      <c r="A529" s="21" t="str">
        <f aca="false">IF(corrm!J53="","",corrm!A53)</f>
        <v/>
      </c>
      <c r="B529" s="48" t="str">
        <f aca="false">IF(corrm!J53="","",corrm!J53)</f>
        <v/>
      </c>
      <c r="C529" s="70" t="str">
        <f aca="false">IF(B529="","",LOG(B529))</f>
        <v/>
      </c>
      <c r="D529" s="337" t="str">
        <f aca="false">IF(A529="","",(C529-(regm!$B$9+A529*regm!$C$9))/regm!$E$9)</f>
        <v/>
      </c>
      <c r="E529" s="52"/>
      <c r="F529" s="52"/>
      <c r="G529" s="338" t="str">
        <f aca="false">IF(F529="","",F529/(COUNT($D$461:$D$580)+1))</f>
        <v/>
      </c>
      <c r="H529" s="339" t="str">
        <f aca="false">IF(G529="","",IF(G529&lt;=0.5,SQRT(LN(1/G529^2)),SQRT(LN(1/(1-G529)^2))))</f>
        <v/>
      </c>
      <c r="I529" s="337" t="str">
        <f aca="false">IF(G529="","",IF(G529&lt;=0.5,-H529+($F$68+$F$69*H529+$F$70*H529^2)/(1+$F$72*H529+$F$73*H529^2+$F$74*H529^3),H529-($F$68+$F$69*H529+$F$70*H529^2)/(1+$F$72*H529+$F$73*H529^2+$F$74*H529^3)))</f>
        <v/>
      </c>
      <c r="J529" s="340" t="str">
        <f aca="false">IF(I529="","",1-0.5*(1+$F$76*I529+$F$77*I529^2+$F$78*I529^3+$F$79*I529^4*$F$80*I529^5+$F$81*I529^6)^(-16))</f>
        <v/>
      </c>
    </row>
    <row r="530" customFormat="false" ht="12.5" hidden="false" customHeight="false" outlineLevel="1" collapsed="false">
      <c r="A530" s="382" t="str">
        <f aca="false">IF(corrm!K53="","",corrm!A53)</f>
        <v/>
      </c>
      <c r="B530" s="48" t="str">
        <f aca="false">IF(corrm!K53="","",corrm!K53)</f>
        <v/>
      </c>
      <c r="C530" s="70" t="str">
        <f aca="false">IF(B530="","",LOG(B530))</f>
        <v/>
      </c>
      <c r="D530" s="337" t="str">
        <f aca="false">IF(A530="","",(C530-(regm!$B$9+A530*regm!$C$9))/regm!$E$9)</f>
        <v/>
      </c>
      <c r="E530" s="52"/>
      <c r="F530" s="52"/>
      <c r="G530" s="338" t="str">
        <f aca="false">IF(F530="","",F530/(COUNT($D$461:$D$580)+1))</f>
        <v/>
      </c>
      <c r="H530" s="339" t="str">
        <f aca="false">IF(G530="","",IF(G530&lt;=0.5,SQRT(LN(1/G530^2)),SQRT(LN(1/(1-G530)^2))))</f>
        <v/>
      </c>
      <c r="I530" s="337" t="str">
        <f aca="false">IF(G530="","",IF(G530&lt;=0.5,-H530+($F$68+$F$69*H530+$F$70*H530^2)/(1+$F$72*H530+$F$73*H530^2+$F$74*H530^3),H530-($F$68+$F$69*H530+$F$70*H530^2)/(1+$F$72*H530+$F$73*H530^2+$F$74*H530^3)))</f>
        <v/>
      </c>
      <c r="J530" s="340" t="str">
        <f aca="false">IF(I530="","",1-0.5*(1+$F$76*I530+$F$77*I530^2+$F$78*I530^3+$F$79*I530^4*$F$80*I530^5+$F$81*I530^6)^(-16))</f>
        <v/>
      </c>
    </row>
    <row r="531" customFormat="false" ht="12.5" hidden="false" customHeight="false" outlineLevel="1" collapsed="false">
      <c r="A531" s="382" t="str">
        <f aca="false">IF(corrm!L53="","",corrm!A53)</f>
        <v/>
      </c>
      <c r="B531" s="48" t="str">
        <f aca="false">IF(corrm!L53="","",corrm!L53)</f>
        <v/>
      </c>
      <c r="C531" s="70" t="str">
        <f aca="false">IF(B531="","",LOG(B531))</f>
        <v/>
      </c>
      <c r="D531" s="337" t="str">
        <f aca="false">IF(A531="","",(C531-(regm!$B$9+A531*regm!$C$9))/regm!$E$9)</f>
        <v/>
      </c>
      <c r="E531" s="52"/>
      <c r="F531" s="52"/>
      <c r="G531" s="338" t="str">
        <f aca="false">IF(F531="","",F531/(COUNT($D$461:$D$580)+1))</f>
        <v/>
      </c>
      <c r="H531" s="339" t="str">
        <f aca="false">IF(G531="","",IF(G531&lt;=0.5,SQRT(LN(1/G531^2)),SQRT(LN(1/(1-G531)^2))))</f>
        <v/>
      </c>
      <c r="I531" s="337" t="str">
        <f aca="false">IF(G531="","",IF(G531&lt;=0.5,-H531+($F$68+$F$69*H531+$F$70*H531^2)/(1+$F$72*H531+$F$73*H531^2+$F$74*H531^3),H531-($F$68+$F$69*H531+$F$70*H531^2)/(1+$F$72*H531+$F$73*H531^2+$F$74*H531^3)))</f>
        <v/>
      </c>
      <c r="J531" s="340" t="str">
        <f aca="false">IF(I531="","",1-0.5*(1+$F$76*I531+$F$77*I531^2+$F$78*I531^3+$F$79*I531^4*$F$80*I531^5+$F$81*I531^6)^(-16))</f>
        <v/>
      </c>
    </row>
    <row r="532" customFormat="false" ht="12.5" hidden="false" customHeight="false" outlineLevel="1" collapsed="false">
      <c r="A532" s="382" t="str">
        <f aca="false">IF(corrm!M53="","",corrm!A53)</f>
        <v/>
      </c>
      <c r="B532" s="48" t="str">
        <f aca="false">IF(corrm!M53="","",corrm!M53)</f>
        <v/>
      </c>
      <c r="C532" s="70" t="str">
        <f aca="false">IF(B532="","",LOG(B532))</f>
        <v/>
      </c>
      <c r="D532" s="337" t="str">
        <f aca="false">IF(A532="","",(C532-(regm!$B$9+A532*regm!$C$9))/regm!$E$9)</f>
        <v/>
      </c>
      <c r="E532" s="52"/>
      <c r="F532" s="52"/>
      <c r="G532" s="338" t="str">
        <f aca="false">IF(F532="","",F532/(COUNT($D$461:$D$580)+1))</f>
        <v/>
      </c>
      <c r="H532" s="339" t="str">
        <f aca="false">IF(G532="","",IF(G532&lt;=0.5,SQRT(LN(1/G532^2)),SQRT(LN(1/(1-G532)^2))))</f>
        <v/>
      </c>
      <c r="I532" s="337" t="str">
        <f aca="false">IF(G532="","",IF(G532&lt;=0.5,-H532+($F$68+$F$69*H532+$F$70*H532^2)/(1+$F$72*H532+$F$73*H532^2+$F$74*H532^3),H532-($F$68+$F$69*H532+$F$70*H532^2)/(1+$F$72*H532+$F$73*H532^2+$F$74*H532^3)))</f>
        <v/>
      </c>
      <c r="J532" s="340" t="str">
        <f aca="false">IF(I532="","",1-0.5*(1+$F$76*I532+$F$77*I532^2+$F$78*I532^3+$F$79*I532^4*$F$80*I532^5+$F$81*I532^6)^(-16))</f>
        <v/>
      </c>
    </row>
    <row r="533" customFormat="false" ht="12.5" hidden="false" customHeight="false" outlineLevel="1" collapsed="false">
      <c r="A533" s="36" t="n">
        <f aca="false">IF(corrm!B54="","",corrm!A54)</f>
        <v>28</v>
      </c>
      <c r="B533" s="55" t="n">
        <f aca="false">IF(corrm!B54="","",corrm!B54)</f>
        <v>0.25</v>
      </c>
      <c r="C533" s="72" t="n">
        <f aca="false">IF(B533="","",LOG(B533))</f>
        <v>-0.602059991327962</v>
      </c>
      <c r="D533" s="337" t="n">
        <f aca="false">IF(A533="","",(C533-(regm!$B$9+A533*regm!$C$9))/regm!$E$9)</f>
        <v>0.0835786403409545</v>
      </c>
      <c r="E533" s="52"/>
      <c r="F533" s="52"/>
      <c r="G533" s="338" t="str">
        <f aca="false">IF(F533="","",F533/(COUNT($D$461:$D$580)+1))</f>
        <v/>
      </c>
      <c r="H533" s="339" t="str">
        <f aca="false">IF(G533="","",IF(G533&lt;=0.5,SQRT(LN(1/G533^2)),SQRT(LN(1/(1-G533)^2))))</f>
        <v/>
      </c>
      <c r="I533" s="337" t="str">
        <f aca="false">IF(G533="","",IF(G533&lt;=0.5,-H533+($F$68+$F$69*H533+$F$70*H533^2)/(1+$F$72*H533+$F$73*H533^2+$F$74*H533^3),H533-($F$68+$F$69*H533+$F$70*H533^2)/(1+$F$72*H533+$F$73*H533^2+$F$74*H533^3)))</f>
        <v/>
      </c>
      <c r="J533" s="340" t="str">
        <f aca="false">IF(I533="","",1-0.5*(1+$F$76*I533+$F$77*I533^2+$F$78*I533^3+$F$79*I533^4*$F$80*I533^5+$F$81*I533^6)^(-16))</f>
        <v/>
      </c>
    </row>
    <row r="534" customFormat="false" ht="12.5" hidden="false" customHeight="false" outlineLevel="1" collapsed="false">
      <c r="A534" s="36" t="n">
        <f aca="false">IF(corrm!C54="","",corrm!A54)</f>
        <v>28</v>
      </c>
      <c r="B534" s="55" t="n">
        <f aca="false">IF(corrm!C54="","",corrm!C54)</f>
        <v>0.25</v>
      </c>
      <c r="C534" s="72" t="n">
        <f aca="false">IF(B534="","",LOG(B534))</f>
        <v>-0.602059991327962</v>
      </c>
      <c r="D534" s="337" t="n">
        <f aca="false">IF(A534="","",(C534-(regm!$B$9+A534*regm!$C$9))/regm!$E$9)</f>
        <v>0.0835786403409545</v>
      </c>
      <c r="E534" s="52"/>
      <c r="F534" s="52"/>
      <c r="G534" s="338" t="str">
        <f aca="false">IF(F534="","",F534/(COUNT($D$461:$D$580)+1))</f>
        <v/>
      </c>
      <c r="H534" s="339" t="str">
        <f aca="false">IF(G534="","",IF(G534&lt;=0.5,SQRT(LN(1/G534^2)),SQRT(LN(1/(1-G534)^2))))</f>
        <v/>
      </c>
      <c r="I534" s="337" t="str">
        <f aca="false">IF(G534="","",IF(G534&lt;=0.5,-H534+($F$68+$F$69*H534+$F$70*H534^2)/(1+$F$72*H534+$F$73*H534^2+$F$74*H534^3),H534-($F$68+$F$69*H534+$F$70*H534^2)/(1+$F$72*H534+$F$73*H534^2+$F$74*H534^3)))</f>
        <v/>
      </c>
      <c r="J534" s="340" t="str">
        <f aca="false">IF(I534="","",1-0.5*(1+$F$76*I534+$F$77*I534^2+$F$78*I534^3+$F$79*I534^4*$F$80*I534^5+$F$81*I534^6)^(-16))</f>
        <v/>
      </c>
    </row>
    <row r="535" customFormat="false" ht="12.5" hidden="false" customHeight="false" outlineLevel="1" collapsed="false">
      <c r="A535" s="36" t="n">
        <f aca="false">IF(corrm!D54="","",corrm!A54)</f>
        <v>28</v>
      </c>
      <c r="B535" s="55" t="n">
        <f aca="false">IF(corrm!D54="","",corrm!D54)</f>
        <v>0.25</v>
      </c>
      <c r="C535" s="72" t="n">
        <f aca="false">IF(B535="","",LOG(B535))</f>
        <v>-0.602059991327962</v>
      </c>
      <c r="D535" s="337" t="n">
        <f aca="false">IF(A535="","",(C535-(regm!$B$9+A535*regm!$C$9))/regm!$E$9)</f>
        <v>0.0835786403409545</v>
      </c>
      <c r="E535" s="52"/>
      <c r="F535" s="52"/>
      <c r="G535" s="338" t="str">
        <f aca="false">IF(F535="","",F535/(COUNT($D$461:$D$580)+1))</f>
        <v/>
      </c>
      <c r="H535" s="339" t="str">
        <f aca="false">IF(G535="","",IF(G535&lt;=0.5,SQRT(LN(1/G535^2)),SQRT(LN(1/(1-G535)^2))))</f>
        <v/>
      </c>
      <c r="I535" s="337" t="str">
        <f aca="false">IF(G535="","",IF(G535&lt;=0.5,-H535+($F$68+$F$69*H535+$F$70*H535^2)/(1+$F$72*H535+$F$73*H535^2+$F$74*H535^3),H535-($F$68+$F$69*H535+$F$70*H535^2)/(1+$F$72*H535+$F$73*H535^2+$F$74*H535^3)))</f>
        <v/>
      </c>
      <c r="J535" s="340" t="str">
        <f aca="false">IF(I535="","",1-0.5*(1+$F$76*I535+$F$77*I535^2+$F$78*I535^3+$F$79*I535^4*$F$80*I535^5+$F$81*I535^6)^(-16))</f>
        <v/>
      </c>
    </row>
    <row r="536" customFormat="false" ht="12.5" hidden="false" customHeight="false" outlineLevel="1" collapsed="false">
      <c r="A536" s="36" t="n">
        <f aca="false">IF(corrm!E54="","",corrm!A54)</f>
        <v>28</v>
      </c>
      <c r="B536" s="55" t="n">
        <f aca="false">IF(corrm!E54="","",corrm!E54)</f>
        <v>0.25</v>
      </c>
      <c r="C536" s="72" t="n">
        <f aca="false">IF(B536="","",LOG(B536))</f>
        <v>-0.602059991327962</v>
      </c>
      <c r="D536" s="337" t="n">
        <f aca="false">IF(A536="","",(C536-(regm!$B$9+A536*regm!$C$9))/regm!$E$9)</f>
        <v>0.0835786403409545</v>
      </c>
      <c r="E536" s="52"/>
      <c r="F536" s="52"/>
      <c r="G536" s="338" t="str">
        <f aca="false">IF(F536="","",F536/(COUNT($D$461:$D$580)+1))</f>
        <v/>
      </c>
      <c r="H536" s="339" t="str">
        <f aca="false">IF(G536="","",IF(G536&lt;=0.5,SQRT(LN(1/G536^2)),SQRT(LN(1/(1-G536)^2))))</f>
        <v/>
      </c>
      <c r="I536" s="337" t="str">
        <f aca="false">IF(G536="","",IF(G536&lt;=0.5,-H536+($F$68+$F$69*H536+$F$70*H536^2)/(1+$F$72*H536+$F$73*H536^2+$F$74*H536^3),H536-($F$68+$F$69*H536+$F$70*H536^2)/(1+$F$72*H536+$F$73*H536^2+$F$74*H536^3)))</f>
        <v/>
      </c>
      <c r="J536" s="340" t="str">
        <f aca="false">IF(I536="","",1-0.5*(1+$F$76*I536+$F$77*I536^2+$F$78*I536^3+$F$79*I536^4*$F$80*I536^5+$F$81*I536^6)^(-16))</f>
        <v/>
      </c>
    </row>
    <row r="537" customFormat="false" ht="12.5" hidden="false" customHeight="false" outlineLevel="1" collapsed="false">
      <c r="A537" s="36" t="str">
        <f aca="false">IF(corrm!F54="","",corrm!A54)</f>
        <v/>
      </c>
      <c r="B537" s="55" t="str">
        <f aca="false">IF(corrm!F54="","",corrm!F54)</f>
        <v/>
      </c>
      <c r="C537" s="72" t="str">
        <f aca="false">IF(B537="","",LOG(B537))</f>
        <v/>
      </c>
      <c r="D537" s="337" t="str">
        <f aca="false">IF(A537="","",(C537-(regm!$B$9+A537*regm!$C$9))/regm!$E$9)</f>
        <v/>
      </c>
      <c r="E537" s="52"/>
      <c r="F537" s="52"/>
      <c r="G537" s="338" t="str">
        <f aca="false">IF(F537="","",F537/(COUNT($D$461:$D$580)+1))</f>
        <v/>
      </c>
      <c r="H537" s="339" t="str">
        <f aca="false">IF(G537="","",IF(G537&lt;=0.5,SQRT(LN(1/G537^2)),SQRT(LN(1/(1-G537)^2))))</f>
        <v/>
      </c>
      <c r="I537" s="337" t="str">
        <f aca="false">IF(G537="","",IF(G537&lt;=0.5,-H537+($F$68+$F$69*H537+$F$70*H537^2)/(1+$F$72*H537+$F$73*H537^2+$F$74*H537^3),H537-($F$68+$F$69*H537+$F$70*H537^2)/(1+$F$72*H537+$F$73*H537^2+$F$74*H537^3)))</f>
        <v/>
      </c>
      <c r="J537" s="340" t="str">
        <f aca="false">IF(I537="","",1-0.5*(1+$F$76*I537+$F$77*I537^2+$F$78*I537^3+$F$79*I537^4*$F$80*I537^5+$F$81*I537^6)^(-16))</f>
        <v/>
      </c>
    </row>
    <row r="538" customFormat="false" ht="12.5" hidden="false" customHeight="false" outlineLevel="1" collapsed="false">
      <c r="A538" s="36" t="str">
        <f aca="false">IF(corrm!G54="","",corrm!A54)</f>
        <v/>
      </c>
      <c r="B538" s="55" t="str">
        <f aca="false">IF(corrm!G54="","",corrm!G54)</f>
        <v/>
      </c>
      <c r="C538" s="72" t="str">
        <f aca="false">IF(B538="","",LOG(B538))</f>
        <v/>
      </c>
      <c r="D538" s="337" t="str">
        <f aca="false">IF(A538="","",(C538-(regm!$B$9+A538*regm!$C$9))/regm!$E$9)</f>
        <v/>
      </c>
      <c r="E538" s="52"/>
      <c r="F538" s="52"/>
      <c r="G538" s="338" t="str">
        <f aca="false">IF(F538="","",F538/(COUNT($D$461:$D$580)+1))</f>
        <v/>
      </c>
      <c r="H538" s="339" t="str">
        <f aca="false">IF(G538="","",IF(G538&lt;=0.5,SQRT(LN(1/G538^2)),SQRT(LN(1/(1-G538)^2))))</f>
        <v/>
      </c>
      <c r="I538" s="337" t="str">
        <f aca="false">IF(G538="","",IF(G538&lt;=0.5,-H538+($F$68+$F$69*H538+$F$70*H538^2)/(1+$F$72*H538+$F$73*H538^2+$F$74*H538^3),H538-($F$68+$F$69*H538+$F$70*H538^2)/(1+$F$72*H538+$F$73*H538^2+$F$74*H538^3)))</f>
        <v/>
      </c>
      <c r="J538" s="340" t="str">
        <f aca="false">IF(I538="","",1-0.5*(1+$F$76*I538+$F$77*I538^2+$F$78*I538^3+$F$79*I538^4*$F$80*I538^5+$F$81*I538^6)^(-16))</f>
        <v/>
      </c>
    </row>
    <row r="539" customFormat="false" ht="12.5" hidden="false" customHeight="false" outlineLevel="1" collapsed="false">
      <c r="A539" s="36" t="str">
        <f aca="false">IF(corrm!H54="","",corrm!A54)</f>
        <v/>
      </c>
      <c r="B539" s="55" t="str">
        <f aca="false">IF(corrm!H54="","",corrm!H54)</f>
        <v/>
      </c>
      <c r="C539" s="72" t="str">
        <f aca="false">IF(B539="","",LOG(B539))</f>
        <v/>
      </c>
      <c r="D539" s="337" t="str">
        <f aca="false">IF(A539="","",(C539-(regm!$B$9+A539*regm!$C$9))/regm!$E$9)</f>
        <v/>
      </c>
      <c r="E539" s="52"/>
      <c r="F539" s="52"/>
      <c r="G539" s="338" t="str">
        <f aca="false">IF(F539="","",F539/(COUNT($D$461:$D$580)+1))</f>
        <v/>
      </c>
      <c r="H539" s="339" t="str">
        <f aca="false">IF(G539="","",IF(G539&lt;=0.5,SQRT(LN(1/G539^2)),SQRT(LN(1/(1-G539)^2))))</f>
        <v/>
      </c>
      <c r="I539" s="337" t="str">
        <f aca="false">IF(G539="","",IF(G539&lt;=0.5,-H539+($F$68+$F$69*H539+$F$70*H539^2)/(1+$F$72*H539+$F$73*H539^2+$F$74*H539^3),H539-($F$68+$F$69*H539+$F$70*H539^2)/(1+$F$72*H539+$F$73*H539^2+$F$74*H539^3)))</f>
        <v/>
      </c>
      <c r="J539" s="340" t="str">
        <f aca="false">IF(I539="","",1-0.5*(1+$F$76*I539+$F$77*I539^2+$F$78*I539^3+$F$79*I539^4*$F$80*I539^5+$F$81*I539^6)^(-16))</f>
        <v/>
      </c>
    </row>
    <row r="540" customFormat="false" ht="12.5" hidden="false" customHeight="false" outlineLevel="1" collapsed="false">
      <c r="A540" s="36" t="str">
        <f aca="false">IF(corrm!I54="","",corrm!A54)</f>
        <v/>
      </c>
      <c r="B540" s="55" t="str">
        <f aca="false">IF(corrm!I54="","",corrm!I54)</f>
        <v/>
      </c>
      <c r="C540" s="72" t="str">
        <f aca="false">IF(B540="","",LOG(B540))</f>
        <v/>
      </c>
      <c r="D540" s="337" t="str">
        <f aca="false">IF(A540="","",(C540-(regm!$B$9+A540*regm!$C$9))/regm!$E$9)</f>
        <v/>
      </c>
      <c r="E540" s="52"/>
      <c r="F540" s="52"/>
      <c r="G540" s="338" t="str">
        <f aca="false">IF(F540="","",F540/(COUNT($D$461:$D$580)+1))</f>
        <v/>
      </c>
      <c r="H540" s="339" t="str">
        <f aca="false">IF(G540="","",IF(G540&lt;=0.5,SQRT(LN(1/G540^2)),SQRT(LN(1/(1-G540)^2))))</f>
        <v/>
      </c>
      <c r="I540" s="337" t="str">
        <f aca="false">IF(G540="","",IF(G540&lt;=0.5,-H540+($F$68+$F$69*H540+$F$70*H540^2)/(1+$F$72*H540+$F$73*H540^2+$F$74*H540^3),H540-($F$68+$F$69*H540+$F$70*H540^2)/(1+$F$72*H540+$F$73*H540^2+$F$74*H540^3)))</f>
        <v/>
      </c>
      <c r="J540" s="340" t="str">
        <f aca="false">IF(I540="","",1-0.5*(1+$F$76*I540+$F$77*I540^2+$F$78*I540^3+$F$79*I540^4*$F$80*I540^5+$F$81*I540^6)^(-16))</f>
        <v/>
      </c>
    </row>
    <row r="541" customFormat="false" ht="12.5" hidden="false" customHeight="false" outlineLevel="1" collapsed="false">
      <c r="A541" s="36" t="str">
        <f aca="false">IF(corrm!J54="","",corrm!A54)</f>
        <v/>
      </c>
      <c r="B541" s="55" t="str">
        <f aca="false">IF(corrm!J54="","",corrm!J54)</f>
        <v/>
      </c>
      <c r="C541" s="72" t="str">
        <f aca="false">IF(B541="","",LOG(B541))</f>
        <v/>
      </c>
      <c r="D541" s="337" t="str">
        <f aca="false">IF(A541="","",(C541-(regm!$B$9+A541*regm!$C$9))/regm!$E$9)</f>
        <v/>
      </c>
      <c r="E541" s="52"/>
      <c r="F541" s="52"/>
      <c r="G541" s="338" t="str">
        <f aca="false">IF(F541="","",F541/(COUNT($D$461:$D$580)+1))</f>
        <v/>
      </c>
      <c r="H541" s="339" t="str">
        <f aca="false">IF(G541="","",IF(G541&lt;=0.5,SQRT(LN(1/G541^2)),SQRT(LN(1/(1-G541)^2))))</f>
        <v/>
      </c>
      <c r="I541" s="337" t="str">
        <f aca="false">IF(G541="","",IF(G541&lt;=0.5,-H541+($F$68+$F$69*H541+$F$70*H541^2)/(1+$F$72*H541+$F$73*H541^2+$F$74*H541^3),H541-($F$68+$F$69*H541+$F$70*H541^2)/(1+$F$72*H541+$F$73*H541^2+$F$74*H541^3)))</f>
        <v/>
      </c>
      <c r="J541" s="340" t="str">
        <f aca="false">IF(I541="","",1-0.5*(1+$F$76*I541+$F$77*I541^2+$F$78*I541^3+$F$79*I541^4*$F$80*I541^5+$F$81*I541^6)^(-16))</f>
        <v/>
      </c>
    </row>
    <row r="542" customFormat="false" ht="12.5" hidden="false" customHeight="false" outlineLevel="1" collapsed="false">
      <c r="A542" s="383" t="str">
        <f aca="false">IF(corrm!K54="","",corrm!A54)</f>
        <v/>
      </c>
      <c r="B542" s="55" t="str">
        <f aca="false">IF(corrm!K54="","",corrm!K54)</f>
        <v/>
      </c>
      <c r="C542" s="72" t="str">
        <f aca="false">IF(B542="","",LOG(B542))</f>
        <v/>
      </c>
      <c r="D542" s="337" t="str">
        <f aca="false">IF(A542="","",(C542-(regm!$B$9+A542*regm!$C$9))/regm!$E$9)</f>
        <v/>
      </c>
      <c r="E542" s="52"/>
      <c r="F542" s="52"/>
      <c r="G542" s="338" t="str">
        <f aca="false">IF(F542="","",F542/(COUNT($D$461:$D$580)+1))</f>
        <v/>
      </c>
      <c r="H542" s="339" t="str">
        <f aca="false">IF(G542="","",IF(G542&lt;=0.5,SQRT(LN(1/G542^2)),SQRT(LN(1/(1-G542)^2))))</f>
        <v/>
      </c>
      <c r="I542" s="337" t="str">
        <f aca="false">IF(G542="","",IF(G542&lt;=0.5,-H542+($F$68+$F$69*H542+$F$70*H542^2)/(1+$F$72*H542+$F$73*H542^2+$F$74*H542^3),H542-($F$68+$F$69*H542+$F$70*H542^2)/(1+$F$72*H542+$F$73*H542^2+$F$74*H542^3)))</f>
        <v/>
      </c>
      <c r="J542" s="340" t="str">
        <f aca="false">IF(I542="","",1-0.5*(1+$F$76*I542+$F$77*I542^2+$F$78*I542^3+$F$79*I542^4*$F$80*I542^5+$F$81*I542^6)^(-16))</f>
        <v/>
      </c>
    </row>
    <row r="543" customFormat="false" ht="12.5" hidden="false" customHeight="false" outlineLevel="1" collapsed="false">
      <c r="A543" s="383" t="str">
        <f aca="false">IF(corrm!L54="","",corrm!A54)</f>
        <v/>
      </c>
      <c r="B543" s="55" t="str">
        <f aca="false">IF(corrm!L54="","",corrm!L54)</f>
        <v/>
      </c>
      <c r="C543" s="72" t="str">
        <f aca="false">IF(B543="","",LOG(B543))</f>
        <v/>
      </c>
      <c r="D543" s="337" t="str">
        <f aca="false">IF(A543="","",(C543-(regm!$B$9+A543*regm!$C$9))/regm!$E$9)</f>
        <v/>
      </c>
      <c r="E543" s="52"/>
      <c r="F543" s="52"/>
      <c r="G543" s="338" t="str">
        <f aca="false">IF(F543="","",F543/(COUNT($D$461:$D$580)+1))</f>
        <v/>
      </c>
      <c r="H543" s="339" t="str">
        <f aca="false">IF(G543="","",IF(G543&lt;=0.5,SQRT(LN(1/G543^2)),SQRT(LN(1/(1-G543)^2))))</f>
        <v/>
      </c>
      <c r="I543" s="337" t="str">
        <f aca="false">IF(G543="","",IF(G543&lt;=0.5,-H543+($F$68+$F$69*H543+$F$70*H543^2)/(1+$F$72*H543+$F$73*H543^2+$F$74*H543^3),H543-($F$68+$F$69*H543+$F$70*H543^2)/(1+$F$72*H543+$F$73*H543^2+$F$74*H543^3)))</f>
        <v/>
      </c>
      <c r="J543" s="340" t="str">
        <f aca="false">IF(I543="","",1-0.5*(1+$F$76*I543+$F$77*I543^2+$F$78*I543^3+$F$79*I543^4*$F$80*I543^5+$F$81*I543^6)^(-16))</f>
        <v/>
      </c>
    </row>
    <row r="544" customFormat="false" ht="12.5" hidden="false" customHeight="false" outlineLevel="1" collapsed="false">
      <c r="A544" s="383" t="str">
        <f aca="false">IF(corrm!M54="","",corrm!A54)</f>
        <v/>
      </c>
      <c r="B544" s="55" t="str">
        <f aca="false">IF(corrm!M54="","",corrm!M54)</f>
        <v/>
      </c>
      <c r="C544" s="72" t="str">
        <f aca="false">IF(B544="","",LOG(B544))</f>
        <v/>
      </c>
      <c r="D544" s="337" t="str">
        <f aca="false">IF(A544="","",(C544-(regm!$B$9+A544*regm!$C$9))/regm!$E$9)</f>
        <v/>
      </c>
      <c r="E544" s="52"/>
      <c r="F544" s="52"/>
      <c r="G544" s="338" t="str">
        <f aca="false">IF(F544="","",F544/(COUNT($D$461:$D$580)+1))</f>
        <v/>
      </c>
      <c r="H544" s="339" t="str">
        <f aca="false">IF(G544="","",IF(G544&lt;=0.5,SQRT(LN(1/G544^2)),SQRT(LN(1/(1-G544)^2))))</f>
        <v/>
      </c>
      <c r="I544" s="337" t="str">
        <f aca="false">IF(G544="","",IF(G544&lt;=0.5,-H544+($F$68+$F$69*H544+$F$70*H544^2)/(1+$F$72*H544+$F$73*H544^2+$F$74*H544^3),H544-($F$68+$F$69*H544+$F$70*H544^2)/(1+$F$72*H544+$F$73*H544^2+$F$74*H544^3)))</f>
        <v/>
      </c>
      <c r="J544" s="340" t="str">
        <f aca="false">IF(I544="","",1-0.5*(1+$F$76*I544+$F$77*I544^2+$F$78*I544^3+$F$79*I544^4*$F$80*I544^5+$F$81*I544^6)^(-16))</f>
        <v/>
      </c>
    </row>
    <row r="545" customFormat="false" ht="12.5" hidden="false" customHeight="false" outlineLevel="1" collapsed="false">
      <c r="A545" s="384" t="str">
        <f aca="false">IF(corrm!B55="","",corrm!A55)</f>
        <v/>
      </c>
      <c r="B545" s="355" t="str">
        <f aca="false">IF(corrm!B55="","",corrm!B55)</f>
        <v/>
      </c>
      <c r="C545" s="385" t="str">
        <f aca="false">IF(B545="","",LOG(B545))</f>
        <v/>
      </c>
      <c r="D545" s="337" t="str">
        <f aca="false">IF(A545="","",(C545-(regm!$B$9+A545*regm!$C$9))/regm!$E$9)</f>
        <v/>
      </c>
      <c r="E545" s="52"/>
      <c r="F545" s="52"/>
      <c r="G545" s="338" t="str">
        <f aca="false">IF(F545="","",F545/(COUNT($D$461:$D$580)+1))</f>
        <v/>
      </c>
      <c r="H545" s="339" t="str">
        <f aca="false">IF(G545="","",IF(G545&lt;=0.5,SQRT(LN(1/G545^2)),SQRT(LN(1/(1-G545)^2))))</f>
        <v/>
      </c>
      <c r="I545" s="337" t="str">
        <f aca="false">IF(G545="","",IF(G545&lt;=0.5,-H545+($F$68+$F$69*H545+$F$70*H545^2)/(1+$F$72*H545+$F$73*H545^2+$F$74*H545^3),H545-($F$68+$F$69*H545+$F$70*H545^2)/(1+$F$72*H545+$F$73*H545^2+$F$74*H545^3)))</f>
        <v/>
      </c>
      <c r="J545" s="340" t="str">
        <f aca="false">IF(I545="","",1-0.5*(1+$F$76*I545+$F$77*I545^2+$F$78*I545^3+$F$79*I545^4*$F$80*I545^5+$F$81*I545^6)^(-16))</f>
        <v/>
      </c>
    </row>
    <row r="546" customFormat="false" ht="12.5" hidden="false" customHeight="false" outlineLevel="1" collapsed="false">
      <c r="A546" s="384" t="str">
        <f aca="false">IF(corrm!C55="","",corrm!A55)</f>
        <v/>
      </c>
      <c r="B546" s="355" t="str">
        <f aca="false">IF(corrm!C55="","",corrm!C55)</f>
        <v/>
      </c>
      <c r="C546" s="385" t="str">
        <f aca="false">IF(B546="","",LOG(B546))</f>
        <v/>
      </c>
      <c r="D546" s="337" t="str">
        <f aca="false">IF(A546="","",(C546-(regm!$B$9+A546*regm!$C$9))/regm!$E$9)</f>
        <v/>
      </c>
      <c r="E546" s="52"/>
      <c r="F546" s="52"/>
      <c r="G546" s="338" t="str">
        <f aca="false">IF(F546="","",F546/(COUNT($D$461:$D$580)+1))</f>
        <v/>
      </c>
      <c r="H546" s="339" t="str">
        <f aca="false">IF(G546="","",IF(G546&lt;=0.5,SQRT(LN(1/G546^2)),SQRT(LN(1/(1-G546)^2))))</f>
        <v/>
      </c>
      <c r="I546" s="337" t="str">
        <f aca="false">IF(G546="","",IF(G546&lt;=0.5,-H546+($F$68+$F$69*H546+$F$70*H546^2)/(1+$F$72*H546+$F$73*H546^2+$F$74*H546^3),H546-($F$68+$F$69*H546+$F$70*H546^2)/(1+$F$72*H546+$F$73*H546^2+$F$74*H546^3)))</f>
        <v/>
      </c>
      <c r="J546" s="340" t="str">
        <f aca="false">IF(I546="","",1-0.5*(1+$F$76*I546+$F$77*I546^2+$F$78*I546^3+$F$79*I546^4*$F$80*I546^5+$F$81*I546^6)^(-16))</f>
        <v/>
      </c>
    </row>
    <row r="547" customFormat="false" ht="12.5" hidden="false" customHeight="false" outlineLevel="1" collapsed="false">
      <c r="A547" s="384" t="str">
        <f aca="false">IF(corrm!D55="","",corrm!A55)</f>
        <v/>
      </c>
      <c r="B547" s="355" t="str">
        <f aca="false">IF(corrm!D55="","",corrm!D55)</f>
        <v/>
      </c>
      <c r="C547" s="385" t="str">
        <f aca="false">IF(B547="","",LOG(B547))</f>
        <v/>
      </c>
      <c r="D547" s="337" t="str">
        <f aca="false">IF(A547="","",(C547-(regm!$B$9+A547*regm!$C$9))/regm!$E$9)</f>
        <v/>
      </c>
      <c r="E547" s="52"/>
      <c r="F547" s="52"/>
      <c r="G547" s="338" t="str">
        <f aca="false">IF(F547="","",F547/(COUNT($D$461:$D$580)+1))</f>
        <v/>
      </c>
      <c r="H547" s="339" t="str">
        <f aca="false">IF(G547="","",IF(G547&lt;=0.5,SQRT(LN(1/G547^2)),SQRT(LN(1/(1-G547)^2))))</f>
        <v/>
      </c>
      <c r="I547" s="337" t="str">
        <f aca="false">IF(G547="","",IF(G547&lt;=0.5,-H547+($F$68+$F$69*H547+$F$70*H547^2)/(1+$F$72*H547+$F$73*H547^2+$F$74*H547^3),H547-($F$68+$F$69*H547+$F$70*H547^2)/(1+$F$72*H547+$F$73*H547^2+$F$74*H547^3)))</f>
        <v/>
      </c>
      <c r="J547" s="340" t="str">
        <f aca="false">IF(I547="","",1-0.5*(1+$F$76*I547+$F$77*I547^2+$F$78*I547^3+$F$79*I547^4*$F$80*I547^5+$F$81*I547^6)^(-16))</f>
        <v/>
      </c>
    </row>
    <row r="548" customFormat="false" ht="12.5" hidden="false" customHeight="false" outlineLevel="1" collapsed="false">
      <c r="A548" s="384" t="str">
        <f aca="false">IF(corrm!E55="","",corrm!A55)</f>
        <v/>
      </c>
      <c r="B548" s="355" t="str">
        <f aca="false">IF(corrm!E55="","",corrm!E55)</f>
        <v/>
      </c>
      <c r="C548" s="385" t="str">
        <f aca="false">IF(B548="","",LOG(B548))</f>
        <v/>
      </c>
      <c r="D548" s="337" t="str">
        <f aca="false">IF(A548="","",(C548-(regm!$B$9+A548*regm!$C$9))/regm!$E$9)</f>
        <v/>
      </c>
      <c r="E548" s="52"/>
      <c r="F548" s="52"/>
      <c r="G548" s="338" t="str">
        <f aca="false">IF(F548="","",F548/(COUNT($D$461:$D$580)+1))</f>
        <v/>
      </c>
      <c r="H548" s="339" t="str">
        <f aca="false">IF(G548="","",IF(G548&lt;=0.5,SQRT(LN(1/G548^2)),SQRT(LN(1/(1-G548)^2))))</f>
        <v/>
      </c>
      <c r="I548" s="337" t="str">
        <f aca="false">IF(G548="","",IF(G548&lt;=0.5,-H548+($F$68+$F$69*H548+$F$70*H548^2)/(1+$F$72*H548+$F$73*H548^2+$F$74*H548^3),H548-($F$68+$F$69*H548+$F$70*H548^2)/(1+$F$72*H548+$F$73*H548^2+$F$74*H548^3)))</f>
        <v/>
      </c>
      <c r="J548" s="340" t="str">
        <f aca="false">IF(I548="","",1-0.5*(1+$F$76*I548+$F$77*I548^2+$F$78*I548^3+$F$79*I548^4*$F$80*I548^5+$F$81*I548^6)^(-16))</f>
        <v/>
      </c>
    </row>
    <row r="549" customFormat="false" ht="12.5" hidden="false" customHeight="false" outlineLevel="1" collapsed="false">
      <c r="A549" s="384" t="str">
        <f aca="false">IF(corrm!F55="","",corrm!A55)</f>
        <v/>
      </c>
      <c r="B549" s="355" t="str">
        <f aca="false">IF(corrm!F55="","",corrm!F55)</f>
        <v/>
      </c>
      <c r="C549" s="385" t="str">
        <f aca="false">IF(B549="","",LOG(B549))</f>
        <v/>
      </c>
      <c r="D549" s="337" t="str">
        <f aca="false">IF(A549="","",(C549-(regm!$B$9+A549*regm!$C$9))/regm!$E$9)</f>
        <v/>
      </c>
      <c r="E549" s="52"/>
      <c r="F549" s="52"/>
      <c r="G549" s="338" t="str">
        <f aca="false">IF(F549="","",F549/(COUNT($D$461:$D$580)+1))</f>
        <v/>
      </c>
      <c r="H549" s="339" t="str">
        <f aca="false">IF(G549="","",IF(G549&lt;=0.5,SQRT(LN(1/G549^2)),SQRT(LN(1/(1-G549)^2))))</f>
        <v/>
      </c>
      <c r="I549" s="337" t="str">
        <f aca="false">IF(G549="","",IF(G549&lt;=0.5,-H549+($F$68+$F$69*H549+$F$70*H549^2)/(1+$F$72*H549+$F$73*H549^2+$F$74*H549^3),H549-($F$68+$F$69*H549+$F$70*H549^2)/(1+$F$72*H549+$F$73*H549^2+$F$74*H549^3)))</f>
        <v/>
      </c>
      <c r="J549" s="340" t="str">
        <f aca="false">IF(I549="","",1-0.5*(1+$F$76*I549+$F$77*I549^2+$F$78*I549^3+$F$79*I549^4*$F$80*I549^5+$F$81*I549^6)^(-16))</f>
        <v/>
      </c>
    </row>
    <row r="550" customFormat="false" ht="12.5" hidden="false" customHeight="false" outlineLevel="1" collapsed="false">
      <c r="A550" s="384" t="str">
        <f aca="false">IF(corrm!G55="","",corrm!A55)</f>
        <v/>
      </c>
      <c r="B550" s="355" t="str">
        <f aca="false">IF(corrm!G55="","",corrm!G55)</f>
        <v/>
      </c>
      <c r="C550" s="385" t="str">
        <f aca="false">IF(B550="","",LOG(B550))</f>
        <v/>
      </c>
      <c r="D550" s="337" t="str">
        <f aca="false">IF(A550="","",(C550-(regm!$B$9+A550*regm!$C$9))/regm!$E$9)</f>
        <v/>
      </c>
      <c r="E550" s="52"/>
      <c r="F550" s="52"/>
      <c r="G550" s="338" t="str">
        <f aca="false">IF(F550="","",F550/(COUNT($D$461:$D$580)+1))</f>
        <v/>
      </c>
      <c r="H550" s="339" t="str">
        <f aca="false">IF(G550="","",IF(G550&lt;=0.5,SQRT(LN(1/G550^2)),SQRT(LN(1/(1-G550)^2))))</f>
        <v/>
      </c>
      <c r="I550" s="337" t="str">
        <f aca="false">IF(G550="","",IF(G550&lt;=0.5,-H550+($F$68+$F$69*H550+$F$70*H550^2)/(1+$F$72*H550+$F$73*H550^2+$F$74*H550^3),H550-($F$68+$F$69*H550+$F$70*H550^2)/(1+$F$72*H550+$F$73*H550^2+$F$74*H550^3)))</f>
        <v/>
      </c>
      <c r="J550" s="340" t="str">
        <f aca="false">IF(I550="","",1-0.5*(1+$F$76*I550+$F$77*I550^2+$F$78*I550^3+$F$79*I550^4*$F$80*I550^5+$F$81*I550^6)^(-16))</f>
        <v/>
      </c>
    </row>
    <row r="551" customFormat="false" ht="12.5" hidden="false" customHeight="false" outlineLevel="1" collapsed="false">
      <c r="A551" s="384" t="str">
        <f aca="false">IF(corrm!H55="","",corrm!A55)</f>
        <v/>
      </c>
      <c r="B551" s="355" t="str">
        <f aca="false">IF(corrm!H55="","",corrm!H55)</f>
        <v/>
      </c>
      <c r="C551" s="385" t="str">
        <f aca="false">IF(B551="","",LOG(B551))</f>
        <v/>
      </c>
      <c r="D551" s="337" t="str">
        <f aca="false">IF(A551="","",(C551-(regm!$B$9+A551*regm!$C$9))/regm!$E$9)</f>
        <v/>
      </c>
      <c r="E551" s="52"/>
      <c r="F551" s="52"/>
      <c r="G551" s="338" t="str">
        <f aca="false">IF(F551="","",F551/(COUNT($D$461:$D$580)+1))</f>
        <v/>
      </c>
      <c r="H551" s="339" t="str">
        <f aca="false">IF(G551="","",IF(G551&lt;=0.5,SQRT(LN(1/G551^2)),SQRT(LN(1/(1-G551)^2))))</f>
        <v/>
      </c>
      <c r="I551" s="337" t="str">
        <f aca="false">IF(G551="","",IF(G551&lt;=0.5,-H551+($F$68+$F$69*H551+$F$70*H551^2)/(1+$F$72*H551+$F$73*H551^2+$F$74*H551^3),H551-($F$68+$F$69*H551+$F$70*H551^2)/(1+$F$72*H551+$F$73*H551^2+$F$74*H551^3)))</f>
        <v/>
      </c>
      <c r="J551" s="340" t="str">
        <f aca="false">IF(I551="","",1-0.5*(1+$F$76*I551+$F$77*I551^2+$F$78*I551^3+$F$79*I551^4*$F$80*I551^5+$F$81*I551^6)^(-16))</f>
        <v/>
      </c>
    </row>
    <row r="552" customFormat="false" ht="12.5" hidden="false" customHeight="false" outlineLevel="1" collapsed="false">
      <c r="A552" s="384" t="str">
        <f aca="false">IF(corrm!I55="","",corrm!A55)</f>
        <v/>
      </c>
      <c r="B552" s="355" t="str">
        <f aca="false">IF(corrm!I55="","",corrm!I55)</f>
        <v/>
      </c>
      <c r="C552" s="385" t="str">
        <f aca="false">IF(B552="","",LOG(B552))</f>
        <v/>
      </c>
      <c r="D552" s="337" t="str">
        <f aca="false">IF(A552="","",(C552-(regm!$B$9+A552*regm!$C$9))/regm!$E$9)</f>
        <v/>
      </c>
      <c r="E552" s="52"/>
      <c r="F552" s="52"/>
      <c r="G552" s="338" t="str">
        <f aca="false">IF(F552="","",F552/(COUNT($D$461:$D$580)+1))</f>
        <v/>
      </c>
      <c r="H552" s="339" t="str">
        <f aca="false">IF(G552="","",IF(G552&lt;=0.5,SQRT(LN(1/G552^2)),SQRT(LN(1/(1-G552)^2))))</f>
        <v/>
      </c>
      <c r="I552" s="337" t="str">
        <f aca="false">IF(G552="","",IF(G552&lt;=0.5,-H552+($F$68+$F$69*H552+$F$70*H552^2)/(1+$F$72*H552+$F$73*H552^2+$F$74*H552^3),H552-($F$68+$F$69*H552+$F$70*H552^2)/(1+$F$72*H552+$F$73*H552^2+$F$74*H552^3)))</f>
        <v/>
      </c>
      <c r="J552" s="340" t="str">
        <f aca="false">IF(I552="","",1-0.5*(1+$F$76*I552+$F$77*I552^2+$F$78*I552^3+$F$79*I552^4*$F$80*I552^5+$F$81*I552^6)^(-16))</f>
        <v/>
      </c>
    </row>
    <row r="553" customFormat="false" ht="12.5" hidden="false" customHeight="false" outlineLevel="1" collapsed="false">
      <c r="A553" s="384" t="str">
        <f aca="false">IF(corrm!J55="","",corrm!A55)</f>
        <v/>
      </c>
      <c r="B553" s="355" t="str">
        <f aca="false">IF(corrm!J55="","",corrm!J55)</f>
        <v/>
      </c>
      <c r="C553" s="385" t="str">
        <f aca="false">IF(B553="","",LOG(B553))</f>
        <v/>
      </c>
      <c r="D553" s="337" t="str">
        <f aca="false">IF(A553="","",(C553-(regm!$B$9+A553*regm!$C$9))/regm!$E$9)</f>
        <v/>
      </c>
      <c r="E553" s="52"/>
      <c r="F553" s="52"/>
      <c r="G553" s="338" t="str">
        <f aca="false">IF(F553="","",F553/(COUNT($D$461:$D$580)+1))</f>
        <v/>
      </c>
      <c r="H553" s="339" t="str">
        <f aca="false">IF(G553="","",IF(G553&lt;=0.5,SQRT(LN(1/G553^2)),SQRT(LN(1/(1-G553)^2))))</f>
        <v/>
      </c>
      <c r="I553" s="337" t="str">
        <f aca="false">IF(G553="","",IF(G553&lt;=0.5,-H553+($F$68+$F$69*H553+$F$70*H553^2)/(1+$F$72*H553+$F$73*H553^2+$F$74*H553^3),H553-($F$68+$F$69*H553+$F$70*H553^2)/(1+$F$72*H553+$F$73*H553^2+$F$74*H553^3)))</f>
        <v/>
      </c>
      <c r="J553" s="340" t="str">
        <f aca="false">IF(I553="","",1-0.5*(1+$F$76*I553+$F$77*I553^2+$F$78*I553^3+$F$79*I553^4*$F$80*I553^5+$F$81*I553^6)^(-16))</f>
        <v/>
      </c>
    </row>
    <row r="554" customFormat="false" ht="12.5" hidden="false" customHeight="false" outlineLevel="1" collapsed="false">
      <c r="A554" s="386" t="str">
        <f aca="false">IF(corrm!K55="","",corrm!A55)</f>
        <v/>
      </c>
      <c r="B554" s="355" t="str">
        <f aca="false">IF(corrm!K55="","",corrm!K55)</f>
        <v/>
      </c>
      <c r="C554" s="385" t="str">
        <f aca="false">IF(B554="","",LOG(B554))</f>
        <v/>
      </c>
      <c r="D554" s="337" t="str">
        <f aca="false">IF(A554="","",(C554-(regm!$B$9+A554*regm!$C$9))/regm!$E$9)</f>
        <v/>
      </c>
      <c r="E554" s="52"/>
      <c r="F554" s="52"/>
      <c r="G554" s="338" t="str">
        <f aca="false">IF(F554="","",F554/(COUNT($D$461:$D$580)+1))</f>
        <v/>
      </c>
      <c r="H554" s="339" t="str">
        <f aca="false">IF(G554="","",IF(G554&lt;=0.5,SQRT(LN(1/G554^2)),SQRT(LN(1/(1-G554)^2))))</f>
        <v/>
      </c>
      <c r="I554" s="337" t="str">
        <f aca="false">IF(G554="","",IF(G554&lt;=0.5,-H554+($F$68+$F$69*H554+$F$70*H554^2)/(1+$F$72*H554+$F$73*H554^2+$F$74*H554^3),H554-($F$68+$F$69*H554+$F$70*H554^2)/(1+$F$72*H554+$F$73*H554^2+$F$74*H554^3)))</f>
        <v/>
      </c>
      <c r="J554" s="340" t="str">
        <f aca="false">IF(I554="","",1-0.5*(1+$F$76*I554+$F$77*I554^2+$F$78*I554^3+$F$79*I554^4*$F$80*I554^5+$F$81*I554^6)^(-16))</f>
        <v/>
      </c>
    </row>
    <row r="555" customFormat="false" ht="12.5" hidden="false" customHeight="false" outlineLevel="1" collapsed="false">
      <c r="A555" s="386" t="str">
        <f aca="false">IF(corrm!L55="","",corrm!A55)</f>
        <v/>
      </c>
      <c r="B555" s="355" t="str">
        <f aca="false">IF(corrm!L55="","",corrm!L55)</f>
        <v/>
      </c>
      <c r="C555" s="385" t="str">
        <f aca="false">IF(B555="","",LOG(B555))</f>
        <v/>
      </c>
      <c r="D555" s="337" t="str">
        <f aca="false">IF(A555="","",(C555-(regm!$B$9+A555*regm!$C$9))/regm!$E$9)</f>
        <v/>
      </c>
      <c r="E555" s="52"/>
      <c r="F555" s="52"/>
      <c r="G555" s="338" t="str">
        <f aca="false">IF(F555="","",F555/(COUNT($D$461:$D$580)+1))</f>
        <v/>
      </c>
      <c r="H555" s="339" t="str">
        <f aca="false">IF(G555="","",IF(G555&lt;=0.5,SQRT(LN(1/G555^2)),SQRT(LN(1/(1-G555)^2))))</f>
        <v/>
      </c>
      <c r="I555" s="337" t="str">
        <f aca="false">IF(G555="","",IF(G555&lt;=0.5,-H555+($F$68+$F$69*H555+$F$70*H555^2)/(1+$F$72*H555+$F$73*H555^2+$F$74*H555^3),H555-($F$68+$F$69*H555+$F$70*H555^2)/(1+$F$72*H555+$F$73*H555^2+$F$74*H555^3)))</f>
        <v/>
      </c>
      <c r="J555" s="340" t="str">
        <f aca="false">IF(I555="","",1-0.5*(1+$F$76*I555+$F$77*I555^2+$F$78*I555^3+$F$79*I555^4*$F$80*I555^5+$F$81*I555^6)^(-16))</f>
        <v/>
      </c>
    </row>
    <row r="556" customFormat="false" ht="12.5" hidden="false" customHeight="false" outlineLevel="1" collapsed="false">
      <c r="A556" s="386" t="str">
        <f aca="false">IF(corrm!M55="","",corrm!A55)</f>
        <v/>
      </c>
      <c r="B556" s="355" t="str">
        <f aca="false">IF(corrm!M55="","",corrm!M55)</f>
        <v/>
      </c>
      <c r="C556" s="385" t="str">
        <f aca="false">IF(B556="","",LOG(B556))</f>
        <v/>
      </c>
      <c r="D556" s="337" t="str">
        <f aca="false">IF(A556="","",(C556-(regm!$B$9+A556*regm!$C$9))/regm!$E$9)</f>
        <v/>
      </c>
      <c r="E556" s="52"/>
      <c r="F556" s="52"/>
      <c r="G556" s="338" t="str">
        <f aca="false">IF(F556="","",F556/(COUNT($D$461:$D$580)+1))</f>
        <v/>
      </c>
      <c r="H556" s="339" t="str">
        <f aca="false">IF(G556="","",IF(G556&lt;=0.5,SQRT(LN(1/G556^2)),SQRT(LN(1/(1-G556)^2))))</f>
        <v/>
      </c>
      <c r="I556" s="337" t="str">
        <f aca="false">IF(G556="","",IF(G556&lt;=0.5,-H556+($F$68+$F$69*H556+$F$70*H556^2)/(1+$F$72*H556+$F$73*H556^2+$F$74*H556^3),H556-($F$68+$F$69*H556+$F$70*H556^2)/(1+$F$72*H556+$F$73*H556^2+$F$74*H556^3)))</f>
        <v/>
      </c>
      <c r="J556" s="340" t="str">
        <f aca="false">IF(I556="","",1-0.5*(1+$F$76*I556+$F$77*I556^2+$F$78*I556^3+$F$79*I556^4*$F$80*I556^5+$F$81*I556^6)^(-16))</f>
        <v/>
      </c>
    </row>
    <row r="557" customFormat="false" ht="12.5" hidden="false" customHeight="false" outlineLevel="1" collapsed="false">
      <c r="A557" s="387" t="str">
        <f aca="false">IF(corrm!B56="","",corrm!A56)</f>
        <v/>
      </c>
      <c r="B557" s="358" t="str">
        <f aca="false">IF(corrm!B56="","",corrm!B56)</f>
        <v/>
      </c>
      <c r="C557" s="388" t="str">
        <f aca="false">IF(B557="","",LOG(B557))</f>
        <v/>
      </c>
      <c r="D557" s="337" t="str">
        <f aca="false">IF(A557="","",(C557-(regm!$B$9+A557*regm!$C$9))/regm!$E$9)</f>
        <v/>
      </c>
      <c r="E557" s="52"/>
      <c r="F557" s="52"/>
      <c r="G557" s="338" t="str">
        <f aca="false">IF(F557="","",F557/(COUNT($D$461:$D$580)+1))</f>
        <v/>
      </c>
      <c r="H557" s="339" t="str">
        <f aca="false">IF(G557="","",IF(G557&lt;=0.5,SQRT(LN(1/G557^2)),SQRT(LN(1/(1-G557)^2))))</f>
        <v/>
      </c>
      <c r="I557" s="337" t="str">
        <f aca="false">IF(G557="","",IF(G557&lt;=0.5,-H557+($F$68+$F$69*H557+$F$70*H557^2)/(1+$F$72*H557+$F$73*H557^2+$F$74*H557^3),H557-($F$68+$F$69*H557+$F$70*H557^2)/(1+$F$72*H557+$F$73*H557^2+$F$74*H557^3)))</f>
        <v/>
      </c>
      <c r="J557" s="340" t="str">
        <f aca="false">IF(I557="","",1-0.5*(1+$F$76*I557+$F$77*I557^2+$F$78*I557^3+$F$79*I557^4*$F$80*I557^5+$F$81*I557^6)^(-16))</f>
        <v/>
      </c>
    </row>
    <row r="558" customFormat="false" ht="12.5" hidden="false" customHeight="false" outlineLevel="1" collapsed="false">
      <c r="A558" s="387" t="str">
        <f aca="false">IF(corrm!C56="","",corrm!A56)</f>
        <v/>
      </c>
      <c r="B558" s="358" t="str">
        <f aca="false">IF(corrm!C56="","",corrm!C56)</f>
        <v/>
      </c>
      <c r="C558" s="388" t="str">
        <f aca="false">IF(B558="","",LOG(B558))</f>
        <v/>
      </c>
      <c r="D558" s="337" t="str">
        <f aca="false">IF(A558="","",(C558-(regm!$B$9+A558*regm!$C$9))/regm!$E$9)</f>
        <v/>
      </c>
      <c r="E558" s="52"/>
      <c r="F558" s="52"/>
      <c r="G558" s="338" t="str">
        <f aca="false">IF(F558="","",F558/(COUNT($D$461:$D$580)+1))</f>
        <v/>
      </c>
      <c r="H558" s="339" t="str">
        <f aca="false">IF(G558="","",IF(G558&lt;=0.5,SQRT(LN(1/G558^2)),SQRT(LN(1/(1-G558)^2))))</f>
        <v/>
      </c>
      <c r="I558" s="337" t="str">
        <f aca="false">IF(G558="","",IF(G558&lt;=0.5,-H558+($F$68+$F$69*H558+$F$70*H558^2)/(1+$F$72*H558+$F$73*H558^2+$F$74*H558^3),H558-($F$68+$F$69*H558+$F$70*H558^2)/(1+$F$72*H558+$F$73*H558^2+$F$74*H558^3)))</f>
        <v/>
      </c>
      <c r="J558" s="340" t="str">
        <f aca="false">IF(I558="","",1-0.5*(1+$F$76*I558+$F$77*I558^2+$F$78*I558^3+$F$79*I558^4*$F$80*I558^5+$F$81*I558^6)^(-16))</f>
        <v/>
      </c>
    </row>
    <row r="559" customFormat="false" ht="12.5" hidden="false" customHeight="false" outlineLevel="1" collapsed="false">
      <c r="A559" s="387" t="str">
        <f aca="false">IF(corrm!D56="","",corrm!A56)</f>
        <v/>
      </c>
      <c r="B559" s="358" t="str">
        <f aca="false">IF(corrm!D56="","",corrm!D56)</f>
        <v/>
      </c>
      <c r="C559" s="388" t="str">
        <f aca="false">IF(B559="","",LOG(B559))</f>
        <v/>
      </c>
      <c r="D559" s="337" t="str">
        <f aca="false">IF(A559="","",(C559-(regm!$B$9+A559*regm!$C$9))/regm!$E$9)</f>
        <v/>
      </c>
      <c r="E559" s="52"/>
      <c r="F559" s="52"/>
      <c r="G559" s="338" t="str">
        <f aca="false">IF(F559="","",F559/(COUNT($D$461:$D$580)+1))</f>
        <v/>
      </c>
      <c r="H559" s="339" t="str">
        <f aca="false">IF(G559="","",IF(G559&lt;=0.5,SQRT(LN(1/G559^2)),SQRT(LN(1/(1-G559)^2))))</f>
        <v/>
      </c>
      <c r="I559" s="337" t="str">
        <f aca="false">IF(G559="","",IF(G559&lt;=0.5,-H559+($F$68+$F$69*H559+$F$70*H559^2)/(1+$F$72*H559+$F$73*H559^2+$F$74*H559^3),H559-($F$68+$F$69*H559+$F$70*H559^2)/(1+$F$72*H559+$F$73*H559^2+$F$74*H559^3)))</f>
        <v/>
      </c>
      <c r="J559" s="340" t="str">
        <f aca="false">IF(I559="","",1-0.5*(1+$F$76*I559+$F$77*I559^2+$F$78*I559^3+$F$79*I559^4*$F$80*I559^5+$F$81*I559^6)^(-16))</f>
        <v/>
      </c>
    </row>
    <row r="560" customFormat="false" ht="12.5" hidden="false" customHeight="false" outlineLevel="1" collapsed="false">
      <c r="A560" s="387" t="str">
        <f aca="false">IF(corrm!E56="","",corrm!A56)</f>
        <v/>
      </c>
      <c r="B560" s="358" t="str">
        <f aca="false">IF(corrm!E56="","",corrm!E56)</f>
        <v/>
      </c>
      <c r="C560" s="388" t="str">
        <f aca="false">IF(B560="","",LOG(B560))</f>
        <v/>
      </c>
      <c r="D560" s="337" t="str">
        <f aca="false">IF(A560="","",(C560-(regm!$B$9+A560*regm!$C$9))/regm!$E$9)</f>
        <v/>
      </c>
      <c r="E560" s="52"/>
      <c r="F560" s="52"/>
      <c r="G560" s="338" t="str">
        <f aca="false">IF(F560="","",F560/(COUNT($D$461:$D$580)+1))</f>
        <v/>
      </c>
      <c r="H560" s="339" t="str">
        <f aca="false">IF(G560="","",IF(G560&lt;=0.5,SQRT(LN(1/G560^2)),SQRT(LN(1/(1-G560)^2))))</f>
        <v/>
      </c>
      <c r="I560" s="337" t="str">
        <f aca="false">IF(G560="","",IF(G560&lt;=0.5,-H560+($F$68+$F$69*H560+$F$70*H560^2)/(1+$F$72*H560+$F$73*H560^2+$F$74*H560^3),H560-($F$68+$F$69*H560+$F$70*H560^2)/(1+$F$72*H560+$F$73*H560^2+$F$74*H560^3)))</f>
        <v/>
      </c>
      <c r="J560" s="340" t="str">
        <f aca="false">IF(I560="","",1-0.5*(1+$F$76*I560+$F$77*I560^2+$F$78*I560^3+$F$79*I560^4*$F$80*I560^5+$F$81*I560^6)^(-16))</f>
        <v/>
      </c>
    </row>
    <row r="561" customFormat="false" ht="12.5" hidden="false" customHeight="false" outlineLevel="1" collapsed="false">
      <c r="A561" s="387" t="str">
        <f aca="false">IF(corrm!F56="","",corrm!A56)</f>
        <v/>
      </c>
      <c r="B561" s="358" t="str">
        <f aca="false">IF(corrm!F56="","",corrm!F56)</f>
        <v/>
      </c>
      <c r="C561" s="388" t="str">
        <f aca="false">IF(B561="","",LOG(B561))</f>
        <v/>
      </c>
      <c r="D561" s="337" t="str">
        <f aca="false">IF(A561="","",(C561-(regm!$B$9+A561*regm!$C$9))/regm!$E$9)</f>
        <v/>
      </c>
      <c r="E561" s="52"/>
      <c r="F561" s="52"/>
      <c r="G561" s="338" t="str">
        <f aca="false">IF(F561="","",F561/(COUNT($D$461:$D$580)+1))</f>
        <v/>
      </c>
      <c r="H561" s="339" t="str">
        <f aca="false">IF(G561="","",IF(G561&lt;=0.5,SQRT(LN(1/G561^2)),SQRT(LN(1/(1-G561)^2))))</f>
        <v/>
      </c>
      <c r="I561" s="337" t="str">
        <f aca="false">IF(G561="","",IF(G561&lt;=0.5,-H561+($F$68+$F$69*H561+$F$70*H561^2)/(1+$F$72*H561+$F$73*H561^2+$F$74*H561^3),H561-($F$68+$F$69*H561+$F$70*H561^2)/(1+$F$72*H561+$F$73*H561^2+$F$74*H561^3)))</f>
        <v/>
      </c>
      <c r="J561" s="340" t="str">
        <f aca="false">IF(I561="","",1-0.5*(1+$F$76*I561+$F$77*I561^2+$F$78*I561^3+$F$79*I561^4*$F$80*I561^5+$F$81*I561^6)^(-16))</f>
        <v/>
      </c>
    </row>
    <row r="562" customFormat="false" ht="12.5" hidden="false" customHeight="false" outlineLevel="1" collapsed="false">
      <c r="A562" s="387" t="str">
        <f aca="false">IF(corrm!G56="","",corrm!A56)</f>
        <v/>
      </c>
      <c r="B562" s="358" t="str">
        <f aca="false">IF(corrm!G56="","",corrm!G56)</f>
        <v/>
      </c>
      <c r="C562" s="388" t="str">
        <f aca="false">IF(B562="","",LOG(B562))</f>
        <v/>
      </c>
      <c r="D562" s="337" t="str">
        <f aca="false">IF(A562="","",(C562-(regm!$B$9+A562*regm!$C$9))/regm!$E$9)</f>
        <v/>
      </c>
      <c r="E562" s="52"/>
      <c r="F562" s="52"/>
      <c r="G562" s="338" t="str">
        <f aca="false">IF(F562="","",F562/(COUNT($D$461:$D$580)+1))</f>
        <v/>
      </c>
      <c r="H562" s="339" t="str">
        <f aca="false">IF(G562="","",IF(G562&lt;=0.5,SQRT(LN(1/G562^2)),SQRT(LN(1/(1-G562)^2))))</f>
        <v/>
      </c>
      <c r="I562" s="337" t="str">
        <f aca="false">IF(G562="","",IF(G562&lt;=0.5,-H562+($F$68+$F$69*H562+$F$70*H562^2)/(1+$F$72*H562+$F$73*H562^2+$F$74*H562^3),H562-($F$68+$F$69*H562+$F$70*H562^2)/(1+$F$72*H562+$F$73*H562^2+$F$74*H562^3)))</f>
        <v/>
      </c>
      <c r="J562" s="340" t="str">
        <f aca="false">IF(I562="","",1-0.5*(1+$F$76*I562+$F$77*I562^2+$F$78*I562^3+$F$79*I562^4*$F$80*I562^5+$F$81*I562^6)^(-16))</f>
        <v/>
      </c>
    </row>
    <row r="563" customFormat="false" ht="12.5" hidden="false" customHeight="false" outlineLevel="1" collapsed="false">
      <c r="A563" s="387" t="str">
        <f aca="false">IF(corrm!H56="","",corrm!A56)</f>
        <v/>
      </c>
      <c r="B563" s="358" t="str">
        <f aca="false">IF(corrm!H56="","",corrm!H56)</f>
        <v/>
      </c>
      <c r="C563" s="388" t="str">
        <f aca="false">IF(B563="","",LOG(B563))</f>
        <v/>
      </c>
      <c r="D563" s="337" t="str">
        <f aca="false">IF(A563="","",(C563-(regm!$B$9+A563*regm!$C$9))/regm!$E$9)</f>
        <v/>
      </c>
      <c r="E563" s="52"/>
      <c r="F563" s="52"/>
      <c r="G563" s="338" t="str">
        <f aca="false">IF(F563="","",F563/(COUNT($D$461:$D$580)+1))</f>
        <v/>
      </c>
      <c r="H563" s="339" t="str">
        <f aca="false">IF(G563="","",IF(G563&lt;=0.5,SQRT(LN(1/G563^2)),SQRT(LN(1/(1-G563)^2))))</f>
        <v/>
      </c>
      <c r="I563" s="337" t="str">
        <f aca="false">IF(G563="","",IF(G563&lt;=0.5,-H563+($F$68+$F$69*H563+$F$70*H563^2)/(1+$F$72*H563+$F$73*H563^2+$F$74*H563^3),H563-($F$68+$F$69*H563+$F$70*H563^2)/(1+$F$72*H563+$F$73*H563^2+$F$74*H563^3)))</f>
        <v/>
      </c>
      <c r="J563" s="340" t="str">
        <f aca="false">IF(I563="","",1-0.5*(1+$F$76*I563+$F$77*I563^2+$F$78*I563^3+$F$79*I563^4*$F$80*I563^5+$F$81*I563^6)^(-16))</f>
        <v/>
      </c>
    </row>
    <row r="564" customFormat="false" ht="12.5" hidden="false" customHeight="false" outlineLevel="1" collapsed="false">
      <c r="A564" s="387" t="str">
        <f aca="false">IF(corrm!I56="","",corrm!A56)</f>
        <v/>
      </c>
      <c r="B564" s="358" t="str">
        <f aca="false">IF(corrm!I56="","",corrm!I56)</f>
        <v/>
      </c>
      <c r="C564" s="388" t="str">
        <f aca="false">IF(B564="","",LOG(B564))</f>
        <v/>
      </c>
      <c r="D564" s="337" t="str">
        <f aca="false">IF(A564="","",(C564-(regm!$B$9+A564*regm!$C$9))/regm!$E$9)</f>
        <v/>
      </c>
      <c r="E564" s="52"/>
      <c r="F564" s="52"/>
      <c r="G564" s="338" t="str">
        <f aca="false">IF(F564="","",F564/(COUNT($D$461:$D$580)+1))</f>
        <v/>
      </c>
      <c r="H564" s="339" t="str">
        <f aca="false">IF(G564="","",IF(G564&lt;=0.5,SQRT(LN(1/G564^2)),SQRT(LN(1/(1-G564)^2))))</f>
        <v/>
      </c>
      <c r="I564" s="337" t="str">
        <f aca="false">IF(G564="","",IF(G564&lt;=0.5,-H564+($F$68+$F$69*H564+$F$70*H564^2)/(1+$F$72*H564+$F$73*H564^2+$F$74*H564^3),H564-($F$68+$F$69*H564+$F$70*H564^2)/(1+$F$72*H564+$F$73*H564^2+$F$74*H564^3)))</f>
        <v/>
      </c>
      <c r="J564" s="340" t="str">
        <f aca="false">IF(I564="","",1-0.5*(1+$F$76*I564+$F$77*I564^2+$F$78*I564^3+$F$79*I564^4*$F$80*I564^5+$F$81*I564^6)^(-16))</f>
        <v/>
      </c>
    </row>
    <row r="565" customFormat="false" ht="12.5" hidden="false" customHeight="false" outlineLevel="1" collapsed="false">
      <c r="A565" s="387" t="str">
        <f aca="false">IF(corrm!J56="","",corrm!A56)</f>
        <v/>
      </c>
      <c r="B565" s="358" t="str">
        <f aca="false">IF(corrm!J56="","",corrm!J56)</f>
        <v/>
      </c>
      <c r="C565" s="388" t="str">
        <f aca="false">IF(B565="","",LOG(B565))</f>
        <v/>
      </c>
      <c r="D565" s="337" t="str">
        <f aca="false">IF(A565="","",(C565-(regm!$B$9+A565*regm!$C$9))/regm!$E$9)</f>
        <v/>
      </c>
      <c r="E565" s="52"/>
      <c r="F565" s="52"/>
      <c r="G565" s="338" t="str">
        <f aca="false">IF(F565="","",F565/(COUNT($D$461:$D$580)+1))</f>
        <v/>
      </c>
      <c r="H565" s="339" t="str">
        <f aca="false">IF(G565="","",IF(G565&lt;=0.5,SQRT(LN(1/G565^2)),SQRT(LN(1/(1-G565)^2))))</f>
        <v/>
      </c>
      <c r="I565" s="337" t="str">
        <f aca="false">IF(G565="","",IF(G565&lt;=0.5,-H565+($F$68+$F$69*H565+$F$70*H565^2)/(1+$F$72*H565+$F$73*H565^2+$F$74*H565^3),H565-($F$68+$F$69*H565+$F$70*H565^2)/(1+$F$72*H565+$F$73*H565^2+$F$74*H565^3)))</f>
        <v/>
      </c>
      <c r="J565" s="340" t="str">
        <f aca="false">IF(I565="","",1-0.5*(1+$F$76*I565+$F$77*I565^2+$F$78*I565^3+$F$79*I565^4*$F$80*I565^5+$F$81*I565^6)^(-16))</f>
        <v/>
      </c>
    </row>
    <row r="566" customFormat="false" ht="12.5" hidden="false" customHeight="false" outlineLevel="1" collapsed="false">
      <c r="A566" s="389" t="str">
        <f aca="false">IF(corrm!K56="","",corrm!A56)</f>
        <v/>
      </c>
      <c r="B566" s="358" t="str">
        <f aca="false">IF(corrm!K56="","",corrm!K56)</f>
        <v/>
      </c>
      <c r="C566" s="388" t="str">
        <f aca="false">IF(B566="","",LOG(B566))</f>
        <v/>
      </c>
      <c r="D566" s="337" t="str">
        <f aca="false">IF(A566="","",(C566-(regm!$B$9+A566*regm!$C$9))/regm!$E$9)</f>
        <v/>
      </c>
      <c r="E566" s="52"/>
      <c r="F566" s="52"/>
      <c r="G566" s="338" t="str">
        <f aca="false">IF(F566="","",F566/(COUNT($D$461:$D$580)+1))</f>
        <v/>
      </c>
      <c r="H566" s="339" t="str">
        <f aca="false">IF(G566="","",IF(G566&lt;=0.5,SQRT(LN(1/G566^2)),SQRT(LN(1/(1-G566)^2))))</f>
        <v/>
      </c>
      <c r="I566" s="337" t="str">
        <f aca="false">IF(G566="","",IF(G566&lt;=0.5,-H566+($F$68+$F$69*H566+$F$70*H566^2)/(1+$F$72*H566+$F$73*H566^2+$F$74*H566^3),H566-($F$68+$F$69*H566+$F$70*H566^2)/(1+$F$72*H566+$F$73*H566^2+$F$74*H566^3)))</f>
        <v/>
      </c>
      <c r="J566" s="340" t="str">
        <f aca="false">IF(I566="","",1-0.5*(1+$F$76*I566+$F$77*I566^2+$F$78*I566^3+$F$79*I566^4*$F$80*I566^5+$F$81*I566^6)^(-16))</f>
        <v/>
      </c>
    </row>
    <row r="567" customFormat="false" ht="12.5" hidden="false" customHeight="false" outlineLevel="1" collapsed="false">
      <c r="A567" s="389" t="str">
        <f aca="false">IF(corrm!L56="","",corrm!A56)</f>
        <v/>
      </c>
      <c r="B567" s="358" t="str">
        <f aca="false">IF(corrm!L56="","",corrm!L56)</f>
        <v/>
      </c>
      <c r="C567" s="388" t="str">
        <f aca="false">IF(B567="","",LOG(B567))</f>
        <v/>
      </c>
      <c r="D567" s="337" t="str">
        <f aca="false">IF(A567="","",(C567-(regm!$B$9+A567*regm!$C$9))/regm!$E$9)</f>
        <v/>
      </c>
      <c r="E567" s="52"/>
      <c r="F567" s="52"/>
      <c r="G567" s="338" t="str">
        <f aca="false">IF(F567="","",F567/(COUNT($D$461:$D$580)+1))</f>
        <v/>
      </c>
      <c r="H567" s="339" t="str">
        <f aca="false">IF(G567="","",IF(G567&lt;=0.5,SQRT(LN(1/G567^2)),SQRT(LN(1/(1-G567)^2))))</f>
        <v/>
      </c>
      <c r="I567" s="337" t="str">
        <f aca="false">IF(G567="","",IF(G567&lt;=0.5,-H567+($F$68+$F$69*H567+$F$70*H567^2)/(1+$F$72*H567+$F$73*H567^2+$F$74*H567^3),H567-($F$68+$F$69*H567+$F$70*H567^2)/(1+$F$72*H567+$F$73*H567^2+$F$74*H567^3)))</f>
        <v/>
      </c>
      <c r="J567" s="340" t="str">
        <f aca="false">IF(I567="","",1-0.5*(1+$F$76*I567+$F$77*I567^2+$F$78*I567^3+$F$79*I567^4*$F$80*I567^5+$F$81*I567^6)^(-16))</f>
        <v/>
      </c>
    </row>
    <row r="568" customFormat="false" ht="12.5" hidden="false" customHeight="false" outlineLevel="1" collapsed="false">
      <c r="A568" s="389" t="str">
        <f aca="false">IF(corrm!M56="","",corrm!A56)</f>
        <v/>
      </c>
      <c r="B568" s="358" t="str">
        <f aca="false">IF(corrm!M56="","",corrm!M56)</f>
        <v/>
      </c>
      <c r="C568" s="388" t="str">
        <f aca="false">IF(B568="","",LOG(B568))</f>
        <v/>
      </c>
      <c r="D568" s="337" t="str">
        <f aca="false">IF(A568="","",(C568-(regm!$B$9+A568*regm!$C$9))/regm!$E$9)</f>
        <v/>
      </c>
      <c r="E568" s="52"/>
      <c r="F568" s="52"/>
      <c r="G568" s="338" t="str">
        <f aca="false">IF(F568="","",F568/(COUNT($D$461:$D$580)+1))</f>
        <v/>
      </c>
      <c r="H568" s="339" t="str">
        <f aca="false">IF(G568="","",IF(G568&lt;=0.5,SQRT(LN(1/G568^2)),SQRT(LN(1/(1-G568)^2))))</f>
        <v/>
      </c>
      <c r="I568" s="337" t="str">
        <f aca="false">IF(G568="","",IF(G568&lt;=0.5,-H568+($F$68+$F$69*H568+$F$70*H568^2)/(1+$F$72*H568+$F$73*H568^2+$F$74*H568^3),H568-($F$68+$F$69*H568+$F$70*H568^2)/(1+$F$72*H568+$F$73*H568^2+$F$74*H568^3)))</f>
        <v/>
      </c>
      <c r="J568" s="340" t="str">
        <f aca="false">IF(I568="","",1-0.5*(1+$F$76*I568+$F$77*I568^2+$F$78*I568^3+$F$79*I568^4*$F$80*I568^5+$F$81*I568^6)^(-16))</f>
        <v/>
      </c>
    </row>
    <row r="569" customFormat="false" ht="12.5" hidden="false" customHeight="false" outlineLevel="1" collapsed="false">
      <c r="A569" s="390" t="str">
        <f aca="false">IF(corrm!B57="","",corrm!A57)</f>
        <v/>
      </c>
      <c r="B569" s="361" t="str">
        <f aca="false">IF(corrm!B57="","",corrm!B57)</f>
        <v/>
      </c>
      <c r="C569" s="391" t="str">
        <f aca="false">IF(B569="","",LOG(B569))</f>
        <v/>
      </c>
      <c r="D569" s="337" t="str">
        <f aca="false">IF(A569="","",(C569-(regm!$B$9+A569*regm!$C$9))/regm!$E$9)</f>
        <v/>
      </c>
      <c r="E569" s="52"/>
      <c r="F569" s="52"/>
      <c r="G569" s="338" t="str">
        <f aca="false">IF(F569="","",F569/(COUNT($D$461:$D$580)+1))</f>
        <v/>
      </c>
      <c r="H569" s="339" t="str">
        <f aca="false">IF(G569="","",IF(G569&lt;=0.5,SQRT(LN(1/G569^2)),SQRT(LN(1/(1-G569)^2))))</f>
        <v/>
      </c>
      <c r="I569" s="337" t="str">
        <f aca="false">IF(G569="","",IF(G569&lt;=0.5,-H569+($F$68+$F$69*H569+$F$70*H569^2)/(1+$F$72*H569+$F$73*H569^2+$F$74*H569^3),H569-($F$68+$F$69*H569+$F$70*H569^2)/(1+$F$72*H569+$F$73*H569^2+$F$74*H569^3)))</f>
        <v/>
      </c>
      <c r="J569" s="340" t="str">
        <f aca="false">IF(I569="","",1-0.5*(1+$F$76*I569+$F$77*I569^2+$F$78*I569^3+$F$79*I569^4*$F$80*I569^5+$F$81*I569^6)^(-16))</f>
        <v/>
      </c>
    </row>
    <row r="570" customFormat="false" ht="12.5" hidden="false" customHeight="false" outlineLevel="1" collapsed="false">
      <c r="A570" s="390" t="str">
        <f aca="false">IF(corrm!C57="","",corrm!A57)</f>
        <v/>
      </c>
      <c r="B570" s="361" t="str">
        <f aca="false">IF(corrm!C57="","",corrm!C57)</f>
        <v/>
      </c>
      <c r="C570" s="391" t="str">
        <f aca="false">IF(B570="","",LOG(B570))</f>
        <v/>
      </c>
      <c r="D570" s="337" t="str">
        <f aca="false">IF(A570="","",(C570-(regm!$B$9+A570*regm!$C$9))/regm!$E$9)</f>
        <v/>
      </c>
      <c r="E570" s="52"/>
      <c r="F570" s="52"/>
      <c r="G570" s="338" t="str">
        <f aca="false">IF(F570="","",F570/(COUNT($D$461:$D$580)+1))</f>
        <v/>
      </c>
      <c r="H570" s="339" t="str">
        <f aca="false">IF(G570="","",IF(G570&lt;=0.5,SQRT(LN(1/G570^2)),SQRT(LN(1/(1-G570)^2))))</f>
        <v/>
      </c>
      <c r="I570" s="337" t="str">
        <f aca="false">IF(G570="","",IF(G570&lt;=0.5,-H570+($F$68+$F$69*H570+$F$70*H570^2)/(1+$F$72*H570+$F$73*H570^2+$F$74*H570^3),H570-($F$68+$F$69*H570+$F$70*H570^2)/(1+$F$72*H570+$F$73*H570^2+$F$74*H570^3)))</f>
        <v/>
      </c>
      <c r="J570" s="340" t="str">
        <f aca="false">IF(I570="","",1-0.5*(1+$F$76*I570+$F$77*I570^2+$F$78*I570^3+$F$79*I570^4*$F$80*I570^5+$F$81*I570^6)^(-16))</f>
        <v/>
      </c>
    </row>
    <row r="571" customFormat="false" ht="12.5" hidden="false" customHeight="false" outlineLevel="1" collapsed="false">
      <c r="A571" s="390" t="str">
        <f aca="false">IF(corrm!D57="","",corrm!A57)</f>
        <v/>
      </c>
      <c r="B571" s="361" t="str">
        <f aca="false">IF(corrm!D57="","",corrm!D57)</f>
        <v/>
      </c>
      <c r="C571" s="391" t="str">
        <f aca="false">IF(B571="","",LOG(B571))</f>
        <v/>
      </c>
      <c r="D571" s="337" t="str">
        <f aca="false">IF(A571="","",(C571-(regm!$B$9+A571*regm!$C$9))/regm!$E$9)</f>
        <v/>
      </c>
      <c r="E571" s="52"/>
      <c r="F571" s="52"/>
      <c r="G571" s="338" t="str">
        <f aca="false">IF(F571="","",F571/(COUNT($D$461:$D$580)+1))</f>
        <v/>
      </c>
      <c r="H571" s="339" t="str">
        <f aca="false">IF(G571="","",IF(G571&lt;=0.5,SQRT(LN(1/G571^2)),SQRT(LN(1/(1-G571)^2))))</f>
        <v/>
      </c>
      <c r="I571" s="337" t="str">
        <f aca="false">IF(G571="","",IF(G571&lt;=0.5,-H571+($F$68+$F$69*H571+$F$70*H571^2)/(1+$F$72*H571+$F$73*H571^2+$F$74*H571^3),H571-($F$68+$F$69*H571+$F$70*H571^2)/(1+$F$72*H571+$F$73*H571^2+$F$74*H571^3)))</f>
        <v/>
      </c>
      <c r="J571" s="340" t="str">
        <f aca="false">IF(I571="","",1-0.5*(1+$F$76*I571+$F$77*I571^2+$F$78*I571^3+$F$79*I571^4*$F$80*I571^5+$F$81*I571^6)^(-16))</f>
        <v/>
      </c>
    </row>
    <row r="572" customFormat="false" ht="12.5" hidden="false" customHeight="false" outlineLevel="1" collapsed="false">
      <c r="A572" s="390" t="str">
        <f aca="false">IF(corrm!E57="","",corrm!A57)</f>
        <v/>
      </c>
      <c r="B572" s="361" t="str">
        <f aca="false">IF(corrm!E57="","",corrm!E57)</f>
        <v/>
      </c>
      <c r="C572" s="391" t="str">
        <f aca="false">IF(B572="","",LOG(B572))</f>
        <v/>
      </c>
      <c r="D572" s="337" t="str">
        <f aca="false">IF(A572="","",(C572-(regm!$B$9+A572*regm!$C$9))/regm!$E$9)</f>
        <v/>
      </c>
      <c r="E572" s="52"/>
      <c r="F572" s="52"/>
      <c r="G572" s="338" t="str">
        <f aca="false">IF(F572="","",F572/(COUNT($D$461:$D$580)+1))</f>
        <v/>
      </c>
      <c r="H572" s="339" t="str">
        <f aca="false">IF(G572="","",IF(G572&lt;=0.5,SQRT(LN(1/G572^2)),SQRT(LN(1/(1-G572)^2))))</f>
        <v/>
      </c>
      <c r="I572" s="337" t="str">
        <f aca="false">IF(G572="","",IF(G572&lt;=0.5,-H572+($F$68+$F$69*H572+$F$70*H572^2)/(1+$F$72*H572+$F$73*H572^2+$F$74*H572^3),H572-($F$68+$F$69*H572+$F$70*H572^2)/(1+$F$72*H572+$F$73*H572^2+$F$74*H572^3)))</f>
        <v/>
      </c>
      <c r="J572" s="340" t="str">
        <f aca="false">IF(I572="","",1-0.5*(1+$F$76*I572+$F$77*I572^2+$F$78*I572^3+$F$79*I572^4*$F$80*I572^5+$F$81*I572^6)^(-16))</f>
        <v/>
      </c>
    </row>
    <row r="573" customFormat="false" ht="12.5" hidden="false" customHeight="false" outlineLevel="1" collapsed="false">
      <c r="A573" s="390" t="str">
        <f aca="false">IF(corrm!F57="","",corrm!A57)</f>
        <v/>
      </c>
      <c r="B573" s="361" t="str">
        <f aca="false">IF(corrm!F57="","",corrm!F57)</f>
        <v/>
      </c>
      <c r="C573" s="391" t="str">
        <f aca="false">IF(B573="","",LOG(B573))</f>
        <v/>
      </c>
      <c r="D573" s="337" t="str">
        <f aca="false">IF(A573="","",(C573-(regm!$B$9+A573*regm!$C$9))/regm!$E$9)</f>
        <v/>
      </c>
      <c r="E573" s="52"/>
      <c r="F573" s="52"/>
      <c r="G573" s="338" t="str">
        <f aca="false">IF(F573="","",F573/(COUNT($D$461:$D$580)+1))</f>
        <v/>
      </c>
      <c r="H573" s="339" t="str">
        <f aca="false">IF(G573="","",IF(G573&lt;=0.5,SQRT(LN(1/G573^2)),SQRT(LN(1/(1-G573)^2))))</f>
        <v/>
      </c>
      <c r="I573" s="337" t="str">
        <f aca="false">IF(G573="","",IF(G573&lt;=0.5,-H573+($F$68+$F$69*H573+$F$70*H573^2)/(1+$F$72*H573+$F$73*H573^2+$F$74*H573^3),H573-($F$68+$F$69*H573+$F$70*H573^2)/(1+$F$72*H573+$F$73*H573^2+$F$74*H573^3)))</f>
        <v/>
      </c>
      <c r="J573" s="340" t="str">
        <f aca="false">IF(I573="","",1-0.5*(1+$F$76*I573+$F$77*I573^2+$F$78*I573^3+$F$79*I573^4*$F$80*I573^5+$F$81*I573^6)^(-16))</f>
        <v/>
      </c>
    </row>
    <row r="574" customFormat="false" ht="12.5" hidden="false" customHeight="false" outlineLevel="1" collapsed="false">
      <c r="A574" s="390" t="str">
        <f aca="false">IF(corrm!G57="","",corrm!A57)</f>
        <v/>
      </c>
      <c r="B574" s="361" t="str">
        <f aca="false">IF(corrm!G57="","",corrm!G57)</f>
        <v/>
      </c>
      <c r="C574" s="391" t="str">
        <f aca="false">IF(B574="","",LOG(B574))</f>
        <v/>
      </c>
      <c r="D574" s="337" t="str">
        <f aca="false">IF(A574="","",(C574-(regm!$B$9+A574*regm!$C$9))/regm!$E$9)</f>
        <v/>
      </c>
      <c r="E574" s="52"/>
      <c r="F574" s="52"/>
      <c r="G574" s="338" t="str">
        <f aca="false">IF(F574="","",F574/(COUNT($D$461:$D$580)+1))</f>
        <v/>
      </c>
      <c r="H574" s="339" t="str">
        <f aca="false">IF(G574="","",IF(G574&lt;=0.5,SQRT(LN(1/G574^2)),SQRT(LN(1/(1-G574)^2))))</f>
        <v/>
      </c>
      <c r="I574" s="337" t="str">
        <f aca="false">IF(G574="","",IF(G574&lt;=0.5,-H574+($F$68+$F$69*H574+$F$70*H574^2)/(1+$F$72*H574+$F$73*H574^2+$F$74*H574^3),H574-($F$68+$F$69*H574+$F$70*H574^2)/(1+$F$72*H574+$F$73*H574^2+$F$74*H574^3)))</f>
        <v/>
      </c>
      <c r="J574" s="340" t="str">
        <f aca="false">IF(I574="","",1-0.5*(1+$F$76*I574+$F$77*I574^2+$F$78*I574^3+$F$79*I574^4*$F$80*I574^5+$F$81*I574^6)^(-16))</f>
        <v/>
      </c>
    </row>
    <row r="575" customFormat="false" ht="12.5" hidden="false" customHeight="false" outlineLevel="1" collapsed="false">
      <c r="A575" s="390" t="str">
        <f aca="false">IF(corrm!H57="","",corrm!A57)</f>
        <v/>
      </c>
      <c r="B575" s="361" t="str">
        <f aca="false">IF(corrm!H57="","",corrm!H57)</f>
        <v/>
      </c>
      <c r="C575" s="391" t="str">
        <f aca="false">IF(B575="","",LOG(B575))</f>
        <v/>
      </c>
      <c r="D575" s="337" t="str">
        <f aca="false">IF(A575="","",(C575-(regm!$B$9+A575*regm!$C$9))/regm!$E$9)</f>
        <v/>
      </c>
      <c r="E575" s="52"/>
      <c r="F575" s="52"/>
      <c r="G575" s="338" t="str">
        <f aca="false">IF(F575="","",F575/(COUNT($D$461:$D$580)+1))</f>
        <v/>
      </c>
      <c r="H575" s="339" t="str">
        <f aca="false">IF(G575="","",IF(G575&lt;=0.5,SQRT(LN(1/G575^2)),SQRT(LN(1/(1-G575)^2))))</f>
        <v/>
      </c>
      <c r="I575" s="337" t="str">
        <f aca="false">IF(G575="","",IF(G575&lt;=0.5,-H575+($F$68+$F$69*H575+$F$70*H575^2)/(1+$F$72*H575+$F$73*H575^2+$F$74*H575^3),H575-($F$68+$F$69*H575+$F$70*H575^2)/(1+$F$72*H575+$F$73*H575^2+$F$74*H575^3)))</f>
        <v/>
      </c>
      <c r="J575" s="340" t="str">
        <f aca="false">IF(I575="","",1-0.5*(1+$F$76*I575+$F$77*I575^2+$F$78*I575^3+$F$79*I575^4*$F$80*I575^5+$F$81*I575^6)^(-16))</f>
        <v/>
      </c>
    </row>
    <row r="576" customFormat="false" ht="12.5" hidden="false" customHeight="false" outlineLevel="1" collapsed="false">
      <c r="A576" s="390" t="str">
        <f aca="false">IF(corrm!I57="","",corrm!A57)</f>
        <v/>
      </c>
      <c r="B576" s="361" t="str">
        <f aca="false">IF(corrm!I57="","",corrm!I57)</f>
        <v/>
      </c>
      <c r="C576" s="391" t="str">
        <f aca="false">IF(B576="","",LOG(B576))</f>
        <v/>
      </c>
      <c r="D576" s="337" t="str">
        <f aca="false">IF(A576="","",(C576-(regm!$B$9+A576*regm!$C$9))/regm!$E$9)</f>
        <v/>
      </c>
      <c r="E576" s="52"/>
      <c r="F576" s="52"/>
      <c r="G576" s="338" t="str">
        <f aca="false">IF(F576="","",F576/(COUNT($D$461:$D$580)+1))</f>
        <v/>
      </c>
      <c r="H576" s="339" t="str">
        <f aca="false">IF(G576="","",IF(G576&lt;=0.5,SQRT(LN(1/G576^2)),SQRT(LN(1/(1-G576)^2))))</f>
        <v/>
      </c>
      <c r="I576" s="337" t="str">
        <f aca="false">IF(G576="","",IF(G576&lt;=0.5,-H576+($F$68+$F$69*H576+$F$70*H576^2)/(1+$F$72*H576+$F$73*H576^2+$F$74*H576^3),H576-($F$68+$F$69*H576+$F$70*H576^2)/(1+$F$72*H576+$F$73*H576^2+$F$74*H576^3)))</f>
        <v/>
      </c>
      <c r="J576" s="340" t="str">
        <f aca="false">IF(I576="","",1-0.5*(1+$F$76*I576+$F$77*I576^2+$F$78*I576^3+$F$79*I576^4*$F$80*I576^5+$F$81*I576^6)^(-16))</f>
        <v/>
      </c>
    </row>
    <row r="577" customFormat="false" ht="12.5" hidden="false" customHeight="false" outlineLevel="1" collapsed="false">
      <c r="A577" s="390" t="str">
        <f aca="false">IF(corrm!J57="","",corrm!A57)</f>
        <v/>
      </c>
      <c r="B577" s="361" t="str">
        <f aca="false">IF(corrm!J57="","",corrm!J57)</f>
        <v/>
      </c>
      <c r="C577" s="391" t="str">
        <f aca="false">IF(B577="","",LOG(B577))</f>
        <v/>
      </c>
      <c r="D577" s="337" t="str">
        <f aca="false">IF(A577="","",(C577-(regm!$B$9+A577*regm!$C$9))/regm!$E$9)</f>
        <v/>
      </c>
      <c r="E577" s="52"/>
      <c r="F577" s="52"/>
      <c r="G577" s="338" t="str">
        <f aca="false">IF(F577="","",F577/(COUNT($D$461:$D$580)+1))</f>
        <v/>
      </c>
      <c r="H577" s="339" t="str">
        <f aca="false">IF(G577="","",IF(G577&lt;=0.5,SQRT(LN(1/G577^2)),SQRT(LN(1/(1-G577)^2))))</f>
        <v/>
      </c>
      <c r="I577" s="337" t="str">
        <f aca="false">IF(G577="","",IF(G577&lt;=0.5,-H577+($F$68+$F$69*H577+$F$70*H577^2)/(1+$F$72*H577+$F$73*H577^2+$F$74*H577^3),H577-($F$68+$F$69*H577+$F$70*H577^2)/(1+$F$72*H577+$F$73*H577^2+$F$74*H577^3)))</f>
        <v/>
      </c>
      <c r="J577" s="340" t="str">
        <f aca="false">IF(I577="","",1-0.5*(1+$F$76*I577+$F$77*I577^2+$F$78*I577^3+$F$79*I577^4*$F$80*I577^5+$F$81*I577^6)^(-16))</f>
        <v/>
      </c>
    </row>
    <row r="578" customFormat="false" ht="12.5" hidden="false" customHeight="false" outlineLevel="1" collapsed="false">
      <c r="A578" s="392" t="str">
        <f aca="false">IF(corrm!K57="","",corrm!A57)</f>
        <v/>
      </c>
      <c r="B578" s="361" t="str">
        <f aca="false">IF(corrm!K57="","",corrm!K57)</f>
        <v/>
      </c>
      <c r="C578" s="391" t="str">
        <f aca="false">IF(B578="","",LOG(B578))</f>
        <v/>
      </c>
      <c r="D578" s="337" t="str">
        <f aca="false">IF(A578="","",(C578-(regm!$B$9+A578*regm!$C$9))/regm!$E$9)</f>
        <v/>
      </c>
      <c r="E578" s="52"/>
      <c r="F578" s="52"/>
      <c r="G578" s="338" t="str">
        <f aca="false">IF(F578="","",F578/(COUNT($D$461:$D$580)+1))</f>
        <v/>
      </c>
      <c r="H578" s="339" t="str">
        <f aca="false">IF(G578="","",IF(G578&lt;=0.5,SQRT(LN(1/G578^2)),SQRT(LN(1/(1-G578)^2))))</f>
        <v/>
      </c>
      <c r="I578" s="337" t="str">
        <f aca="false">IF(G578="","",IF(G578&lt;=0.5,-H578+($F$68+$F$69*H578+$F$70*H578^2)/(1+$F$72*H578+$F$73*H578^2+$F$74*H578^3),H578-($F$68+$F$69*H578+$F$70*H578^2)/(1+$F$72*H578+$F$73*H578^2+$F$74*H578^3)))</f>
        <v/>
      </c>
      <c r="J578" s="340" t="str">
        <f aca="false">IF(I578="","",1-0.5*(1+$F$76*I578+$F$77*I578^2+$F$78*I578^3+$F$79*I578^4*$F$80*I578^5+$F$81*I578^6)^(-16))</f>
        <v/>
      </c>
    </row>
    <row r="579" customFormat="false" ht="12.5" hidden="false" customHeight="false" outlineLevel="1" collapsed="false">
      <c r="A579" s="392" t="str">
        <f aca="false">IF(corrm!L57="","",corrm!A57)</f>
        <v/>
      </c>
      <c r="B579" s="361" t="str">
        <f aca="false">IF(corrm!L57="","",corrm!L57)</f>
        <v/>
      </c>
      <c r="C579" s="391" t="str">
        <f aca="false">IF(B579="","",LOG(B579))</f>
        <v/>
      </c>
      <c r="D579" s="337" t="str">
        <f aca="false">IF(A579="","",(C579-(regm!$B$9+A579*regm!$C$9))/regm!$E$9)</f>
        <v/>
      </c>
      <c r="E579" s="52"/>
      <c r="F579" s="52"/>
      <c r="G579" s="338" t="str">
        <f aca="false">IF(F579="","",F579/(COUNT($D$461:$D$580)+1))</f>
        <v/>
      </c>
      <c r="H579" s="339" t="str">
        <f aca="false">IF(G579="","",IF(G579&lt;=0.5,SQRT(LN(1/G579^2)),SQRT(LN(1/(1-G579)^2))))</f>
        <v/>
      </c>
      <c r="I579" s="337" t="str">
        <f aca="false">IF(G579="","",IF(G579&lt;=0.5,-H579+($F$68+$F$69*H579+$F$70*H579^2)/(1+$F$72*H579+$F$73*H579^2+$F$74*H579^3),H579-($F$68+$F$69*H579+$F$70*H579^2)/(1+$F$72*H579+$F$73*H579^2+$F$74*H579^3)))</f>
        <v/>
      </c>
      <c r="J579" s="340" t="str">
        <f aca="false">IF(I579="","",1-0.5*(1+$F$76*I579+$F$77*I579^2+$F$78*I579^3+$F$79*I579^4*$F$80*I579^5+$F$81*I579^6)^(-16))</f>
        <v/>
      </c>
    </row>
    <row r="580" customFormat="false" ht="13" hidden="false" customHeight="false" outlineLevel="1" collapsed="false">
      <c r="A580" s="392" t="str">
        <f aca="false">IF(corrm!M57="","",corrm!A57)</f>
        <v/>
      </c>
      <c r="B580" s="361" t="str">
        <f aca="false">IF(corrm!M57="","",corrm!M57)</f>
        <v/>
      </c>
      <c r="C580" s="391" t="str">
        <f aca="false">IF(B580="","",LOG(B580))</f>
        <v/>
      </c>
      <c r="D580" s="337" t="str">
        <f aca="false">IF(A580="","",(C580-(regm!$B$9+A580*regm!$C$9))/regm!$E$9)</f>
        <v/>
      </c>
      <c r="E580" s="367"/>
      <c r="F580" s="367"/>
      <c r="G580" s="338" t="str">
        <f aca="false">IF(F580="","",F580/(COUNT($D$461:$D$580)+1))</f>
        <v/>
      </c>
      <c r="H580" s="369" t="str">
        <f aca="false">IF(G580="","",IF(G580&lt;=0.5,SQRT(LN(1/G580^2)),SQRT(LN(1/(1-G580)^2))))</f>
        <v/>
      </c>
      <c r="I580" s="366" t="str">
        <f aca="false">IF(G580="","",IF(G580&lt;=0.5,-H580+($F$68+$F$69*H580+$F$70*H580^2)/(1+$F$72*H580+$F$73*H580^2+$F$74*H580^3),H580-($F$68+$F$69*H580+$F$70*H580^2)/(1+$F$72*H580+$F$73*H580^2+$F$74*H580^3)))</f>
        <v/>
      </c>
      <c r="J580" s="370"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U26"/>
    </sheetView>
  </sheetViews>
  <sheetFormatPr defaultColWidth="11.4453125" defaultRowHeight="12.5" zeroHeight="false" outlineLevelRow="1" outlineLevelCol="0"/>
  <cols>
    <col collapsed="false" customWidth="true" hidden="false" outlineLevel="0" max="25" min="1" style="0" width="5.72"/>
    <col collapsed="false" customWidth="true" hidden="false" outlineLevel="0" max="27" min="26" style="0" width="7.26"/>
    <col collapsed="false" customWidth="true" hidden="false" outlineLevel="0" max="28" min="28" style="0" width="14.44"/>
  </cols>
  <sheetData>
    <row r="1" customFormat="false" ht="17.5" hidden="false" customHeight="false" outlineLevel="0" collapsed="false">
      <c r="A1" s="2" t="s">
        <v>126</v>
      </c>
    </row>
    <row r="2" customFormat="false" ht="13" hidden="false" customHeight="false" outlineLevel="0" collapsed="false">
      <c r="A2" s="27"/>
    </row>
    <row r="3" customFormat="false" ht="12.5" hidden="false" customHeight="true" outlineLevel="0" collapsed="false">
      <c r="A3" s="398" t="s">
        <v>127</v>
      </c>
      <c r="B3" s="398"/>
      <c r="C3" s="398"/>
      <c r="D3" s="398"/>
      <c r="E3" s="398"/>
    </row>
    <row r="4" customFormat="false" ht="13" hidden="false" customHeight="false" outlineLevel="0" collapsed="false">
      <c r="A4" s="398"/>
      <c r="B4" s="398"/>
      <c r="C4" s="398"/>
      <c r="D4" s="398"/>
      <c r="E4" s="398"/>
    </row>
    <row r="5" customFormat="false" ht="15" hidden="false" customHeight="false" outlineLevel="0" collapsed="false">
      <c r="A5" s="399" t="s">
        <v>128</v>
      </c>
      <c r="B5" s="400" t="s">
        <v>129</v>
      </c>
      <c r="C5" s="400" t="s">
        <v>130</v>
      </c>
      <c r="D5" s="401" t="s">
        <v>131</v>
      </c>
      <c r="E5" s="402" t="s">
        <v>132</v>
      </c>
    </row>
    <row r="6" customFormat="false" ht="12.5" hidden="false" customHeight="false" outlineLevel="0" collapsed="false">
      <c r="A6" s="226" t="s">
        <v>6</v>
      </c>
      <c r="B6" s="48" t="n">
        <f aca="false">IF(D45="","",D45)</f>
        <v>1.28764048397631</v>
      </c>
      <c r="C6" s="48" t="n">
        <f aca="false">IF(D46="","",D46)</f>
        <v>-0.100948698533597</v>
      </c>
      <c r="D6" s="403" t="n">
        <f aca="false">IF(D47="","",D47)</f>
        <v>-0.877683403467595</v>
      </c>
      <c r="E6" s="403" t="n">
        <f aca="false">IF(D49="","",D49)</f>
        <v>0.368140545165711</v>
      </c>
    </row>
    <row r="7" customFormat="false" ht="12.5" hidden="false" customHeight="false" outlineLevel="0" collapsed="false">
      <c r="A7" s="272" t="s">
        <v>7</v>
      </c>
      <c r="B7" s="345" t="n">
        <f aca="false">IF(F45="","",F45)</f>
        <v>1.0855727091048</v>
      </c>
      <c r="C7" s="345" t="n">
        <f aca="false">IF(F46="","",F46)</f>
        <v>-0.100551081646795</v>
      </c>
      <c r="D7" s="404" t="n">
        <f aca="false">IF(F47="","",F47)</f>
        <v>-0.836608647911609</v>
      </c>
      <c r="E7" s="404" t="n">
        <f aca="false">IF(F49="","",F49)</f>
        <v>0.43972805827782</v>
      </c>
    </row>
    <row r="8" customFormat="false" ht="12.5" hidden="false" customHeight="false" outlineLevel="0" collapsed="false">
      <c r="A8" s="291" t="s">
        <v>8</v>
      </c>
      <c r="B8" s="55" t="n">
        <f aca="false">IF(H45="","",H45)</f>
        <v>1.5082533502212</v>
      </c>
      <c r="C8" s="55" t="n">
        <f aca="false">IF(H46="","",H46)</f>
        <v>-0.122973540510213</v>
      </c>
      <c r="D8" s="55" t="n">
        <f aca="false">IF(H47="","",H47)</f>
        <v>-0.866131680553799</v>
      </c>
      <c r="E8" s="55" t="n">
        <f aca="false">IF(H49="","",H49)</f>
        <v>0.473952410541647</v>
      </c>
    </row>
    <row r="9" customFormat="false" ht="13" hidden="false" customHeight="false" outlineLevel="0" collapsed="false">
      <c r="A9" s="309" t="s">
        <v>9</v>
      </c>
      <c r="B9" s="405" t="n">
        <f aca="false">IF(J45="","",J45)</f>
        <v>3.14583552023212</v>
      </c>
      <c r="C9" s="405" t="n">
        <f aca="false">IF(J46="","",J46)</f>
        <v>-0.134948608662593</v>
      </c>
      <c r="D9" s="406" t="n">
        <f aca="false">IF(J47="","",J47)</f>
        <v>-0.957792754256267</v>
      </c>
      <c r="E9" s="406" t="n">
        <f aca="false">IF(J49="","",J49)</f>
        <v>0.36690631562576</v>
      </c>
    </row>
    <row r="10" customFormat="false" ht="12.5" hidden="false" customHeight="false" outlineLevel="0" collapsed="false">
      <c r="A10" s="27"/>
    </row>
    <row r="11" customFormat="false" ht="17.5" hidden="false" customHeight="false" outlineLevel="0" collapsed="false">
      <c r="A11" s="2" t="s">
        <v>133</v>
      </c>
      <c r="B11" s="27"/>
      <c r="C11" s="27"/>
      <c r="D11" s="27"/>
    </row>
    <row r="12" customFormat="false" ht="13" hidden="false" customHeight="false" outlineLevel="0" collapsed="false">
      <c r="A12" s="3" t="s">
        <v>134</v>
      </c>
      <c r="B12" s="27"/>
      <c r="C12" s="27"/>
      <c r="D12" s="27"/>
    </row>
    <row r="13" customFormat="false" ht="12.5" hidden="false" customHeight="false" outlineLevel="0" collapsed="false">
      <c r="A13" s="7"/>
      <c r="B13" s="27"/>
      <c r="C13" s="27"/>
      <c r="D13" s="27"/>
    </row>
    <row r="14" customFormat="false" ht="12.5" hidden="false" customHeight="false" outlineLevel="1" collapsed="false">
      <c r="B14" s="21" t="s">
        <v>6</v>
      </c>
      <c r="C14" s="21"/>
      <c r="D14" s="21"/>
      <c r="E14" s="21"/>
      <c r="F14" s="21"/>
      <c r="G14" s="118" t="s">
        <v>7</v>
      </c>
      <c r="H14" s="118"/>
      <c r="I14" s="118"/>
      <c r="J14" s="118"/>
      <c r="K14" s="118"/>
      <c r="L14" s="35" t="s">
        <v>8</v>
      </c>
      <c r="M14" s="35"/>
      <c r="N14" s="35"/>
      <c r="O14" s="35"/>
      <c r="P14" s="35"/>
      <c r="Q14" s="42" t="s">
        <v>9</v>
      </c>
      <c r="R14" s="42"/>
      <c r="S14" s="42"/>
      <c r="T14" s="42"/>
      <c r="U14" s="42"/>
    </row>
    <row r="15" customFormat="false" ht="12.5" hidden="false" customHeight="false" outlineLevel="1" collapsed="false">
      <c r="A15" s="407" t="s">
        <v>135</v>
      </c>
      <c r="B15" s="21" t="s">
        <v>136</v>
      </c>
      <c r="C15" s="21"/>
      <c r="D15" s="21"/>
      <c r="E15" s="20" t="s">
        <v>137</v>
      </c>
      <c r="F15" s="20"/>
      <c r="G15" s="408" t="s">
        <v>136</v>
      </c>
      <c r="H15" s="408"/>
      <c r="I15" s="408"/>
      <c r="J15" s="118" t="s">
        <v>137</v>
      </c>
      <c r="K15" s="118"/>
      <c r="L15" s="36" t="s">
        <v>136</v>
      </c>
      <c r="M15" s="36"/>
      <c r="N15" s="36"/>
      <c r="O15" s="35" t="s">
        <v>137</v>
      </c>
      <c r="P15" s="35"/>
      <c r="Q15" s="43" t="s">
        <v>136</v>
      </c>
      <c r="R15" s="43"/>
      <c r="S15" s="43"/>
      <c r="T15" s="42" t="s">
        <v>137</v>
      </c>
      <c r="U15" s="42"/>
    </row>
    <row r="16" customFormat="false" ht="12.5" hidden="false" customHeight="false" outlineLevel="1" collapsed="false">
      <c r="A16" s="407"/>
      <c r="B16" s="409"/>
      <c r="C16" s="409"/>
      <c r="D16" s="409"/>
      <c r="E16" s="410"/>
      <c r="F16" s="410"/>
      <c r="G16" s="53"/>
      <c r="H16" s="53"/>
      <c r="I16" s="53"/>
      <c r="J16" s="411"/>
      <c r="K16" s="411"/>
      <c r="L16" s="412"/>
      <c r="M16" s="412"/>
      <c r="N16" s="412"/>
      <c r="O16" s="413"/>
      <c r="P16" s="413"/>
      <c r="Q16" s="414"/>
      <c r="R16" s="414"/>
      <c r="S16" s="414"/>
      <c r="T16" s="415"/>
      <c r="U16" s="415"/>
    </row>
    <row r="17" customFormat="false" ht="12.5" hidden="false" customHeight="false" outlineLevel="1" collapsed="false">
      <c r="A17" s="407"/>
      <c r="B17" s="409"/>
      <c r="C17" s="409"/>
      <c r="D17" s="409"/>
      <c r="E17" s="410"/>
      <c r="F17" s="410"/>
      <c r="G17" s="53"/>
      <c r="H17" s="53"/>
      <c r="I17" s="53"/>
      <c r="J17" s="411"/>
      <c r="K17" s="411"/>
      <c r="L17" s="412"/>
      <c r="M17" s="412"/>
      <c r="N17" s="412"/>
      <c r="O17" s="413"/>
      <c r="P17" s="413"/>
      <c r="Q17" s="414"/>
      <c r="R17" s="414"/>
      <c r="S17" s="414"/>
      <c r="T17" s="415"/>
      <c r="U17" s="415"/>
      <c r="V17" s="27"/>
    </row>
    <row r="18" customFormat="false" ht="12.5" hidden="false" customHeight="false" outlineLevel="1" collapsed="false">
      <c r="A18" s="416" t="n">
        <f aca="false">IF(A57="","",A57)</f>
        <v>2</v>
      </c>
      <c r="B18" s="48" t="n">
        <f aca="false">IF(B57="","",AVERAGE(B57:M57))</f>
        <v>1.50603376890478</v>
      </c>
      <c r="C18" s="48" t="n">
        <f aca="false">IF(B57="","",STDEV(B57:M57))</f>
        <v>0.300557944983814</v>
      </c>
      <c r="D18" s="45" t="n">
        <f aca="false">IF(B18="","",B18+3*C18)</f>
        <v>2.40770760385622</v>
      </c>
      <c r="E18" s="21" t="n">
        <f aca="false">IF(B18="","",10^(B18))</f>
        <v>32.0651864015998</v>
      </c>
      <c r="F18" s="45" t="n">
        <f aca="false">IF(B18="","",10^(B18+3*C18))</f>
        <v>255.686385521502</v>
      </c>
      <c r="G18" s="345" t="n">
        <f aca="false">IF(B70="","",AVERAGE(B70:M70))</f>
        <v>1.43805869829781</v>
      </c>
      <c r="H18" s="345" t="n">
        <f aca="false">IF(B70="","",STDEV(B70:M70))</f>
        <v>0.0984035800508557</v>
      </c>
      <c r="I18" s="68" t="n">
        <f aca="false">IF(G18="","",G18+3*H18)</f>
        <v>1.73326943845038</v>
      </c>
      <c r="J18" s="54" t="n">
        <f aca="false">IF(G18="","",10^(G18))</f>
        <v>27.4194474217366</v>
      </c>
      <c r="K18" s="68" t="n">
        <f aca="false">IF(G18="","",10^(G18+3*H18))</f>
        <v>54.1089913699632</v>
      </c>
      <c r="L18" s="55" t="n">
        <f aca="false">IF(B83="","",AVERAGE(B83:M83))</f>
        <v>1.80365629613159</v>
      </c>
      <c r="M18" s="55" t="n">
        <f aca="false">IF(B83="","",STDEV(B83:M83))</f>
        <v>0.205674862566983</v>
      </c>
      <c r="N18" s="51" t="n">
        <f aca="false">IF(L18="","",L18+3*M18)</f>
        <v>2.42068088383253</v>
      </c>
      <c r="O18" s="36" t="n">
        <f aca="false">IF(L18="","",10^(L18))</f>
        <v>63.6291755586049</v>
      </c>
      <c r="P18" s="51" t="n">
        <f aca="false">IF(L18="","",10^(L18+3*M18))</f>
        <v>263.439494179968</v>
      </c>
      <c r="Q18" s="57" t="n">
        <f aca="false">IF(B96="","",AVERAGE(B96:M96))</f>
        <v>3.09630887935715</v>
      </c>
      <c r="R18" s="57" t="n">
        <f aca="false">IF(B96="","",STDEV(B96:M96))</f>
        <v>0.263629511445492</v>
      </c>
      <c r="S18" s="56" t="n">
        <f aca="false">IF(Q18="","",Q18+3*R18)</f>
        <v>3.88719741369363</v>
      </c>
      <c r="T18" s="43" t="n">
        <f aca="false">IF(Q18="","",10^(Q18))</f>
        <v>1248.27099515758</v>
      </c>
      <c r="U18" s="56" t="n">
        <f aca="false">IF(Q18="","",10^(Q18+3*R18))</f>
        <v>7712.53972011216</v>
      </c>
      <c r="V18" s="27"/>
      <c r="Z18" s="27"/>
    </row>
    <row r="19" customFormat="false" ht="12.5" hidden="false" customHeight="false" outlineLevel="1" collapsed="false">
      <c r="A19" s="416" t="n">
        <f aca="false">IF(A58="","",A58)</f>
        <v>4</v>
      </c>
      <c r="B19" s="48" t="n">
        <f aca="false">IF(B58="","",AVERAGE(B58:M58))</f>
        <v>0.749053204193887</v>
      </c>
      <c r="C19" s="48" t="n">
        <f aca="false">IF(B58="","",STDEV(B58:M58))</f>
        <v>0.139969751548533</v>
      </c>
      <c r="D19" s="45" t="n">
        <f aca="false">IF(B19="","",B19+3*C19)</f>
        <v>1.16896245883949</v>
      </c>
      <c r="E19" s="21" t="n">
        <f aca="false">IF(B19="","",10^(B19))</f>
        <v>5.6111671265023</v>
      </c>
      <c r="F19" s="45" t="n">
        <f aca="false">IF(B19="","",10^(B19+3*C19))</f>
        <v>14.755789761832</v>
      </c>
      <c r="G19" s="345" t="n">
        <f aca="false">IF(B71="","",AVERAGE(B71:M71))</f>
        <v>0.723762079239182</v>
      </c>
      <c r="H19" s="345" t="n">
        <f aca="false">IF(B71="","",STDEV(B71:M71))</f>
        <v>0.0541032091810228</v>
      </c>
      <c r="I19" s="68" t="n">
        <f aca="false">IF(G19="","",G19+3*H19)</f>
        <v>0.88607170678225</v>
      </c>
      <c r="J19" s="54" t="n">
        <f aca="false">IF(G19="","",10^(G19))</f>
        <v>5.29373356352619</v>
      </c>
      <c r="K19" s="68" t="n">
        <f aca="false">IF(G19="","",10^(G19+3*H19))</f>
        <v>7.69257442642481</v>
      </c>
      <c r="L19" s="55" t="n">
        <f aca="false">IF(B84="","",AVERAGE(B84:M84))</f>
        <v>0.958211068919058</v>
      </c>
      <c r="M19" s="55" t="n">
        <f aca="false">IF(B84="","",STDEV(B84:M84))</f>
        <v>0.0478287866494019</v>
      </c>
      <c r="N19" s="51" t="n">
        <f aca="false">IF(L19="","",L19+3*M19)</f>
        <v>1.10169742886726</v>
      </c>
      <c r="O19" s="36" t="n">
        <f aca="false">IF(L19="","",10^(L19))</f>
        <v>9.08261841951225</v>
      </c>
      <c r="P19" s="51" t="n">
        <f aca="false">IF(L19="","",10^(L19+3*M19))</f>
        <v>12.6385551786606</v>
      </c>
      <c r="Q19" s="57" t="n">
        <f aca="false">IF(B97="","",AVERAGE(B97:M97))</f>
        <v>2.4475317403075</v>
      </c>
      <c r="R19" s="57" t="n">
        <f aca="false">IF(B97="","",STDEV(B97:M97))</f>
        <v>0.462719069836604</v>
      </c>
      <c r="S19" s="56" t="n">
        <f aca="false">IF(Q19="","",Q19+3*R19)</f>
        <v>3.83568894981731</v>
      </c>
      <c r="T19" s="43" t="n">
        <f aca="false">IF(Q19="","",10^(Q19))</f>
        <v>280.241042767299</v>
      </c>
      <c r="U19" s="56" t="n">
        <f aca="false">IF(Q19="","",10^(Q19+3*R19))</f>
        <v>6849.97442183991</v>
      </c>
      <c r="V19" s="27"/>
      <c r="Z19" s="27"/>
    </row>
    <row r="20" customFormat="false" ht="12.5" hidden="false" customHeight="false" outlineLevel="1" collapsed="false">
      <c r="A20" s="416" t="n">
        <f aca="false">IF(A59="","",A59)</f>
        <v>7</v>
      </c>
      <c r="B20" s="48" t="n">
        <f aca="false">IF(B59="","",AVERAGE(B59:M59))</f>
        <v>0.321600081676856</v>
      </c>
      <c r="C20" s="48" t="n">
        <f aca="false">IF(B59="","",STDEV(B59:M59))</f>
        <v>0.51901700556684</v>
      </c>
      <c r="D20" s="45" t="n">
        <f aca="false">IF(B20="","",B20+3*C20)</f>
        <v>1.87865109837738</v>
      </c>
      <c r="E20" s="21" t="n">
        <f aca="false">IF(B20="","",10^(B20))</f>
        <v>2.09700797292452</v>
      </c>
      <c r="F20" s="45" t="n">
        <f aca="false">IF(B20="","",10^(B20+3*C20))</f>
        <v>75.6225118052247</v>
      </c>
      <c r="G20" s="345" t="n">
        <f aca="false">IF(B72="","",AVERAGE(B72:M72))</f>
        <v>0.00591597954944838</v>
      </c>
      <c r="H20" s="345" t="n">
        <f aca="false">IF(B72="","",STDEV(B72:M72))</f>
        <v>0.355020595704658</v>
      </c>
      <c r="I20" s="68" t="n">
        <f aca="false">IF(G20="","",G20+3*H20)</f>
        <v>1.07097776666342</v>
      </c>
      <c r="J20" s="54" t="n">
        <f aca="false">IF(G20="","",10^(G20))</f>
        <v>1.01371524911743</v>
      </c>
      <c r="K20" s="68" t="n">
        <f aca="false">IF(G20="","",10^(G20+3*H20))</f>
        <v>11.7754568852783</v>
      </c>
      <c r="L20" s="55" t="n">
        <f aca="false">IF(B85="","",AVERAGE(B85:M85))</f>
        <v>0.533036734421328</v>
      </c>
      <c r="M20" s="55" t="n">
        <f aca="false">IF(B85="","",STDEV(B85:M85))</f>
        <v>0.416700613395665</v>
      </c>
      <c r="N20" s="51" t="n">
        <f aca="false">IF(L20="","",L20+3*M20)</f>
        <v>1.78313857460832</v>
      </c>
      <c r="O20" s="36" t="n">
        <f aca="false">IF(L20="","",10^(L20))</f>
        <v>3.41221772348407</v>
      </c>
      <c r="P20" s="51" t="n">
        <f aca="false">IF(L20="","",10^(L20+3*M20))</f>
        <v>60.6929957801606</v>
      </c>
      <c r="Q20" s="57" t="n">
        <f aca="false">IF(B98="","",AVERAGE(B98:M98))</f>
        <v>2.0506204706743</v>
      </c>
      <c r="R20" s="57" t="n">
        <f aca="false">IF(B98="","",STDEV(B98:M98))</f>
        <v>0.309486153437945</v>
      </c>
      <c r="S20" s="56" t="n">
        <f aca="false">IF(Q20="","",Q20+3*R20)</f>
        <v>2.97907893098813</v>
      </c>
      <c r="T20" s="43" t="n">
        <f aca="false">IF(Q20="","",10^(Q20))</f>
        <v>112.362261259555</v>
      </c>
      <c r="U20" s="56" t="n">
        <f aca="false">IF(Q20="","",10^(Q20+3*R20))</f>
        <v>952.969346001219</v>
      </c>
      <c r="V20" s="27"/>
      <c r="Z20" s="27"/>
    </row>
    <row r="21" customFormat="false" ht="12.5" hidden="false" customHeight="false" outlineLevel="1" collapsed="false">
      <c r="A21" s="416" t="n">
        <f aca="false">IF(A60="","",A60)</f>
        <v>10</v>
      </c>
      <c r="B21" s="48" t="n">
        <f aca="false">IF(B60="","",AVERAGE(B60:M60))</f>
        <v>0.211100653088151</v>
      </c>
      <c r="C21" s="48" t="n">
        <f aca="false">IF(B60="","",STDEV(B60:M60))</f>
        <v>0.165945861289059</v>
      </c>
      <c r="D21" s="45" t="n">
        <f aca="false">IF(B21="","",B21+3*C21)</f>
        <v>0.708938236955327</v>
      </c>
      <c r="E21" s="21" t="n">
        <f aca="false">IF(B21="","",10^(B21))</f>
        <v>1.62592554032998</v>
      </c>
      <c r="F21" s="45" t="n">
        <f aca="false">IF(B21="","",10^(B21+3*C21))</f>
        <v>5.11609072053128</v>
      </c>
      <c r="G21" s="345" t="n">
        <f aca="false">IF(B73="","",AVERAGE(B73:M73))</f>
        <v>-0.282143255315849</v>
      </c>
      <c r="H21" s="345" t="n">
        <f aca="false">IF(B73="","",STDEV(B73:M73))</f>
        <v>0.401511528604344</v>
      </c>
      <c r="I21" s="68" t="n">
        <f aca="false">IF(G21="","",G21+3*H21)</f>
        <v>0.922391330497183</v>
      </c>
      <c r="J21" s="54" t="n">
        <f aca="false">IF(G21="","",10^(G21))</f>
        <v>0.522223901086395</v>
      </c>
      <c r="K21" s="68" t="n">
        <f aca="false">IF(G21="","",10^(G21+3*H21))</f>
        <v>8.36356295848905</v>
      </c>
      <c r="L21" s="55" t="n">
        <f aca="false">IF(B86="","",AVERAGE(B86:M86))</f>
        <v>-0.173729365081205</v>
      </c>
      <c r="M21" s="55" t="n">
        <f aca="false">IF(B86="","",STDEV(B86:M86))</f>
        <v>0.494986589905274</v>
      </c>
      <c r="N21" s="51" t="n">
        <f aca="false">IF(L21="","",L21+3*M21)</f>
        <v>1.31123040463462</v>
      </c>
      <c r="O21" s="36" t="n">
        <f aca="false">IF(L21="","",10^(L21))</f>
        <v>0.670302184757208</v>
      </c>
      <c r="P21" s="51" t="n">
        <f aca="false">IF(L21="","",10^(L21+3*M21))</f>
        <v>20.4753061742411</v>
      </c>
      <c r="Q21" s="57" t="n">
        <f aca="false">IF(B99="","",AVERAGE(B99:M99))</f>
        <v>1.78366869298615</v>
      </c>
      <c r="R21" s="57" t="n">
        <f aca="false">IF(B99="","",STDEV(B99:M99))</f>
        <v>0.446696842759321</v>
      </c>
      <c r="S21" s="56" t="n">
        <f aca="false">IF(Q21="","",Q21+3*R21)</f>
        <v>3.12375922126411</v>
      </c>
      <c r="T21" s="43" t="n">
        <f aca="false">IF(Q21="","",10^(Q21))</f>
        <v>60.7671254745717</v>
      </c>
      <c r="U21" s="56" t="n">
        <f aca="false">IF(Q21="","",10^(Q21+3*R21))</f>
        <v>1329.71700048643</v>
      </c>
      <c r="V21" s="27"/>
      <c r="Z21" s="27"/>
    </row>
    <row r="22" customFormat="false" ht="12.5" hidden="false" customHeight="false" outlineLevel="1" collapsed="false">
      <c r="A22" s="416" t="n">
        <f aca="false">IF(A61="","",A61)</f>
        <v>14</v>
      </c>
      <c r="B22" s="48" t="n">
        <f aca="false">IF(B61="","",AVERAGE(B61:M61))</f>
        <v>-0.314909327626439</v>
      </c>
      <c r="C22" s="48" t="n">
        <f aca="false">IF(B61="","",STDEV(B61:M61))</f>
        <v>0.336345969113619</v>
      </c>
      <c r="D22" s="45" t="n">
        <f aca="false">IF(B22="","",B22+3*C22)</f>
        <v>0.694128579714417</v>
      </c>
      <c r="E22" s="21" t="n">
        <f aca="false">IF(B22="","",10^(B22))</f>
        <v>0.484273464058451</v>
      </c>
      <c r="F22" s="45" t="n">
        <f aca="false">IF(B22="","",10^(B22+3*C22))</f>
        <v>4.94457057109563</v>
      </c>
      <c r="G22" s="345" t="n">
        <f aca="false">IF(B74="","",AVERAGE(B74:M74))</f>
        <v>-0.602059991327962</v>
      </c>
      <c r="H22" s="345" t="n">
        <f aca="false">IF(A74="","",STDEV(B74:M74))</f>
        <v>0</v>
      </c>
      <c r="I22" s="68" t="n">
        <f aca="false">IF(G22="","",G22+3*H22)</f>
        <v>-0.602059991327962</v>
      </c>
      <c r="J22" s="54" t="n">
        <f aca="false">IF(G22="","",10^(G22))</f>
        <v>0.25</v>
      </c>
      <c r="K22" s="68" t="n">
        <f aca="false">IF(G22="","",10^(G22+3*H22))</f>
        <v>0.25</v>
      </c>
      <c r="L22" s="55" t="n">
        <f aca="false">IF(B87="","",AVERAGE(B87:M87))</f>
        <v>-0.602059991327962</v>
      </c>
      <c r="M22" s="55" t="n">
        <f aca="false">IF(B87="","",STDEV(B87:M87))</f>
        <v>0</v>
      </c>
      <c r="N22" s="51" t="n">
        <f aca="false">IF(L22="","",L22+3*M22)</f>
        <v>-0.602059991327962</v>
      </c>
      <c r="O22" s="36" t="n">
        <f aca="false">IF(L22="","",10^(L22))</f>
        <v>0.25</v>
      </c>
      <c r="P22" s="51" t="n">
        <f aca="false">IF(L22="","",10^(L22+3*M22))</f>
        <v>0.25</v>
      </c>
      <c r="Q22" s="57" t="n">
        <f aca="false">IF(B100="","",AVERAGE(B100:M100))</f>
        <v>1.39509954549178</v>
      </c>
      <c r="R22" s="57" t="n">
        <f aca="false">IF(B100="","",STDEV(B100:M100))</f>
        <v>0.168983551742983</v>
      </c>
      <c r="S22" s="56" t="n">
        <f aca="false">IF(Q22="","",Q22+3*R22)</f>
        <v>1.90205020072073</v>
      </c>
      <c r="T22" s="43" t="n">
        <f aca="false">IF(Q22="","",10^(Q22))</f>
        <v>24.8370233434966</v>
      </c>
      <c r="U22" s="56" t="n">
        <f aca="false">IF(Q22="","",10^(Q22+3*R22))</f>
        <v>79.808693394733</v>
      </c>
      <c r="V22" s="27"/>
      <c r="Z22" s="27"/>
    </row>
    <row r="23" customFormat="false" ht="12.5" hidden="false" customHeight="false" outlineLevel="1" collapsed="false">
      <c r="A23" s="416" t="n">
        <f aca="false">IF(A62="","",A62)</f>
        <v>21</v>
      </c>
      <c r="B23" s="48" t="n">
        <f aca="false">IF(B62="","",AVERAGE(B62:M62))</f>
        <v>-0.602059991327962</v>
      </c>
      <c r="C23" s="48" t="n">
        <f aca="false">IF(B62="","",STDEV(B62:M62))</f>
        <v>0</v>
      </c>
      <c r="D23" s="45" t="n">
        <f aca="false">IF(B23="","",B23+3*C23)</f>
        <v>-0.602059991327962</v>
      </c>
      <c r="E23" s="21" t="n">
        <f aca="false">IF(B23="","",10^(B23))</f>
        <v>0.25</v>
      </c>
      <c r="F23" s="45" t="n">
        <f aca="false">IF(B23="","",10^(B23+3*C23))</f>
        <v>0.25</v>
      </c>
      <c r="G23" s="345" t="n">
        <f aca="false">IF(B75="","",AVERAGE(B75:M75))</f>
        <v>-0.602059991327962</v>
      </c>
      <c r="H23" s="345" t="n">
        <f aca="false">IF(A75="","",STDEV(B75:M75))</f>
        <v>0</v>
      </c>
      <c r="I23" s="68" t="n">
        <f aca="false">IF(G23="","",G23+3*H23)</f>
        <v>-0.602059991327962</v>
      </c>
      <c r="J23" s="54" t="n">
        <f aca="false">IF(G23="","",10^(G23))</f>
        <v>0.25</v>
      </c>
      <c r="K23" s="68" t="n">
        <f aca="false">IF(G23="","",10^(G23+3*H23))</f>
        <v>0.25</v>
      </c>
      <c r="L23" s="55" t="n">
        <f aca="false">IF(B88="","",AVERAGE(B88:M88))</f>
        <v>-0.602059991327962</v>
      </c>
      <c r="M23" s="55" t="n">
        <f aca="false">IF(B88="","",STDEV(B88:M88))</f>
        <v>0</v>
      </c>
      <c r="N23" s="51" t="n">
        <f aca="false">IF(L23="","",L23+3*M23)</f>
        <v>-0.602059991327962</v>
      </c>
      <c r="O23" s="36" t="n">
        <f aca="false">IF(L23="","",10^(L23))</f>
        <v>0.25</v>
      </c>
      <c r="P23" s="51" t="n">
        <f aca="false">IF(L23="","",10^(L23+3*M23))</f>
        <v>0.25</v>
      </c>
      <c r="Q23" s="57" t="n">
        <f aca="false">IF(B101="","",AVERAGE(B101:M101))</f>
        <v>0.24409895915297</v>
      </c>
      <c r="R23" s="57" t="n">
        <f aca="false">IF(B101="","",STDEV(B101:M101))</f>
        <v>0.630515330469324</v>
      </c>
      <c r="S23" s="56" t="n">
        <f aca="false">IF(Q23="","",Q23+3*R23)</f>
        <v>2.13564495056094</v>
      </c>
      <c r="T23" s="43" t="n">
        <f aca="false">IF(Q23="","",10^(Q23))</f>
        <v>1.75428018986855</v>
      </c>
      <c r="U23" s="56" t="n">
        <f aca="false">IF(Q23="","",10^(Q23+3*R23))</f>
        <v>136.661112107663</v>
      </c>
      <c r="V23" s="27"/>
      <c r="Z23" s="27"/>
    </row>
    <row r="24" customFormat="false" ht="12.5" hidden="false" customHeight="false" outlineLevel="1" collapsed="false">
      <c r="A24" s="416" t="str">
        <f aca="false">IF(A63="","",A63)</f>
        <v/>
      </c>
      <c r="B24" s="48" t="str">
        <f aca="false">IF(B63="","",AVERAGE(B63:M63))</f>
        <v/>
      </c>
      <c r="C24" s="48" t="str">
        <f aca="false">IF(B63="","",STDEV(B63:M63))</f>
        <v/>
      </c>
      <c r="D24" s="45" t="str">
        <f aca="false">IF(B24="","",B24+3*C24)</f>
        <v/>
      </c>
      <c r="E24" s="21" t="str">
        <f aca="false">IF(B24="","",10^(B24))</f>
        <v/>
      </c>
      <c r="F24" s="45" t="str">
        <f aca="false">IF(B24="","",10^(B24+3*C24))</f>
        <v/>
      </c>
      <c r="G24" s="345" t="str">
        <f aca="false">IF(B76="","",AVERAGE(B76:M76))</f>
        <v/>
      </c>
      <c r="H24" s="345" t="str">
        <f aca="false">IF(A76="","",STDEV(B76:M76))</f>
        <v/>
      </c>
      <c r="I24" s="68" t="str">
        <f aca="false">IF(G24="","",G24+3*H24)</f>
        <v/>
      </c>
      <c r="J24" s="54" t="str">
        <f aca="false">IF(G24="","",10^(G24))</f>
        <v/>
      </c>
      <c r="K24" s="68" t="str">
        <f aca="false">IF(G24="","",10^(G24+3*H24))</f>
        <v/>
      </c>
      <c r="L24" s="55" t="str">
        <f aca="false">IF(B89="","",AVERAGE(B89:M89))</f>
        <v/>
      </c>
      <c r="M24" s="55" t="str">
        <f aca="false">IF(B89="","",STDEV(B89:M89))</f>
        <v/>
      </c>
      <c r="N24" s="51" t="str">
        <f aca="false">IF(L24="","",L24+3*M24)</f>
        <v/>
      </c>
      <c r="O24" s="36" t="str">
        <f aca="false">IF(L24="","",10^(L24))</f>
        <v/>
      </c>
      <c r="P24" s="51" t="str">
        <f aca="false">IF(L24="","",10^(L24+3*M24))</f>
        <v/>
      </c>
      <c r="Q24" s="57" t="n">
        <f aca="false">IF(B102="","",AVERAGE(B102:M102))</f>
        <v>-0.602059991327962</v>
      </c>
      <c r="R24" s="57" t="n">
        <f aca="false">IF(B102="","",STDEV(B102:M102))</f>
        <v>0</v>
      </c>
      <c r="S24" s="56" t="n">
        <f aca="false">IF(Q24="","",Q24+3*R24)</f>
        <v>-0.602059991327962</v>
      </c>
      <c r="T24" s="43" t="n">
        <f aca="false">IF(Q24="","",10^(Q24))</f>
        <v>0.25</v>
      </c>
      <c r="U24" s="56" t="n">
        <f aca="false">IF(Q24="","",10^(Q24+3*R24))</f>
        <v>0.25</v>
      </c>
      <c r="V24" s="27"/>
      <c r="Z24" s="27"/>
    </row>
    <row r="25" customFormat="false" ht="12.5" hidden="false" customHeight="false" outlineLevel="1" collapsed="false">
      <c r="A25" s="416" t="str">
        <f aca="false">IF(A64="","",A64)</f>
        <v/>
      </c>
      <c r="B25" s="48" t="str">
        <f aca="false">IF(B64="","",AVERAGE(B64:M64))</f>
        <v/>
      </c>
      <c r="C25" s="48" t="str">
        <f aca="false">IF(B64="","",STDEV(B64:M64))</f>
        <v/>
      </c>
      <c r="D25" s="45" t="str">
        <f aca="false">IF(B25="","",B25+3*C25)</f>
        <v/>
      </c>
      <c r="E25" s="21" t="str">
        <f aca="false">IF(B25="","",10^(B25))</f>
        <v/>
      </c>
      <c r="F25" s="45" t="str">
        <f aca="false">IF(B25="","",10^(B25+3*C25))</f>
        <v/>
      </c>
      <c r="G25" s="345" t="str">
        <f aca="false">IF(B77="","",AVERAGE(B77:M77))</f>
        <v/>
      </c>
      <c r="H25" s="345" t="str">
        <f aca="false">IF(A77="","",STDEV(B77:M77))</f>
        <v/>
      </c>
      <c r="I25" s="68" t="str">
        <f aca="false">IF(G25="","",G25+3*H25)</f>
        <v/>
      </c>
      <c r="J25" s="54" t="str">
        <f aca="false">IF(G25="","",10^(G25))</f>
        <v/>
      </c>
      <c r="K25" s="68" t="str">
        <f aca="false">IF(G25="","",10^(G25+3*H25))</f>
        <v/>
      </c>
      <c r="L25" s="55" t="str">
        <f aca="false">IF(B90="","",AVERAGE(B90:M90))</f>
        <v/>
      </c>
      <c r="M25" s="55" t="str">
        <f aca="false">IF(B90="","",STDEV(B90:M90))</f>
        <v/>
      </c>
      <c r="N25" s="51" t="str">
        <f aca="false">IF(L25="","",L25+3*M25)</f>
        <v/>
      </c>
      <c r="O25" s="36" t="str">
        <f aca="false">IF(L25="","",10^(L25))</f>
        <v/>
      </c>
      <c r="P25" s="51" t="str">
        <f aca="false">IF(L25="","",10^(L25+3*M25))</f>
        <v/>
      </c>
      <c r="Q25" s="57" t="str">
        <f aca="false">IF(B103="","",AVERAGE(B103:M103))</f>
        <v/>
      </c>
      <c r="R25" s="57" t="str">
        <f aca="false">IF(B103="","",STDEV(B103:M103))</f>
        <v/>
      </c>
      <c r="S25" s="56" t="str">
        <f aca="false">IF(Q25="","",Q25+3*R25)</f>
        <v/>
      </c>
      <c r="T25" s="43" t="str">
        <f aca="false">IF(Q25="","",10^(Q25))</f>
        <v/>
      </c>
      <c r="U25" s="56" t="str">
        <f aca="false">IF(Q25="","",10^(Q25+3*R25))</f>
        <v/>
      </c>
      <c r="V25" s="27"/>
      <c r="Z25" s="27"/>
    </row>
    <row r="26" customFormat="false" ht="12.5" hidden="false" customHeight="false" outlineLevel="1" collapsed="false">
      <c r="A26" s="416" t="str">
        <f aca="false">IF(A65="","",A65)</f>
        <v/>
      </c>
      <c r="B26" s="48" t="str">
        <f aca="false">IF(B65="","",AVERAGE(B65:M65))</f>
        <v/>
      </c>
      <c r="C26" s="48" t="str">
        <f aca="false">IF(B65="","",STDEV(B65:M65))</f>
        <v/>
      </c>
      <c r="D26" s="45" t="str">
        <f aca="false">IF(B26="","",B26+3*C26)</f>
        <v/>
      </c>
      <c r="E26" s="21" t="str">
        <f aca="false">IF(B26="","",10^(B26))</f>
        <v/>
      </c>
      <c r="F26" s="45" t="str">
        <f aca="false">IF(B26="","",10^(B26+3*C26))</f>
        <v/>
      </c>
      <c r="G26" s="345" t="str">
        <f aca="false">IF(B78="","",AVERAGE(B78:M78))</f>
        <v/>
      </c>
      <c r="H26" s="345" t="str">
        <f aca="false">IF(A78="","",STDEV(B78:M78))</f>
        <v/>
      </c>
      <c r="I26" s="68" t="str">
        <f aca="false">IF(G26="","",G26+3*H26)</f>
        <v/>
      </c>
      <c r="J26" s="54" t="str">
        <f aca="false">IF(G26="","",10^(G26))</f>
        <v/>
      </c>
      <c r="K26" s="68" t="str">
        <f aca="false">IF(G26="","",10^(G26+3*H26))</f>
        <v/>
      </c>
      <c r="L26" s="55" t="str">
        <f aca="false">IF(B91="","",AVERAGE(B91:M91))</f>
        <v/>
      </c>
      <c r="M26" s="55" t="str">
        <f aca="false">IF(B91="","",STDEV(B91:M91))</f>
        <v/>
      </c>
      <c r="N26" s="51" t="str">
        <f aca="false">IF(L26="","",L26+3*M26)</f>
        <v/>
      </c>
      <c r="O26" s="36" t="str">
        <f aca="false">IF(L26="","",10^(L26))</f>
        <v/>
      </c>
      <c r="P26" s="51" t="str">
        <f aca="false">IF(L26="","",10^(L26+3*M26))</f>
        <v/>
      </c>
      <c r="Q26" s="57" t="str">
        <f aca="false">IF(B104="","",AVERAGE(B104:M104))</f>
        <v/>
      </c>
      <c r="R26" s="57" t="str">
        <f aca="false">IF(B104="","",STDEV(B104:M104))</f>
        <v/>
      </c>
      <c r="S26" s="56" t="str">
        <f aca="false">IF(Q26="","",Q26+3*R26)</f>
        <v/>
      </c>
      <c r="T26" s="43" t="str">
        <f aca="false">IF(Q26="","",10^(Q26))</f>
        <v/>
      </c>
      <c r="U26" s="56" t="str">
        <f aca="false">IF(Q26="","",10^(Q26+3*R26))</f>
        <v/>
      </c>
      <c r="V26" s="27"/>
      <c r="Z26" s="27"/>
    </row>
    <row r="27" customFormat="false" ht="12.5" hidden="false" customHeight="false" outlineLevel="1" collapsed="false">
      <c r="A27" s="416" t="str">
        <f aca="false">IF(A66="","",A66)</f>
        <v/>
      </c>
      <c r="B27" s="48" t="str">
        <f aca="false">IF(B66="","",AVERAGE(B66:M66))</f>
        <v/>
      </c>
      <c r="C27" s="48" t="str">
        <f aca="false">IF(B66="","",STDEV(B66:M66))</f>
        <v/>
      </c>
      <c r="D27" s="45" t="str">
        <f aca="false">IF(B27="","",B27+3*C27)</f>
        <v/>
      </c>
      <c r="E27" s="21" t="str">
        <f aca="false">IF(B27="","",10^(B27))</f>
        <v/>
      </c>
      <c r="F27" s="45" t="str">
        <f aca="false">IF(B27="","",10^(B27+3*C27))</f>
        <v/>
      </c>
      <c r="G27" s="345" t="str">
        <f aca="false">IF(B79="","",AVERAGE(B79:M79))</f>
        <v/>
      </c>
      <c r="H27" s="345" t="str">
        <f aca="false">IF(A79="","",STDEV(B79:M79))</f>
        <v/>
      </c>
      <c r="I27" s="68" t="str">
        <f aca="false">IF(G27="","",G27+3*H27)</f>
        <v/>
      </c>
      <c r="J27" s="54" t="str">
        <f aca="false">IF(G27="","",10^(G27))</f>
        <v/>
      </c>
      <c r="K27" s="68" t="str">
        <f aca="false">IF(G27="","",10^(G27+3*H27))</f>
        <v/>
      </c>
      <c r="L27" s="55" t="str">
        <f aca="false">IF(B92="","",AVERAGE(B92:M92))</f>
        <v/>
      </c>
      <c r="M27" s="55" t="str">
        <f aca="false">IF(B92="","",STDEV(B92:M92))</f>
        <v/>
      </c>
      <c r="N27" s="51" t="str">
        <f aca="false">IF(L27="","",L27+3*M27)</f>
        <v/>
      </c>
      <c r="O27" s="36" t="str">
        <f aca="false">IF(L27="","",10^(L27))</f>
        <v/>
      </c>
      <c r="P27" s="51" t="str">
        <f aca="false">IF(L27="","",10^(L27+3*M27))</f>
        <v/>
      </c>
      <c r="Q27" s="417" t="str">
        <f aca="false">IF(B105="","",AVERAGE(B105:M105))</f>
        <v/>
      </c>
      <c r="R27" s="417" t="str">
        <f aca="false">IF(B105="","",STDEV(B105:M105))</f>
        <v/>
      </c>
      <c r="S27" s="418" t="str">
        <f aca="false">IF(Q27="","",Q27+3*R27)</f>
        <v/>
      </c>
      <c r="T27" s="419" t="str">
        <f aca="false">IF(Q27="","",10^(Q27))</f>
        <v/>
      </c>
      <c r="U27" s="418" t="str">
        <f aca="false">IF(Q27="","",10^(Q27+3*R27))</f>
        <v/>
      </c>
      <c r="V27" s="27"/>
      <c r="Z27" s="27"/>
    </row>
    <row r="28" customFormat="false" ht="12.5" hidden="false" customHeight="false" outlineLevel="0" collapsed="false">
      <c r="A28" s="27"/>
      <c r="B28" s="27"/>
      <c r="C28" s="27"/>
      <c r="D28" s="27"/>
      <c r="F28" s="420"/>
      <c r="G28" s="420"/>
      <c r="H28" s="421"/>
      <c r="I28" s="421"/>
      <c r="J28" s="311"/>
      <c r="K28" s="421"/>
      <c r="L28" s="421"/>
      <c r="M28" s="52"/>
      <c r="O28" s="422"/>
      <c r="P28" s="422"/>
    </row>
    <row r="29" customFormat="false" ht="13" hidden="false" customHeight="false" outlineLevel="0" collapsed="false">
      <c r="A29" s="3" t="s">
        <v>138</v>
      </c>
      <c r="B29" s="3"/>
      <c r="C29" s="3"/>
      <c r="D29" s="3"/>
      <c r="F29" s="420"/>
      <c r="G29" s="420"/>
      <c r="H29" s="421"/>
      <c r="I29" s="421"/>
      <c r="J29" s="311"/>
      <c r="K29" s="421"/>
      <c r="L29" s="421"/>
      <c r="M29" s="52"/>
      <c r="O29" s="422"/>
      <c r="P29" s="422"/>
    </row>
    <row r="30" customFormat="false" ht="13.5" hidden="false" customHeight="false" outlineLevel="0" collapsed="false">
      <c r="A30" s="3"/>
      <c r="B30" s="3"/>
      <c r="C30" s="3"/>
      <c r="D30" s="3"/>
      <c r="F30" s="420"/>
      <c r="G30" s="420"/>
      <c r="H30" s="421"/>
      <c r="I30" s="421"/>
      <c r="J30" s="311"/>
      <c r="K30" s="421"/>
      <c r="L30" s="421"/>
      <c r="M30" s="52"/>
      <c r="O30" s="422"/>
      <c r="P30" s="422"/>
    </row>
    <row r="31" customFormat="false" ht="12.5" hidden="false" customHeight="false" outlineLevel="1" collapsed="false">
      <c r="A31" s="423" t="s">
        <v>139</v>
      </c>
      <c r="B31" s="423"/>
      <c r="C31" s="423"/>
      <c r="D31" s="423" t="s">
        <v>140</v>
      </c>
      <c r="E31" s="423"/>
      <c r="F31" s="423"/>
      <c r="G31" s="423"/>
      <c r="H31" s="423"/>
      <c r="I31" s="423"/>
      <c r="J31" s="423"/>
      <c r="K31" s="423"/>
      <c r="L31" s="421"/>
      <c r="M31" s="52"/>
    </row>
    <row r="32" customFormat="false" ht="13" hidden="false" customHeight="false" outlineLevel="1" collapsed="false">
      <c r="A32" s="423"/>
      <c r="B32" s="423"/>
      <c r="C32" s="423"/>
      <c r="D32" s="423"/>
      <c r="E32" s="423"/>
      <c r="F32" s="423"/>
      <c r="G32" s="423"/>
      <c r="H32" s="423"/>
      <c r="I32" s="423"/>
      <c r="J32" s="423"/>
      <c r="K32" s="423"/>
      <c r="L32" s="421"/>
      <c r="M32" s="52"/>
    </row>
    <row r="33" customFormat="false" ht="12.5" hidden="false" customHeight="false" outlineLevel="1" collapsed="false">
      <c r="A33" s="424" t="s">
        <v>141</v>
      </c>
      <c r="B33" s="424"/>
      <c r="C33" s="424"/>
      <c r="D33" s="425" t="n">
        <f aca="false">IF(Z57="","",SUM(Z57:Z66))</f>
        <v>232</v>
      </c>
      <c r="E33" s="425"/>
      <c r="F33" s="426" t="n">
        <f aca="false">IF(Z70="","",SUM(Z70:Z79))</f>
        <v>232</v>
      </c>
      <c r="G33" s="426"/>
      <c r="H33" s="427" t="n">
        <f aca="false">IF(Z83="","",SUM(Z83:Z92))</f>
        <v>232</v>
      </c>
      <c r="I33" s="427"/>
      <c r="J33" s="428" t="n">
        <f aca="false">IF(Z96="","",SUM(Z96:Z105))</f>
        <v>344</v>
      </c>
      <c r="K33" s="428"/>
      <c r="L33" s="421"/>
      <c r="M33" s="52"/>
    </row>
    <row r="34" customFormat="false" ht="12.5" hidden="false" customHeight="false" outlineLevel="1" collapsed="false">
      <c r="A34" s="429" t="s">
        <v>142</v>
      </c>
      <c r="B34" s="429"/>
      <c r="C34" s="429"/>
      <c r="D34" s="430" t="n">
        <f aca="false">IF(Z57="","",D33/D50)</f>
        <v>9.66666666666667</v>
      </c>
      <c r="E34" s="430"/>
      <c r="F34" s="431" t="n">
        <f aca="false">IF(Z70="","",F33/F50)</f>
        <v>9.66666666666667</v>
      </c>
      <c r="G34" s="431"/>
      <c r="H34" s="432" t="n">
        <f aca="false">IF(Z83="","",H33/H50)</f>
        <v>9.66666666666667</v>
      </c>
      <c r="I34" s="432"/>
      <c r="J34" s="433" t="n">
        <f aca="false">IF(Z96="","",J33/J50)</f>
        <v>12.2857142857143</v>
      </c>
      <c r="K34" s="433"/>
      <c r="L34" s="421"/>
      <c r="M34" s="52"/>
    </row>
    <row r="35" customFormat="false" ht="12.5" hidden="false" customHeight="false" outlineLevel="1" collapsed="false">
      <c r="A35" s="429" t="s">
        <v>143</v>
      </c>
      <c r="B35" s="429"/>
      <c r="C35" s="429"/>
      <c r="D35" s="430" t="n">
        <f aca="false">IF(SUM(B57:M66)&lt;&gt;0,SUM(B57:M66),"")</f>
        <v>7.48327355563708</v>
      </c>
      <c r="E35" s="430"/>
      <c r="F35" s="431" t="n">
        <f aca="false">IF(SUM(B70:M79)&lt;&gt;0,SUM(B70:M79),"")</f>
        <v>2.72589407645868</v>
      </c>
      <c r="G35" s="431"/>
      <c r="H35" s="432" t="n">
        <f aca="false">IF(SUM(B83:M92)&lt;&gt;0,SUM(B83:M92),"")</f>
        <v>7.66821900693936</v>
      </c>
      <c r="I35" s="432"/>
      <c r="J35" s="433" t="n">
        <f aca="false">IF(SUM(B96:M105)&lt;&gt;0,SUM(B96:M105),"")</f>
        <v>41.6610731865676</v>
      </c>
      <c r="K35" s="433"/>
      <c r="L35" s="421"/>
      <c r="M35" s="52"/>
      <c r="O35" s="422"/>
      <c r="P35" s="422"/>
    </row>
    <row r="36" customFormat="false" ht="12.5" hidden="false" customHeight="false" outlineLevel="1" collapsed="false">
      <c r="A36" s="429" t="s">
        <v>144</v>
      </c>
      <c r="B36" s="429"/>
      <c r="C36" s="429"/>
      <c r="D36" s="430" t="n">
        <f aca="false">IF(D35="","",D35/D50)</f>
        <v>0.311803064818212</v>
      </c>
      <c r="E36" s="430"/>
      <c r="F36" s="431" t="n">
        <f aca="false">IF(F35="","",F35/F50)</f>
        <v>0.113578919852445</v>
      </c>
      <c r="G36" s="431"/>
      <c r="H36" s="432" t="n">
        <f aca="false">IF(H35="","",H35/H50)</f>
        <v>0.31950912528914</v>
      </c>
      <c r="I36" s="432"/>
      <c r="J36" s="433" t="n">
        <f aca="false">IF(J35="","",J35/J50)</f>
        <v>1.48789547094884</v>
      </c>
      <c r="K36" s="433"/>
      <c r="L36" s="421"/>
      <c r="M36" s="52"/>
      <c r="O36" s="422"/>
      <c r="P36" s="422"/>
    </row>
    <row r="37" customFormat="false" ht="14.5" hidden="false" customHeight="false" outlineLevel="1" collapsed="false">
      <c r="A37" s="434" t="s">
        <v>145</v>
      </c>
      <c r="B37" s="434"/>
      <c r="C37" s="434"/>
      <c r="D37" s="435" t="n">
        <f aca="false">IF(D33="","",D33*D33)</f>
        <v>53824</v>
      </c>
      <c r="E37" s="435"/>
      <c r="F37" s="436" t="n">
        <f aca="false">IF(F33="","",F33*F33)</f>
        <v>53824</v>
      </c>
      <c r="G37" s="436"/>
      <c r="H37" s="437" t="n">
        <f aca="false">IF(H33="","",H33*H33)</f>
        <v>53824</v>
      </c>
      <c r="I37" s="437"/>
      <c r="J37" s="438" t="n">
        <f aca="false">IF(J33="","",J33*J33)</f>
        <v>118336</v>
      </c>
      <c r="K37" s="438"/>
      <c r="L37" s="421"/>
      <c r="M37" s="52"/>
      <c r="O37" s="422"/>
      <c r="P37" s="422"/>
    </row>
    <row r="38" customFormat="false" ht="14.5" hidden="false" customHeight="false" outlineLevel="1" collapsed="false">
      <c r="A38" s="434" t="s">
        <v>146</v>
      </c>
      <c r="B38" s="434"/>
      <c r="C38" s="434"/>
      <c r="D38" s="435" t="n">
        <f aca="false">IF(D35="","",D35*D35)</f>
        <v>55.9993831084972</v>
      </c>
      <c r="E38" s="435"/>
      <c r="F38" s="436" t="n">
        <f aca="false">IF(F35="","",F35*F35)</f>
        <v>7.43049851607253</v>
      </c>
      <c r="G38" s="436"/>
      <c r="H38" s="437" t="n">
        <f aca="false">IF(H35="","",H35*H35)</f>
        <v>58.8015827383861</v>
      </c>
      <c r="I38" s="437"/>
      <c r="J38" s="438" t="n">
        <f aca="false">IF(J35="","",J35*J35)</f>
        <v>1735.64501905654</v>
      </c>
      <c r="K38" s="438"/>
      <c r="L38" s="421"/>
      <c r="M38" s="52"/>
      <c r="O38" s="422"/>
      <c r="P38" s="422"/>
    </row>
    <row r="39" customFormat="false" ht="14.5" hidden="false" customHeight="false" outlineLevel="1" collapsed="false">
      <c r="A39" s="429" t="s">
        <v>147</v>
      </c>
      <c r="B39" s="429"/>
      <c r="C39" s="429"/>
      <c r="D39" s="439" t="n">
        <f aca="false">IF(AA57="","",SUM(AA57:AA66))</f>
        <v>3224</v>
      </c>
      <c r="E39" s="439"/>
      <c r="F39" s="440" t="n">
        <f aca="false">IF(AA70="","",SUM(AA70:AA79))</f>
        <v>3224</v>
      </c>
      <c r="G39" s="440"/>
      <c r="H39" s="441" t="n">
        <f aca="false">IF(AA83="","",SUM(AA83:AA92))</f>
        <v>3224</v>
      </c>
      <c r="I39" s="441"/>
      <c r="J39" s="442" t="n">
        <f aca="false">IF(AA96="","",SUM(AA96:AA105))</f>
        <v>6360</v>
      </c>
      <c r="K39" s="442"/>
      <c r="L39" s="421"/>
      <c r="M39" s="52"/>
      <c r="O39" s="422"/>
      <c r="P39" s="422"/>
    </row>
    <row r="40" customFormat="false" ht="14.5" hidden="false" customHeight="false" outlineLevel="1" collapsed="false">
      <c r="A40" s="429" t="s">
        <v>148</v>
      </c>
      <c r="B40" s="429"/>
      <c r="C40" s="429"/>
      <c r="D40" s="430" t="n">
        <f aca="false">IF(SUMSQ(B57:M66)&lt;&gt;0,SUMSQ(B57:M66),"")</f>
        <v>15.3153262319706</v>
      </c>
      <c r="E40" s="430"/>
      <c r="F40" s="431" t="n">
        <f aca="false">IF(SUMSQ(B70:M79)&lt;&gt;0,SUMSQ(B70:M79),"")</f>
        <v>14.4853312533397</v>
      </c>
      <c r="G40" s="431"/>
      <c r="H40" s="432" t="n">
        <f aca="false">IF(SUMSQ(B83:M92)&lt;&gt;0,SUMSQ(B83:M92),"")</f>
        <v>22.2321506260394</v>
      </c>
      <c r="I40" s="432"/>
      <c r="J40" s="433" t="n">
        <f aca="false">IF(SUMSQ(B96:M105)&lt;&gt;0,SUMSQ(B96:M105),"")</f>
        <v>104.344790260878</v>
      </c>
      <c r="K40" s="433"/>
      <c r="L40" s="421"/>
      <c r="M40" s="52"/>
      <c r="O40" s="422"/>
      <c r="P40" s="422"/>
    </row>
    <row r="41" customFormat="false" ht="12.5" hidden="false" customHeight="false" outlineLevel="1" collapsed="false">
      <c r="A41" s="429" t="s">
        <v>149</v>
      </c>
      <c r="B41" s="429"/>
      <c r="C41" s="429"/>
      <c r="D41" s="430" t="n">
        <f aca="false">IF(SUM(N57:Y66)&lt;&gt;0,SUM(N57:Y66),"")</f>
        <v>-26.726011789811</v>
      </c>
      <c r="E41" s="430"/>
      <c r="F41" s="431" t="n">
        <f aca="false">IF(SUM(N70:Y79)&lt;&gt;0,SUM(N70:Y79),"")</f>
        <v>-72.3238187169547</v>
      </c>
      <c r="G41" s="431"/>
      <c r="H41" s="432" t="n">
        <f aca="false">IF(SUM(N83:Y92)&lt;&gt;0,SUM(N83:Y92),"")</f>
        <v>-46.5519173536082</v>
      </c>
      <c r="I41" s="432"/>
      <c r="J41" s="433" t="n">
        <f aca="false">IF(SUM(N96:Y105)&lt;&gt;0,SUM(N96:Y105),"")</f>
        <v>223.894267865761</v>
      </c>
      <c r="K41" s="433"/>
      <c r="L41" s="421"/>
      <c r="M41" s="52"/>
      <c r="O41" s="422"/>
      <c r="P41" s="422"/>
    </row>
    <row r="42" customFormat="false" ht="16" hidden="false" customHeight="false" outlineLevel="1" collapsed="false">
      <c r="A42" s="434" t="s">
        <v>150</v>
      </c>
      <c r="B42" s="434"/>
      <c r="C42" s="434"/>
      <c r="D42" s="435" t="n">
        <f aca="false">IF(D39="","",D39-D37/D50)</f>
        <v>981.333333333334</v>
      </c>
      <c r="E42" s="435"/>
      <c r="F42" s="436" t="n">
        <f aca="false">IF(F39="","",F39-F37/F50)</f>
        <v>981.333333333334</v>
      </c>
      <c r="G42" s="436"/>
      <c r="H42" s="437" t="n">
        <f aca="false">IF(H39="","",H39-H37/H50)</f>
        <v>981.333333333334</v>
      </c>
      <c r="I42" s="437"/>
      <c r="J42" s="438" t="n">
        <f aca="false">IF(J39="","",J39-J37/J50)</f>
        <v>2133.71428571429</v>
      </c>
      <c r="K42" s="438"/>
      <c r="L42" s="421"/>
      <c r="M42" s="52"/>
      <c r="O42" s="422"/>
      <c r="P42" s="422"/>
    </row>
    <row r="43" customFormat="false" ht="16" hidden="false" customHeight="false" outlineLevel="1" collapsed="false">
      <c r="A43" s="434" t="s">
        <v>151</v>
      </c>
      <c r="B43" s="434"/>
      <c r="C43" s="434"/>
      <c r="D43" s="430" t="n">
        <f aca="false">IF(D40="","",D40-D38/D50)</f>
        <v>12.9820186024499</v>
      </c>
      <c r="E43" s="430"/>
      <c r="F43" s="431" t="n">
        <f aca="false">IF(F40="","",F40-F38/F50)</f>
        <v>14.1757271485034</v>
      </c>
      <c r="G43" s="431"/>
      <c r="H43" s="432" t="n">
        <f aca="false">IF(H40="","",H40-H38/H50)</f>
        <v>19.7820846786066</v>
      </c>
      <c r="I43" s="432"/>
      <c r="J43" s="433" t="n">
        <f aca="false">IF(J40="","",J40-J38/J50)</f>
        <v>42.3574681517158</v>
      </c>
      <c r="K43" s="433"/>
      <c r="L43" s="421"/>
      <c r="M43" s="52"/>
      <c r="O43" s="422"/>
      <c r="P43" s="422"/>
    </row>
    <row r="44" customFormat="false" ht="15.5" hidden="false" customHeight="false" outlineLevel="1" collapsed="false">
      <c r="A44" s="434" t="s">
        <v>152</v>
      </c>
      <c r="B44" s="434"/>
      <c r="C44" s="434"/>
      <c r="D44" s="430" t="n">
        <f aca="false">IF(D41="","",D41-D33*D35/D50)</f>
        <v>-99.0643228276361</v>
      </c>
      <c r="E44" s="430"/>
      <c r="F44" s="431" t="n">
        <f aca="false">IF(F41="","",F41-F33*F35/F50)</f>
        <v>-98.6741281227219</v>
      </c>
      <c r="G44" s="431"/>
      <c r="H44" s="432" t="n">
        <f aca="false">IF(H41="","",H41-H33*H35/H50)</f>
        <v>-120.678034420689</v>
      </c>
      <c r="I44" s="432"/>
      <c r="J44" s="433" t="n">
        <f aca="false">IF(J41="","",J41-J33*J35/J50)</f>
        <v>-287.941774140641</v>
      </c>
      <c r="K44" s="433"/>
      <c r="L44" s="421"/>
      <c r="M44" s="52"/>
      <c r="O44" s="422"/>
      <c r="P44" s="422"/>
    </row>
    <row r="45" customFormat="false" ht="13" hidden="false" customHeight="false" outlineLevel="1" collapsed="false">
      <c r="A45" s="443" t="s">
        <v>129</v>
      </c>
      <c r="B45" s="443"/>
      <c r="C45" s="443"/>
      <c r="D45" s="444" t="n">
        <f aca="false">IF(D34="","",D36-D46*D34)</f>
        <v>1.28764048397631</v>
      </c>
      <c r="E45" s="444"/>
      <c r="F45" s="445" t="n">
        <f aca="false">IF(F34="","",F36-F46*F34)</f>
        <v>1.0855727091048</v>
      </c>
      <c r="G45" s="445"/>
      <c r="H45" s="446" t="n">
        <f aca="false">IF(H34="","",H36-H46*H34)</f>
        <v>1.5082533502212</v>
      </c>
      <c r="I45" s="446"/>
      <c r="J45" s="447" t="n">
        <f aca="false">IF(J34="","",J36-J46*J34)</f>
        <v>3.14583552023212</v>
      </c>
      <c r="K45" s="447"/>
      <c r="L45" s="421"/>
      <c r="M45" s="52"/>
      <c r="O45" s="422"/>
      <c r="P45" s="422"/>
    </row>
    <row r="46" customFormat="false" ht="13" hidden="false" customHeight="false" outlineLevel="1" collapsed="false">
      <c r="A46" s="443" t="s">
        <v>130</v>
      </c>
      <c r="B46" s="443"/>
      <c r="C46" s="443"/>
      <c r="D46" s="448" t="n">
        <f aca="false">IF(D42="","",D44/D42)</f>
        <v>-0.100948698533597</v>
      </c>
      <c r="E46" s="448"/>
      <c r="F46" s="449" t="n">
        <f aca="false">IF(F42="","",F44/F42)</f>
        <v>-0.100551081646795</v>
      </c>
      <c r="G46" s="449"/>
      <c r="H46" s="450" t="n">
        <f aca="false">IF(H42="","",H44/H42)</f>
        <v>-0.122973540510213</v>
      </c>
      <c r="I46" s="450"/>
      <c r="J46" s="451" t="n">
        <f aca="false">IF(J42="","",J44/J42)</f>
        <v>-0.134948608662593</v>
      </c>
      <c r="K46" s="451"/>
      <c r="L46" s="421"/>
      <c r="M46" s="52"/>
      <c r="O46" s="422"/>
      <c r="P46" s="422"/>
    </row>
    <row r="47" customFormat="false" ht="13" hidden="false" customHeight="false" outlineLevel="1" collapsed="false">
      <c r="A47" s="443" t="s">
        <v>131</v>
      </c>
      <c r="B47" s="443"/>
      <c r="C47" s="443"/>
      <c r="D47" s="448" t="n">
        <f aca="false">IF(D42="","",D44/SQRT(D42*D43))</f>
        <v>-0.877683403467595</v>
      </c>
      <c r="E47" s="448"/>
      <c r="F47" s="449" t="n">
        <f aca="false">IF(F42="","",F44/SQRT(F42*F43))</f>
        <v>-0.836608647911609</v>
      </c>
      <c r="G47" s="449"/>
      <c r="H47" s="450" t="n">
        <f aca="false">IF(H42="","",H44/SQRT(H42*H43))</f>
        <v>-0.866131680553799</v>
      </c>
      <c r="I47" s="450"/>
      <c r="J47" s="451" t="n">
        <f aca="false">IF(J42="","",J44/SQRT(J42*J43))</f>
        <v>-0.957792754256267</v>
      </c>
      <c r="K47" s="451"/>
      <c r="L47" s="421"/>
      <c r="M47" s="52"/>
      <c r="O47" s="422"/>
      <c r="P47" s="422"/>
    </row>
    <row r="48" customFormat="false" ht="15.5" hidden="false" customHeight="false" outlineLevel="1" collapsed="false">
      <c r="A48" s="434" t="s">
        <v>153</v>
      </c>
      <c r="B48" s="434"/>
      <c r="C48" s="434"/>
      <c r="D48" s="452" t="n">
        <f aca="false">IF(D43="","",D43-D46*D44)</f>
        <v>2.98160414188795</v>
      </c>
      <c r="E48" s="452"/>
      <c r="F48" s="453" t="n">
        <f aca="false">IF(F43="","",F43-F46*F44)</f>
        <v>4.25393683520919</v>
      </c>
      <c r="G48" s="453"/>
      <c r="H48" s="454" t="n">
        <f aca="false">IF(H43="","",H43-H46*H44)</f>
        <v>4.94187952408123</v>
      </c>
      <c r="I48" s="454"/>
      <c r="J48" s="455" t="n">
        <f aca="false">IF(J43="","",J43-J46*J44)</f>
        <v>3.50012635559781</v>
      </c>
      <c r="K48" s="455"/>
      <c r="L48" s="421"/>
      <c r="M48" s="52"/>
      <c r="O48" s="422"/>
      <c r="P48" s="422"/>
    </row>
    <row r="49" customFormat="false" ht="15" hidden="false" customHeight="false" outlineLevel="1" collapsed="false">
      <c r="A49" s="443" t="s">
        <v>132</v>
      </c>
      <c r="B49" s="443"/>
      <c r="C49" s="443"/>
      <c r="D49" s="448" t="n">
        <f aca="false">IF(D50="","",IF(D50-2&gt;0,SQRT(D48/(D50-2)),""))</f>
        <v>0.368140545165711</v>
      </c>
      <c r="E49" s="448"/>
      <c r="F49" s="449" t="n">
        <f aca="false">IF(F50="","",IF(F50-2&gt;0,SQRT(F48/(F50-2)),""))</f>
        <v>0.43972805827782</v>
      </c>
      <c r="G49" s="449"/>
      <c r="H49" s="450" t="n">
        <f aca="false">IF(H50="","",IF(H50-2&gt;0,SQRT(H48/(H50-2)),""))</f>
        <v>0.473952410541647</v>
      </c>
      <c r="I49" s="450"/>
      <c r="J49" s="451" t="n">
        <f aca="false">IF(J50="","",IF(J50-2&gt;0,SQRT(J48/(J50-2)),""))</f>
        <v>0.36690631562576</v>
      </c>
      <c r="K49" s="451"/>
      <c r="L49" s="421"/>
      <c r="M49" s="52"/>
      <c r="O49" s="422"/>
      <c r="P49" s="422"/>
      <c r="Q49" s="422"/>
      <c r="R49" s="422"/>
      <c r="S49" s="422"/>
    </row>
    <row r="50" customFormat="false" ht="12.5" hidden="false" customHeight="false" outlineLevel="1" collapsed="false">
      <c r="A50" s="434" t="s">
        <v>47</v>
      </c>
      <c r="B50" s="434"/>
      <c r="C50" s="434"/>
      <c r="D50" s="439" t="n">
        <f aca="false">IF(COUNT(B57:M66)&gt;0,COUNT(B57:M66),"")</f>
        <v>24</v>
      </c>
      <c r="E50" s="439"/>
      <c r="F50" s="440" t="n">
        <f aca="false">IF(COUNT(B70:M79)&gt;0,COUNT(B70:M79),"")</f>
        <v>24</v>
      </c>
      <c r="G50" s="440"/>
      <c r="H50" s="441" t="n">
        <f aca="false">IF(COUNT(B83:M92)&gt;0,COUNT(B83:M92),"")</f>
        <v>24</v>
      </c>
      <c r="I50" s="441"/>
      <c r="J50" s="442" t="n">
        <f aca="false">IF(COUNT(B96:M105)&gt;0,COUNT(B96:M105),"")</f>
        <v>28</v>
      </c>
      <c r="K50" s="442"/>
      <c r="L50" s="421"/>
      <c r="M50" s="52"/>
      <c r="O50" s="422"/>
      <c r="P50" s="422"/>
      <c r="Q50" s="422"/>
      <c r="R50" s="422"/>
      <c r="S50" s="422"/>
    </row>
    <row r="51" customFormat="false" ht="13" hidden="false" customHeight="false" outlineLevel="1" collapsed="false">
      <c r="A51" s="456" t="s">
        <v>154</v>
      </c>
      <c r="B51" s="456"/>
      <c r="C51" s="456"/>
      <c r="D51" s="457" t="n">
        <f aca="false">IF(D50="","",IF(D50-4&gt;0,2*D50-4,""))</f>
        <v>44</v>
      </c>
      <c r="E51" s="457"/>
      <c r="F51" s="458" t="n">
        <f aca="false">IF(F50="","",IF(F50-4&gt;0,2*F50-4,""))</f>
        <v>44</v>
      </c>
      <c r="G51" s="458"/>
      <c r="H51" s="459" t="n">
        <f aca="false">IF(H50="","",IF(H50-4&gt;0,2*H50-4,""))</f>
        <v>44</v>
      </c>
      <c r="I51" s="459"/>
      <c r="J51" s="460" t="n">
        <f aca="false">IF(J50="","",IF(J50-4&gt;0,2*J50-4,""))</f>
        <v>52</v>
      </c>
      <c r="K51" s="460"/>
      <c r="L51" s="421"/>
      <c r="M51" s="52"/>
      <c r="O51" s="422"/>
      <c r="P51" s="422"/>
      <c r="Q51" s="422"/>
      <c r="R51" s="422"/>
      <c r="S51" s="422"/>
    </row>
    <row r="52" customFormat="false" ht="13" hidden="false" customHeight="false" outlineLevel="0" collapsed="false">
      <c r="A52" s="3"/>
      <c r="B52" s="3"/>
      <c r="C52" s="3"/>
      <c r="D52" s="3"/>
      <c r="F52" s="420"/>
      <c r="G52" s="420"/>
      <c r="H52" s="421"/>
      <c r="I52" s="421"/>
      <c r="J52" s="311"/>
      <c r="K52" s="421"/>
      <c r="L52" s="421"/>
      <c r="M52" s="52"/>
      <c r="O52" s="422"/>
      <c r="P52" s="422"/>
      <c r="Q52" s="422"/>
      <c r="R52" s="422"/>
      <c r="S52" s="422"/>
    </row>
    <row r="53" customFormat="false" ht="13" hidden="false" customHeight="false" outlineLevel="0" collapsed="false">
      <c r="A53" s="3"/>
      <c r="B53" s="3"/>
      <c r="C53" s="3"/>
      <c r="D53" s="3"/>
      <c r="F53" s="420"/>
      <c r="G53" s="420"/>
      <c r="H53" s="421"/>
      <c r="I53" s="421"/>
      <c r="J53" s="311"/>
      <c r="K53" s="421"/>
      <c r="L53" s="421"/>
      <c r="M53" s="52"/>
      <c r="O53" s="422"/>
      <c r="P53" s="422"/>
      <c r="Q53" s="422"/>
      <c r="R53" s="422"/>
      <c r="S53" s="422"/>
    </row>
    <row r="54" customFormat="false" ht="13" hidden="false" customHeight="false" outlineLevel="0" collapsed="false">
      <c r="A54" s="3" t="s">
        <v>155</v>
      </c>
      <c r="B54" s="3"/>
      <c r="C54" s="3"/>
      <c r="D54" s="3"/>
      <c r="F54" s="420"/>
      <c r="G54" s="420"/>
      <c r="H54" s="421"/>
      <c r="I54" s="421"/>
      <c r="J54" s="311"/>
      <c r="K54" s="421"/>
      <c r="L54" s="421"/>
      <c r="M54" s="52"/>
      <c r="O54" s="422"/>
      <c r="P54" s="422"/>
      <c r="Q54" s="422"/>
      <c r="R54" s="422"/>
      <c r="S54" s="422"/>
    </row>
    <row r="55" customFormat="false" ht="12.5" hidden="false" customHeight="false" outlineLevel="0" collapsed="false">
      <c r="A55" s="27"/>
      <c r="B55" s="45" t="s">
        <v>6</v>
      </c>
      <c r="C55" s="27"/>
      <c r="D55" s="27"/>
      <c r="E55" s="27"/>
      <c r="F55" s="27"/>
      <c r="G55" s="27"/>
      <c r="H55" s="27"/>
      <c r="I55" s="27"/>
      <c r="J55" s="27"/>
      <c r="K55" s="27"/>
      <c r="L55" s="27"/>
      <c r="M55" s="27"/>
      <c r="N55" s="45" t="s">
        <v>6</v>
      </c>
      <c r="O55" s="27"/>
      <c r="P55" s="27"/>
      <c r="Q55" s="27"/>
      <c r="R55" s="27"/>
      <c r="S55" s="27"/>
      <c r="T55" s="27"/>
      <c r="U55" s="27"/>
      <c r="V55" s="27"/>
      <c r="W55" s="27"/>
      <c r="X55" s="27"/>
      <c r="Y55" s="27"/>
      <c r="Z55" s="21"/>
      <c r="AA55" s="21"/>
    </row>
    <row r="56" customFormat="false" ht="12.5" hidden="false" customHeight="false" outlineLevel="1" collapsed="false">
      <c r="A56" s="54" t="s">
        <v>135</v>
      </c>
      <c r="B56" s="21" t="s">
        <v>156</v>
      </c>
      <c r="C56" s="21"/>
      <c r="D56" s="21"/>
      <c r="E56" s="21"/>
      <c r="F56" s="21"/>
      <c r="G56" s="21"/>
      <c r="H56" s="21"/>
      <c r="I56" s="21"/>
      <c r="J56" s="21"/>
      <c r="K56" s="21"/>
      <c r="L56" s="21"/>
      <c r="M56" s="21"/>
      <c r="N56" s="461" t="s">
        <v>157</v>
      </c>
      <c r="O56" s="461"/>
      <c r="P56" s="461"/>
      <c r="Q56" s="461"/>
      <c r="R56" s="461"/>
      <c r="S56" s="461"/>
      <c r="T56" s="461"/>
      <c r="U56" s="461"/>
      <c r="V56" s="461"/>
      <c r="W56" s="461"/>
      <c r="X56" s="461"/>
      <c r="Y56" s="461"/>
      <c r="Z56" s="21"/>
      <c r="AA56" s="21"/>
    </row>
    <row r="57" customFormat="false" ht="12.5" hidden="false" customHeight="false" outlineLevel="1" collapsed="false">
      <c r="A57" s="68" t="n">
        <f aca="false">IF(rawm!B20="","",rawm!B20)</f>
        <v>2</v>
      </c>
      <c r="B57" s="48" t="n">
        <f aca="false">IF(corrm!B6="","",LOG(corrm!B6))</f>
        <v>1.43933269383026</v>
      </c>
      <c r="C57" s="48" t="n">
        <f aca="false">IF(corrm!C6="","",LOG(corrm!C6))</f>
        <v>1.94101424370557</v>
      </c>
      <c r="D57" s="48" t="n">
        <f aca="false">IF(corrm!D6="","",LOG(corrm!D6))</f>
        <v>1.25285303097989</v>
      </c>
      <c r="E57" s="48" t="n">
        <f aca="false">IF(corrm!E6="","",LOG(corrm!E6))</f>
        <v>1.39093510710338</v>
      </c>
      <c r="F57" s="48" t="str">
        <f aca="false">IF(corrm!F6="","",LOG(corrm!F6))</f>
        <v/>
      </c>
      <c r="G57" s="48" t="str">
        <f aca="false">IF(corrm!G6="","",LOG(corrm!G6))</f>
        <v/>
      </c>
      <c r="H57" s="48" t="str">
        <f aca="false">IF(corrm!H6="","",LOG(corrm!H6))</f>
        <v/>
      </c>
      <c r="I57" s="48" t="str">
        <f aca="false">IF(corrm!I6="","",LOG(corrm!I6))</f>
        <v/>
      </c>
      <c r="J57" s="48" t="str">
        <f aca="false">IF(corrm!J6="","",LOG(corrm!J6))</f>
        <v/>
      </c>
      <c r="K57" s="48" t="str">
        <f aca="false">IF(corrm!K6="","",LOG(corrm!K6))</f>
        <v/>
      </c>
      <c r="L57" s="48" t="str">
        <f aca="false">IF(corrm!L6="","",LOG(corrm!L6))</f>
        <v/>
      </c>
      <c r="M57" s="48" t="str">
        <f aca="false">IF(corrm!M6="","",LOG(corrm!M6))</f>
        <v/>
      </c>
      <c r="N57" s="462" t="n">
        <f aca="false">IF(B57="","",$A57*B57)</f>
        <v>2.87866538766053</v>
      </c>
      <c r="O57" s="462" t="n">
        <f aca="false">IF(C57="","",$A57*C57)</f>
        <v>3.88202848741114</v>
      </c>
      <c r="P57" s="462" t="n">
        <f aca="false">IF(D57="","",$A57*D57)</f>
        <v>2.50570606195979</v>
      </c>
      <c r="Q57" s="462" t="n">
        <f aca="false">IF(E57="","",$A57*E57)</f>
        <v>2.78187021420676</v>
      </c>
      <c r="R57" s="462" t="str">
        <f aca="false">IF(F57="","",$A57*F57)</f>
        <v/>
      </c>
      <c r="S57" s="462" t="str">
        <f aca="false">IF(G57="","",$A57*G57)</f>
        <v/>
      </c>
      <c r="T57" s="462" t="str">
        <f aca="false">IF(H57="","",$A57*H57)</f>
        <v/>
      </c>
      <c r="U57" s="462" t="str">
        <f aca="false">IF(I57="","",$A57*I57)</f>
        <v/>
      </c>
      <c r="V57" s="462" t="str">
        <f aca="false">IF(J57="","",$A57*J57)</f>
        <v/>
      </c>
      <c r="W57" s="462" t="str">
        <f aca="false">IF(K57="","",$A57*K57)</f>
        <v/>
      </c>
      <c r="X57" s="462" t="str">
        <f aca="false">IF(L57="","",$A57*L57)</f>
        <v/>
      </c>
      <c r="Y57" s="462" t="str">
        <f aca="false">IF(M57="","",$A57*M57)</f>
        <v/>
      </c>
      <c r="Z57" s="128" t="n">
        <f aca="false">IF(COUNT(B57:M57)=0,"",COUNT(B57:M57)*A57)</f>
        <v>8</v>
      </c>
      <c r="AA57" s="128" t="n">
        <f aca="false">IF(COUNT(B57:M57)=0,"",COUNT(B57:M57)*A57^2)</f>
        <v>16</v>
      </c>
    </row>
    <row r="58" customFormat="false" ht="12.5" hidden="false" customHeight="false" outlineLevel="1" collapsed="false">
      <c r="A58" s="68" t="n">
        <f aca="false">IF(rawm!B21="","",rawm!B21)</f>
        <v>4</v>
      </c>
      <c r="B58" s="48" t="n">
        <f aca="false">IF(corrm!B7="","",LOG(corrm!B7))</f>
        <v>0.949390006644913</v>
      </c>
      <c r="C58" s="48" t="n">
        <f aca="false">IF(corrm!C7="","",LOG(corrm!C7))</f>
        <v>0.6232492903979</v>
      </c>
      <c r="D58" s="48" t="n">
        <f aca="false">IF(corrm!D7="","",LOG(corrm!D7))</f>
        <v>0.707570176097936</v>
      </c>
      <c r="E58" s="48" t="n">
        <f aca="false">IF(corrm!E7="","",LOG(corrm!E7))</f>
        <v>0.716003343634799</v>
      </c>
      <c r="F58" s="48" t="str">
        <f aca="false">IF(corrm!F7="","",LOG(corrm!F7))</f>
        <v/>
      </c>
      <c r="G58" s="48" t="str">
        <f aca="false">IF(corrm!G7="","",LOG(corrm!G7))</f>
        <v/>
      </c>
      <c r="H58" s="48" t="str">
        <f aca="false">IF(corrm!H7="","",LOG(corrm!H7))</f>
        <v/>
      </c>
      <c r="I58" s="48" t="str">
        <f aca="false">IF(corrm!I7="","",LOG(corrm!I7))</f>
        <v/>
      </c>
      <c r="J58" s="48" t="str">
        <f aca="false">IF(corrm!J7="","",LOG(corrm!J7))</f>
        <v/>
      </c>
      <c r="K58" s="48" t="str">
        <f aca="false">IF(corrm!K7="","",LOG(corrm!K7))</f>
        <v/>
      </c>
      <c r="L58" s="48" t="str">
        <f aca="false">IF(corrm!L7="","",LOG(corrm!L7))</f>
        <v/>
      </c>
      <c r="M58" s="48" t="str">
        <f aca="false">IF(corrm!M7="","",LOG(corrm!M7))</f>
        <v/>
      </c>
      <c r="N58" s="462" t="n">
        <f aca="false">IF(B58="","",$A58*B58)</f>
        <v>3.79756002657965</v>
      </c>
      <c r="O58" s="462" t="n">
        <f aca="false">IF(C58="","",$A58*C58)</f>
        <v>2.4929971615916</v>
      </c>
      <c r="P58" s="462" t="n">
        <f aca="false">IF(D58="","",$A58*D58)</f>
        <v>2.83028070439175</v>
      </c>
      <c r="Q58" s="462" t="n">
        <f aca="false">IF(E58="","",$A58*E58)</f>
        <v>2.8640133745392</v>
      </c>
      <c r="R58" s="462" t="str">
        <f aca="false">IF(F58="","",$A58*F58)</f>
        <v/>
      </c>
      <c r="S58" s="462" t="str">
        <f aca="false">IF(G58="","",$A58*G58)</f>
        <v/>
      </c>
      <c r="T58" s="462" t="str">
        <f aca="false">IF(H58="","",$A58*H58)</f>
        <v/>
      </c>
      <c r="U58" s="462" t="str">
        <f aca="false">IF(I58="","",$A58*I58)</f>
        <v/>
      </c>
      <c r="V58" s="462" t="str">
        <f aca="false">IF(J58="","",$A58*J58)</f>
        <v/>
      </c>
      <c r="W58" s="462" t="str">
        <f aca="false">IF(K58="","",$A58*K58)</f>
        <v/>
      </c>
      <c r="X58" s="462" t="str">
        <f aca="false">IF(L58="","",$A58*L58)</f>
        <v/>
      </c>
      <c r="Y58" s="462" t="str">
        <f aca="false">IF(M58="","",$A58*M58)</f>
        <v/>
      </c>
      <c r="Z58" s="128" t="n">
        <f aca="false">IF(COUNT(B58:M58)=0,"",COUNT(B58:M58)*A58)</f>
        <v>16</v>
      </c>
      <c r="AA58" s="128" t="n">
        <f aca="false">IF(COUNT(B58:M58)=0,"",COUNT(B58:M58)*A58^2)</f>
        <v>64</v>
      </c>
    </row>
    <row r="59" customFormat="false" ht="12.5" hidden="false" customHeight="false" outlineLevel="1" collapsed="false">
      <c r="A59" s="68" t="n">
        <f aca="false">IF(rawm!B22="","",rawm!B22)</f>
        <v>7</v>
      </c>
      <c r="B59" s="48" t="n">
        <f aca="false">IF(corrm!B8="","",LOG(corrm!B8))</f>
        <v>0.959041392321094</v>
      </c>
      <c r="C59" s="48" t="n">
        <f aca="false">IF(corrm!C8="","",LOG(corrm!C8))</f>
        <v>-0.301029995663981</v>
      </c>
      <c r="D59" s="48" t="n">
        <f aca="false">IF(corrm!D8="","",LOG(corrm!D8))</f>
        <v>0.397940008672038</v>
      </c>
      <c r="E59" s="48" t="n">
        <f aca="false">IF(corrm!E8="","",LOG(corrm!E8))</f>
        <v>0.230448921378274</v>
      </c>
      <c r="F59" s="48" t="str">
        <f aca="false">IF(corrm!F8="","",LOG(corrm!F8))</f>
        <v/>
      </c>
      <c r="G59" s="48" t="str">
        <f aca="false">IF(corrm!G8="","",LOG(corrm!G8))</f>
        <v/>
      </c>
      <c r="H59" s="48" t="str">
        <f aca="false">IF(corrm!H8="","",LOG(corrm!H8))</f>
        <v/>
      </c>
      <c r="I59" s="48" t="str">
        <f aca="false">IF(corrm!I8="","",LOG(corrm!I8))</f>
        <v/>
      </c>
      <c r="J59" s="48" t="str">
        <f aca="false">IF(corrm!J8="","",LOG(corrm!J8))</f>
        <v/>
      </c>
      <c r="K59" s="48" t="str">
        <f aca="false">IF(corrm!K8="","",LOG(corrm!K8))</f>
        <v/>
      </c>
      <c r="L59" s="48" t="str">
        <f aca="false">IF(corrm!L8="","",LOG(corrm!L8))</f>
        <v/>
      </c>
      <c r="M59" s="48" t="str">
        <f aca="false">IF(corrm!M8="","",LOG(corrm!M8))</f>
        <v/>
      </c>
      <c r="N59" s="462" t="n">
        <f aca="false">IF(B59="","",$A59*B59)</f>
        <v>6.71328974624765</v>
      </c>
      <c r="O59" s="462" t="n">
        <f aca="false">IF(C59="","",$A59*C59)</f>
        <v>-2.10720996964787</v>
      </c>
      <c r="P59" s="462" t="n">
        <f aca="false">IF(D59="","",$A59*D59)</f>
        <v>2.78558006070426</v>
      </c>
      <c r="Q59" s="462" t="n">
        <f aca="false">IF(E59="","",$A59*E59)</f>
        <v>1.61314244964792</v>
      </c>
      <c r="R59" s="462" t="str">
        <f aca="false">IF(F59="","",$A59*F59)</f>
        <v/>
      </c>
      <c r="S59" s="462" t="str">
        <f aca="false">IF(G59="","",$A59*G59)</f>
        <v/>
      </c>
      <c r="T59" s="462" t="str">
        <f aca="false">IF(H59="","",$A59*H59)</f>
        <v/>
      </c>
      <c r="U59" s="462" t="str">
        <f aca="false">IF(I59="","",$A59*I59)</f>
        <v/>
      </c>
      <c r="V59" s="462" t="str">
        <f aca="false">IF(J59="","",$A59*J59)</f>
        <v/>
      </c>
      <c r="W59" s="462" t="str">
        <f aca="false">IF(K59="","",$A59*K59)</f>
        <v/>
      </c>
      <c r="X59" s="462" t="str">
        <f aca="false">IF(L59="","",$A59*L59)</f>
        <v/>
      </c>
      <c r="Y59" s="462" t="str">
        <f aca="false">IF(M59="","",$A59*M59)</f>
        <v/>
      </c>
      <c r="Z59" s="128" t="n">
        <f aca="false">IF(COUNT(B59:M59)=0,"",COUNT(B59:M59)*A59)</f>
        <v>28</v>
      </c>
      <c r="AA59" s="128" t="n">
        <f aca="false">IF(COUNT(B59:M59)=0,"",COUNT(B59:M59)*A59^2)</f>
        <v>196</v>
      </c>
    </row>
    <row r="60" customFormat="false" ht="12.5" hidden="false" customHeight="false" outlineLevel="1" collapsed="false">
      <c r="A60" s="68" t="n">
        <f aca="false">IF(rawm!B23="","",rawm!B23)</f>
        <v>10</v>
      </c>
      <c r="B60" s="48" t="n">
        <f aca="false">IF(corrm!B9="","",LOG(corrm!B9))</f>
        <v>0.0791812460476248</v>
      </c>
      <c r="C60" s="48" t="n">
        <f aca="false">IF(corrm!C9="","",LOG(corrm!C9))</f>
        <v>0.204119982655925</v>
      </c>
      <c r="D60" s="48" t="n">
        <f aca="false">IF(corrm!D9="","",LOG(corrm!D9))</f>
        <v>0.113943352306837</v>
      </c>
      <c r="E60" s="48" t="n">
        <f aca="false">IF(corrm!E9="","",LOG(corrm!E9))</f>
        <v>0.447158031342219</v>
      </c>
      <c r="F60" s="48" t="str">
        <f aca="false">IF(corrm!F9="","",LOG(corrm!F9))</f>
        <v/>
      </c>
      <c r="G60" s="48" t="str">
        <f aca="false">IF(corrm!G9="","",LOG(corrm!G9))</f>
        <v/>
      </c>
      <c r="H60" s="48" t="str">
        <f aca="false">IF(corrm!H9="","",LOG(corrm!H9))</f>
        <v/>
      </c>
      <c r="I60" s="48" t="str">
        <f aca="false">IF(corrm!I9="","",LOG(corrm!I9))</f>
        <v/>
      </c>
      <c r="J60" s="48" t="str">
        <f aca="false">IF(corrm!J9="","",LOG(corrm!J9))</f>
        <v/>
      </c>
      <c r="K60" s="48" t="str">
        <f aca="false">IF(corrm!K9="","",LOG(corrm!K9))</f>
        <v/>
      </c>
      <c r="L60" s="48" t="str">
        <f aca="false">IF(corrm!L9="","",LOG(corrm!L9))</f>
        <v/>
      </c>
      <c r="M60" s="48" t="str">
        <f aca="false">IF(corrm!M9="","",LOG(corrm!M9))</f>
        <v/>
      </c>
      <c r="N60" s="462" t="n">
        <f aca="false">IF(B60="","",$A60*B60)</f>
        <v>0.791812460476248</v>
      </c>
      <c r="O60" s="462" t="n">
        <f aca="false">IF(C60="","",$A60*C60)</f>
        <v>2.04119982655925</v>
      </c>
      <c r="P60" s="462" t="n">
        <f aca="false">IF(D60="","",$A60*D60)</f>
        <v>1.13943352306837</v>
      </c>
      <c r="Q60" s="462" t="n">
        <f aca="false">IF(E60="","",$A60*E60)</f>
        <v>4.47158031342219</v>
      </c>
      <c r="R60" s="462" t="str">
        <f aca="false">IF(F60="","",$A60*F60)</f>
        <v/>
      </c>
      <c r="S60" s="462" t="str">
        <f aca="false">IF(G60="","",$A60*G60)</f>
        <v/>
      </c>
      <c r="T60" s="462" t="str">
        <f aca="false">IF(H60="","",$A60*H60)</f>
        <v/>
      </c>
      <c r="U60" s="462" t="str">
        <f aca="false">IF(I60="","",$A60*I60)</f>
        <v/>
      </c>
      <c r="V60" s="462" t="str">
        <f aca="false">IF(J60="","",$A60*J60)</f>
        <v/>
      </c>
      <c r="W60" s="462" t="str">
        <f aca="false">IF(K60="","",$A60*K60)</f>
        <v/>
      </c>
      <c r="X60" s="462" t="str">
        <f aca="false">IF(L60="","",$A60*L60)</f>
        <v/>
      </c>
      <c r="Y60" s="462" t="str">
        <f aca="false">IF(M60="","",$A60*M60)</f>
        <v/>
      </c>
      <c r="Z60" s="128" t="n">
        <f aca="false">IF(COUNT(B60:M60)=0,"",COUNT(B60:M60)*A60)</f>
        <v>40</v>
      </c>
      <c r="AA60" s="128" t="n">
        <f aca="false">IF(COUNT(B60:M60)=0,"",COUNT(B60:M60)*A60^2)</f>
        <v>400</v>
      </c>
    </row>
    <row r="61" customFormat="false" ht="12.5" hidden="false" customHeight="false" outlineLevel="1" collapsed="false">
      <c r="A61" s="68" t="n">
        <f aca="false">IF(rawm!B24="","",rawm!B24)</f>
        <v>14</v>
      </c>
      <c r="B61" s="48" t="n">
        <f aca="false">IF(corrm!B10="","",LOG(corrm!B10))</f>
        <v>-0.602059991327962</v>
      </c>
      <c r="C61" s="48" t="n">
        <f aca="false">IF(corrm!C10="","",LOG(corrm!C10))</f>
        <v>0.0413926851582251</v>
      </c>
      <c r="D61" s="48" t="n">
        <f aca="false">IF(corrm!D10="","",LOG(corrm!D10))</f>
        <v>-0.0969100130080564</v>
      </c>
      <c r="E61" s="48" t="n">
        <f aca="false">IF(corrm!E10="","",LOG(corrm!E10))</f>
        <v>-0.602059991327962</v>
      </c>
      <c r="F61" s="48" t="str">
        <f aca="false">IF(corrm!F10="","",LOG(corrm!F10))</f>
        <v/>
      </c>
      <c r="G61" s="48" t="str">
        <f aca="false">IF(corrm!G10="","",LOG(corrm!G10))</f>
        <v/>
      </c>
      <c r="H61" s="48" t="str">
        <f aca="false">IF(corrm!H10="","",LOG(corrm!H10))</f>
        <v/>
      </c>
      <c r="I61" s="48" t="str">
        <f aca="false">IF(corrm!I10="","",LOG(corrm!I10))</f>
        <v/>
      </c>
      <c r="J61" s="48" t="str">
        <f aca="false">IF(corrm!J10="","",LOG(corrm!J10))</f>
        <v/>
      </c>
      <c r="K61" s="48" t="str">
        <f aca="false">IF(corrm!K10="","",LOG(corrm!K10))</f>
        <v/>
      </c>
      <c r="L61" s="48" t="str">
        <f aca="false">IF(corrm!L10="","",LOG(corrm!L10))</f>
        <v/>
      </c>
      <c r="M61" s="48" t="str">
        <f aca="false">IF(corrm!M10="","",LOG(corrm!M10))</f>
        <v/>
      </c>
      <c r="N61" s="462" t="n">
        <f aca="false">IF(B61="","",$A61*B61)</f>
        <v>-8.42883987859147</v>
      </c>
      <c r="O61" s="462" t="n">
        <f aca="false">IF(C61="","",$A61*C61)</f>
        <v>0.579497592215151</v>
      </c>
      <c r="P61" s="462" t="n">
        <f aca="false">IF(D61="","",$A61*D61)</f>
        <v>-1.35674018211279</v>
      </c>
      <c r="Q61" s="462" t="n">
        <f aca="false">IF(E61="","",$A61*E61)</f>
        <v>-8.42883987859147</v>
      </c>
      <c r="R61" s="462" t="str">
        <f aca="false">IF(F61="","",$A61*F61)</f>
        <v/>
      </c>
      <c r="S61" s="462" t="str">
        <f aca="false">IF(G61="","",$A61*G61)</f>
        <v/>
      </c>
      <c r="T61" s="462" t="str">
        <f aca="false">IF(H61="","",$A61*H61)</f>
        <v/>
      </c>
      <c r="U61" s="462" t="str">
        <f aca="false">IF(I61="","",$A61*I61)</f>
        <v/>
      </c>
      <c r="V61" s="462" t="str">
        <f aca="false">IF(J61="","",$A61*J61)</f>
        <v/>
      </c>
      <c r="W61" s="462" t="str">
        <f aca="false">IF(K61="","",$A61*K61)</f>
        <v/>
      </c>
      <c r="X61" s="462" t="str">
        <f aca="false">IF(L61="","",$A61*L61)</f>
        <v/>
      </c>
      <c r="Y61" s="462" t="str">
        <f aca="false">IF(M61="","",$A61*M61)</f>
        <v/>
      </c>
      <c r="Z61" s="128" t="n">
        <f aca="false">IF(COUNT(B61:M61)=0,"",COUNT(B61:M61)*A61)</f>
        <v>56</v>
      </c>
      <c r="AA61" s="128" t="n">
        <f aca="false">IF(COUNT(B61:M61)=0,"",COUNT(B61:M61)*A61^2)</f>
        <v>784</v>
      </c>
    </row>
    <row r="62" customFormat="false" ht="12.5" hidden="false" customHeight="false" outlineLevel="1" collapsed="false">
      <c r="A62" s="68" t="n">
        <f aca="false">IF(rawm!B25="","",rawm!B25)</f>
        <v>21</v>
      </c>
      <c r="B62" s="48" t="n">
        <f aca="false">IF(corrm!B11="","",LOG(corrm!B11))</f>
        <v>-0.602059991327962</v>
      </c>
      <c r="C62" s="48" t="n">
        <f aca="false">IF(corrm!C11="","",LOG(corrm!C11))</f>
        <v>-0.602059991327962</v>
      </c>
      <c r="D62" s="48" t="n">
        <f aca="false">IF(corrm!D11="","",LOG(corrm!D11))</f>
        <v>-0.602059991327962</v>
      </c>
      <c r="E62" s="48" t="n">
        <f aca="false">IF(corrm!E11="","",LOG(corrm!E11))</f>
        <v>-0.602059991327962</v>
      </c>
      <c r="F62" s="48" t="str">
        <f aca="false">IF(corrm!F11="","",LOG(corrm!F11))</f>
        <v/>
      </c>
      <c r="G62" s="48" t="str">
        <f aca="false">IF(corrm!G11="","",LOG(corrm!G11))</f>
        <v/>
      </c>
      <c r="H62" s="48" t="str">
        <f aca="false">IF(corrm!H11="","",LOG(corrm!H11))</f>
        <v/>
      </c>
      <c r="I62" s="48" t="str">
        <f aca="false">IF(corrm!I11="","",LOG(corrm!I11))</f>
        <v/>
      </c>
      <c r="J62" s="48" t="str">
        <f aca="false">IF(corrm!J11="","",LOG(corrm!J11))</f>
        <v/>
      </c>
      <c r="K62" s="48" t="str">
        <f aca="false">IF(corrm!K11="","",LOG(corrm!K11))</f>
        <v/>
      </c>
      <c r="L62" s="48" t="str">
        <f aca="false">IF(corrm!L11="","",LOG(corrm!L11))</f>
        <v/>
      </c>
      <c r="M62" s="48" t="str">
        <f aca="false">IF(corrm!M11="","",LOG(corrm!M11))</f>
        <v/>
      </c>
      <c r="N62" s="462" t="n">
        <f aca="false">IF(B62="","",$A62*B62)</f>
        <v>-12.6432598178872</v>
      </c>
      <c r="O62" s="462" t="n">
        <f aca="false">IF(C62="","",$A62*C62)</f>
        <v>-12.6432598178872</v>
      </c>
      <c r="P62" s="462" t="n">
        <f aca="false">IF(D62="","",$A62*D62)</f>
        <v>-12.6432598178872</v>
      </c>
      <c r="Q62" s="462" t="n">
        <f aca="false">IF(E62="","",$A62*E62)</f>
        <v>-12.6432598178872</v>
      </c>
      <c r="R62" s="462" t="str">
        <f aca="false">IF(F62="","",$A62*F62)</f>
        <v/>
      </c>
      <c r="S62" s="462" t="str">
        <f aca="false">IF(G62="","",$A62*G62)</f>
        <v/>
      </c>
      <c r="T62" s="462" t="str">
        <f aca="false">IF(H62="","",$A62*H62)</f>
        <v/>
      </c>
      <c r="U62" s="462" t="str">
        <f aca="false">IF(I62="","",$A62*I62)</f>
        <v/>
      </c>
      <c r="V62" s="462" t="str">
        <f aca="false">IF(J62="","",$A62*J62)</f>
        <v/>
      </c>
      <c r="W62" s="462" t="str">
        <f aca="false">IF(K62="","",$A62*K62)</f>
        <v/>
      </c>
      <c r="X62" s="462" t="str">
        <f aca="false">IF(L62="","",$A62*L62)</f>
        <v/>
      </c>
      <c r="Y62" s="462" t="str">
        <f aca="false">IF(M62="","",$A62*M62)</f>
        <v/>
      </c>
      <c r="Z62" s="128" t="n">
        <f aca="false">IF(COUNT(B62:M62)=0,"",COUNT(B62:M62)*A62)</f>
        <v>84</v>
      </c>
      <c r="AA62" s="128" t="n">
        <f aca="false">IF(COUNT(B62:M62)=0,"",COUNT(B62:M62)*A62^2)</f>
        <v>1764</v>
      </c>
    </row>
    <row r="63" customFormat="false" ht="12.5" hidden="false" customHeight="false" outlineLevel="1" collapsed="false">
      <c r="A63" s="68" t="str">
        <f aca="false">IF(rawm!B26="","",rawm!B26)</f>
        <v/>
      </c>
      <c r="B63" s="48" t="str">
        <f aca="false">IF(corrm!B12="","",LOG(corrm!B12))</f>
        <v/>
      </c>
      <c r="C63" s="48" t="str">
        <f aca="false">IF(corrm!C12="","",LOG(corrm!C12))</f>
        <v/>
      </c>
      <c r="D63" s="48" t="str">
        <f aca="false">IF(corrm!D12="","",LOG(corrm!D12))</f>
        <v/>
      </c>
      <c r="E63" s="48" t="str">
        <f aca="false">IF(corrm!E12="","",LOG(corrm!E12))</f>
        <v/>
      </c>
      <c r="F63" s="48" t="str">
        <f aca="false">IF(corrm!F12="","",LOG(corrm!F12))</f>
        <v/>
      </c>
      <c r="G63" s="48" t="str">
        <f aca="false">IF(corrm!G12="","",LOG(corrm!G12))</f>
        <v/>
      </c>
      <c r="H63" s="48" t="str">
        <f aca="false">IF(corrm!H12="","",LOG(corrm!H12))</f>
        <v/>
      </c>
      <c r="I63" s="48" t="str">
        <f aca="false">IF(corrm!I12="","",LOG(corrm!I12))</f>
        <v/>
      </c>
      <c r="J63" s="48" t="str">
        <f aca="false">IF(corrm!J12="","",LOG(corrm!J12))</f>
        <v/>
      </c>
      <c r="K63" s="48" t="str">
        <f aca="false">IF(corrm!K12="","",LOG(corrm!K12))</f>
        <v/>
      </c>
      <c r="L63" s="48" t="str">
        <f aca="false">IF(corrm!L12="","",LOG(corrm!L12))</f>
        <v/>
      </c>
      <c r="M63" s="48" t="str">
        <f aca="false">IF(corrm!M12="","",LOG(corrm!M12))</f>
        <v/>
      </c>
      <c r="N63" s="462" t="str">
        <f aca="false">IF(B63="","",$A63*B63)</f>
        <v/>
      </c>
      <c r="O63" s="462" t="str">
        <f aca="false">IF(C63="","",$A63*C63)</f>
        <v/>
      </c>
      <c r="P63" s="462" t="str">
        <f aca="false">IF(D63="","",$A63*D63)</f>
        <v/>
      </c>
      <c r="Q63" s="462" t="str">
        <f aca="false">IF(E63="","",$A63*E63)</f>
        <v/>
      </c>
      <c r="R63" s="462" t="str">
        <f aca="false">IF(F63="","",$A63*F63)</f>
        <v/>
      </c>
      <c r="S63" s="462" t="str">
        <f aca="false">IF(G63="","",$A63*G63)</f>
        <v/>
      </c>
      <c r="T63" s="462" t="str">
        <f aca="false">IF(H63="","",$A63*H63)</f>
        <v/>
      </c>
      <c r="U63" s="462" t="str">
        <f aca="false">IF(I63="","",$A63*I63)</f>
        <v/>
      </c>
      <c r="V63" s="462" t="str">
        <f aca="false">IF(J63="","",$A63*J63)</f>
        <v/>
      </c>
      <c r="W63" s="462" t="str">
        <f aca="false">IF(K63="","",$A63*K63)</f>
        <v/>
      </c>
      <c r="X63" s="462" t="str">
        <f aca="false">IF(L63="","",$A63*L63)</f>
        <v/>
      </c>
      <c r="Y63" s="462" t="str">
        <f aca="false">IF(M63="","",$A63*M63)</f>
        <v/>
      </c>
      <c r="Z63" s="128" t="str">
        <f aca="false">IF(COUNT(B63:M63)=0,"",COUNT(B63:M63)*A63)</f>
        <v/>
      </c>
      <c r="AA63" s="128" t="str">
        <f aca="false">IF(COUNT(B63:M63)=0,"",COUNT(B63:M63)*A63^2)</f>
        <v/>
      </c>
    </row>
    <row r="64" customFormat="false" ht="12.5" hidden="false" customHeight="false" outlineLevel="1" collapsed="false">
      <c r="A64" s="68" t="str">
        <f aca="false">IF(rawm!B27="","",rawm!B27)</f>
        <v/>
      </c>
      <c r="B64" s="48" t="str">
        <f aca="false">IF(corrm!B13="","",LOG(corrm!B13))</f>
        <v/>
      </c>
      <c r="C64" s="48" t="str">
        <f aca="false">IF(corrm!C13="","",LOG(corrm!C13))</f>
        <v/>
      </c>
      <c r="D64" s="48" t="str">
        <f aca="false">IF(corrm!D13="","",LOG(corrm!D13))</f>
        <v/>
      </c>
      <c r="E64" s="48" t="str">
        <f aca="false">IF(corrm!E13="","",LOG(corrm!E13))</f>
        <v/>
      </c>
      <c r="F64" s="48" t="str">
        <f aca="false">IF(corrm!F13="","",LOG(corrm!F13))</f>
        <v/>
      </c>
      <c r="G64" s="48" t="str">
        <f aca="false">IF(corrm!G13="","",LOG(corrm!G13))</f>
        <v/>
      </c>
      <c r="H64" s="48" t="str">
        <f aca="false">IF(corrm!H13="","",LOG(corrm!H13))</f>
        <v/>
      </c>
      <c r="I64" s="48" t="str">
        <f aca="false">IF(corrm!I13="","",LOG(corrm!I13))</f>
        <v/>
      </c>
      <c r="J64" s="48" t="str">
        <f aca="false">IF(corrm!J13="","",LOG(corrm!J13))</f>
        <v/>
      </c>
      <c r="K64" s="48" t="str">
        <f aca="false">IF(corrm!K13="","",LOG(corrm!K13))</f>
        <v/>
      </c>
      <c r="L64" s="48" t="str">
        <f aca="false">IF(corrm!L13="","",LOG(corrm!L13))</f>
        <v/>
      </c>
      <c r="M64" s="48" t="str">
        <f aca="false">IF(corrm!M13="","",LOG(corrm!M13))</f>
        <v/>
      </c>
      <c r="N64" s="462" t="str">
        <f aca="false">IF(B64="","",$A64*B64)</f>
        <v/>
      </c>
      <c r="O64" s="462" t="str">
        <f aca="false">IF(C64="","",$A64*C64)</f>
        <v/>
      </c>
      <c r="P64" s="462" t="str">
        <f aca="false">IF(D64="","",$A64*D64)</f>
        <v/>
      </c>
      <c r="Q64" s="462" t="str">
        <f aca="false">IF(E64="","",$A64*E64)</f>
        <v/>
      </c>
      <c r="R64" s="462" t="str">
        <f aca="false">IF(F64="","",$A64*F64)</f>
        <v/>
      </c>
      <c r="S64" s="462" t="str">
        <f aca="false">IF(G64="","",$A64*G64)</f>
        <v/>
      </c>
      <c r="T64" s="462" t="str">
        <f aca="false">IF(H64="","",$A64*H64)</f>
        <v/>
      </c>
      <c r="U64" s="462" t="str">
        <f aca="false">IF(I64="","",$A64*I64)</f>
        <v/>
      </c>
      <c r="V64" s="462" t="str">
        <f aca="false">IF(J64="","",$A64*J64)</f>
        <v/>
      </c>
      <c r="W64" s="462" t="str">
        <f aca="false">IF(K64="","",$A64*K64)</f>
        <v/>
      </c>
      <c r="X64" s="462" t="str">
        <f aca="false">IF(L64="","",$A64*L64)</f>
        <v/>
      </c>
      <c r="Y64" s="462" t="str">
        <f aca="false">IF(M64="","",$A64*M64)</f>
        <v/>
      </c>
      <c r="Z64" s="128" t="str">
        <f aca="false">IF(COUNT(B64:M64)=0,"",COUNT(B64:M64)*A64)</f>
        <v/>
      </c>
      <c r="AA64" s="128" t="str">
        <f aca="false">IF(COUNT(B64:M64)=0,"",COUNT(B64:M64)*A64^2)</f>
        <v/>
      </c>
    </row>
    <row r="65" customFormat="false" ht="12.5" hidden="false" customHeight="false" outlineLevel="1" collapsed="false">
      <c r="A65" s="68" t="str">
        <f aca="false">IF(rawm!B28="","",rawm!B28)</f>
        <v/>
      </c>
      <c r="B65" s="48" t="str">
        <f aca="false">IF(corrm!B14="","",LOG(corrm!B14))</f>
        <v/>
      </c>
      <c r="C65" s="48" t="str">
        <f aca="false">IF(corrm!C14="","",LOG(corrm!C14))</f>
        <v/>
      </c>
      <c r="D65" s="48" t="str">
        <f aca="false">IF(corrm!D14="","",LOG(corrm!D14))</f>
        <v/>
      </c>
      <c r="E65" s="48" t="str">
        <f aca="false">IF(corrm!E14="","",LOG(corrm!E14))</f>
        <v/>
      </c>
      <c r="F65" s="48" t="str">
        <f aca="false">IF(corrm!F14="","",LOG(corrm!F14))</f>
        <v/>
      </c>
      <c r="G65" s="48" t="str">
        <f aca="false">IF(corrm!G14="","",LOG(corrm!G14))</f>
        <v/>
      </c>
      <c r="H65" s="48" t="str">
        <f aca="false">IF(corrm!H14="","",LOG(corrm!H14))</f>
        <v/>
      </c>
      <c r="I65" s="48" t="str">
        <f aca="false">IF(corrm!I14="","",LOG(corrm!I14))</f>
        <v/>
      </c>
      <c r="J65" s="48" t="str">
        <f aca="false">IF(corrm!J14="","",LOG(corrm!J14))</f>
        <v/>
      </c>
      <c r="K65" s="48" t="str">
        <f aca="false">IF(corrm!K14="","",LOG(corrm!K14))</f>
        <v/>
      </c>
      <c r="L65" s="48" t="str">
        <f aca="false">IF(corrm!L14="","",LOG(corrm!L14))</f>
        <v/>
      </c>
      <c r="M65" s="48" t="str">
        <f aca="false">IF(corrm!M14="","",LOG(corrm!M14))</f>
        <v/>
      </c>
      <c r="N65" s="462" t="str">
        <f aca="false">IF(B65="","",$A65*B65)</f>
        <v/>
      </c>
      <c r="O65" s="462" t="str">
        <f aca="false">IF(C65="","",$A65*C65)</f>
        <v/>
      </c>
      <c r="P65" s="462" t="str">
        <f aca="false">IF(D65="","",$A65*D65)</f>
        <v/>
      </c>
      <c r="Q65" s="462" t="str">
        <f aca="false">IF(E65="","",$A65*E65)</f>
        <v/>
      </c>
      <c r="R65" s="462" t="str">
        <f aca="false">IF(F65="","",$A65*F65)</f>
        <v/>
      </c>
      <c r="S65" s="462" t="str">
        <f aca="false">IF(G65="","",$A65*G65)</f>
        <v/>
      </c>
      <c r="T65" s="462" t="str">
        <f aca="false">IF(H65="","",$A65*H65)</f>
        <v/>
      </c>
      <c r="U65" s="462" t="str">
        <f aca="false">IF(I65="","",$A65*I65)</f>
        <v/>
      </c>
      <c r="V65" s="462" t="str">
        <f aca="false">IF(J65="","",$A65*J65)</f>
        <v/>
      </c>
      <c r="W65" s="462" t="str">
        <f aca="false">IF(K65="","",$A65*K65)</f>
        <v/>
      </c>
      <c r="X65" s="462" t="str">
        <f aca="false">IF(L65="","",$A65*L65)</f>
        <v/>
      </c>
      <c r="Y65" s="462" t="str">
        <f aca="false">IF(M65="","",$A65*M65)</f>
        <v/>
      </c>
      <c r="Z65" s="128" t="str">
        <f aca="false">IF(COUNT(B65:M65)=0,"",COUNT(B65:M65)*A65)</f>
        <v/>
      </c>
      <c r="AA65" s="128" t="str">
        <f aca="false">IF(COUNT(B65:M65)=0,"",COUNT(B65:M65)*A65^2)</f>
        <v/>
      </c>
    </row>
    <row r="66" customFormat="false" ht="12.5" hidden="false" customHeight="false" outlineLevel="1" collapsed="false">
      <c r="A66" s="68" t="str">
        <f aca="false">IF(rawm!B29="","",rawm!B29)</f>
        <v/>
      </c>
      <c r="B66" s="48" t="str">
        <f aca="false">IF(corrm!B15="","",LOG(corrm!B15))</f>
        <v/>
      </c>
      <c r="C66" s="48" t="str">
        <f aca="false">IF(corrm!C15="","",LOG(corrm!C15))</f>
        <v/>
      </c>
      <c r="D66" s="48" t="str">
        <f aca="false">IF(corrm!D15="","",LOG(corrm!D15))</f>
        <v/>
      </c>
      <c r="E66" s="48" t="str">
        <f aca="false">IF(corrm!E15="","",LOG(corrm!E15))</f>
        <v/>
      </c>
      <c r="F66" s="48" t="str">
        <f aca="false">IF(corrm!F15="","",LOG(corrm!F15))</f>
        <v/>
      </c>
      <c r="G66" s="48" t="str">
        <f aca="false">IF(corrm!G15="","",LOG(corrm!G15))</f>
        <v/>
      </c>
      <c r="H66" s="48" t="str">
        <f aca="false">IF(corrm!H15="","",LOG(corrm!H15))</f>
        <v/>
      </c>
      <c r="I66" s="48" t="str">
        <f aca="false">IF(corrm!I15="","",LOG(corrm!I15))</f>
        <v/>
      </c>
      <c r="J66" s="48" t="str">
        <f aca="false">IF(corrm!J15="","",LOG(corrm!J15))</f>
        <v/>
      </c>
      <c r="K66" s="48" t="str">
        <f aca="false">IF(corrm!K15="","",LOG(corrm!K15))</f>
        <v/>
      </c>
      <c r="L66" s="48" t="str">
        <f aca="false">IF(corrm!L15="","",LOG(corrm!L15))</f>
        <v/>
      </c>
      <c r="M66" s="48" t="str">
        <f aca="false">IF(corrm!M15="","",LOG(corrm!M15))</f>
        <v/>
      </c>
      <c r="N66" s="462" t="str">
        <f aca="false">IF(B66="","",$A66*B66)</f>
        <v/>
      </c>
      <c r="O66" s="462" t="str">
        <f aca="false">IF(C66="","",$A66*C66)</f>
        <v/>
      </c>
      <c r="P66" s="462" t="str">
        <f aca="false">IF(D66="","",$A66*D66)</f>
        <v/>
      </c>
      <c r="Q66" s="462" t="str">
        <f aca="false">IF(E66="","",$A66*E66)</f>
        <v/>
      </c>
      <c r="R66" s="462" t="str">
        <f aca="false">IF(F66="","",$A66*F66)</f>
        <v/>
      </c>
      <c r="S66" s="462" t="str">
        <f aca="false">IF(G66="","",$A66*G66)</f>
        <v/>
      </c>
      <c r="T66" s="462" t="str">
        <f aca="false">IF(H66="","",$A66*H66)</f>
        <v/>
      </c>
      <c r="U66" s="462" t="str">
        <f aca="false">IF(I66="","",$A66*I66)</f>
        <v/>
      </c>
      <c r="V66" s="462" t="str">
        <f aca="false">IF(J66="","",$A66*J66)</f>
        <v/>
      </c>
      <c r="W66" s="462" t="str">
        <f aca="false">IF(K66="","",$A66*K66)</f>
        <v/>
      </c>
      <c r="X66" s="462" t="str">
        <f aca="false">IF(L66="","",$A66*L66)</f>
        <v/>
      </c>
      <c r="Y66" s="462" t="str">
        <f aca="false">IF(M66="","",$A66*M66)</f>
        <v/>
      </c>
      <c r="Z66" s="128" t="str">
        <f aca="false">IF(COUNT(B66:M66)=0,"",COUNT(B66:M66)*A66)</f>
        <v/>
      </c>
      <c r="AA66" s="128" t="str">
        <f aca="false">IF(COUNT(B66:M66)=0,"",COUNT(B66:M66)*A66^2)</f>
        <v/>
      </c>
    </row>
    <row r="67" customFormat="false" ht="12.5" hidden="false" customHeight="fals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row>
    <row r="68" customFormat="false" ht="12.5" hidden="false" customHeight="false" outlineLevel="0" collapsed="false">
      <c r="A68" s="27"/>
      <c r="B68" s="49" t="s">
        <v>7</v>
      </c>
      <c r="C68" s="27"/>
      <c r="D68" s="27"/>
      <c r="E68" s="27"/>
      <c r="F68" s="27"/>
      <c r="G68" s="27"/>
      <c r="H68" s="27"/>
      <c r="I68" s="27"/>
      <c r="J68" s="27"/>
      <c r="K68" s="27"/>
      <c r="L68" s="27"/>
      <c r="M68" s="27"/>
      <c r="N68" s="49" t="s">
        <v>7</v>
      </c>
      <c r="O68" s="27"/>
      <c r="P68" s="27"/>
      <c r="Q68" s="27"/>
      <c r="R68" s="27"/>
      <c r="S68" s="27"/>
      <c r="T68" s="27"/>
      <c r="U68" s="27"/>
      <c r="V68" s="27"/>
      <c r="W68" s="27"/>
      <c r="X68" s="27"/>
      <c r="Y68" s="27"/>
      <c r="Z68" s="31"/>
      <c r="AA68" s="31"/>
    </row>
    <row r="69" customFormat="false" ht="12.5" hidden="false" customHeight="false" outlineLevel="1" collapsed="false">
      <c r="A69" s="54" t="s">
        <v>135</v>
      </c>
      <c r="B69" s="31" t="s">
        <v>156</v>
      </c>
      <c r="C69" s="31"/>
      <c r="D69" s="31"/>
      <c r="E69" s="31"/>
      <c r="F69" s="31"/>
      <c r="G69" s="31"/>
      <c r="H69" s="31"/>
      <c r="I69" s="31"/>
      <c r="J69" s="31"/>
      <c r="K69" s="31"/>
      <c r="L69" s="31"/>
      <c r="M69" s="31"/>
      <c r="N69" s="31" t="s">
        <v>157</v>
      </c>
      <c r="O69" s="31"/>
      <c r="P69" s="31"/>
      <c r="Q69" s="31"/>
      <c r="R69" s="31"/>
      <c r="S69" s="31"/>
      <c r="T69" s="31"/>
      <c r="U69" s="31"/>
      <c r="V69" s="31"/>
      <c r="W69" s="31"/>
      <c r="X69" s="31"/>
      <c r="Y69" s="31"/>
      <c r="Z69" s="31"/>
      <c r="AA69" s="31"/>
    </row>
    <row r="70" customFormat="false" ht="12.5" hidden="false" customHeight="false" outlineLevel="1" collapsed="false">
      <c r="A70" s="68" t="n">
        <f aca="false">IF(rawm!B34="","",rawm!B34)</f>
        <v>2</v>
      </c>
      <c r="B70" s="50" t="n">
        <f aca="false">IF(corrm!B20="","",LOG(corrm!B20))</f>
        <v>1.50650503240487</v>
      </c>
      <c r="C70" s="50" t="n">
        <f aca="false">IF(corrm!C20="","",LOG(corrm!C20))</f>
        <v>1.53781909507327</v>
      </c>
      <c r="D70" s="50" t="n">
        <f aca="false">IF(corrm!D20="","",LOG(corrm!D20))</f>
        <v>1.3654879848909</v>
      </c>
      <c r="E70" s="50" t="n">
        <f aca="false">IF(corrm!E20="","",LOG(corrm!E20))</f>
        <v>1.34242268082221</v>
      </c>
      <c r="F70" s="50" t="str">
        <f aca="false">IF(corrm!F20="","",LOG(corrm!F20))</f>
        <v/>
      </c>
      <c r="G70" s="50" t="str">
        <f aca="false">IF(corrm!G20="","",LOG(corrm!G20))</f>
        <v/>
      </c>
      <c r="H70" s="50" t="str">
        <f aca="false">IF(corrm!H20="","",LOG(corrm!H20))</f>
        <v/>
      </c>
      <c r="I70" s="50" t="str">
        <f aca="false">IF(corrm!I20="","",LOG(corrm!I20))</f>
        <v/>
      </c>
      <c r="J70" s="50" t="str">
        <f aca="false">IF(corrm!J20="","",LOG(corrm!J20))</f>
        <v/>
      </c>
      <c r="K70" s="50" t="str">
        <f aca="false">IF(corrm!K20="","",LOG(corrm!K20))</f>
        <v/>
      </c>
      <c r="L70" s="50" t="str">
        <f aca="false">IF(corrm!L20="","",LOG(corrm!L20))</f>
        <v/>
      </c>
      <c r="M70" s="50" t="str">
        <f aca="false">IF(corrm!M20="","",LOG(corrm!M20))</f>
        <v/>
      </c>
      <c r="N70" s="463" t="n">
        <f aca="false">IF(B70="","",$A70*B70)</f>
        <v>3.01301006480974</v>
      </c>
      <c r="O70" s="463" t="n">
        <f aca="false">IF(C70="","",$A70*C70)</f>
        <v>3.07563819014655</v>
      </c>
      <c r="P70" s="463" t="n">
        <f aca="false">IF(D70="","",$A70*D70)</f>
        <v>2.7309759697818</v>
      </c>
      <c r="Q70" s="463" t="n">
        <f aca="false">IF(E70="","",$A70*E70)</f>
        <v>2.68484536164441</v>
      </c>
      <c r="R70" s="463" t="str">
        <f aca="false">IF(F70="","",$A70*F70)</f>
        <v/>
      </c>
      <c r="S70" s="463" t="str">
        <f aca="false">IF(G70="","",$A70*G70)</f>
        <v/>
      </c>
      <c r="T70" s="463" t="str">
        <f aca="false">IF(H70="","",$A70*H70)</f>
        <v/>
      </c>
      <c r="U70" s="463" t="str">
        <f aca="false">IF(I70="","",$A70*I70)</f>
        <v/>
      </c>
      <c r="V70" s="463" t="str">
        <f aca="false">IF(J70="","",$A70*J70)</f>
        <v/>
      </c>
      <c r="W70" s="463" t="str">
        <f aca="false">IF(K70="","",$A70*K70)</f>
        <v/>
      </c>
      <c r="X70" s="463" t="str">
        <f aca="false">IF(L70="","",$A70*L70)</f>
        <v/>
      </c>
      <c r="Y70" s="463" t="str">
        <f aca="false">IF(M70="","",$A70*M70)</f>
        <v/>
      </c>
      <c r="Z70" s="127" t="n">
        <f aca="false">IF(COUNT(B70:M70)=0,"",COUNT(B70:M70)*A70)</f>
        <v>8</v>
      </c>
      <c r="AA70" s="127" t="n">
        <f aca="false">IF(COUNT(B70:M70)=0,"",COUNT(B70:M70)*A70^2)</f>
        <v>16</v>
      </c>
    </row>
    <row r="71" customFormat="false" ht="12.5" hidden="false" customHeight="false" outlineLevel="1" collapsed="false">
      <c r="A71" s="68" t="n">
        <f aca="false">IF(rawm!B35="","",rawm!B35)</f>
        <v>4</v>
      </c>
      <c r="B71" s="50" t="n">
        <f aca="false">IF(corrm!B21="","",LOG(corrm!B21))</f>
        <v>0.792391689498254</v>
      </c>
      <c r="C71" s="50" t="n">
        <f aca="false">IF(corrm!C21="","",LOG(corrm!C21))</f>
        <v>0.690196080028514</v>
      </c>
      <c r="D71" s="50" t="n">
        <f aca="false">IF(corrm!D21="","",LOG(corrm!D21))</f>
        <v>0.672097857935717</v>
      </c>
      <c r="E71" s="50" t="n">
        <f aca="false">IF(corrm!E21="","",LOG(corrm!E21))</f>
        <v>0.740362689494244</v>
      </c>
      <c r="F71" s="50" t="str">
        <f aca="false">IF(corrm!F21="","",LOG(corrm!F21))</f>
        <v/>
      </c>
      <c r="G71" s="50" t="str">
        <f aca="false">IF(corrm!G21="","",LOG(corrm!G21))</f>
        <v/>
      </c>
      <c r="H71" s="50" t="str">
        <f aca="false">IF(corrm!H21="","",LOG(corrm!H21))</f>
        <v/>
      </c>
      <c r="I71" s="50" t="str">
        <f aca="false">IF(corrm!I21="","",LOG(corrm!I21))</f>
        <v/>
      </c>
      <c r="J71" s="50" t="str">
        <f aca="false">IF(corrm!J21="","",LOG(corrm!J21))</f>
        <v/>
      </c>
      <c r="K71" s="50" t="str">
        <f aca="false">IF(corrm!K21="","",LOG(corrm!K21))</f>
        <v/>
      </c>
      <c r="L71" s="50" t="str">
        <f aca="false">IF(corrm!L21="","",LOG(corrm!L21))</f>
        <v/>
      </c>
      <c r="M71" s="50" t="str">
        <f aca="false">IF(corrm!M21="","",LOG(corrm!M21))</f>
        <v/>
      </c>
      <c r="N71" s="463" t="n">
        <f aca="false">IF(B71="","",$A71*B71)</f>
        <v>3.16956675799302</v>
      </c>
      <c r="O71" s="463" t="n">
        <f aca="false">IF(C71="","",$A71*C71)</f>
        <v>2.76078432011405</v>
      </c>
      <c r="P71" s="463" t="n">
        <f aca="false">IF(D71="","",$A71*D71)</f>
        <v>2.68839143174287</v>
      </c>
      <c r="Q71" s="463" t="n">
        <f aca="false">IF(E71="","",$A71*E71)</f>
        <v>2.96145075797698</v>
      </c>
      <c r="R71" s="463" t="str">
        <f aca="false">IF(F71="","",$A71*F71)</f>
        <v/>
      </c>
      <c r="S71" s="463" t="str">
        <f aca="false">IF(G71="","",$A71*G71)</f>
        <v/>
      </c>
      <c r="T71" s="463" t="str">
        <f aca="false">IF(H71="","",$A71*H71)</f>
        <v/>
      </c>
      <c r="U71" s="463" t="str">
        <f aca="false">IF(I71="","",$A71*I71)</f>
        <v/>
      </c>
      <c r="V71" s="463" t="str">
        <f aca="false">IF(J71="","",$A71*J71)</f>
        <v/>
      </c>
      <c r="W71" s="463" t="str">
        <f aca="false">IF(K71="","",$A71*K71)</f>
        <v/>
      </c>
      <c r="X71" s="463" t="str">
        <f aca="false">IF(L71="","",$A71*L71)</f>
        <v/>
      </c>
      <c r="Y71" s="463" t="str">
        <f aca="false">IF(M71="","",$A71*M71)</f>
        <v/>
      </c>
      <c r="Z71" s="127" t="n">
        <f aca="false">IF(COUNT(B71:M71)=0,"",COUNT(B71:M71)*A71)</f>
        <v>16</v>
      </c>
      <c r="AA71" s="127" t="n">
        <f aca="false">IF(COUNT(B71:M71)=0,"",COUNT(B71:M71)*A71^2)</f>
        <v>64</v>
      </c>
    </row>
    <row r="72" customFormat="false" ht="12.5" hidden="false" customHeight="false" outlineLevel="1" collapsed="false">
      <c r="A72" s="68" t="n">
        <f aca="false">IF(rawm!B36="","",rawm!B36)</f>
        <v>7</v>
      </c>
      <c r="B72" s="50" t="n">
        <f aca="false">IF(corrm!B22="","",LOG(corrm!B22))</f>
        <v>-0.0969100130080564</v>
      </c>
      <c r="C72" s="50" t="n">
        <f aca="false">IF(corrm!C22="","",LOG(corrm!C22))</f>
        <v>-0.0969100130080564</v>
      </c>
      <c r="D72" s="50" t="n">
        <f aca="false">IF(corrm!D22="","",LOG(corrm!D22))</f>
        <v>0.518513939877887</v>
      </c>
      <c r="E72" s="50" t="n">
        <f aca="false">IF(corrm!E22="","",LOG(corrm!E22))</f>
        <v>-0.301029995663981</v>
      </c>
      <c r="F72" s="50" t="str">
        <f aca="false">IF(corrm!F22="","",LOG(corrm!F22))</f>
        <v/>
      </c>
      <c r="G72" s="50" t="str">
        <f aca="false">IF(corrm!G22="","",LOG(corrm!G22))</f>
        <v/>
      </c>
      <c r="H72" s="50" t="str">
        <f aca="false">IF(corrm!H22="","",LOG(corrm!H22))</f>
        <v/>
      </c>
      <c r="I72" s="50" t="str">
        <f aca="false">IF(corrm!I22="","",LOG(corrm!I22))</f>
        <v/>
      </c>
      <c r="J72" s="50" t="str">
        <f aca="false">IF(corrm!J22="","",LOG(corrm!J22))</f>
        <v/>
      </c>
      <c r="K72" s="50" t="str">
        <f aca="false">IF(corrm!K22="","",LOG(corrm!K22))</f>
        <v/>
      </c>
      <c r="L72" s="50" t="str">
        <f aca="false">IF(corrm!L22="","",LOG(corrm!L22))</f>
        <v/>
      </c>
      <c r="M72" s="50" t="str">
        <f aca="false">IF(corrm!M22="","",LOG(corrm!M22))</f>
        <v/>
      </c>
      <c r="N72" s="463" t="n">
        <f aca="false">IF(B72="","",$A72*B72)</f>
        <v>-0.678370091056395</v>
      </c>
      <c r="O72" s="463" t="n">
        <f aca="false">IF(C72="","",$A72*C72)</f>
        <v>-0.678370091056395</v>
      </c>
      <c r="P72" s="463" t="n">
        <f aca="false">IF(D72="","",$A72*D72)</f>
        <v>3.62959757914521</v>
      </c>
      <c r="Q72" s="463" t="n">
        <f aca="false">IF(E72="","",$A72*E72)</f>
        <v>-2.10720996964787</v>
      </c>
      <c r="R72" s="463" t="str">
        <f aca="false">IF(F72="","",$A72*F72)</f>
        <v/>
      </c>
      <c r="S72" s="463" t="str">
        <f aca="false">IF(G72="","",$A72*G72)</f>
        <v/>
      </c>
      <c r="T72" s="463" t="str">
        <f aca="false">IF(H72="","",$A72*H72)</f>
        <v/>
      </c>
      <c r="U72" s="463" t="str">
        <f aca="false">IF(I72="","",$A72*I72)</f>
        <v/>
      </c>
      <c r="V72" s="463" t="str">
        <f aca="false">IF(J72="","",$A72*J72)</f>
        <v/>
      </c>
      <c r="W72" s="463" t="str">
        <f aca="false">IF(K72="","",$A72*K72)</f>
        <v/>
      </c>
      <c r="X72" s="463" t="str">
        <f aca="false">IF(L72="","",$A72*L72)</f>
        <v/>
      </c>
      <c r="Y72" s="463" t="str">
        <f aca="false">IF(M72="","",$A72*M72)</f>
        <v/>
      </c>
      <c r="Z72" s="127" t="n">
        <f aca="false">IF(COUNT(B72:M72)=0,"",COUNT(B72:M72)*A72)</f>
        <v>28</v>
      </c>
      <c r="AA72" s="127" t="n">
        <f aca="false">IF(COUNT(B72:M72)=0,"",COUNT(B72:M72)*A72^2)</f>
        <v>196</v>
      </c>
    </row>
    <row r="73" customFormat="false" ht="12.5" hidden="false" customHeight="false" outlineLevel="1" collapsed="false">
      <c r="A73" s="68" t="n">
        <f aca="false">IF(rawm!B37="","",rawm!B37)</f>
        <v>10</v>
      </c>
      <c r="B73" s="50" t="n">
        <f aca="false">IF(corrm!B23="","",LOG(corrm!B23))</f>
        <v>-0.602059991327962</v>
      </c>
      <c r="C73" s="50" t="n">
        <f aca="false">IF(corrm!C23="","",LOG(corrm!C23))</f>
        <v>0.230448921378274</v>
      </c>
      <c r="D73" s="50" t="n">
        <f aca="false">IF(corrm!D23="","",LOG(corrm!D23))</f>
        <v>-0.602059991327962</v>
      </c>
      <c r="E73" s="50" t="n">
        <f aca="false">IF(corrm!E23="","",LOG(corrm!E23))</f>
        <v>-0.154901959985743</v>
      </c>
      <c r="F73" s="50" t="str">
        <f aca="false">IF(corrm!F23="","",LOG(corrm!F23))</f>
        <v/>
      </c>
      <c r="G73" s="50" t="str">
        <f aca="false">IF(corrm!G23="","",LOG(corrm!G23))</f>
        <v/>
      </c>
      <c r="H73" s="50" t="str">
        <f aca="false">IF(corrm!H23="","",LOG(corrm!H23))</f>
        <v/>
      </c>
      <c r="I73" s="50" t="str">
        <f aca="false">IF(corrm!I23="","",LOG(corrm!I23))</f>
        <v/>
      </c>
      <c r="J73" s="50" t="str">
        <f aca="false">IF(corrm!J23="","",LOG(corrm!J23))</f>
        <v/>
      </c>
      <c r="K73" s="50" t="str">
        <f aca="false">IF(corrm!K23="","",LOG(corrm!K23))</f>
        <v/>
      </c>
      <c r="L73" s="50" t="str">
        <f aca="false">IF(corrm!L23="","",LOG(corrm!L23))</f>
        <v/>
      </c>
      <c r="M73" s="50" t="str">
        <f aca="false">IF(corrm!M23="","",LOG(corrm!M23))</f>
        <v/>
      </c>
      <c r="N73" s="463" t="n">
        <f aca="false">IF(B73="","",$A73*B73)</f>
        <v>-6.02059991327962</v>
      </c>
      <c r="O73" s="463" t="n">
        <f aca="false">IF(C73="","",$A73*C73)</f>
        <v>2.30448921378274</v>
      </c>
      <c r="P73" s="463" t="n">
        <f aca="false">IF(D73="","",$A73*D73)</f>
        <v>-6.02059991327962</v>
      </c>
      <c r="Q73" s="463" t="n">
        <f aca="false">IF(E73="","",$A73*E73)</f>
        <v>-1.54901959985743</v>
      </c>
      <c r="R73" s="463" t="str">
        <f aca="false">IF(F73="","",$A73*F73)</f>
        <v/>
      </c>
      <c r="S73" s="463" t="str">
        <f aca="false">IF(G73="","",$A73*G73)</f>
        <v/>
      </c>
      <c r="T73" s="463" t="str">
        <f aca="false">IF(H73="","",$A73*H73)</f>
        <v/>
      </c>
      <c r="U73" s="463" t="str">
        <f aca="false">IF(I73="","",$A73*I73)</f>
        <v/>
      </c>
      <c r="V73" s="463" t="str">
        <f aca="false">IF(J73="","",$A73*J73)</f>
        <v/>
      </c>
      <c r="W73" s="463" t="str">
        <f aca="false">IF(K73="","",$A73*K73)</f>
        <v/>
      </c>
      <c r="X73" s="463" t="str">
        <f aca="false">IF(L73="","",$A73*L73)</f>
        <v/>
      </c>
      <c r="Y73" s="463" t="str">
        <f aca="false">IF(M73="","",$A73*M73)</f>
        <v/>
      </c>
      <c r="Z73" s="127" t="n">
        <f aca="false">IF(COUNT(B73:M73)=0,"",COUNT(B73:M73)*A73)</f>
        <v>40</v>
      </c>
      <c r="AA73" s="127" t="n">
        <f aca="false">IF(COUNT(B73:M73)=0,"",COUNT(B73:M73)*A73^2)</f>
        <v>400</v>
      </c>
    </row>
    <row r="74" customFormat="false" ht="12.5" hidden="false" customHeight="false" outlineLevel="1" collapsed="false">
      <c r="A74" s="68" t="n">
        <f aca="false">IF(rawm!B38="","",rawm!B38)</f>
        <v>14</v>
      </c>
      <c r="B74" s="50" t="n">
        <f aca="false">IF(corrm!B24="","",LOG(corrm!B24))</f>
        <v>-0.602059991327962</v>
      </c>
      <c r="C74" s="50" t="n">
        <f aca="false">IF(corrm!C24="","",LOG(corrm!C24))</f>
        <v>-0.602059991327962</v>
      </c>
      <c r="D74" s="50" t="n">
        <f aca="false">IF(corrm!D24="","",LOG(corrm!D24))</f>
        <v>-0.602059991327962</v>
      </c>
      <c r="E74" s="50" t="n">
        <f aca="false">IF(corrm!E24="","",LOG(corrm!E24))</f>
        <v>-0.602059991327962</v>
      </c>
      <c r="F74" s="50" t="str">
        <f aca="false">IF(corrm!F24="","",LOG(corrm!F24))</f>
        <v/>
      </c>
      <c r="G74" s="50" t="str">
        <f aca="false">IF(corrm!G24="","",LOG(corrm!G24))</f>
        <v/>
      </c>
      <c r="H74" s="50" t="str">
        <f aca="false">IF(corrm!H24="","",LOG(corrm!H24))</f>
        <v/>
      </c>
      <c r="I74" s="50" t="str">
        <f aca="false">IF(corrm!I24="","",LOG(corrm!I24))</f>
        <v/>
      </c>
      <c r="J74" s="50" t="str">
        <f aca="false">IF(corrm!J24="","",LOG(corrm!J24))</f>
        <v/>
      </c>
      <c r="K74" s="50" t="str">
        <f aca="false">IF(corrm!K24="","",LOG(corrm!K24))</f>
        <v/>
      </c>
      <c r="L74" s="50" t="str">
        <f aca="false">IF(corrm!L24="","",LOG(corrm!L24))</f>
        <v/>
      </c>
      <c r="M74" s="50" t="str">
        <f aca="false">IF(corrm!M24="","",LOG(corrm!M24))</f>
        <v/>
      </c>
      <c r="N74" s="463" t="n">
        <f aca="false">IF(B74="","",$A74*B74)</f>
        <v>-8.42883987859147</v>
      </c>
      <c r="O74" s="463" t="n">
        <f aca="false">IF(C74="","",$A74*C74)</f>
        <v>-8.42883987859147</v>
      </c>
      <c r="P74" s="463" t="n">
        <f aca="false">IF(D74="","",$A74*D74)</f>
        <v>-8.42883987859147</v>
      </c>
      <c r="Q74" s="463" t="n">
        <f aca="false">IF(E74="","",$A74*E74)</f>
        <v>-8.42883987859147</v>
      </c>
      <c r="R74" s="463" t="str">
        <f aca="false">IF(F74="","",$A74*F74)</f>
        <v/>
      </c>
      <c r="S74" s="463" t="str">
        <f aca="false">IF(G74="","",$A74*G74)</f>
        <v/>
      </c>
      <c r="T74" s="463" t="str">
        <f aca="false">IF(H74="","",$A74*H74)</f>
        <v/>
      </c>
      <c r="U74" s="463" t="str">
        <f aca="false">IF(I74="","",$A74*I74)</f>
        <v/>
      </c>
      <c r="V74" s="463" t="str">
        <f aca="false">IF(J74="","",$A74*J74)</f>
        <v/>
      </c>
      <c r="W74" s="463" t="str">
        <f aca="false">IF(K74="","",$A74*K74)</f>
        <v/>
      </c>
      <c r="X74" s="463" t="str">
        <f aca="false">IF(L74="","",$A74*L74)</f>
        <v/>
      </c>
      <c r="Y74" s="463" t="str">
        <f aca="false">IF(M74="","",$A74*M74)</f>
        <v/>
      </c>
      <c r="Z74" s="127" t="n">
        <f aca="false">IF(COUNT(B74:M74)=0,"",COUNT(B74:M74)*A74)</f>
        <v>56</v>
      </c>
      <c r="AA74" s="127" t="n">
        <f aca="false">IF(COUNT(B74:M74)=0,"",COUNT(B74:M74)*A74^2)</f>
        <v>784</v>
      </c>
    </row>
    <row r="75" customFormat="false" ht="12.5" hidden="false" customHeight="false" outlineLevel="1" collapsed="false">
      <c r="A75" s="68" t="n">
        <f aca="false">IF(rawm!B39="","",rawm!B39)</f>
        <v>21</v>
      </c>
      <c r="B75" s="50" t="n">
        <f aca="false">IF(corrm!B25="","",LOG(corrm!B25))</f>
        <v>-0.602059991327962</v>
      </c>
      <c r="C75" s="50" t="n">
        <f aca="false">IF(corrm!C25="","",LOG(corrm!C25))</f>
        <v>-0.602059991327962</v>
      </c>
      <c r="D75" s="50" t="n">
        <f aca="false">IF(corrm!D25="","",LOG(corrm!D25))</f>
        <v>-0.602059991327962</v>
      </c>
      <c r="E75" s="50" t="n">
        <f aca="false">IF(corrm!E25="","",LOG(corrm!E25))</f>
        <v>-0.602059991327962</v>
      </c>
      <c r="F75" s="50" t="str">
        <f aca="false">IF(corrm!F25="","",LOG(corrm!F25))</f>
        <v/>
      </c>
      <c r="G75" s="50" t="str">
        <f aca="false">IF(corrm!G25="","",LOG(corrm!G25))</f>
        <v/>
      </c>
      <c r="H75" s="50" t="str">
        <f aca="false">IF(corrm!H25="","",LOG(corrm!H25))</f>
        <v/>
      </c>
      <c r="I75" s="50" t="str">
        <f aca="false">IF(corrm!I25="","",LOG(corrm!I25))</f>
        <v/>
      </c>
      <c r="J75" s="50" t="str">
        <f aca="false">IF(corrm!J25="","",LOG(corrm!J25))</f>
        <v/>
      </c>
      <c r="K75" s="50" t="str">
        <f aca="false">IF(corrm!K25="","",LOG(corrm!K25))</f>
        <v/>
      </c>
      <c r="L75" s="50" t="str">
        <f aca="false">IF(corrm!L25="","",LOG(corrm!L25))</f>
        <v/>
      </c>
      <c r="M75" s="50" t="str">
        <f aca="false">IF(corrm!M25="","",LOG(corrm!M25))</f>
        <v/>
      </c>
      <c r="N75" s="463" t="n">
        <f aca="false">IF(B75="","",$A75*B75)</f>
        <v>-12.6432598178872</v>
      </c>
      <c r="O75" s="463" t="n">
        <f aca="false">IF(C75="","",$A75*C75)</f>
        <v>-12.6432598178872</v>
      </c>
      <c r="P75" s="463" t="n">
        <f aca="false">IF(D75="","",$A75*D75)</f>
        <v>-12.6432598178872</v>
      </c>
      <c r="Q75" s="463" t="n">
        <f aca="false">IF(E75="","",$A75*E75)</f>
        <v>-12.6432598178872</v>
      </c>
      <c r="R75" s="463" t="str">
        <f aca="false">IF(F75="","",$A75*F75)</f>
        <v/>
      </c>
      <c r="S75" s="463" t="str">
        <f aca="false">IF(G75="","",$A75*G75)</f>
        <v/>
      </c>
      <c r="T75" s="463" t="str">
        <f aca="false">IF(H75="","",$A75*H75)</f>
        <v/>
      </c>
      <c r="U75" s="463" t="str">
        <f aca="false">IF(I75="","",$A75*I75)</f>
        <v/>
      </c>
      <c r="V75" s="463" t="str">
        <f aca="false">IF(J75="","",$A75*J75)</f>
        <v/>
      </c>
      <c r="W75" s="463" t="str">
        <f aca="false">IF(K75="","",$A75*K75)</f>
        <v/>
      </c>
      <c r="X75" s="463" t="str">
        <f aca="false">IF(L75="","",$A75*L75)</f>
        <v/>
      </c>
      <c r="Y75" s="463" t="str">
        <f aca="false">IF(M75="","",$A75*M75)</f>
        <v/>
      </c>
      <c r="Z75" s="127" t="n">
        <f aca="false">IF(COUNT(B75:M75)=0,"",COUNT(B75:M75)*A75)</f>
        <v>84</v>
      </c>
      <c r="AA75" s="127" t="n">
        <f aca="false">IF(COUNT(B75:M75)=0,"",COUNT(B75:M75)*A75^2)</f>
        <v>1764</v>
      </c>
    </row>
    <row r="76" customFormat="false" ht="12.5" hidden="false" customHeight="false" outlineLevel="1" collapsed="false">
      <c r="A76" s="68" t="str">
        <f aca="false">IF(rawm!B40="","",rawm!B40)</f>
        <v/>
      </c>
      <c r="B76" s="50" t="str">
        <f aca="false">IF(corrm!B26="","",LOG(corrm!B26))</f>
        <v/>
      </c>
      <c r="C76" s="50" t="str">
        <f aca="false">IF(corrm!C26="","",LOG(corrm!C26))</f>
        <v/>
      </c>
      <c r="D76" s="50" t="str">
        <f aca="false">IF(corrm!D26="","",LOG(corrm!D26))</f>
        <v/>
      </c>
      <c r="E76" s="50" t="str">
        <f aca="false">IF(corrm!E26="","",LOG(corrm!E26))</f>
        <v/>
      </c>
      <c r="F76" s="50" t="str">
        <f aca="false">IF(corrm!F26="","",LOG(corrm!F26))</f>
        <v/>
      </c>
      <c r="G76" s="50" t="str">
        <f aca="false">IF(corrm!G26="","",LOG(corrm!G26))</f>
        <v/>
      </c>
      <c r="H76" s="50" t="str">
        <f aca="false">IF(corrm!H26="","",LOG(corrm!H26))</f>
        <v/>
      </c>
      <c r="I76" s="50" t="str">
        <f aca="false">IF(corrm!I26="","",LOG(corrm!I26))</f>
        <v/>
      </c>
      <c r="J76" s="50" t="str">
        <f aca="false">IF(corrm!J26="","",LOG(corrm!J26))</f>
        <v/>
      </c>
      <c r="K76" s="50" t="str">
        <f aca="false">IF(corrm!K26="","",LOG(corrm!K26))</f>
        <v/>
      </c>
      <c r="L76" s="50" t="str">
        <f aca="false">IF(corrm!L26="","",LOG(corrm!L26))</f>
        <v/>
      </c>
      <c r="M76" s="50" t="str">
        <f aca="false">IF(corrm!M26="","",LOG(corrm!M26))</f>
        <v/>
      </c>
      <c r="N76" s="463" t="str">
        <f aca="false">IF(B76="","",$A76*B76)</f>
        <v/>
      </c>
      <c r="O76" s="463" t="str">
        <f aca="false">IF(C76="","",$A76*C76)</f>
        <v/>
      </c>
      <c r="P76" s="463" t="str">
        <f aca="false">IF(D76="","",$A76*D76)</f>
        <v/>
      </c>
      <c r="Q76" s="463" t="str">
        <f aca="false">IF(E76="","",$A76*E76)</f>
        <v/>
      </c>
      <c r="R76" s="463" t="str">
        <f aca="false">IF(F76="","",$A76*F76)</f>
        <v/>
      </c>
      <c r="S76" s="463" t="str">
        <f aca="false">IF(G76="","",$A76*G76)</f>
        <v/>
      </c>
      <c r="T76" s="463" t="str">
        <f aca="false">IF(H76="","",$A76*H76)</f>
        <v/>
      </c>
      <c r="U76" s="463" t="str">
        <f aca="false">IF(I76="","",$A76*I76)</f>
        <v/>
      </c>
      <c r="V76" s="463" t="str">
        <f aca="false">IF(J76="","",$A76*J76)</f>
        <v/>
      </c>
      <c r="W76" s="463" t="str">
        <f aca="false">IF(K76="","",$A76*K76)</f>
        <v/>
      </c>
      <c r="X76" s="463" t="str">
        <f aca="false">IF(L76="","",$A76*L76)</f>
        <v/>
      </c>
      <c r="Y76" s="463" t="str">
        <f aca="false">IF(M76="","",$A76*M76)</f>
        <v/>
      </c>
      <c r="Z76" s="127" t="str">
        <f aca="false">IF(COUNT(B76:M76)=0,"",COUNT(B76:M76)*A76)</f>
        <v/>
      </c>
      <c r="AA76" s="127" t="str">
        <f aca="false">IF(COUNT(B76:M76)=0,"",COUNT(B76:M76)*A76^2)</f>
        <v/>
      </c>
    </row>
    <row r="77" customFormat="false" ht="12.5" hidden="false" customHeight="false" outlineLevel="1" collapsed="false">
      <c r="A77" s="68" t="str">
        <f aca="false">IF(rawm!B41="","",rawm!B41)</f>
        <v/>
      </c>
      <c r="B77" s="50" t="str">
        <f aca="false">IF(corrm!B27="","",LOG(corrm!B27))</f>
        <v/>
      </c>
      <c r="C77" s="50" t="str">
        <f aca="false">IF(corrm!C27="","",LOG(corrm!C27))</f>
        <v/>
      </c>
      <c r="D77" s="50" t="str">
        <f aca="false">IF(corrm!D27="","",LOG(corrm!D27))</f>
        <v/>
      </c>
      <c r="E77" s="50" t="str">
        <f aca="false">IF(corrm!E27="","",LOG(corrm!E27))</f>
        <v/>
      </c>
      <c r="F77" s="50" t="str">
        <f aca="false">IF(corrm!F27="","",LOG(corrm!F27))</f>
        <v/>
      </c>
      <c r="G77" s="50" t="str">
        <f aca="false">IF(corrm!G27="","",LOG(corrm!G27))</f>
        <v/>
      </c>
      <c r="H77" s="50" t="str">
        <f aca="false">IF(corrm!H27="","",LOG(corrm!H27))</f>
        <v/>
      </c>
      <c r="I77" s="50" t="str">
        <f aca="false">IF(corrm!I27="","",LOG(corrm!I27))</f>
        <v/>
      </c>
      <c r="J77" s="50" t="str">
        <f aca="false">IF(corrm!J27="","",LOG(corrm!J27))</f>
        <v/>
      </c>
      <c r="K77" s="50" t="str">
        <f aca="false">IF(corrm!K27="","",LOG(corrm!K27))</f>
        <v/>
      </c>
      <c r="L77" s="50" t="str">
        <f aca="false">IF(corrm!L27="","",LOG(corrm!L27))</f>
        <v/>
      </c>
      <c r="M77" s="50" t="str">
        <f aca="false">IF(corrm!M27="","",LOG(corrm!M27))</f>
        <v/>
      </c>
      <c r="N77" s="463" t="str">
        <f aca="false">IF(B77="","",$A77*B77)</f>
        <v/>
      </c>
      <c r="O77" s="463" t="str">
        <f aca="false">IF(C77="","",$A77*C77)</f>
        <v/>
      </c>
      <c r="P77" s="463" t="str">
        <f aca="false">IF(D77="","",$A77*D77)</f>
        <v/>
      </c>
      <c r="Q77" s="463" t="str">
        <f aca="false">IF(E77="","",$A77*E77)</f>
        <v/>
      </c>
      <c r="R77" s="463" t="str">
        <f aca="false">IF(F77="","",$A77*F77)</f>
        <v/>
      </c>
      <c r="S77" s="463" t="str">
        <f aca="false">IF(G77="","",$A77*G77)</f>
        <v/>
      </c>
      <c r="T77" s="463" t="str">
        <f aca="false">IF(H77="","",$A77*H77)</f>
        <v/>
      </c>
      <c r="U77" s="463" t="str">
        <f aca="false">IF(I77="","",$A77*I77)</f>
        <v/>
      </c>
      <c r="V77" s="463" t="str">
        <f aca="false">IF(J77="","",$A77*J77)</f>
        <v/>
      </c>
      <c r="W77" s="463" t="str">
        <f aca="false">IF(K77="","",$A77*K77)</f>
        <v/>
      </c>
      <c r="X77" s="463" t="str">
        <f aca="false">IF(L77="","",$A77*L77)</f>
        <v/>
      </c>
      <c r="Y77" s="463" t="str">
        <f aca="false">IF(M77="","",$A77*M77)</f>
        <v/>
      </c>
      <c r="Z77" s="127" t="str">
        <f aca="false">IF(COUNT(B77:M77)=0,"",COUNT(B77:M77)*A77)</f>
        <v/>
      </c>
      <c r="AA77" s="127" t="str">
        <f aca="false">IF(COUNT(B77:M77)=0,"",COUNT(B77:M77)*A77^2)</f>
        <v/>
      </c>
    </row>
    <row r="78" customFormat="false" ht="12.5" hidden="false" customHeight="false" outlineLevel="1" collapsed="false">
      <c r="A78" s="68" t="str">
        <f aca="false">IF(rawm!B42="","",rawm!B42)</f>
        <v/>
      </c>
      <c r="B78" s="50" t="str">
        <f aca="false">IF(corrm!B28="","",LOG(corrm!B28))</f>
        <v/>
      </c>
      <c r="C78" s="50" t="str">
        <f aca="false">IF(corrm!C28="","",LOG(corrm!C28))</f>
        <v/>
      </c>
      <c r="D78" s="50" t="str">
        <f aca="false">IF(corrm!D28="","",LOG(corrm!D28))</f>
        <v/>
      </c>
      <c r="E78" s="50" t="str">
        <f aca="false">IF(corrm!E28="","",LOG(corrm!E28))</f>
        <v/>
      </c>
      <c r="F78" s="50" t="str">
        <f aca="false">IF(corrm!F28="","",LOG(corrm!F28))</f>
        <v/>
      </c>
      <c r="G78" s="50" t="str">
        <f aca="false">IF(corrm!G28="","",LOG(corrm!G28))</f>
        <v/>
      </c>
      <c r="H78" s="50" t="str">
        <f aca="false">IF(corrm!H28="","",LOG(corrm!H28))</f>
        <v/>
      </c>
      <c r="I78" s="50" t="str">
        <f aca="false">IF(corrm!I28="","",LOG(corrm!I28))</f>
        <v/>
      </c>
      <c r="J78" s="50" t="str">
        <f aca="false">IF(corrm!J28="","",LOG(corrm!J28))</f>
        <v/>
      </c>
      <c r="K78" s="50" t="str">
        <f aca="false">IF(corrm!K28="","",LOG(corrm!K28))</f>
        <v/>
      </c>
      <c r="L78" s="50" t="str">
        <f aca="false">IF(corrm!L28="","",LOG(corrm!L28))</f>
        <v/>
      </c>
      <c r="M78" s="50" t="str">
        <f aca="false">IF(corrm!M28="","",LOG(corrm!M28))</f>
        <v/>
      </c>
      <c r="N78" s="463" t="str">
        <f aca="false">IF(B78="","",$A78*B78)</f>
        <v/>
      </c>
      <c r="O78" s="463" t="str">
        <f aca="false">IF(C78="","",$A78*C78)</f>
        <v/>
      </c>
      <c r="P78" s="463" t="str">
        <f aca="false">IF(D78="","",$A78*D78)</f>
        <v/>
      </c>
      <c r="Q78" s="463" t="str">
        <f aca="false">IF(E78="","",$A78*E78)</f>
        <v/>
      </c>
      <c r="R78" s="463" t="str">
        <f aca="false">IF(F78="","",$A78*F78)</f>
        <v/>
      </c>
      <c r="S78" s="463" t="str">
        <f aca="false">IF(G78="","",$A78*G78)</f>
        <v/>
      </c>
      <c r="T78" s="463" t="str">
        <f aca="false">IF(H78="","",$A78*H78)</f>
        <v/>
      </c>
      <c r="U78" s="463" t="str">
        <f aca="false">IF(I78="","",$A78*I78)</f>
        <v/>
      </c>
      <c r="V78" s="463" t="str">
        <f aca="false">IF(J78="","",$A78*J78)</f>
        <v/>
      </c>
      <c r="W78" s="463" t="str">
        <f aca="false">IF(K78="","",$A78*K78)</f>
        <v/>
      </c>
      <c r="X78" s="463" t="str">
        <f aca="false">IF(L78="","",$A78*L78)</f>
        <v/>
      </c>
      <c r="Y78" s="463" t="str">
        <f aca="false">IF(M78="","",$A78*M78)</f>
        <v/>
      </c>
      <c r="Z78" s="127" t="str">
        <f aca="false">IF(COUNT(B78:M78)=0,"",COUNT(B78:M78)*A78)</f>
        <v/>
      </c>
      <c r="AA78" s="127" t="str">
        <f aca="false">IF(COUNT(B78:M78)=0,"",COUNT(B78:M78)*A78^2)</f>
        <v/>
      </c>
    </row>
    <row r="79" customFormat="false" ht="12.5" hidden="false" customHeight="false" outlineLevel="1" collapsed="false">
      <c r="A79" s="68" t="str">
        <f aca="false">IF(rawm!B43="","",rawm!B43)</f>
        <v/>
      </c>
      <c r="B79" s="50" t="str">
        <f aca="false">IF(corrm!B29="","",LOG(corrm!B29))</f>
        <v/>
      </c>
      <c r="C79" s="50" t="str">
        <f aca="false">IF(corrm!C29="","",LOG(corrm!C29))</f>
        <v/>
      </c>
      <c r="D79" s="50" t="str">
        <f aca="false">IF(corrm!D29="","",LOG(corrm!D29))</f>
        <v/>
      </c>
      <c r="E79" s="50" t="str">
        <f aca="false">IF(corrm!E29="","",LOG(corrm!E29))</f>
        <v/>
      </c>
      <c r="F79" s="50" t="str">
        <f aca="false">IF(corrm!F29="","",LOG(corrm!F29))</f>
        <v/>
      </c>
      <c r="G79" s="50" t="str">
        <f aca="false">IF(corrm!G29="","",LOG(corrm!G29))</f>
        <v/>
      </c>
      <c r="H79" s="50" t="str">
        <f aca="false">IF(corrm!H29="","",LOG(corrm!H29))</f>
        <v/>
      </c>
      <c r="I79" s="50" t="str">
        <f aca="false">IF(corrm!I29="","",LOG(corrm!I29))</f>
        <v/>
      </c>
      <c r="J79" s="50" t="str">
        <f aca="false">IF(corrm!J29="","",LOG(corrm!J29))</f>
        <v/>
      </c>
      <c r="K79" s="50" t="str">
        <f aca="false">IF(corrm!K29="","",LOG(corrm!K29))</f>
        <v/>
      </c>
      <c r="L79" s="50" t="str">
        <f aca="false">IF(corrm!L29="","",LOG(corrm!L29))</f>
        <v/>
      </c>
      <c r="M79" s="50" t="str">
        <f aca="false">IF(corrm!M29="","",LOG(corrm!M29))</f>
        <v/>
      </c>
      <c r="N79" s="463" t="str">
        <f aca="false">IF(B79="","",$A79*B79)</f>
        <v/>
      </c>
      <c r="O79" s="463" t="str">
        <f aca="false">IF(C79="","",$A79*C79)</f>
        <v/>
      </c>
      <c r="P79" s="463" t="str">
        <f aca="false">IF(D79="","",$A79*D79)</f>
        <v/>
      </c>
      <c r="Q79" s="463" t="str">
        <f aca="false">IF(E79="","",$A79*E79)</f>
        <v/>
      </c>
      <c r="R79" s="463" t="str">
        <f aca="false">IF(F79="","",$A79*F79)</f>
        <v/>
      </c>
      <c r="S79" s="463" t="str">
        <f aca="false">IF(G79="","",$A79*G79)</f>
        <v/>
      </c>
      <c r="T79" s="463" t="str">
        <f aca="false">IF(H79="","",$A79*H79)</f>
        <v/>
      </c>
      <c r="U79" s="463" t="str">
        <f aca="false">IF(I79="","",$A79*I79)</f>
        <v/>
      </c>
      <c r="V79" s="463" t="str">
        <f aca="false">IF(J79="","",$A79*J79)</f>
        <v/>
      </c>
      <c r="W79" s="463" t="str">
        <f aca="false">IF(K79="","",$A79*K79)</f>
        <v/>
      </c>
      <c r="X79" s="463" t="str">
        <f aca="false">IF(L79="","",$A79*L79)</f>
        <v/>
      </c>
      <c r="Y79" s="463" t="str">
        <f aca="false">IF(M79="","",$A79*M79)</f>
        <v/>
      </c>
      <c r="Z79" s="127" t="str">
        <f aca="false">IF(COUNT(B79:M79)=0,"",COUNT(B79:M79)*A79)</f>
        <v/>
      </c>
      <c r="AA79" s="127" t="str">
        <f aca="false">IF(COUNT(B79:M79)=0,"",COUNT(B79:M79)*A79^2)</f>
        <v/>
      </c>
    </row>
    <row r="80" customFormat="false" ht="12.5" hidden="false" customHeight="false" outlineLevel="0" collapsed="false">
      <c r="A80" s="27"/>
      <c r="B80" s="27"/>
      <c r="C80" s="27"/>
      <c r="D80" s="27"/>
      <c r="E80" s="27"/>
      <c r="F80" s="27"/>
      <c r="G80" s="27"/>
      <c r="H80" s="27"/>
      <c r="I80" s="27"/>
      <c r="J80" s="27"/>
      <c r="K80" s="27"/>
      <c r="L80" s="27"/>
      <c r="M80" s="27"/>
      <c r="N80" s="27"/>
      <c r="O80" s="27"/>
      <c r="P80" s="27"/>
      <c r="Q80" s="27"/>
      <c r="R80" s="27"/>
      <c r="S80" s="27"/>
      <c r="T80" s="27"/>
      <c r="U80" s="27"/>
      <c r="V80" s="27"/>
      <c r="W80" s="27"/>
      <c r="X80" s="27"/>
      <c r="Y80" s="27"/>
    </row>
    <row r="81" customFormat="false" ht="12.5" hidden="false" customHeight="false" outlineLevel="0" collapsed="false">
      <c r="A81" s="27"/>
      <c r="B81" s="51" t="s">
        <v>8</v>
      </c>
      <c r="C81" s="52"/>
      <c r="D81" s="52"/>
      <c r="E81" s="52"/>
      <c r="F81" s="52"/>
      <c r="G81" s="52"/>
      <c r="H81" s="52"/>
      <c r="I81" s="52"/>
      <c r="J81" s="27"/>
      <c r="K81" s="27"/>
      <c r="L81" s="27"/>
      <c r="M81" s="27"/>
      <c r="N81" s="51" t="s">
        <v>8</v>
      </c>
      <c r="O81" s="52"/>
      <c r="P81" s="52"/>
      <c r="Q81" s="52"/>
      <c r="R81" s="52"/>
      <c r="S81" s="52"/>
      <c r="T81" s="52"/>
      <c r="U81" s="52"/>
      <c r="V81" s="27"/>
      <c r="W81" s="27"/>
      <c r="X81" s="27"/>
      <c r="Y81" s="27"/>
      <c r="Z81" s="36"/>
      <c r="AA81" s="36"/>
    </row>
    <row r="82" customFormat="false" ht="12.5" hidden="false" customHeight="false" outlineLevel="1" collapsed="false">
      <c r="A82" s="464" t="s">
        <v>135</v>
      </c>
      <c r="B82" s="36" t="s">
        <v>156</v>
      </c>
      <c r="C82" s="36"/>
      <c r="D82" s="36"/>
      <c r="E82" s="36"/>
      <c r="F82" s="36"/>
      <c r="G82" s="36"/>
      <c r="H82" s="36"/>
      <c r="I82" s="36"/>
      <c r="J82" s="36"/>
      <c r="K82" s="36"/>
      <c r="L82" s="36"/>
      <c r="M82" s="36"/>
      <c r="N82" s="36" t="s">
        <v>157</v>
      </c>
      <c r="O82" s="36"/>
      <c r="P82" s="36"/>
      <c r="Q82" s="36"/>
      <c r="R82" s="36"/>
      <c r="S82" s="36"/>
      <c r="T82" s="36"/>
      <c r="U82" s="36"/>
      <c r="V82" s="36"/>
      <c r="W82" s="36"/>
      <c r="X82" s="36"/>
      <c r="Y82" s="36"/>
      <c r="Z82" s="36"/>
      <c r="AA82" s="36"/>
    </row>
    <row r="83" customFormat="false" ht="12.5" hidden="false" customHeight="false" outlineLevel="1" collapsed="false">
      <c r="A83" s="68" t="n">
        <f aca="false">IF(rawm!B48="","",rawm!B48)</f>
        <v>2</v>
      </c>
      <c r="B83" s="55" t="n">
        <f aca="false">IF(corrm!B34="","",LOG(corrm!B34))</f>
        <v>1.99166900737995</v>
      </c>
      <c r="C83" s="55" t="n">
        <f aca="false">IF(corrm!C34="","",LOG(corrm!C34))</f>
        <v>1.94101424370557</v>
      </c>
      <c r="D83" s="55" t="n">
        <f aca="false">IF(corrm!D34="","",LOG(corrm!D34))</f>
        <v>1.54157924394658</v>
      </c>
      <c r="E83" s="55" t="n">
        <f aca="false">IF(corrm!E34="","",LOG(corrm!E34))</f>
        <v>1.74036268949424</v>
      </c>
      <c r="F83" s="55" t="str">
        <f aca="false">IF(corrm!F34="","",LOG(corrm!F34))</f>
        <v/>
      </c>
      <c r="G83" s="55" t="str">
        <f aca="false">IF(corrm!G34="","",LOG(corrm!G34))</f>
        <v/>
      </c>
      <c r="H83" s="55" t="str">
        <f aca="false">IF(corrm!H34="","",LOG(corrm!H34))</f>
        <v/>
      </c>
      <c r="I83" s="55" t="str">
        <f aca="false">IF(corrm!I34="","",LOG(corrm!I34))</f>
        <v/>
      </c>
      <c r="J83" s="55" t="str">
        <f aca="false">IF(corrm!J34="","",LOG(corrm!J34))</f>
        <v/>
      </c>
      <c r="K83" s="55" t="str">
        <f aca="false">IF(corrm!K34="","",LOG(corrm!K34))</f>
        <v/>
      </c>
      <c r="L83" s="55" t="str">
        <f aca="false">IF(corrm!L34="","",LOG(corrm!L34))</f>
        <v/>
      </c>
      <c r="M83" s="55" t="str">
        <f aca="false">IF(corrm!M34="","",LOG(corrm!M34))</f>
        <v/>
      </c>
      <c r="N83" s="465" t="n">
        <f aca="false">IF(B83="","",$A83*B83)</f>
        <v>3.9833380147599</v>
      </c>
      <c r="O83" s="465" t="n">
        <f aca="false">IF(C83="","",$A83*C83)</f>
        <v>3.88202848741114</v>
      </c>
      <c r="P83" s="465" t="n">
        <f aca="false">IF(D83="","",$A83*D83)</f>
        <v>3.08315848789316</v>
      </c>
      <c r="Q83" s="465" t="n">
        <f aca="false">IF(E83="","",$A83*E83)</f>
        <v>3.48072537898849</v>
      </c>
      <c r="R83" s="465" t="str">
        <f aca="false">IF(F83="","",$A83*F83)</f>
        <v/>
      </c>
      <c r="S83" s="465" t="str">
        <f aca="false">IF(G83="","",$A83*G83)</f>
        <v/>
      </c>
      <c r="T83" s="465" t="str">
        <f aca="false">IF(H83="","",$A83*H83)</f>
        <v/>
      </c>
      <c r="U83" s="465" t="str">
        <f aca="false">IF(I83="","",$A83*I83)</f>
        <v/>
      </c>
      <c r="V83" s="465" t="str">
        <f aca="false">IF(J83="","",$A83*J83)</f>
        <v/>
      </c>
      <c r="W83" s="465" t="str">
        <f aca="false">IF(K83="","",$A83*K83)</f>
        <v/>
      </c>
      <c r="X83" s="465" t="str">
        <f aca="false">IF(L83="","",$A83*L83)</f>
        <v/>
      </c>
      <c r="Y83" s="465" t="str">
        <f aca="false">IF(M83="","",$A83*M83)</f>
        <v/>
      </c>
      <c r="Z83" s="141" t="n">
        <f aca="false">IF(COUNT(B83:M83)=0,"",COUNT(B83:M83)*A83)</f>
        <v>8</v>
      </c>
      <c r="AA83" s="141" t="n">
        <f aca="false">IF(COUNT(B83:M83)=0,"",COUNT(B83:M83)*A83^2)</f>
        <v>16</v>
      </c>
    </row>
    <row r="84" customFormat="false" ht="12.5" hidden="false" customHeight="false" outlineLevel="1" collapsed="false">
      <c r="A84" s="68" t="n">
        <f aca="false">IF(rawm!B49="","",rawm!B49)</f>
        <v>4</v>
      </c>
      <c r="B84" s="55" t="n">
        <f aca="false">IF(corrm!B35="","",LOG(corrm!B35))</f>
        <v>0.959041392321094</v>
      </c>
      <c r="C84" s="55" t="n">
        <f aca="false">IF(corrm!C35="","",LOG(corrm!C35))</f>
        <v>0.919078092376074</v>
      </c>
      <c r="D84" s="55" t="n">
        <f aca="false">IF(corrm!D35="","",LOG(corrm!D35))</f>
        <v>0.929418925714293</v>
      </c>
      <c r="E84" s="55" t="n">
        <f aca="false">IF(corrm!E35="","",LOG(corrm!E35))</f>
        <v>1.02530586526477</v>
      </c>
      <c r="F84" s="55" t="str">
        <f aca="false">IF(corrm!F35="","",LOG(corrm!F35))</f>
        <v/>
      </c>
      <c r="G84" s="55" t="str">
        <f aca="false">IF(corrm!G35="","",LOG(corrm!G35))</f>
        <v/>
      </c>
      <c r="H84" s="55" t="str">
        <f aca="false">IF(corrm!H35="","",LOG(corrm!H35))</f>
        <v/>
      </c>
      <c r="I84" s="55" t="str">
        <f aca="false">IF(corrm!I35="","",LOG(corrm!I35))</f>
        <v/>
      </c>
      <c r="J84" s="55" t="str">
        <f aca="false">IF(corrm!J35="","",LOG(corrm!J35))</f>
        <v/>
      </c>
      <c r="K84" s="55" t="str">
        <f aca="false">IF(corrm!K35="","",LOG(corrm!K35))</f>
        <v/>
      </c>
      <c r="L84" s="55" t="str">
        <f aca="false">IF(corrm!L35="","",LOG(corrm!L35))</f>
        <v/>
      </c>
      <c r="M84" s="55" t="str">
        <f aca="false">IF(corrm!M35="","",LOG(corrm!M35))</f>
        <v/>
      </c>
      <c r="N84" s="465" t="n">
        <f aca="false">IF(B84="","",$A84*B84)</f>
        <v>3.83616556928437</v>
      </c>
      <c r="O84" s="465" t="n">
        <f aca="false">IF(C84="","",$A84*C84)</f>
        <v>3.6763123695043</v>
      </c>
      <c r="P84" s="465" t="n">
        <f aca="false">IF(D84="","",$A84*D84)</f>
        <v>3.71767570285717</v>
      </c>
      <c r="Q84" s="465" t="n">
        <f aca="false">IF(E84="","",$A84*E84)</f>
        <v>4.10122346105908</v>
      </c>
      <c r="R84" s="465" t="str">
        <f aca="false">IF(F84="","",$A84*F84)</f>
        <v/>
      </c>
      <c r="S84" s="465" t="str">
        <f aca="false">IF(G84="","",$A84*G84)</f>
        <v/>
      </c>
      <c r="T84" s="465" t="str">
        <f aca="false">IF(H84="","",$A84*H84)</f>
        <v/>
      </c>
      <c r="U84" s="465" t="str">
        <f aca="false">IF(I84="","",$A84*I84)</f>
        <v/>
      </c>
      <c r="V84" s="465" t="str">
        <f aca="false">IF(J84="","",$A84*J84)</f>
        <v/>
      </c>
      <c r="W84" s="465" t="str">
        <f aca="false">IF(K84="","",$A84*K84)</f>
        <v/>
      </c>
      <c r="X84" s="465" t="str">
        <f aca="false">IF(L84="","",$A84*L84)</f>
        <v/>
      </c>
      <c r="Y84" s="465" t="str">
        <f aca="false">IF(M84="","",$A84*M84)</f>
        <v/>
      </c>
      <c r="Z84" s="141" t="n">
        <f aca="false">IF(COUNT(B84:M84)=0,"",COUNT(B84:M84)*A84)</f>
        <v>16</v>
      </c>
      <c r="AA84" s="141" t="n">
        <f aca="false">IF(COUNT(B84:M84)=0,"",COUNT(B84:M84)*A84^2)</f>
        <v>64</v>
      </c>
    </row>
    <row r="85" customFormat="false" ht="12.5" hidden="false" customHeight="false" outlineLevel="1" collapsed="false">
      <c r="A85" s="68" t="n">
        <f aca="false">IF(rawm!B50="","",rawm!B50)</f>
        <v>7</v>
      </c>
      <c r="B85" s="55" t="n">
        <f aca="false">IF(corrm!B36="","",LOG(corrm!B36))</f>
        <v>0.949390006644913</v>
      </c>
      <c r="C85" s="55" t="n">
        <f aca="false">IF(corrm!C36="","",LOG(corrm!C36))</f>
        <v>0.204119982655925</v>
      </c>
      <c r="D85" s="55" t="n">
        <f aca="false">IF(corrm!D36="","",LOG(corrm!D36))</f>
        <v>0.832508912706236</v>
      </c>
      <c r="E85" s="55" t="n">
        <f aca="false">IF(corrm!E36="","",LOG(corrm!E36))</f>
        <v>0.146128035678238</v>
      </c>
      <c r="F85" s="55" t="str">
        <f aca="false">IF(corrm!F36="","",LOG(corrm!F36))</f>
        <v/>
      </c>
      <c r="G85" s="55" t="str">
        <f aca="false">IF(corrm!G36="","",LOG(corrm!G36))</f>
        <v/>
      </c>
      <c r="H85" s="55" t="str">
        <f aca="false">IF(corrm!H36="","",LOG(corrm!H36))</f>
        <v/>
      </c>
      <c r="I85" s="55" t="str">
        <f aca="false">IF(corrm!I36="","",LOG(corrm!I36))</f>
        <v/>
      </c>
      <c r="J85" s="55" t="str">
        <f aca="false">IF(corrm!J36="","",LOG(corrm!J36))</f>
        <v/>
      </c>
      <c r="K85" s="55" t="str">
        <f aca="false">IF(corrm!K36="","",LOG(corrm!K36))</f>
        <v/>
      </c>
      <c r="L85" s="55" t="str">
        <f aca="false">IF(corrm!L36="","",LOG(corrm!L36))</f>
        <v/>
      </c>
      <c r="M85" s="55" t="str">
        <f aca="false">IF(corrm!M36="","",LOG(corrm!M36))</f>
        <v/>
      </c>
      <c r="N85" s="465" t="n">
        <f aca="false">IF(B85="","",$A85*B85)</f>
        <v>6.64573004651439</v>
      </c>
      <c r="O85" s="465" t="n">
        <f aca="false">IF(C85="","",$A85*C85)</f>
        <v>1.42883987859147</v>
      </c>
      <c r="P85" s="465" t="n">
        <f aca="false">IF(D85="","",$A85*D85)</f>
        <v>5.82756238894365</v>
      </c>
      <c r="Q85" s="465" t="n">
        <f aca="false">IF(E85="","",$A85*E85)</f>
        <v>1.02289624974767</v>
      </c>
      <c r="R85" s="465" t="str">
        <f aca="false">IF(F85="","",$A85*F85)</f>
        <v/>
      </c>
      <c r="S85" s="465" t="str">
        <f aca="false">IF(G85="","",$A85*G85)</f>
        <v/>
      </c>
      <c r="T85" s="465" t="str">
        <f aca="false">IF(H85="","",$A85*H85)</f>
        <v/>
      </c>
      <c r="U85" s="465" t="str">
        <f aca="false">IF(I85="","",$A85*I85)</f>
        <v/>
      </c>
      <c r="V85" s="465" t="str">
        <f aca="false">IF(J85="","",$A85*J85)</f>
        <v/>
      </c>
      <c r="W85" s="465" t="str">
        <f aca="false">IF(K85="","",$A85*K85)</f>
        <v/>
      </c>
      <c r="X85" s="465" t="str">
        <f aca="false">IF(L85="","",$A85*L85)</f>
        <v/>
      </c>
      <c r="Y85" s="465" t="str">
        <f aca="false">IF(M85="","",$A85*M85)</f>
        <v/>
      </c>
      <c r="Z85" s="141" t="n">
        <f aca="false">IF(COUNT(B85:M85)=0,"",COUNT(B85:M85)*A85)</f>
        <v>28</v>
      </c>
      <c r="AA85" s="141" t="n">
        <f aca="false">IF(COUNT(B85:M85)=0,"",COUNT(B85:M85)*A85^2)</f>
        <v>196</v>
      </c>
    </row>
    <row r="86" customFormat="false" ht="12.5" hidden="false" customHeight="false" outlineLevel="1" collapsed="false">
      <c r="A86" s="68" t="n">
        <f aca="false">IF(rawm!B51="","",rawm!B51)</f>
        <v>10</v>
      </c>
      <c r="B86" s="55" t="n">
        <f aca="false">IF(corrm!B37="","",LOG(corrm!B37))</f>
        <v>-0.602059991327962</v>
      </c>
      <c r="C86" s="55" t="n">
        <f aca="false">IF(corrm!C37="","",LOG(corrm!C37))</f>
        <v>0.278753600952829</v>
      </c>
      <c r="D86" s="55" t="n">
        <f aca="false">IF(corrm!D37="","",LOG(corrm!D37))</f>
        <v>-0.602059991327962</v>
      </c>
      <c r="E86" s="55" t="n">
        <f aca="false">IF(corrm!E37="","",LOG(corrm!E37))</f>
        <v>0.230448921378274</v>
      </c>
      <c r="F86" s="55" t="str">
        <f aca="false">IF(corrm!F37="","",LOG(corrm!F37))</f>
        <v/>
      </c>
      <c r="G86" s="55" t="str">
        <f aca="false">IF(corrm!G37="","",LOG(corrm!G37))</f>
        <v/>
      </c>
      <c r="H86" s="55" t="str">
        <f aca="false">IF(corrm!H37="","",LOG(corrm!H37))</f>
        <v/>
      </c>
      <c r="I86" s="55" t="str">
        <f aca="false">IF(corrm!I37="","",LOG(corrm!I37))</f>
        <v/>
      </c>
      <c r="J86" s="55" t="str">
        <f aca="false">IF(corrm!J37="","",LOG(corrm!J37))</f>
        <v/>
      </c>
      <c r="K86" s="55" t="str">
        <f aca="false">IF(corrm!K37="","",LOG(corrm!K37))</f>
        <v/>
      </c>
      <c r="L86" s="55" t="str">
        <f aca="false">IF(corrm!L37="","",LOG(corrm!L37))</f>
        <v/>
      </c>
      <c r="M86" s="55" t="str">
        <f aca="false">IF(corrm!M37="","",LOG(corrm!M37))</f>
        <v/>
      </c>
      <c r="N86" s="465" t="n">
        <f aca="false">IF(B86="","",$A86*B86)</f>
        <v>-6.02059991327962</v>
      </c>
      <c r="O86" s="465" t="n">
        <f aca="false">IF(C86="","",$A86*C86)</f>
        <v>2.78753600952829</v>
      </c>
      <c r="P86" s="465" t="n">
        <f aca="false">IF(D86="","",$A86*D86)</f>
        <v>-6.02059991327962</v>
      </c>
      <c r="Q86" s="465" t="n">
        <f aca="false">IF(E86="","",$A86*E86)</f>
        <v>2.30448921378274</v>
      </c>
      <c r="R86" s="465" t="str">
        <f aca="false">IF(F86="","",$A86*F86)</f>
        <v/>
      </c>
      <c r="S86" s="465" t="str">
        <f aca="false">IF(G86="","",$A86*G86)</f>
        <v/>
      </c>
      <c r="T86" s="465" t="str">
        <f aca="false">IF(H86="","",$A86*H86)</f>
        <v/>
      </c>
      <c r="U86" s="465" t="str">
        <f aca="false">IF(I86="","",$A86*I86)</f>
        <v/>
      </c>
      <c r="V86" s="465" t="str">
        <f aca="false">IF(J86="","",$A86*J86)</f>
        <v/>
      </c>
      <c r="W86" s="465" t="str">
        <f aca="false">IF(K86="","",$A86*K86)</f>
        <v/>
      </c>
      <c r="X86" s="465" t="str">
        <f aca="false">IF(L86="","",$A86*L86)</f>
        <v/>
      </c>
      <c r="Y86" s="465" t="str">
        <f aca="false">IF(M86="","",$A86*M86)</f>
        <v/>
      </c>
      <c r="Z86" s="141" t="n">
        <f aca="false">IF(COUNT(B86:M86)=0,"",COUNT(B86:M86)*A86)</f>
        <v>40</v>
      </c>
      <c r="AA86" s="141" t="n">
        <f aca="false">IF(COUNT(B86:M86)=0,"",COUNT(B86:M86)*A86^2)</f>
        <v>400</v>
      </c>
    </row>
    <row r="87" customFormat="false" ht="12.5" hidden="false" customHeight="false" outlineLevel="1" collapsed="false">
      <c r="A87" s="68" t="n">
        <f aca="false">IF(rawm!B52="","",rawm!B52)</f>
        <v>14</v>
      </c>
      <c r="B87" s="55" t="n">
        <f aca="false">IF(corrm!B38="","",LOG(corrm!B38))</f>
        <v>-0.602059991327962</v>
      </c>
      <c r="C87" s="55" t="n">
        <f aca="false">IF(corrm!C38="","",LOG(corrm!C38))</f>
        <v>-0.602059991327962</v>
      </c>
      <c r="D87" s="55" t="n">
        <f aca="false">IF(corrm!D38="","",LOG(corrm!D38))</f>
        <v>-0.602059991327962</v>
      </c>
      <c r="E87" s="55" t="n">
        <f aca="false">IF(corrm!E38="","",LOG(corrm!E38))</f>
        <v>-0.602059991327962</v>
      </c>
      <c r="F87" s="55" t="str">
        <f aca="false">IF(corrm!F38="","",LOG(corrm!F38))</f>
        <v/>
      </c>
      <c r="G87" s="55" t="str">
        <f aca="false">IF(corrm!G38="","",LOG(corrm!G38))</f>
        <v/>
      </c>
      <c r="H87" s="55" t="str">
        <f aca="false">IF(corrm!H38="","",LOG(corrm!H38))</f>
        <v/>
      </c>
      <c r="I87" s="55" t="str">
        <f aca="false">IF(corrm!I38="","",LOG(corrm!I38))</f>
        <v/>
      </c>
      <c r="J87" s="55" t="str">
        <f aca="false">IF(corrm!J38="","",LOG(corrm!J38))</f>
        <v/>
      </c>
      <c r="K87" s="55" t="str">
        <f aca="false">IF(corrm!K38="","",LOG(corrm!K38))</f>
        <v/>
      </c>
      <c r="L87" s="55" t="str">
        <f aca="false">IF(corrm!L38="","",LOG(corrm!L38))</f>
        <v/>
      </c>
      <c r="M87" s="55" t="str">
        <f aca="false">IF(corrm!M38="","",LOG(corrm!M38))</f>
        <v/>
      </c>
      <c r="N87" s="465" t="n">
        <f aca="false">IF(B87="","",$A87*B87)</f>
        <v>-8.42883987859147</v>
      </c>
      <c r="O87" s="465" t="n">
        <f aca="false">IF(C87="","",$A87*C87)</f>
        <v>-8.42883987859147</v>
      </c>
      <c r="P87" s="465" t="n">
        <f aca="false">IF(D87="","",$A87*D87)</f>
        <v>-8.42883987859147</v>
      </c>
      <c r="Q87" s="465" t="n">
        <f aca="false">IF(E87="","",$A87*E87)</f>
        <v>-8.42883987859147</v>
      </c>
      <c r="R87" s="465" t="str">
        <f aca="false">IF(F87="","",$A87*F87)</f>
        <v/>
      </c>
      <c r="S87" s="465" t="str">
        <f aca="false">IF(G87="","",$A87*G87)</f>
        <v/>
      </c>
      <c r="T87" s="465" t="str">
        <f aca="false">IF(H87="","",$A87*H87)</f>
        <v/>
      </c>
      <c r="U87" s="465" t="str">
        <f aca="false">IF(I87="","",$A87*I87)</f>
        <v/>
      </c>
      <c r="V87" s="465" t="str">
        <f aca="false">IF(J87="","",$A87*J87)</f>
        <v/>
      </c>
      <c r="W87" s="465" t="str">
        <f aca="false">IF(K87="","",$A87*K87)</f>
        <v/>
      </c>
      <c r="X87" s="465" t="str">
        <f aca="false">IF(L87="","",$A87*L87)</f>
        <v/>
      </c>
      <c r="Y87" s="465" t="str">
        <f aca="false">IF(M87="","",$A87*M87)</f>
        <v/>
      </c>
      <c r="Z87" s="141" t="n">
        <f aca="false">IF(COUNT(B87:M87)=0,"",COUNT(B87:M87)*A87)</f>
        <v>56</v>
      </c>
      <c r="AA87" s="141" t="n">
        <f aca="false">IF(COUNT(B87:M87)=0,"",COUNT(B87:M87)*A87^2)</f>
        <v>784</v>
      </c>
    </row>
    <row r="88" customFormat="false" ht="12.5" hidden="false" customHeight="false" outlineLevel="1" collapsed="false">
      <c r="A88" s="68" t="n">
        <f aca="false">IF(rawm!B53="","",rawm!B53)</f>
        <v>21</v>
      </c>
      <c r="B88" s="55" t="n">
        <f aca="false">IF(corrm!B39="","",LOG(corrm!B39))</f>
        <v>-0.602059991327962</v>
      </c>
      <c r="C88" s="55" t="n">
        <f aca="false">IF(corrm!C39="","",LOG(corrm!C39))</f>
        <v>-0.602059991327962</v>
      </c>
      <c r="D88" s="55" t="n">
        <f aca="false">IF(corrm!D39="","",LOG(corrm!D39))</f>
        <v>-0.602059991327962</v>
      </c>
      <c r="E88" s="55" t="n">
        <f aca="false">IF(corrm!E39="","",LOG(corrm!E39))</f>
        <v>-0.602059991327962</v>
      </c>
      <c r="F88" s="55" t="str">
        <f aca="false">IF(corrm!F39="","",LOG(corrm!F39))</f>
        <v/>
      </c>
      <c r="G88" s="55" t="str">
        <f aca="false">IF(corrm!G39="","",LOG(corrm!G39))</f>
        <v/>
      </c>
      <c r="H88" s="55" t="str">
        <f aca="false">IF(corrm!H39="","",LOG(corrm!H39))</f>
        <v/>
      </c>
      <c r="I88" s="55" t="str">
        <f aca="false">IF(corrm!I39="","",LOG(corrm!I39))</f>
        <v/>
      </c>
      <c r="J88" s="55" t="str">
        <f aca="false">IF(corrm!J39="","",LOG(corrm!J39))</f>
        <v/>
      </c>
      <c r="K88" s="55" t="str">
        <f aca="false">IF(corrm!K39="","",LOG(corrm!K39))</f>
        <v/>
      </c>
      <c r="L88" s="55" t="str">
        <f aca="false">IF(corrm!L39="","",LOG(corrm!L39))</f>
        <v/>
      </c>
      <c r="M88" s="55" t="str">
        <f aca="false">IF(corrm!M39="","",LOG(corrm!M39))</f>
        <v/>
      </c>
      <c r="N88" s="465" t="n">
        <f aca="false">IF(B88="","",$A88*B88)</f>
        <v>-12.6432598178872</v>
      </c>
      <c r="O88" s="465" t="n">
        <f aca="false">IF(C88="","",$A88*C88)</f>
        <v>-12.6432598178872</v>
      </c>
      <c r="P88" s="465" t="n">
        <f aca="false">IF(D88="","",$A88*D88)</f>
        <v>-12.6432598178872</v>
      </c>
      <c r="Q88" s="465" t="n">
        <f aca="false">IF(E88="","",$A88*E88)</f>
        <v>-12.6432598178872</v>
      </c>
      <c r="R88" s="465" t="str">
        <f aca="false">IF(F88="","",$A88*F88)</f>
        <v/>
      </c>
      <c r="S88" s="465" t="str">
        <f aca="false">IF(G88="","",$A88*G88)</f>
        <v/>
      </c>
      <c r="T88" s="465" t="str">
        <f aca="false">IF(H88="","",$A88*H88)</f>
        <v/>
      </c>
      <c r="U88" s="465" t="str">
        <f aca="false">IF(I88="","",$A88*I88)</f>
        <v/>
      </c>
      <c r="V88" s="465" t="str">
        <f aca="false">IF(J88="","",$A88*J88)</f>
        <v/>
      </c>
      <c r="W88" s="465" t="str">
        <f aca="false">IF(K88="","",$A88*K88)</f>
        <v/>
      </c>
      <c r="X88" s="465" t="str">
        <f aca="false">IF(L88="","",$A88*L88)</f>
        <v/>
      </c>
      <c r="Y88" s="465" t="str">
        <f aca="false">IF(M88="","",$A88*M88)</f>
        <v/>
      </c>
      <c r="Z88" s="141" t="n">
        <f aca="false">IF(COUNT(B88:M88)=0,"",COUNT(B88:M88)*A88)</f>
        <v>84</v>
      </c>
      <c r="AA88" s="141" t="n">
        <f aca="false">IF(COUNT(B88:M88)=0,"",COUNT(B88:M88)*A88^2)</f>
        <v>1764</v>
      </c>
    </row>
    <row r="89" customFormat="false" ht="12.5" hidden="false" customHeight="false" outlineLevel="1" collapsed="false">
      <c r="A89" s="68" t="str">
        <f aca="false">IF(rawm!B54="","",rawm!B54)</f>
        <v/>
      </c>
      <c r="B89" s="55" t="str">
        <f aca="false">IF(corrm!B40="","",LOG(corrm!B40))</f>
        <v/>
      </c>
      <c r="C89" s="55" t="str">
        <f aca="false">IF(corrm!C40="","",LOG(corrm!C40))</f>
        <v/>
      </c>
      <c r="D89" s="55" t="str">
        <f aca="false">IF(corrm!D40="","",LOG(corrm!D40))</f>
        <v/>
      </c>
      <c r="E89" s="55" t="str">
        <f aca="false">IF(corrm!E40="","",LOG(corrm!E40))</f>
        <v/>
      </c>
      <c r="F89" s="55" t="str">
        <f aca="false">IF(corrm!F40="","",LOG(corrm!F40))</f>
        <v/>
      </c>
      <c r="G89" s="55" t="str">
        <f aca="false">IF(corrm!G40="","",LOG(corrm!G40))</f>
        <v/>
      </c>
      <c r="H89" s="55" t="str">
        <f aca="false">IF(corrm!H40="","",LOG(corrm!H40))</f>
        <v/>
      </c>
      <c r="I89" s="55" t="str">
        <f aca="false">IF(corrm!I40="","",LOG(corrm!I40))</f>
        <v/>
      </c>
      <c r="J89" s="55" t="str">
        <f aca="false">IF(corrm!J40="","",LOG(corrm!J40))</f>
        <v/>
      </c>
      <c r="K89" s="55" t="str">
        <f aca="false">IF(corrm!K40="","",LOG(corrm!K40))</f>
        <v/>
      </c>
      <c r="L89" s="55" t="str">
        <f aca="false">IF(corrm!L40="","",LOG(corrm!L40))</f>
        <v/>
      </c>
      <c r="M89" s="55" t="str">
        <f aca="false">IF(corrm!M40="","",LOG(corrm!M40))</f>
        <v/>
      </c>
      <c r="N89" s="465" t="str">
        <f aca="false">IF(B89="","",$A89*B89)</f>
        <v/>
      </c>
      <c r="O89" s="465" t="str">
        <f aca="false">IF(C89="","",$A89*C89)</f>
        <v/>
      </c>
      <c r="P89" s="465" t="str">
        <f aca="false">IF(D89="","",$A89*D89)</f>
        <v/>
      </c>
      <c r="Q89" s="465" t="str">
        <f aca="false">IF(E89="","",$A89*E89)</f>
        <v/>
      </c>
      <c r="R89" s="465" t="str">
        <f aca="false">IF(F89="","",$A89*F89)</f>
        <v/>
      </c>
      <c r="S89" s="465" t="str">
        <f aca="false">IF(G89="","",$A89*G89)</f>
        <v/>
      </c>
      <c r="T89" s="465" t="str">
        <f aca="false">IF(H89="","",$A89*H89)</f>
        <v/>
      </c>
      <c r="U89" s="465" t="str">
        <f aca="false">IF(I89="","",$A89*I89)</f>
        <v/>
      </c>
      <c r="V89" s="465" t="str">
        <f aca="false">IF(J89="","",$A89*J89)</f>
        <v/>
      </c>
      <c r="W89" s="465" t="str">
        <f aca="false">IF(K89="","",$A89*K89)</f>
        <v/>
      </c>
      <c r="X89" s="465" t="str">
        <f aca="false">IF(L89="","",$A89*L89)</f>
        <v/>
      </c>
      <c r="Y89" s="465" t="str">
        <f aca="false">IF(M89="","",$A89*M89)</f>
        <v/>
      </c>
      <c r="Z89" s="141" t="str">
        <f aca="false">IF(COUNT(B89:M89)=0,"",COUNT(B89:M89)*A89)</f>
        <v/>
      </c>
      <c r="AA89" s="141" t="str">
        <f aca="false">IF(COUNT(B89:M89)=0,"",COUNT(B89:M89)*A89^2)</f>
        <v/>
      </c>
    </row>
    <row r="90" customFormat="false" ht="12.5" hidden="false" customHeight="false" outlineLevel="1" collapsed="false">
      <c r="A90" s="68" t="str">
        <f aca="false">IF(rawm!B55="","",rawm!B55)</f>
        <v/>
      </c>
      <c r="B90" s="55" t="str">
        <f aca="false">IF(corrm!B41="","",LOG(corrm!B41))</f>
        <v/>
      </c>
      <c r="C90" s="55" t="str">
        <f aca="false">IF(corrm!C41="","",LOG(corrm!C41))</f>
        <v/>
      </c>
      <c r="D90" s="55" t="str">
        <f aca="false">IF(corrm!D41="","",LOG(corrm!D41))</f>
        <v/>
      </c>
      <c r="E90" s="55" t="str">
        <f aca="false">IF(corrm!E41="","",LOG(corrm!E41))</f>
        <v/>
      </c>
      <c r="F90" s="55" t="str">
        <f aca="false">IF(corrm!F41="","",LOG(corrm!F41))</f>
        <v/>
      </c>
      <c r="G90" s="55" t="str">
        <f aca="false">IF(corrm!G41="","",LOG(corrm!G41))</f>
        <v/>
      </c>
      <c r="H90" s="55" t="str">
        <f aca="false">IF(corrm!H41="","",LOG(corrm!H41))</f>
        <v/>
      </c>
      <c r="I90" s="55" t="str">
        <f aca="false">IF(corrm!I41="","",LOG(corrm!I41))</f>
        <v/>
      </c>
      <c r="J90" s="55" t="str">
        <f aca="false">IF(corrm!J41="","",LOG(corrm!J41))</f>
        <v/>
      </c>
      <c r="K90" s="55" t="str">
        <f aca="false">IF(corrm!K41="","",LOG(corrm!K41))</f>
        <v/>
      </c>
      <c r="L90" s="55" t="str">
        <f aca="false">IF(corrm!L41="","",LOG(corrm!L41))</f>
        <v/>
      </c>
      <c r="M90" s="55" t="str">
        <f aca="false">IF(corrm!M41="","",LOG(corrm!M41))</f>
        <v/>
      </c>
      <c r="N90" s="465" t="str">
        <f aca="false">IF(B90="","",$A90*B90)</f>
        <v/>
      </c>
      <c r="O90" s="465" t="str">
        <f aca="false">IF(C90="","",$A90*C90)</f>
        <v/>
      </c>
      <c r="P90" s="465" t="str">
        <f aca="false">IF(D90="","",$A90*D90)</f>
        <v/>
      </c>
      <c r="Q90" s="465" t="str">
        <f aca="false">IF(E90="","",$A90*E90)</f>
        <v/>
      </c>
      <c r="R90" s="465" t="str">
        <f aca="false">IF(F90="","",$A90*F90)</f>
        <v/>
      </c>
      <c r="S90" s="465" t="str">
        <f aca="false">IF(G90="","",$A90*G90)</f>
        <v/>
      </c>
      <c r="T90" s="465" t="str">
        <f aca="false">IF(H90="","",$A90*H90)</f>
        <v/>
      </c>
      <c r="U90" s="465" t="str">
        <f aca="false">IF(I90="","",$A90*I90)</f>
        <v/>
      </c>
      <c r="V90" s="465" t="str">
        <f aca="false">IF(J90="","",$A90*J90)</f>
        <v/>
      </c>
      <c r="W90" s="465" t="str">
        <f aca="false">IF(K90="","",$A90*K90)</f>
        <v/>
      </c>
      <c r="X90" s="465" t="str">
        <f aca="false">IF(L90="","",$A90*L90)</f>
        <v/>
      </c>
      <c r="Y90" s="465" t="str">
        <f aca="false">IF(M90="","",$A90*M90)</f>
        <v/>
      </c>
      <c r="Z90" s="141" t="str">
        <f aca="false">IF(COUNT(B90:M90)=0,"",COUNT(B90:M90)*A90)</f>
        <v/>
      </c>
      <c r="AA90" s="141" t="str">
        <f aca="false">IF(COUNT(B90:M90)=0,"",COUNT(B90:M90)*A90^2)</f>
        <v/>
      </c>
    </row>
    <row r="91" customFormat="false" ht="12.5" hidden="false" customHeight="false" outlineLevel="1" collapsed="false">
      <c r="A91" s="68" t="str">
        <f aca="false">IF(rawm!B56="","",rawm!B56)</f>
        <v/>
      </c>
      <c r="B91" s="55" t="str">
        <f aca="false">IF(corrm!B42="","",LOG(corrm!B42))</f>
        <v/>
      </c>
      <c r="C91" s="55" t="str">
        <f aca="false">IF(corrm!C42="","",LOG(corrm!C42))</f>
        <v/>
      </c>
      <c r="D91" s="55" t="str">
        <f aca="false">IF(corrm!D42="","",LOG(corrm!D42))</f>
        <v/>
      </c>
      <c r="E91" s="55" t="str">
        <f aca="false">IF(corrm!E42="","",LOG(corrm!E42))</f>
        <v/>
      </c>
      <c r="F91" s="55" t="str">
        <f aca="false">IF(corrm!F42="","",LOG(corrm!F42))</f>
        <v/>
      </c>
      <c r="G91" s="55" t="str">
        <f aca="false">IF(corrm!G42="","",LOG(corrm!G42))</f>
        <v/>
      </c>
      <c r="H91" s="55" t="str">
        <f aca="false">IF(corrm!H42="","",LOG(corrm!H42))</f>
        <v/>
      </c>
      <c r="I91" s="55" t="str">
        <f aca="false">IF(corrm!I42="","",LOG(corrm!I42))</f>
        <v/>
      </c>
      <c r="J91" s="55" t="str">
        <f aca="false">IF(corrm!J42="","",LOG(corrm!J42))</f>
        <v/>
      </c>
      <c r="K91" s="55" t="str">
        <f aca="false">IF(corrm!K42="","",LOG(corrm!K42))</f>
        <v/>
      </c>
      <c r="L91" s="55" t="str">
        <f aca="false">IF(corrm!L42="","",LOG(corrm!L42))</f>
        <v/>
      </c>
      <c r="M91" s="55" t="str">
        <f aca="false">IF(corrm!M42="","",LOG(corrm!M42))</f>
        <v/>
      </c>
      <c r="N91" s="465" t="str">
        <f aca="false">IF(B91="","",$A91*B91)</f>
        <v/>
      </c>
      <c r="O91" s="465" t="str">
        <f aca="false">IF(C91="","",$A91*C91)</f>
        <v/>
      </c>
      <c r="P91" s="465" t="str">
        <f aca="false">IF(D91="","",$A91*D91)</f>
        <v/>
      </c>
      <c r="Q91" s="465" t="str">
        <f aca="false">IF(E91="","",$A91*E91)</f>
        <v/>
      </c>
      <c r="R91" s="465" t="str">
        <f aca="false">IF(F91="","",$A91*F91)</f>
        <v/>
      </c>
      <c r="S91" s="465" t="str">
        <f aca="false">IF(G91="","",$A91*G91)</f>
        <v/>
      </c>
      <c r="T91" s="465" t="str">
        <f aca="false">IF(H91="","",$A91*H91)</f>
        <v/>
      </c>
      <c r="U91" s="465" t="str">
        <f aca="false">IF(I91="","",$A91*I91)</f>
        <v/>
      </c>
      <c r="V91" s="465" t="str">
        <f aca="false">IF(J91="","",$A91*J91)</f>
        <v/>
      </c>
      <c r="W91" s="465" t="str">
        <f aca="false">IF(K91="","",$A91*K91)</f>
        <v/>
      </c>
      <c r="X91" s="465" t="str">
        <f aca="false">IF(L91="","",$A91*L91)</f>
        <v/>
      </c>
      <c r="Y91" s="465" t="str">
        <f aca="false">IF(M91="","",$A91*M91)</f>
        <v/>
      </c>
      <c r="Z91" s="141" t="str">
        <f aca="false">IF(COUNT(B91:M91)=0,"",COUNT(B91:M91)*A91)</f>
        <v/>
      </c>
      <c r="AA91" s="141" t="str">
        <f aca="false">IF(COUNT(B91:M91)=0,"",COUNT(B91:M91)*A91^2)</f>
        <v/>
      </c>
    </row>
    <row r="92" customFormat="false" ht="12.5" hidden="false" customHeight="false" outlineLevel="1" collapsed="false">
      <c r="A92" s="68" t="str">
        <f aca="false">IF(rawm!B57="","",rawm!B57)</f>
        <v/>
      </c>
      <c r="B92" s="55" t="str">
        <f aca="false">IF(corrm!B43="","",LOG(corrm!B43))</f>
        <v/>
      </c>
      <c r="C92" s="55" t="str">
        <f aca="false">IF(corrm!C43="","",LOG(corrm!C43))</f>
        <v/>
      </c>
      <c r="D92" s="55" t="str">
        <f aca="false">IF(corrm!D43="","",LOG(corrm!D43))</f>
        <v/>
      </c>
      <c r="E92" s="55" t="str">
        <f aca="false">IF(corrm!E43="","",LOG(corrm!E43))</f>
        <v/>
      </c>
      <c r="F92" s="55" t="str">
        <f aca="false">IF(corrm!F43="","",LOG(corrm!F43))</f>
        <v/>
      </c>
      <c r="G92" s="55" t="str">
        <f aca="false">IF(corrm!G43="","",LOG(corrm!G43))</f>
        <v/>
      </c>
      <c r="H92" s="55" t="str">
        <f aca="false">IF(corrm!H43="","",LOG(corrm!H43))</f>
        <v/>
      </c>
      <c r="I92" s="55" t="str">
        <f aca="false">IF(corrm!I43="","",LOG(corrm!I43))</f>
        <v/>
      </c>
      <c r="J92" s="55" t="str">
        <f aca="false">IF(corrm!J43="","",LOG(corrm!J43))</f>
        <v/>
      </c>
      <c r="K92" s="55" t="str">
        <f aca="false">IF(corrm!K43="","",LOG(corrm!K43))</f>
        <v/>
      </c>
      <c r="L92" s="55" t="str">
        <f aca="false">IF(corrm!L43="","",LOG(corrm!L43))</f>
        <v/>
      </c>
      <c r="M92" s="55" t="str">
        <f aca="false">IF(corrm!M43="","",LOG(corrm!M43))</f>
        <v/>
      </c>
      <c r="N92" s="465" t="str">
        <f aca="false">IF(B92="","",$A92*B92)</f>
        <v/>
      </c>
      <c r="O92" s="465" t="str">
        <f aca="false">IF(C92="","",$A92*C92)</f>
        <v/>
      </c>
      <c r="P92" s="465" t="str">
        <f aca="false">IF(D92="","",$A92*D92)</f>
        <v/>
      </c>
      <c r="Q92" s="465" t="str">
        <f aca="false">IF(E92="","",$A92*E92)</f>
        <v/>
      </c>
      <c r="R92" s="465" t="str">
        <f aca="false">IF(F92="","",$A92*F92)</f>
        <v/>
      </c>
      <c r="S92" s="465" t="str">
        <f aca="false">IF(G92="","",$A92*G92)</f>
        <v/>
      </c>
      <c r="T92" s="465" t="str">
        <f aca="false">IF(H92="","",$A92*H92)</f>
        <v/>
      </c>
      <c r="U92" s="465" t="str">
        <f aca="false">IF(I92="","",$A92*I92)</f>
        <v/>
      </c>
      <c r="V92" s="465" t="str">
        <f aca="false">IF(J92="","",$A92*J92)</f>
        <v/>
      </c>
      <c r="W92" s="465" t="str">
        <f aca="false">IF(K92="","",$A92*K92)</f>
        <v/>
      </c>
      <c r="X92" s="465" t="str">
        <f aca="false">IF(L92="","",$A92*L92)</f>
        <v/>
      </c>
      <c r="Y92" s="465" t="str">
        <f aca="false">IF(M92="","",$A92*M92)</f>
        <v/>
      </c>
      <c r="Z92" s="141" t="str">
        <f aca="false">IF(COUNT(B92:M92)=0,"",COUNT(B92:M92)*A92)</f>
        <v/>
      </c>
      <c r="AA92" s="141" t="str">
        <f aca="false">IF(COUNT(B92:M92)=0,"",COUNT(B92:M92)*A92^2)</f>
        <v/>
      </c>
    </row>
    <row r="93" customFormat="false" ht="12.5" hidden="false" customHeight="false" outlineLevel="0" collapsed="false">
      <c r="A93" s="52"/>
      <c r="B93" s="27"/>
      <c r="C93" s="27"/>
      <c r="D93" s="27"/>
      <c r="E93" s="27"/>
      <c r="F93" s="27"/>
      <c r="G93" s="27"/>
      <c r="H93" s="27"/>
      <c r="I93" s="27"/>
      <c r="J93" s="27"/>
      <c r="K93" s="27"/>
      <c r="L93" s="27"/>
      <c r="M93" s="27"/>
      <c r="N93" s="27"/>
      <c r="O93" s="27"/>
      <c r="P93" s="27"/>
      <c r="Q93" s="27"/>
      <c r="R93" s="27"/>
      <c r="S93" s="27"/>
      <c r="T93" s="27"/>
      <c r="U93" s="27"/>
      <c r="V93" s="27"/>
      <c r="W93" s="27"/>
      <c r="X93" s="27"/>
      <c r="Y93" s="27"/>
    </row>
    <row r="94" customFormat="false" ht="12.5" hidden="false" customHeight="false" outlineLevel="0" collapsed="false">
      <c r="A94" s="52"/>
      <c r="B94" s="56" t="s">
        <v>9</v>
      </c>
      <c r="C94" s="27"/>
      <c r="D94" s="27"/>
      <c r="E94" s="27"/>
      <c r="F94" s="27"/>
      <c r="G94" s="27"/>
      <c r="H94" s="27"/>
      <c r="I94" s="27"/>
      <c r="J94" s="27"/>
      <c r="K94" s="27"/>
      <c r="L94" s="27"/>
      <c r="M94" s="27"/>
      <c r="N94" s="56" t="s">
        <v>9</v>
      </c>
      <c r="O94" s="27"/>
      <c r="P94" s="27"/>
      <c r="Q94" s="27"/>
      <c r="R94" s="27"/>
      <c r="S94" s="27"/>
      <c r="T94" s="27"/>
      <c r="U94" s="27"/>
      <c r="V94" s="27"/>
      <c r="W94" s="27"/>
      <c r="X94" s="27"/>
      <c r="Y94" s="27"/>
      <c r="Z94" s="43"/>
      <c r="AA94" s="43"/>
    </row>
    <row r="95" customFormat="false" ht="12.5" hidden="false" customHeight="false" outlineLevel="1" collapsed="false">
      <c r="A95" s="464" t="s">
        <v>13</v>
      </c>
      <c r="B95" s="43" t="s">
        <v>156</v>
      </c>
      <c r="C95" s="43"/>
      <c r="D95" s="43"/>
      <c r="E95" s="43"/>
      <c r="F95" s="43"/>
      <c r="G95" s="43"/>
      <c r="H95" s="43"/>
      <c r="I95" s="43"/>
      <c r="J95" s="43"/>
      <c r="K95" s="43"/>
      <c r="L95" s="43"/>
      <c r="M95" s="43"/>
      <c r="N95" s="43" t="s">
        <v>157</v>
      </c>
      <c r="O95" s="43"/>
      <c r="P95" s="43"/>
      <c r="Q95" s="43"/>
      <c r="R95" s="43"/>
      <c r="S95" s="43"/>
      <c r="T95" s="43"/>
      <c r="U95" s="43"/>
      <c r="V95" s="43"/>
      <c r="W95" s="43"/>
      <c r="X95" s="43"/>
      <c r="Y95" s="43"/>
      <c r="Z95" s="43"/>
      <c r="AA95" s="43"/>
    </row>
    <row r="96" customFormat="false" ht="12.5" hidden="false" customHeight="false" outlineLevel="1" collapsed="false">
      <c r="A96" s="68" t="n">
        <f aca="false">IF(rawm!B62="","",rawm!B62)</f>
        <v>2</v>
      </c>
      <c r="B96" s="57" t="n">
        <f aca="false">IF(corrm!B48="","",LOG(corrm!B48))</f>
        <v>3.33445375115093</v>
      </c>
      <c r="C96" s="57" t="n">
        <f aca="false">IF(corrm!C48="","",LOG(corrm!C48))</f>
        <v>3.27875360095283</v>
      </c>
      <c r="D96" s="57" t="n">
        <f aca="false">IF(corrm!D48="","",LOG(corrm!D48))</f>
        <v>3.00860017176192</v>
      </c>
      <c r="E96" s="57" t="n">
        <f aca="false">IF(corrm!E48="","",LOG(corrm!E48))</f>
        <v>2.76342799356294</v>
      </c>
      <c r="F96" s="57" t="str">
        <f aca="false">IF(corrm!F48="","",LOG(corrm!F48))</f>
        <v/>
      </c>
      <c r="G96" s="57" t="str">
        <f aca="false">IF(corrm!G48="","",LOG(corrm!G48))</f>
        <v/>
      </c>
      <c r="H96" s="57" t="str">
        <f aca="false">IF(corrm!H48="","",LOG(corrm!H48))</f>
        <v/>
      </c>
      <c r="I96" s="57" t="str">
        <f aca="false">IF(corrm!I48="","",LOG(corrm!I48))</f>
        <v/>
      </c>
      <c r="J96" s="57" t="str">
        <f aca="false">IF(corrm!J48="","",LOG(corrm!J48))</f>
        <v/>
      </c>
      <c r="K96" s="57" t="str">
        <f aca="false">IF(corrm!K48="","",LOG(corrm!K48))</f>
        <v/>
      </c>
      <c r="L96" s="57" t="str">
        <f aca="false">IF(corrm!L48="","",LOG(corrm!L48))</f>
        <v/>
      </c>
      <c r="M96" s="57" t="str">
        <f aca="false">IF(corrm!M48="","",LOG(corrm!M48))</f>
        <v/>
      </c>
      <c r="N96" s="466" t="n">
        <f aca="false">IF(B96="","",$A96*B96)</f>
        <v>6.66890750230186</v>
      </c>
      <c r="O96" s="466" t="n">
        <f aca="false">IF(C96="","",$A96*C96)</f>
        <v>6.55750720190566</v>
      </c>
      <c r="P96" s="466" t="n">
        <f aca="false">IF(D96="","",$A96*D96)</f>
        <v>6.01720034352383</v>
      </c>
      <c r="Q96" s="466" t="n">
        <f aca="false">IF(E96="","",$A96*E96)</f>
        <v>5.52685598712587</v>
      </c>
      <c r="R96" s="466" t="str">
        <f aca="false">IF(F96="","",$A96*F96)</f>
        <v/>
      </c>
      <c r="S96" s="466" t="str">
        <f aca="false">IF(G96="","",$A96*G96)</f>
        <v/>
      </c>
      <c r="T96" s="466" t="str">
        <f aca="false">IF(H96="","",$A96*H96)</f>
        <v/>
      </c>
      <c r="U96" s="466" t="str">
        <f aca="false">IF(I96="","",$A96*I96)</f>
        <v/>
      </c>
      <c r="V96" s="466" t="str">
        <f aca="false">IF(J96="","",$A96*J96)</f>
        <v/>
      </c>
      <c r="W96" s="466" t="str">
        <f aca="false">IF(K96="","",$A96*K96)</f>
        <v/>
      </c>
      <c r="X96" s="466" t="str">
        <f aca="false">IF(L96="","",$A96*L96)</f>
        <v/>
      </c>
      <c r="Y96" s="466" t="str">
        <f aca="false">IF(M96="","",$A96*M96)</f>
        <v/>
      </c>
      <c r="Z96" s="142" t="n">
        <f aca="false">IF(COUNT(B96:M96)=0,"",COUNT(B96:M96)*A96)</f>
        <v>8</v>
      </c>
      <c r="AA96" s="142" t="n">
        <f aca="false">IF(COUNT(B96:M96)=0,"",COUNT(B96:M96)*A96^2)</f>
        <v>16</v>
      </c>
    </row>
    <row r="97" customFormat="false" ht="12.5" hidden="false" customHeight="false" outlineLevel="1" collapsed="false">
      <c r="A97" s="68" t="n">
        <f aca="false">IF(rawm!B63="","",rawm!B63)</f>
        <v>4</v>
      </c>
      <c r="B97" s="57" t="n">
        <f aca="false">IF(corrm!B49="","",LOG(corrm!B49))</f>
        <v>2.65321251377534</v>
      </c>
      <c r="C97" s="57" t="n">
        <f aca="false">IF(corrm!C49="","",LOG(corrm!C49))</f>
        <v>2.81023251799508</v>
      </c>
      <c r="D97" s="57" t="n">
        <f aca="false">IF(corrm!D49="","",LOG(corrm!D49))</f>
        <v>2.55509444857832</v>
      </c>
      <c r="E97" s="57" t="n">
        <f aca="false">IF(corrm!E49="","",LOG(corrm!E49))</f>
        <v>1.77158748088126</v>
      </c>
      <c r="F97" s="57" t="str">
        <f aca="false">IF(corrm!F49="","",LOG(corrm!F49))</f>
        <v/>
      </c>
      <c r="G97" s="57" t="str">
        <f aca="false">IF(corrm!G49="","",LOG(corrm!G49))</f>
        <v/>
      </c>
      <c r="H97" s="57" t="str">
        <f aca="false">IF(corrm!H49="","",LOG(corrm!H49))</f>
        <v/>
      </c>
      <c r="I97" s="57" t="str">
        <f aca="false">IF(corrm!I49="","",LOG(corrm!I49))</f>
        <v/>
      </c>
      <c r="J97" s="57" t="str">
        <f aca="false">IF(corrm!J49="","",LOG(corrm!J49))</f>
        <v/>
      </c>
      <c r="K97" s="57" t="str">
        <f aca="false">IF(corrm!K49="","",LOG(corrm!K49))</f>
        <v/>
      </c>
      <c r="L97" s="57" t="str">
        <f aca="false">IF(corrm!L49="","",LOG(corrm!L49))</f>
        <v/>
      </c>
      <c r="M97" s="57" t="str">
        <f aca="false">IF(corrm!M49="","",LOG(corrm!M49))</f>
        <v/>
      </c>
      <c r="N97" s="466" t="n">
        <f aca="false">IF(B97="","",$A97*B97)</f>
        <v>10.6128500551014</v>
      </c>
      <c r="O97" s="466" t="n">
        <f aca="false">IF(C97="","",$A97*C97)</f>
        <v>11.2409300719803</v>
      </c>
      <c r="P97" s="466" t="n">
        <f aca="false">IF(D97="","",$A97*D97)</f>
        <v>10.2203777943133</v>
      </c>
      <c r="Q97" s="466" t="n">
        <f aca="false">IF(E97="","",$A97*E97)</f>
        <v>7.08634992352502</v>
      </c>
      <c r="R97" s="466" t="str">
        <f aca="false">IF(F97="","",$A97*F97)</f>
        <v/>
      </c>
      <c r="S97" s="466" t="str">
        <f aca="false">IF(G97="","",$A97*G97)</f>
        <v/>
      </c>
      <c r="T97" s="466" t="str">
        <f aca="false">IF(H97="","",$A97*H97)</f>
        <v/>
      </c>
      <c r="U97" s="466" t="str">
        <f aca="false">IF(I97="","",$A97*I97)</f>
        <v/>
      </c>
      <c r="V97" s="466" t="str">
        <f aca="false">IF(J97="","",$A97*J97)</f>
        <v/>
      </c>
      <c r="W97" s="466" t="str">
        <f aca="false">IF(K97="","",$A97*K97)</f>
        <v/>
      </c>
      <c r="X97" s="466" t="str">
        <f aca="false">IF(L97="","",$A97*L97)</f>
        <v/>
      </c>
      <c r="Y97" s="466" t="str">
        <f aca="false">IF(M97="","",$A97*M97)</f>
        <v/>
      </c>
      <c r="Z97" s="142" t="n">
        <f aca="false">IF(COUNT(B97:M97)=0,"",COUNT(B97:M97)*A97)</f>
        <v>16</v>
      </c>
      <c r="AA97" s="142" t="n">
        <f aca="false">IF(COUNT(B97:M97)=0,"",COUNT(B97:M97)*A97^2)</f>
        <v>64</v>
      </c>
    </row>
    <row r="98" customFormat="false" ht="12.5" hidden="false" customHeight="false" outlineLevel="1" collapsed="false">
      <c r="A98" s="68" t="n">
        <f aca="false">IF(rawm!B64="","",rawm!B64)</f>
        <v>7</v>
      </c>
      <c r="B98" s="57" t="n">
        <f aca="false">IF(corrm!B50="","",LOG(corrm!B50))</f>
        <v>1.85430604180108</v>
      </c>
      <c r="C98" s="57" t="n">
        <f aca="false">IF(corrm!C50="","",LOG(corrm!C50))</f>
        <v>1.85491302230786</v>
      </c>
      <c r="D98" s="57" t="n">
        <f aca="false">IF(corrm!D50="","",LOG(corrm!D50))</f>
        <v>1.98811284026835</v>
      </c>
      <c r="E98" s="57" t="n">
        <f aca="false">IF(corrm!E50="","",LOG(corrm!E50))</f>
        <v>2.50514997831991</v>
      </c>
      <c r="F98" s="57" t="str">
        <f aca="false">IF(corrm!F50="","",LOG(corrm!F50))</f>
        <v/>
      </c>
      <c r="G98" s="57" t="str">
        <f aca="false">IF(corrm!G50="","",LOG(corrm!G50))</f>
        <v/>
      </c>
      <c r="H98" s="57" t="str">
        <f aca="false">IF(corrm!H50="","",LOG(corrm!H50))</f>
        <v/>
      </c>
      <c r="I98" s="57" t="str">
        <f aca="false">IF(corrm!I50="","",LOG(corrm!I50))</f>
        <v/>
      </c>
      <c r="J98" s="57" t="str">
        <f aca="false">IF(corrm!J50="","",LOG(corrm!J50))</f>
        <v/>
      </c>
      <c r="K98" s="57" t="str">
        <f aca="false">IF(corrm!K50="","",LOG(corrm!K50))</f>
        <v/>
      </c>
      <c r="L98" s="57" t="str">
        <f aca="false">IF(corrm!L50="","",LOG(corrm!L50))</f>
        <v/>
      </c>
      <c r="M98" s="57" t="str">
        <f aca="false">IF(corrm!M50="","",LOG(corrm!M50))</f>
        <v/>
      </c>
      <c r="N98" s="466" t="n">
        <f aca="false">IF(B98="","",$A98*B98)</f>
        <v>12.9801422926076</v>
      </c>
      <c r="O98" s="466" t="n">
        <f aca="false">IF(C98="","",$A98*C98)</f>
        <v>12.984391156155</v>
      </c>
      <c r="P98" s="466" t="n">
        <f aca="false">IF(D98="","",$A98*D98)</f>
        <v>13.9167898818785</v>
      </c>
      <c r="Q98" s="466" t="n">
        <f aca="false">IF(E98="","",$A98*E98)</f>
        <v>17.5360498482393</v>
      </c>
      <c r="R98" s="466" t="str">
        <f aca="false">IF(F98="","",$A98*F98)</f>
        <v/>
      </c>
      <c r="S98" s="466" t="str">
        <f aca="false">IF(G98="","",$A98*G98)</f>
        <v/>
      </c>
      <c r="T98" s="466" t="str">
        <f aca="false">IF(H98="","",$A98*H98)</f>
        <v/>
      </c>
      <c r="U98" s="466" t="str">
        <f aca="false">IF(I98="","",$A98*I98)</f>
        <v/>
      </c>
      <c r="V98" s="466" t="str">
        <f aca="false">IF(J98="","",$A98*J98)</f>
        <v/>
      </c>
      <c r="W98" s="466" t="str">
        <f aca="false">IF(K98="","",$A98*K98)</f>
        <v/>
      </c>
      <c r="X98" s="466" t="str">
        <f aca="false">IF(L98="","",$A98*L98)</f>
        <v/>
      </c>
      <c r="Y98" s="466" t="str">
        <f aca="false">IF(M98="","",$A98*M98)</f>
        <v/>
      </c>
      <c r="Z98" s="142" t="n">
        <f aca="false">IF(COUNT(B98:M98)=0,"",COUNT(B98:M98)*A98)</f>
        <v>28</v>
      </c>
      <c r="AA98" s="142" t="n">
        <f aca="false">IF(COUNT(B98:M98)=0,"",COUNT(B98:M98)*A98^2)</f>
        <v>196</v>
      </c>
    </row>
    <row r="99" customFormat="false" ht="12.5" hidden="false" customHeight="false" outlineLevel="1" collapsed="false">
      <c r="A99" s="68" t="n">
        <f aca="false">IF(rawm!B65="","",rawm!B65)</f>
        <v>10</v>
      </c>
      <c r="B99" s="57" t="n">
        <f aca="false">IF(corrm!B51="","",LOG(corrm!B51))</f>
        <v>1.30535136944662</v>
      </c>
      <c r="C99" s="57" t="n">
        <f aca="false">IF(corrm!C51="","",LOG(corrm!C51))</f>
        <v>1.61384182187607</v>
      </c>
      <c r="D99" s="57" t="n">
        <f aca="false">IF(corrm!D51="","",LOG(corrm!D51))</f>
        <v>2.36361197989214</v>
      </c>
      <c r="E99" s="57" t="n">
        <f aca="false">IF(corrm!E51="","",LOG(corrm!E51))</f>
        <v>1.85186960072977</v>
      </c>
      <c r="F99" s="57" t="str">
        <f aca="false">IF(corrm!F51="","",LOG(corrm!F51))</f>
        <v/>
      </c>
      <c r="G99" s="57" t="str">
        <f aca="false">IF(corrm!G51="","",LOG(corrm!G51))</f>
        <v/>
      </c>
      <c r="H99" s="57" t="str">
        <f aca="false">IF(corrm!H51="","",LOG(corrm!H51))</f>
        <v/>
      </c>
      <c r="I99" s="57" t="str">
        <f aca="false">IF(corrm!I51="","",LOG(corrm!I51))</f>
        <v/>
      </c>
      <c r="J99" s="57" t="str">
        <f aca="false">IF(corrm!J51="","",LOG(corrm!J51))</f>
        <v/>
      </c>
      <c r="K99" s="57" t="str">
        <f aca="false">IF(corrm!K51="","",LOG(corrm!K51))</f>
        <v/>
      </c>
      <c r="L99" s="57" t="str">
        <f aca="false">IF(corrm!L51="","",LOG(corrm!L51))</f>
        <v/>
      </c>
      <c r="M99" s="57" t="str">
        <f aca="false">IF(corrm!M51="","",LOG(corrm!M51))</f>
        <v/>
      </c>
      <c r="N99" s="466" t="n">
        <f aca="false">IF(B99="","",$A99*B99)</f>
        <v>13.0535136944662</v>
      </c>
      <c r="O99" s="466" t="n">
        <f aca="false">IF(C99="","",$A99*C99)</f>
        <v>16.1384182187607</v>
      </c>
      <c r="P99" s="466" t="n">
        <f aca="false">IF(D99="","",$A99*D99)</f>
        <v>23.6361197989214</v>
      </c>
      <c r="Q99" s="466" t="n">
        <f aca="false">IF(E99="","",$A99*E99)</f>
        <v>18.5186960072977</v>
      </c>
      <c r="R99" s="466" t="str">
        <f aca="false">IF(F99="","",$A99*F99)</f>
        <v/>
      </c>
      <c r="S99" s="466" t="str">
        <f aca="false">IF(G99="","",$A99*G99)</f>
        <v/>
      </c>
      <c r="T99" s="466" t="str">
        <f aca="false">IF(H99="","",$A99*H99)</f>
        <v/>
      </c>
      <c r="U99" s="466" t="str">
        <f aca="false">IF(I99="","",$A99*I99)</f>
        <v/>
      </c>
      <c r="V99" s="466" t="str">
        <f aca="false">IF(J99="","",$A99*J99)</f>
        <v/>
      </c>
      <c r="W99" s="466" t="str">
        <f aca="false">IF(K99="","",$A99*K99)</f>
        <v/>
      </c>
      <c r="X99" s="466" t="str">
        <f aca="false">IF(L99="","",$A99*L99)</f>
        <v/>
      </c>
      <c r="Y99" s="466" t="str">
        <f aca="false">IF(M99="","",$A99*M99)</f>
        <v/>
      </c>
      <c r="Z99" s="142" t="n">
        <f aca="false">IF(COUNT(B99:M99)=0,"",COUNT(B99:M99)*A99)</f>
        <v>40</v>
      </c>
      <c r="AA99" s="142" t="n">
        <f aca="false">IF(COUNT(B99:M99)=0,"",COUNT(B99:M99)*A99^2)</f>
        <v>400</v>
      </c>
    </row>
    <row r="100" customFormat="false" ht="12.5" hidden="false" customHeight="false" outlineLevel="1" collapsed="false">
      <c r="A100" s="68" t="n">
        <f aca="false">IF(rawm!B66="","",rawm!B66)</f>
        <v>14</v>
      </c>
      <c r="B100" s="57" t="n">
        <f aca="false">IF(corrm!B52="","",LOG(corrm!B52))</f>
        <v>1.33243845991561</v>
      </c>
      <c r="C100" s="57" t="n">
        <f aca="false">IF(corrm!C52="","",LOG(corrm!C52))</f>
        <v>1.27415784926368</v>
      </c>
      <c r="D100" s="57" t="n">
        <f aca="false">IF(corrm!D52="","",LOG(corrm!D52))</f>
        <v>1.64542226934909</v>
      </c>
      <c r="E100" s="57" t="n">
        <f aca="false">IF(corrm!E52="","",LOG(corrm!E52))</f>
        <v>1.32837960343874</v>
      </c>
      <c r="F100" s="57" t="str">
        <f aca="false">IF(corrm!F52="","",LOG(corrm!F52))</f>
        <v/>
      </c>
      <c r="G100" s="57" t="str">
        <f aca="false">IF(corrm!G52="","",LOG(corrm!G52))</f>
        <v/>
      </c>
      <c r="H100" s="57" t="str">
        <f aca="false">IF(corrm!H52="","",LOG(corrm!H52))</f>
        <v/>
      </c>
      <c r="I100" s="57" t="str">
        <f aca="false">IF(corrm!I52="","",LOG(corrm!I52))</f>
        <v/>
      </c>
      <c r="J100" s="57" t="str">
        <f aca="false">IF(corrm!J52="","",LOG(corrm!J52))</f>
        <v/>
      </c>
      <c r="K100" s="57" t="str">
        <f aca="false">IF(corrm!K52="","",LOG(corrm!K52))</f>
        <v/>
      </c>
      <c r="L100" s="57" t="str">
        <f aca="false">IF(corrm!L52="","",LOG(corrm!L52))</f>
        <v/>
      </c>
      <c r="M100" s="57" t="str">
        <f aca="false">IF(corrm!M52="","",LOG(corrm!M52))</f>
        <v/>
      </c>
      <c r="N100" s="466" t="n">
        <f aca="false">IF(B100="","",$A100*B100)</f>
        <v>18.6541384388185</v>
      </c>
      <c r="O100" s="466" t="n">
        <f aca="false">IF(C100="","",$A100*C100)</f>
        <v>17.8382098896915</v>
      </c>
      <c r="P100" s="466" t="n">
        <f aca="false">IF(D100="","",$A100*D100)</f>
        <v>23.0359117708873</v>
      </c>
      <c r="Q100" s="466" t="n">
        <f aca="false">IF(E100="","",$A100*E100)</f>
        <v>18.5973144481423</v>
      </c>
      <c r="R100" s="466" t="str">
        <f aca="false">IF(F100="","",$A100*F100)</f>
        <v/>
      </c>
      <c r="S100" s="466" t="str">
        <f aca="false">IF(G100="","",$A100*G100)</f>
        <v/>
      </c>
      <c r="T100" s="466" t="str">
        <f aca="false">IF(H100="","",$A100*H100)</f>
        <v/>
      </c>
      <c r="U100" s="466" t="str">
        <f aca="false">IF(I100="","",$A100*I100)</f>
        <v/>
      </c>
      <c r="V100" s="466" t="str">
        <f aca="false">IF(J100="","",$A100*J100)</f>
        <v/>
      </c>
      <c r="W100" s="466" t="str">
        <f aca="false">IF(K100="","",$A100*K100)</f>
        <v/>
      </c>
      <c r="X100" s="466" t="str">
        <f aca="false">IF(L100="","",$A100*L100)</f>
        <v/>
      </c>
      <c r="Y100" s="466" t="str">
        <f aca="false">IF(M100="","",$A100*M100)</f>
        <v/>
      </c>
      <c r="Z100" s="142" t="n">
        <f aca="false">IF(COUNT(B100:M100)=0,"",COUNT(B100:M100)*A100)</f>
        <v>56</v>
      </c>
      <c r="AA100" s="142" t="n">
        <f aca="false">IF(COUNT(B100:M100)=0,"",COUNT(B100:M100)*A100^2)</f>
        <v>784</v>
      </c>
    </row>
    <row r="101" customFormat="false" ht="12.5" hidden="false" customHeight="false" outlineLevel="1" collapsed="false">
      <c r="A101" s="68" t="n">
        <f aca="false">IF(rawm!B67="","",rawm!B67)</f>
        <v>21</v>
      </c>
      <c r="B101" s="57" t="n">
        <f aca="false">IF(corrm!B53="","",LOG(corrm!B53))</f>
        <v>0.612783856719736</v>
      </c>
      <c r="C101" s="57" t="n">
        <f aca="false">IF(corrm!C53="","",LOG(corrm!C53))</f>
        <v>0.819543935541869</v>
      </c>
      <c r="D101" s="57" t="n">
        <f aca="false">IF(corrm!D53="","",LOG(corrm!D53))</f>
        <v>-0.602059991327962</v>
      </c>
      <c r="E101" s="57" t="n">
        <f aca="false">IF(corrm!E53="","",LOG(corrm!E53))</f>
        <v>0.146128035678238</v>
      </c>
      <c r="F101" s="57" t="str">
        <f aca="false">IF(corrm!F53="","",LOG(corrm!F53))</f>
        <v/>
      </c>
      <c r="G101" s="57" t="str">
        <f aca="false">IF(corrm!G53="","",LOG(corrm!G53))</f>
        <v/>
      </c>
      <c r="H101" s="57" t="str">
        <f aca="false">IF(corrm!H53="","",LOG(corrm!H53))</f>
        <v/>
      </c>
      <c r="I101" s="57" t="str">
        <f aca="false">IF(corrm!I53="","",LOG(corrm!I53))</f>
        <v/>
      </c>
      <c r="J101" s="57" t="str">
        <f aca="false">IF(corrm!J53="","",LOG(corrm!J53))</f>
        <v/>
      </c>
      <c r="K101" s="57" t="str">
        <f aca="false">IF(corrm!K53="","",LOG(corrm!K53))</f>
        <v/>
      </c>
      <c r="L101" s="57" t="str">
        <f aca="false">IF(corrm!L53="","",LOG(corrm!L53))</f>
        <v/>
      </c>
      <c r="M101" s="57" t="str">
        <f aca="false">IF(corrm!M53="","",LOG(corrm!M53))</f>
        <v/>
      </c>
      <c r="N101" s="466" t="n">
        <f aca="false">IF(B101="","",$A101*B101)</f>
        <v>12.8684609911144</v>
      </c>
      <c r="O101" s="466" t="n">
        <f aca="false">IF(C101="","",$A101*C101)</f>
        <v>17.2104226463792</v>
      </c>
      <c r="P101" s="466" t="n">
        <f aca="false">IF(D101="","",$A101*D101)</f>
        <v>-12.6432598178872</v>
      </c>
      <c r="Q101" s="466" t="n">
        <f aca="false">IF(E101="","",$A101*E101)</f>
        <v>3.068688749243</v>
      </c>
      <c r="R101" s="466" t="str">
        <f aca="false">IF(F101="","",$A101*F101)</f>
        <v/>
      </c>
      <c r="S101" s="466" t="str">
        <f aca="false">IF(G101="","",$A101*G101)</f>
        <v/>
      </c>
      <c r="T101" s="466" t="str">
        <f aca="false">IF(H101="","",$A101*H101)</f>
        <v/>
      </c>
      <c r="U101" s="466" t="str">
        <f aca="false">IF(I101="","",$A101*I101)</f>
        <v/>
      </c>
      <c r="V101" s="466" t="str">
        <f aca="false">IF(J101="","",$A101*J101)</f>
        <v/>
      </c>
      <c r="W101" s="466" t="str">
        <f aca="false">IF(K101="","",$A101*K101)</f>
        <v/>
      </c>
      <c r="X101" s="466" t="str">
        <f aca="false">IF(L101="","",$A101*L101)</f>
        <v/>
      </c>
      <c r="Y101" s="466" t="str">
        <f aca="false">IF(M101="","",$A101*M101)</f>
        <v/>
      </c>
      <c r="Z101" s="142" t="n">
        <f aca="false">IF(COUNT(B101:M101)=0,"",COUNT(B101:M101)*A101)</f>
        <v>84</v>
      </c>
      <c r="AA101" s="142" t="n">
        <f aca="false">IF(COUNT(B101:M101)=0,"",COUNT(B101:M101)*A101^2)</f>
        <v>1764</v>
      </c>
    </row>
    <row r="102" customFormat="false" ht="12.5" hidden="false" customHeight="false" outlineLevel="1" collapsed="false">
      <c r="A102" s="68" t="n">
        <f aca="false">IF(rawm!B68="","",rawm!B68)</f>
        <v>28</v>
      </c>
      <c r="B102" s="57" t="n">
        <f aca="false">IF(corrm!B54="","",LOG(corrm!B54))</f>
        <v>-0.602059991327962</v>
      </c>
      <c r="C102" s="57" t="n">
        <f aca="false">IF(corrm!C54="","",LOG(corrm!C54))</f>
        <v>-0.602059991327962</v>
      </c>
      <c r="D102" s="57" t="n">
        <f aca="false">IF(corrm!D54="","",LOG(corrm!D54))</f>
        <v>-0.602059991327962</v>
      </c>
      <c r="E102" s="57" t="n">
        <f aca="false">IF(corrm!E54="","",LOG(corrm!E54))</f>
        <v>-0.602059991327962</v>
      </c>
      <c r="F102" s="57" t="str">
        <f aca="false">IF(corrm!F54="","",LOG(corrm!F54))</f>
        <v/>
      </c>
      <c r="G102" s="57" t="str">
        <f aca="false">IF(corrm!G54="","",LOG(corrm!G54))</f>
        <v/>
      </c>
      <c r="H102" s="57" t="str">
        <f aca="false">IF(corrm!H54="","",LOG(corrm!H54))</f>
        <v/>
      </c>
      <c r="I102" s="57" t="str">
        <f aca="false">IF(corrm!I54="","",LOG(corrm!I54))</f>
        <v/>
      </c>
      <c r="J102" s="57" t="str">
        <f aca="false">IF(corrm!J54="","",LOG(corrm!J54))</f>
        <v/>
      </c>
      <c r="K102" s="57" t="str">
        <f aca="false">IF(corrm!K54="","",LOG(corrm!K54))</f>
        <v/>
      </c>
      <c r="L102" s="57" t="str">
        <f aca="false">IF(corrm!L54="","",LOG(corrm!L54))</f>
        <v/>
      </c>
      <c r="M102" s="57" t="str">
        <f aca="false">IF(corrm!M54="","",LOG(corrm!M54))</f>
        <v/>
      </c>
      <c r="N102" s="466" t="n">
        <f aca="false">IF(B102="","",$A102*B102)</f>
        <v>-16.8576797571829</v>
      </c>
      <c r="O102" s="466" t="n">
        <f aca="false">IF(C102="","",$A102*C102)</f>
        <v>-16.8576797571829</v>
      </c>
      <c r="P102" s="466" t="n">
        <f aca="false">IF(D102="","",$A102*D102)</f>
        <v>-16.8576797571829</v>
      </c>
      <c r="Q102" s="466" t="n">
        <f aca="false">IF(E102="","",$A102*E102)</f>
        <v>-16.8576797571829</v>
      </c>
      <c r="R102" s="466" t="str">
        <f aca="false">IF(F102="","",$A102*F102)</f>
        <v/>
      </c>
      <c r="S102" s="466" t="str">
        <f aca="false">IF(G102="","",$A102*G102)</f>
        <v/>
      </c>
      <c r="T102" s="466" t="str">
        <f aca="false">IF(H102="","",$A102*H102)</f>
        <v/>
      </c>
      <c r="U102" s="466" t="str">
        <f aca="false">IF(I102="","",$A102*I102)</f>
        <v/>
      </c>
      <c r="V102" s="466" t="str">
        <f aca="false">IF(J102="","",$A102*J102)</f>
        <v/>
      </c>
      <c r="W102" s="466" t="str">
        <f aca="false">IF(K102="","",$A102*K102)</f>
        <v/>
      </c>
      <c r="X102" s="466" t="str">
        <f aca="false">IF(L102="","",$A102*L102)</f>
        <v/>
      </c>
      <c r="Y102" s="466" t="str">
        <f aca="false">IF(M102="","",$A102*M102)</f>
        <v/>
      </c>
      <c r="Z102" s="142" t="n">
        <f aca="false">IF(COUNT(B102:M102)=0,"",COUNT(B102:M102)*A102)</f>
        <v>112</v>
      </c>
      <c r="AA102" s="142" t="n">
        <f aca="false">IF(COUNT(B102:M102)=0,"",COUNT(B102:M102)*A102^2)</f>
        <v>3136</v>
      </c>
    </row>
    <row r="103" customFormat="false" ht="12.5" hidden="false" customHeight="false" outlineLevel="1" collapsed="false">
      <c r="A103" s="68" t="str">
        <f aca="false">IF(rawm!B69="","",rawm!B69)</f>
        <v/>
      </c>
      <c r="B103" s="57" t="str">
        <f aca="false">IF(corrm!B55="","",LOG(corrm!B55))</f>
        <v/>
      </c>
      <c r="C103" s="57" t="str">
        <f aca="false">IF(corrm!C55="","",LOG(corrm!C55))</f>
        <v/>
      </c>
      <c r="D103" s="57" t="str">
        <f aca="false">IF(corrm!D55="","",LOG(corrm!D55))</f>
        <v/>
      </c>
      <c r="E103" s="57" t="str">
        <f aca="false">IF(corrm!E55="","",LOG(corrm!E55))</f>
        <v/>
      </c>
      <c r="F103" s="57" t="str">
        <f aca="false">IF(corrm!F55="","",LOG(corrm!F55))</f>
        <v/>
      </c>
      <c r="G103" s="57" t="str">
        <f aca="false">IF(corrm!G55="","",LOG(corrm!G55))</f>
        <v/>
      </c>
      <c r="H103" s="57" t="str">
        <f aca="false">IF(corrm!H55="","",LOG(corrm!H55))</f>
        <v/>
      </c>
      <c r="I103" s="57" t="str">
        <f aca="false">IF(corrm!I55="","",LOG(corrm!I55))</f>
        <v/>
      </c>
      <c r="J103" s="57" t="str">
        <f aca="false">IF(corrm!J55="","",LOG(corrm!J55))</f>
        <v/>
      </c>
      <c r="K103" s="57" t="str">
        <f aca="false">IF(corrm!K55="","",LOG(corrm!K55))</f>
        <v/>
      </c>
      <c r="L103" s="57" t="str">
        <f aca="false">IF(corrm!L55="","",LOG(corrm!L55))</f>
        <v/>
      </c>
      <c r="M103" s="57" t="str">
        <f aca="false">IF(corrm!M55="","",LOG(corrm!M55))</f>
        <v/>
      </c>
      <c r="N103" s="466" t="str">
        <f aca="false">IF(B103="","",$A103*B103)</f>
        <v/>
      </c>
      <c r="O103" s="466" t="str">
        <f aca="false">IF(C103="","",$A103*C103)</f>
        <v/>
      </c>
      <c r="P103" s="466" t="str">
        <f aca="false">IF(D103="","",$A103*D103)</f>
        <v/>
      </c>
      <c r="Q103" s="466" t="str">
        <f aca="false">IF(E103="","",$A103*E103)</f>
        <v/>
      </c>
      <c r="R103" s="466" t="str">
        <f aca="false">IF(F103="","",$A103*F103)</f>
        <v/>
      </c>
      <c r="S103" s="466" t="str">
        <f aca="false">IF(G103="","",$A103*G103)</f>
        <v/>
      </c>
      <c r="T103" s="466" t="str">
        <f aca="false">IF(H103="","",$A103*H103)</f>
        <v/>
      </c>
      <c r="U103" s="466" t="str">
        <f aca="false">IF(I103="","",$A103*I103)</f>
        <v/>
      </c>
      <c r="V103" s="466" t="str">
        <f aca="false">IF(J103="","",$A103*J103)</f>
        <v/>
      </c>
      <c r="W103" s="466" t="str">
        <f aca="false">IF(K103="","",$A103*K103)</f>
        <v/>
      </c>
      <c r="X103" s="466" t="str">
        <f aca="false">IF(L103="","",$A103*L103)</f>
        <v/>
      </c>
      <c r="Y103" s="466" t="str">
        <f aca="false">IF(M103="","",$A103*M103)</f>
        <v/>
      </c>
      <c r="Z103" s="142" t="str">
        <f aca="false">IF(COUNT(B103:M103)=0,"",COUNT(B103:M103)*A103)</f>
        <v/>
      </c>
      <c r="AA103" s="142" t="str">
        <f aca="false">IF(COUNT(B103:M103)=0,"",COUNT(B103:M103)*A103^2)</f>
        <v/>
      </c>
    </row>
    <row r="104" customFormat="false" ht="12.5" hidden="false" customHeight="false" outlineLevel="1" collapsed="false">
      <c r="A104" s="68" t="str">
        <f aca="false">IF(rawm!B70="","",rawm!B70)</f>
        <v/>
      </c>
      <c r="B104" s="57" t="str">
        <f aca="false">IF(corrm!B56="","",LOG(corrm!B56))</f>
        <v/>
      </c>
      <c r="C104" s="57" t="str">
        <f aca="false">IF(corrm!C56="","",LOG(corrm!C56))</f>
        <v/>
      </c>
      <c r="D104" s="57" t="str">
        <f aca="false">IF(corrm!D56="","",LOG(corrm!D56))</f>
        <v/>
      </c>
      <c r="E104" s="57" t="str">
        <f aca="false">IF(corrm!E56="","",LOG(corrm!E56))</f>
        <v/>
      </c>
      <c r="F104" s="57" t="str">
        <f aca="false">IF(corrm!F56="","",LOG(corrm!F56))</f>
        <v/>
      </c>
      <c r="G104" s="57" t="str">
        <f aca="false">IF(corrm!G56="","",LOG(corrm!G56))</f>
        <v/>
      </c>
      <c r="H104" s="57" t="str">
        <f aca="false">IF(corrm!H56="","",LOG(corrm!H56))</f>
        <v/>
      </c>
      <c r="I104" s="57" t="str">
        <f aca="false">IF(corrm!I56="","",LOG(corrm!I56))</f>
        <v/>
      </c>
      <c r="J104" s="57" t="str">
        <f aca="false">IF(corrm!J56="","",LOG(corrm!J56))</f>
        <v/>
      </c>
      <c r="K104" s="57" t="str">
        <f aca="false">IF(corrm!K56="","",LOG(corrm!K56))</f>
        <v/>
      </c>
      <c r="L104" s="57" t="str">
        <f aca="false">IF(corrm!L56="","",LOG(corrm!L56))</f>
        <v/>
      </c>
      <c r="M104" s="57" t="str">
        <f aca="false">IF(corrm!M56="","",LOG(corrm!M56))</f>
        <v/>
      </c>
      <c r="N104" s="466" t="str">
        <f aca="false">IF(B104="","",$A104*B104)</f>
        <v/>
      </c>
      <c r="O104" s="466" t="str">
        <f aca="false">IF(C104="","",$A104*C104)</f>
        <v/>
      </c>
      <c r="P104" s="466" t="str">
        <f aca="false">IF(D104="","",$A104*D104)</f>
        <v/>
      </c>
      <c r="Q104" s="466" t="str">
        <f aca="false">IF(E104="","",$A104*E104)</f>
        <v/>
      </c>
      <c r="R104" s="466" t="str">
        <f aca="false">IF(F104="","",$A104*F104)</f>
        <v/>
      </c>
      <c r="S104" s="466" t="str">
        <f aca="false">IF(G104="","",$A104*G104)</f>
        <v/>
      </c>
      <c r="T104" s="466" t="str">
        <f aca="false">IF(H104="","",$A104*H104)</f>
        <v/>
      </c>
      <c r="U104" s="466" t="str">
        <f aca="false">IF(I104="","",$A104*I104)</f>
        <v/>
      </c>
      <c r="V104" s="466" t="str">
        <f aca="false">IF(J104="","",$A104*J104)</f>
        <v/>
      </c>
      <c r="W104" s="466" t="str">
        <f aca="false">IF(K104="","",$A104*K104)</f>
        <v/>
      </c>
      <c r="X104" s="466" t="str">
        <f aca="false">IF(L104="","",$A104*L104)</f>
        <v/>
      </c>
      <c r="Y104" s="466" t="str">
        <f aca="false">IF(M104="","",$A104*M104)</f>
        <v/>
      </c>
      <c r="Z104" s="142" t="str">
        <f aca="false">IF(COUNT(B104:M104)=0,"",COUNT(B104:M104)*A104)</f>
        <v/>
      </c>
      <c r="AA104" s="142" t="str">
        <f aca="false">IF(COUNT(B104:M104)=0,"",COUNT(B104:M104)*A104^2)</f>
        <v/>
      </c>
    </row>
    <row r="105" customFormat="false" ht="12.5" hidden="false" customHeight="false" outlineLevel="1" collapsed="false">
      <c r="A105" s="68" t="str">
        <f aca="false">IF(rawm!B71="","",rawm!B71)</f>
        <v/>
      </c>
      <c r="B105" s="57" t="str">
        <f aca="false">IF(corrm!B57="","",LOG(corrm!B57))</f>
        <v/>
      </c>
      <c r="C105" s="57" t="str">
        <f aca="false">IF(corrm!C57="","",LOG(corrm!C57))</f>
        <v/>
      </c>
      <c r="D105" s="57" t="str">
        <f aca="false">IF(corrm!D57="","",LOG(corrm!D57))</f>
        <v/>
      </c>
      <c r="E105" s="57" t="str">
        <f aca="false">IF(corrm!E57="","",LOG(corrm!E57))</f>
        <v/>
      </c>
      <c r="F105" s="57" t="str">
        <f aca="false">IF(corrm!F57="","",LOG(corrm!F57))</f>
        <v/>
      </c>
      <c r="G105" s="57" t="str">
        <f aca="false">IF(corrm!G57="","",LOG(corrm!G57))</f>
        <v/>
      </c>
      <c r="H105" s="57" t="str">
        <f aca="false">IF(corrm!H57="","",LOG(corrm!H57))</f>
        <v/>
      </c>
      <c r="I105" s="57" t="str">
        <f aca="false">IF(corrm!I57="","",LOG(corrm!I57))</f>
        <v/>
      </c>
      <c r="J105" s="57" t="str">
        <f aca="false">IF(corrm!J57="","",LOG(corrm!J57))</f>
        <v/>
      </c>
      <c r="K105" s="57" t="str">
        <f aca="false">IF(corrm!K57="","",LOG(corrm!K57))</f>
        <v/>
      </c>
      <c r="L105" s="57" t="str">
        <f aca="false">IF(corrm!L57="","",LOG(corrm!L57))</f>
        <v/>
      </c>
      <c r="M105" s="57" t="str">
        <f aca="false">IF(corrm!M57="","",LOG(corrm!M57))</f>
        <v/>
      </c>
      <c r="N105" s="466" t="str">
        <f aca="false">IF(B105="","",$A105*B105)</f>
        <v/>
      </c>
      <c r="O105" s="466" t="str">
        <f aca="false">IF(C105="","",$A105*C105)</f>
        <v/>
      </c>
      <c r="P105" s="466" t="str">
        <f aca="false">IF(D105="","",$A105*D105)</f>
        <v/>
      </c>
      <c r="Q105" s="466" t="str">
        <f aca="false">IF(E105="","",$A105*E105)</f>
        <v/>
      </c>
      <c r="R105" s="466" t="str">
        <f aca="false">IF(F105="","",$A105*F105)</f>
        <v/>
      </c>
      <c r="S105" s="466" t="str">
        <f aca="false">IF(G105="","",$A105*G105)</f>
        <v/>
      </c>
      <c r="T105" s="466" t="str">
        <f aca="false">IF(H105="","",$A105*H105)</f>
        <v/>
      </c>
      <c r="U105" s="466" t="str">
        <f aca="false">IF(I105="","",$A105*I105)</f>
        <v/>
      </c>
      <c r="V105" s="466" t="str">
        <f aca="false">IF(J105="","",$A105*J105)</f>
        <v/>
      </c>
      <c r="W105" s="466" t="str">
        <f aca="false">IF(K105="","",$A105*K105)</f>
        <v/>
      </c>
      <c r="X105" s="466" t="str">
        <f aca="false">IF(L105="","",$A105*L105)</f>
        <v/>
      </c>
      <c r="Y105" s="466" t="str">
        <f aca="false">IF(M105="","",$A105*M105)</f>
        <v/>
      </c>
      <c r="Z105" s="142" t="str">
        <f aca="false">IF(COUNT(B105:M105)=0,"",COUNT(B105:M105)*A105)</f>
        <v/>
      </c>
      <c r="AA105" s="142"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38"/>
  <sheetViews>
    <sheetView showFormulas="false" showGridLines="true" showRowColHeaders="true" showZeros="true" rightToLeft="false" tabSelected="false" showOutlineSymbols="true" defaultGridColor="true" view="normal" topLeftCell="K18" colorId="64" zoomScale="100" zoomScaleNormal="100" zoomScalePageLayoutView="100" workbookViewId="0">
      <selection pane="topLeft" activeCell="R9" activeCellId="0" sqref="R9:U36"/>
    </sheetView>
  </sheetViews>
  <sheetFormatPr defaultColWidth="11.4453125" defaultRowHeight="12.5" zeroHeight="false" outlineLevelRow="1" outlineLevelCol="1"/>
  <cols>
    <col collapsed="false" customWidth="false" hidden="false" outlineLevel="1" max="6" min="3" style="0" width="11.44"/>
    <col collapsed="false" customWidth="true" hidden="false" outlineLevel="0" max="7" min="7" style="0" width="2.72"/>
    <col collapsed="false" customWidth="false" hidden="false" outlineLevel="1" max="11" min="8" style="0" width="11.44"/>
    <col collapsed="false" customWidth="true" hidden="false" outlineLevel="0" max="12" min="12" style="0" width="2.72"/>
    <col collapsed="false" customWidth="false" hidden="false" outlineLevel="1" max="16" min="13" style="0" width="11.44"/>
    <col collapsed="false" customWidth="true" hidden="false" outlineLevel="0" max="17" min="17" style="0" width="2.72"/>
    <col collapsed="false" customWidth="false" hidden="false" outlineLevel="1" max="21" min="18" style="0" width="11.44"/>
    <col collapsed="false" customWidth="true" hidden="false" outlineLevel="0" max="22" min="22" style="0" width="2.72"/>
  </cols>
  <sheetData>
    <row r="1" customFormat="false" ht="18" hidden="false" customHeight="true" outlineLevel="0" collapsed="false">
      <c r="A1" s="2" t="s">
        <v>158</v>
      </c>
    </row>
    <row r="2" customFormat="false" ht="12.75" hidden="false" customHeight="true" outlineLevel="0" collapsed="false"/>
    <row r="3" customFormat="false" ht="12.5" hidden="false" customHeight="false" outlineLevel="0" collapsed="false">
      <c r="W3" s="82"/>
    </row>
    <row r="4" customFormat="false" ht="12.5" hidden="false" customHeight="false" outlineLevel="0" collapsed="false">
      <c r="F4" s="82"/>
    </row>
    <row r="5" customFormat="false" ht="12.5" hidden="false" customHeight="false" outlineLevel="0" collapsed="false">
      <c r="C5" s="20" t="s">
        <v>6</v>
      </c>
      <c r="D5" s="20"/>
      <c r="E5" s="20"/>
      <c r="F5" s="20"/>
      <c r="H5" s="118" t="s">
        <v>7</v>
      </c>
      <c r="I5" s="118"/>
      <c r="J5" s="118"/>
      <c r="K5" s="118"/>
      <c r="M5" s="35" t="s">
        <v>8</v>
      </c>
      <c r="N5" s="35"/>
      <c r="O5" s="35"/>
      <c r="P5" s="35"/>
      <c r="R5" s="42" t="s">
        <v>9</v>
      </c>
      <c r="S5" s="42"/>
      <c r="T5" s="42"/>
      <c r="U5" s="42"/>
    </row>
    <row r="6" customFormat="false" ht="38.25" hidden="false" customHeight="true" outlineLevel="0" collapsed="false">
      <c r="A6" s="467" t="s">
        <v>159</v>
      </c>
      <c r="B6" s="468" t="s">
        <v>160</v>
      </c>
      <c r="C6" s="469" t="s">
        <v>161</v>
      </c>
      <c r="D6" s="470" t="s">
        <v>162</v>
      </c>
      <c r="E6" s="470"/>
      <c r="F6" s="470"/>
      <c r="G6" s="471" t="s">
        <v>6</v>
      </c>
      <c r="H6" s="472" t="s">
        <v>161</v>
      </c>
      <c r="I6" s="473" t="s">
        <v>162</v>
      </c>
      <c r="J6" s="473"/>
      <c r="K6" s="473"/>
      <c r="L6" s="474" t="s">
        <v>7</v>
      </c>
      <c r="M6" s="475" t="s">
        <v>163</v>
      </c>
      <c r="N6" s="476" t="s">
        <v>164</v>
      </c>
      <c r="O6" s="476"/>
      <c r="P6" s="476"/>
      <c r="Q6" s="477" t="s">
        <v>8</v>
      </c>
      <c r="R6" s="478" t="s">
        <v>161</v>
      </c>
      <c r="S6" s="479" t="s">
        <v>164</v>
      </c>
      <c r="T6" s="479"/>
      <c r="U6" s="479"/>
      <c r="V6" s="480" t="s">
        <v>9</v>
      </c>
    </row>
    <row r="7" customFormat="false" ht="25" hidden="false" customHeight="false" outlineLevel="0" collapsed="false">
      <c r="A7" s="467"/>
      <c r="B7" s="468"/>
      <c r="C7" s="469"/>
      <c r="D7" s="481" t="s">
        <v>165</v>
      </c>
      <c r="E7" s="481" t="s">
        <v>166</v>
      </c>
      <c r="F7" s="481" t="s">
        <v>167</v>
      </c>
      <c r="G7" s="471"/>
      <c r="H7" s="472"/>
      <c r="I7" s="482" t="s">
        <v>165</v>
      </c>
      <c r="J7" s="482" t="s">
        <v>166</v>
      </c>
      <c r="K7" s="482" t="s">
        <v>167</v>
      </c>
      <c r="L7" s="474"/>
      <c r="M7" s="475"/>
      <c r="N7" s="483" t="s">
        <v>165</v>
      </c>
      <c r="O7" s="483" t="s">
        <v>166</v>
      </c>
      <c r="P7" s="483" t="s">
        <v>167</v>
      </c>
      <c r="Q7" s="477"/>
      <c r="R7" s="478"/>
      <c r="S7" s="484" t="s">
        <v>165</v>
      </c>
      <c r="T7" s="484" t="s">
        <v>166</v>
      </c>
      <c r="U7" s="484" t="s">
        <v>167</v>
      </c>
      <c r="V7" s="480"/>
    </row>
    <row r="8" customFormat="false" ht="12.5" hidden="true" customHeight="false" outlineLevel="0" collapsed="false">
      <c r="A8" s="485"/>
      <c r="B8" s="486" t="s">
        <v>13</v>
      </c>
      <c r="C8" s="487" t="s">
        <v>168</v>
      </c>
      <c r="D8" s="488" t="s">
        <v>169</v>
      </c>
      <c r="E8" s="488" t="s">
        <v>170</v>
      </c>
      <c r="F8" s="488" t="s">
        <v>171</v>
      </c>
      <c r="H8" s="489" t="s">
        <v>168</v>
      </c>
      <c r="I8" s="490" t="s">
        <v>169</v>
      </c>
      <c r="J8" s="490" t="s">
        <v>170</v>
      </c>
      <c r="K8" s="490" t="s">
        <v>171</v>
      </c>
      <c r="M8" s="491" t="s">
        <v>168</v>
      </c>
      <c r="N8" s="492" t="s">
        <v>169</v>
      </c>
      <c r="O8" s="492" t="s">
        <v>170</v>
      </c>
      <c r="P8" s="492" t="s">
        <v>171</v>
      </c>
      <c r="R8" s="478" t="s">
        <v>168</v>
      </c>
      <c r="S8" s="493" t="s">
        <v>169</v>
      </c>
      <c r="T8" s="493" t="s">
        <v>170</v>
      </c>
      <c r="U8" s="493" t="s">
        <v>171</v>
      </c>
    </row>
    <row r="9" customFormat="false" ht="12.5" hidden="false" customHeight="false" outlineLevel="1" collapsed="false">
      <c r="A9" s="494" t="n">
        <f aca="false">IF(MAX(rawm!$B$20:rawm!$B$71)&gt;$B$9,(MAX(rawm!$B$20:$B$71)-$B$9)/27,"")</f>
        <v>0.962962962962963</v>
      </c>
      <c r="B9" s="495" t="n">
        <f aca="false">IF(rawm!B20,rawm!B20,IF(rawm!B34,rawm!B34,IF(rawm!B48,rawm!B48,IF(rawm!B62,rawm!B62,""))))</f>
        <v>2</v>
      </c>
      <c r="C9" s="496" t="n">
        <f aca="false">IF(regm!$D$45="","",IF($B9,10^(regm!$D$45+regm!$D$46*B9),""))</f>
        <v>12.1826870150264</v>
      </c>
      <c r="D9" s="497" t="n">
        <f aca="false">IF(regm!$D$45="","",IF($B9,10^(regm!$D$45+regm!$D$46*$B9+(SQRT(regm!$D$51)/(regm!$D$51-2.706))*(SQRT(regm!$D$51)*1.645+1.645*SQRT(2.706+(regm!$D$51-2.706)*(1/regm!$D$50+($B9-regm!$D$34)^2/regm!$D$42)))*regm!$D$49),""))</f>
        <v>96.9500917054854</v>
      </c>
      <c r="E9" s="497" t="n">
        <f aca="false">IF(regm!$D$45="","",IF($B9,10^(regm!$D$45+regm!$D$46*$B9+(SQRT(regm!$D$51)/(regm!$D$51-2.706))*(SQRT(regm!$D$51)*2.326+1.645*SQRT(5.41+(regm!$D$51-2.706)*(1/regm!$D$50+($B9-regm!$D$34)^2/regm!$D$42)))*regm!$D$49),""))</f>
        <v>199.351952921574</v>
      </c>
      <c r="F9" s="497" t="n">
        <f aca="false">IF(regm!$D$45="","",IF($B9,10^(regm!$D$45+regm!$D$46*$B9+(SQRT(regm!$D$51)/(regm!$D$51-5.41))*(SQRT(regm!$D$51)*2.326+2.326*SQRT(5.41+(regm!$D$51-5.41)*(1/regm!$D$50+($B9-regm!$D$34)^2/regm!$D$42)))*regm!$D$49),""))</f>
        <v>324.829611011898</v>
      </c>
      <c r="H9" s="498" t="n">
        <f aca="false">IF(regm!$F$45="","",IF($B9,10^(regm!$F$45+regm!$F$46*$B9),""))</f>
        <v>7.66426558755913</v>
      </c>
      <c r="I9" s="499" t="n">
        <f aca="false">IF(regm!$F$45="","",IF($B9,10^(regm!$F$45+regm!$F$46*$B9+(SQRT(regm!$F$51)/(regm!$F$51-2.706))*(SQRT(regm!$F$51)*1.645+1.645*SQRT(2.706+(regm!$F$51-2.706)*(1/regm!$F$50+($B9-regm!$F$34)^2/regm!$F$42)))*regm!$F$49),""))</f>
        <v>91.2942794232023</v>
      </c>
      <c r="J9" s="499" t="n">
        <f aca="false">IF(regm!$F$45="","",IF($B9,10^(regm!$F$45+regm!$F$46*$B9+(SQRT(regm!$F$51)/(regm!$F$51-2.706))*(SQRT(regm!$F$51)*2.326+1.645*SQRT(5.41+(regm!$F$51-2.706)*(1/regm!$F$50+($B9-regm!$F$34)^2/regm!$F$42)))*regm!$F$49),""))</f>
        <v>215.970749749457</v>
      </c>
      <c r="K9" s="499" t="n">
        <f aca="false">IF(regm!$F$45="","",IF($B9,10^(regm!$F$45+regm!$F$46*$B9+(SQRT(regm!$F$51)/(regm!$F$51-5.41))*(SQRT(regm!$F$51)*2.326+2.326*SQRT(5.41+(regm!$F$51-5.41)*(1/regm!$F$50+($B9-regm!$F$34)^2/regm!$F$42)))*regm!$F$49),""))</f>
        <v>386.956165166994</v>
      </c>
      <c r="M9" s="500" t="n">
        <f aca="false">IF(regm!$H$45="","",IF($B9,10^(regm!$H$45+regm!$H$46*$B9),""))</f>
        <v>18.2938986701887</v>
      </c>
      <c r="N9" s="501" t="n">
        <f aca="false">IF(regm!$H$45="","",IF($B9,10^(regm!$H$45+regm!$H$46*$B9+(SQRT(regm!$H$51)/(regm!$H$51-2.706))*(SQRT(regm!$H$51)*1.645+1.645*SQRT(2.706+(regm!$H$51-2.706)*(1/regm!$H$50+($B9-regm!$H$34)^2/regm!$H$42)))*regm!$H$49),""))</f>
        <v>264.254897825246</v>
      </c>
      <c r="O9" s="501" t="n">
        <f aca="false">IF(regm!$H$45="","",IF($B9,10^(regm!$H$45+regm!$H$46*$B9+(SQRT(regm!$H$51)/(regm!$H$51-2.706))*(SQRT(regm!$H$51)*2.326+1.645*SQRT(5.41+(regm!$H$51-2.706)*(1/regm!$H$50+($B9-regm!$H$34)^2/regm!$H$42)))*regm!$H$49),""))</f>
        <v>668.465998041399</v>
      </c>
      <c r="P9" s="501" t="n">
        <f aca="false">IF(regm!$H$45="","",IF($B9,10^(regm!$H$45+regm!$H$46*$B9+(SQRT(regm!$H$51)/(regm!$H$51-5.41))*(SQRT(regm!$H$51)*2.326+2.326*SQRT(5.41+(regm!$H$51-5.41)*(1/regm!$H$50+($B9-regm!$H$34)^2/regm!$H$42)))*regm!$H$49),""))</f>
        <v>1253.30882168963</v>
      </c>
      <c r="R9" s="502" t="n">
        <f aca="false">IF(regm!$J$45="","",IF($B9,10^(regm!$J$45+regm!$J$46*$B9),""))</f>
        <v>751.516123944459</v>
      </c>
      <c r="S9" s="503" t="n">
        <f aca="false">IF(regm!$J$45="","",IF($B9,10^(regm!$J$45+regm!$J$46*$B9+(SQRT(regm!$J$51)/(regm!$J$51-2.706))*(SQRT(regm!$J$51)*1.645+1.645*SQRT(2.706+(regm!$J$51-2.706)*(1/regm!$J$50+($B9-regm!$J$34)^2/regm!$J$42)))*regm!$J$49),""))</f>
        <v>5555.69740164721</v>
      </c>
      <c r="T9" s="503" t="n">
        <f aca="false">IF(regm!$J$45="","",IF($B9,10^(regm!$J$45+regm!$J$46*$B9+(SQRT(regm!$J$51)/(regm!$J$51-2.706))*(SQRT(regm!$J$51)*2.326+1.645*SQRT(5.41+(regm!$J$51-2.706)*(1/regm!$J$50+($B9-regm!$J$34)^2/regm!$J$42)))*regm!$J$49),""))</f>
        <v>11219.8528242972</v>
      </c>
      <c r="U9" s="503" t="n">
        <f aca="false">IF(regm!$J$45="","",IF($B9,10^(regm!$J$45+regm!$J$46*$B9+(SQRT(regm!$J$51)/(regm!$J$51-5.41))*(SQRT(regm!$J$51)*2.326+2.326*SQRT(5.41+(regm!$J$51-5.41)*(1/regm!$J$50+($B9-regm!$J$34)^2/regm!$J$42)))*regm!$J$49),""))</f>
        <v>17104.1123373486</v>
      </c>
    </row>
    <row r="10" customFormat="false" ht="12.5" hidden="false" customHeight="false" outlineLevel="1" collapsed="false">
      <c r="A10" s="494" t="n">
        <f aca="false">IF($B10&lt;=MAX(rawm!$B$20:rawm!$B$71),(MAX(rawm!$B$20:rawm!$B$71)-$B$9)/27,"")</f>
        <v>0.962962962962963</v>
      </c>
      <c r="B10" s="504" t="n">
        <f aca="false">IF($B9&lt;MAX(rawm!$B$20:rawm!$B$71),A9+B9,"")</f>
        <v>2.96296296296296</v>
      </c>
      <c r="C10" s="496" t="n">
        <f aca="false">IF(regm!$D$45="","",IF($B10,10^(regm!$D$45+regm!$D$46*B10),""))</f>
        <v>9.739423014746</v>
      </c>
      <c r="D10" s="497" t="n">
        <f aca="false">IF(regm!$D$45="","",IF($B10,10^(regm!$D$45+regm!$D$46*$B10+(SQRT(regm!$D$51)/(regm!$D$51-2.706))*(SQRT(regm!$D$51)*1.645+1.645*SQRT(2.706+(regm!$D$51-2.706)*(1/regm!$D$50+($B10-regm!$D$34)^2/regm!$D$42)))*regm!$D$49),""))</f>
        <v>75.5645945971551</v>
      </c>
      <c r="E10" s="497" t="n">
        <f aca="false">IF(regm!$D$45="","",IF($B10,10^(regm!$D$45+regm!$D$46*$B10+(SQRT(regm!$D$51)/(regm!$D$51-2.706))*(SQRT(regm!$D$51)*2.326+1.645*SQRT(5.41+(regm!$D$51-2.706)*(1/regm!$D$50+($B10-regm!$D$34)^2/regm!$D$42)))*regm!$D$49),""))</f>
        <v>156.001381933533</v>
      </c>
      <c r="F10" s="497" t="n">
        <f aca="false">IF(regm!$D$45="","",IF($B10,10^(regm!$D$45+regm!$D$46*$B10+(SQRT(regm!$D$51)/(regm!$D$51-5.41))*(SQRT(regm!$D$51)*2.326+2.326*SQRT(5.41+(regm!$D$51-5.41)*(1/regm!$D$50+($B10-regm!$D$34)^2/regm!$D$42)))*regm!$D$49),""))</f>
        <v>251.847214330142</v>
      </c>
      <c r="H10" s="498" t="n">
        <f aca="false">IF(regm!$F$45="","",IF($B10,10^(regm!$F$45+regm!$F$46*$B10),""))</f>
        <v>6.13258502668619</v>
      </c>
      <c r="I10" s="499" t="n">
        <f aca="false">IF(regm!$F$45="","",IF($B10,10^(regm!$F$45+regm!$F$46*$B10+(SQRT(regm!$F$51)/(regm!$F$51-2.706))*(SQRT(regm!$F$51)*1.645+1.645*SQRT(2.706+(regm!$F$51-2.706)*(1/regm!$F$50+($B10-regm!$F$34)^2/regm!$F$42)))*regm!$F$49),""))</f>
        <v>70.8685700249094</v>
      </c>
      <c r="J10" s="499" t="n">
        <f aca="false">IF(regm!$F$45="","",IF($B10,10^(regm!$F$45+regm!$F$46*$B10+(SQRT(regm!$F$51)/(regm!$F$51-2.706))*(SQRT(regm!$F$51)*2.326+1.645*SQRT(5.41+(regm!$F$51-2.706)*(1/regm!$F$50+($B10-regm!$F$34)^2/regm!$F$42)))*regm!$F$49),""))</f>
        <v>168.453791395079</v>
      </c>
      <c r="K10" s="499" t="n">
        <f aca="false">IF(regm!$F$45="","",IF($B10,10^(regm!$F$45+regm!$F$46*$B10+(SQRT(regm!$F$51)/(regm!$F$51-5.41))*(SQRT(regm!$F$51)*2.326+2.326*SQRT(5.41+(regm!$F$51-5.41)*(1/regm!$F$50+($B10-regm!$F$34)^2/regm!$F$42)))*regm!$F$49),""))</f>
        <v>298.495816682649</v>
      </c>
      <c r="M10" s="500" t="n">
        <f aca="false">IF(regm!$H$45="","",IF($B10,10^(regm!$H$45+regm!$H$46*$B10),""))</f>
        <v>13.9279533747034</v>
      </c>
      <c r="N10" s="501" t="n">
        <f aca="false">IF(regm!$H$45="","",IF($B10,10^(regm!$H$45+regm!$H$46*$B10+(SQRT(regm!$H$51)/(regm!$H$51-2.706))*(SQRT(regm!$H$51)*1.645+1.645*SQRT(2.706+(regm!$H$51-2.706)*(1/regm!$H$50+($B10-regm!$H$34)^2/regm!$H$42)))*regm!$H$49),""))</f>
        <v>194.722740202229</v>
      </c>
      <c r="O10" s="501" t="n">
        <f aca="false">IF(regm!$H$45="","",IF($B10,10^(regm!$H$45+regm!$H$46*$B10+(SQRT(regm!$H$51)/(regm!$H$51-2.706))*(SQRT(regm!$H$51)*2.326+1.645*SQRT(5.41+(regm!$H$51-2.706)*(1/regm!$H$50+($B10-regm!$H$34)^2/regm!$H$42)))*regm!$H$49),""))</f>
        <v>495.119755387544</v>
      </c>
      <c r="P10" s="501" t="n">
        <f aca="false">IF(regm!$H$45="","",IF($B10,10^(regm!$H$45+regm!$H$46*$B10+(SQRT(regm!$H$51)/(regm!$H$51-5.41))*(SQRT(regm!$H$51)*2.326+2.326*SQRT(5.41+(regm!$H$51-5.41)*(1/regm!$H$50+($B10-regm!$H$34)^2/regm!$H$42)))*regm!$H$49),""))</f>
        <v>917.287208718319</v>
      </c>
      <c r="R10" s="502" t="n">
        <f aca="false">IF(regm!$J$45="","",IF($B10,10^(regm!$J$45+regm!$J$46*$B10),""))</f>
        <v>557.170085222962</v>
      </c>
      <c r="S10" s="503" t="n">
        <f aca="false">IF(regm!$J$45="","",IF($B10,10^(regm!$J$45+regm!$J$46*$B10+(SQRT(regm!$J$51)/(regm!$J$51-2.706))*(SQRT(regm!$J$51)*1.645+1.645*SQRT(2.706+(regm!$J$51-2.706)*(1/regm!$J$50+($B10-regm!$J$34)^2/regm!$J$42)))*regm!$J$49),""))</f>
        <v>4048.95493333947</v>
      </c>
      <c r="T10" s="503" t="n">
        <f aca="false">IF(regm!$J$45="","",IF($B10,10^(regm!$J$45+regm!$J$46*$B10+(SQRT(regm!$J$51)/(regm!$J$51-2.706))*(SQRT(regm!$J$51)*2.326+1.645*SQRT(5.41+(regm!$J$51-2.706)*(1/regm!$J$50+($B10-regm!$J$34)^2/regm!$J$42)))*regm!$J$49),""))</f>
        <v>8198.86659406109</v>
      </c>
      <c r="U10" s="503" t="n">
        <f aca="false">IF(regm!$J$45="","",IF($B10,10^(regm!$J$45+regm!$J$46*$B10+(SQRT(regm!$J$51)/(regm!$J$51-5.41))*(SQRT(regm!$J$51)*2.326+2.326*SQRT(5.41+(regm!$J$51-5.41)*(1/regm!$J$50+($B10-regm!$J$34)^2/regm!$J$42)))*regm!$J$49),""))</f>
        <v>12421.128331842</v>
      </c>
    </row>
    <row r="11" customFormat="false" ht="12.5" hidden="false" customHeight="false" outlineLevel="1" collapsed="false">
      <c r="A11" s="494" t="n">
        <f aca="false">IF($B11&lt;=MAX(rawm!$B$20:rawm!$B$71),(MAX(rawm!$B$20:rawm!$B$71)-$B$9)/27,"")</f>
        <v>0.962962962962963</v>
      </c>
      <c r="B11" s="504" t="n">
        <f aca="false">IF($B10&lt;MAX(rawm!$B$20:rawm!$B$71),A10+B10,"")</f>
        <v>3.92592592592593</v>
      </c>
      <c r="C11" s="496" t="n">
        <f aca="false">IF(regm!$D$45="","",IF($B11,10^(regm!$D$45+regm!$D$46*B11),""))</f>
        <v>7.78616084802686</v>
      </c>
      <c r="D11" s="497" t="n">
        <f aca="false">IF(regm!$D$45="","",IF($B11,10^(regm!$D$45+regm!$D$46*$B11+(SQRT(regm!$D$51)/(regm!$D$51-2.706))*(SQRT(regm!$D$51)*1.645+1.645*SQRT(2.706+(regm!$D$51-2.706)*(1/regm!$D$50+($B11-regm!$D$34)^2/regm!$D$42)))*regm!$D$49),""))</f>
        <v>59.0401487707987</v>
      </c>
      <c r="E11" s="497" t="n">
        <f aca="false">IF(regm!$D$45="","",IF($B11,10^(regm!$D$45+regm!$D$46*$B11+(SQRT(regm!$D$51)/(regm!$D$51-2.706))*(SQRT(regm!$D$51)*2.326+1.645*SQRT(5.41+(regm!$D$51-2.706)*(1/regm!$D$50+($B11-regm!$D$34)^2/regm!$D$42)))*regm!$D$49),""))</f>
        <v>122.358828716311</v>
      </c>
      <c r="F11" s="497" t="n">
        <f aca="false">IF(regm!$D$45="","",IF($B11,10^(regm!$D$45+regm!$D$46*$B11+(SQRT(regm!$D$51)/(regm!$D$51-5.41))*(SQRT(regm!$D$51)*2.326+2.326*SQRT(5.41+(regm!$D$51-5.41)*(1/regm!$D$50+($B11-regm!$D$34)^2/regm!$D$42)))*regm!$D$49),""))</f>
        <v>195.913906163937</v>
      </c>
      <c r="H11" s="498" t="n">
        <f aca="false">IF(regm!$F$45="","",IF($B11,10^(regm!$F$45+regm!$F$46*$B11),""))</f>
        <v>4.9070062460496</v>
      </c>
      <c r="I11" s="505" t="n">
        <f aca="false">IF(regm!$F$45="","",IF($B11,10^(regm!$F$45+regm!$F$46*$B11+(SQRT(regm!$F$51)/(regm!$F$51-2.706))*(SQRT(regm!$F$51)*1.645+1.645*SQRT(2.706+(regm!$F$51-2.706)*(1/regm!$F$50+($B11-regm!$F$34)^2/regm!$F$42)))*regm!$F$49),""))</f>
        <v>55.1732604591782</v>
      </c>
      <c r="J11" s="499" t="n">
        <f aca="false">IF(regm!$F$45="","",IF($B11,10^(regm!$F$45+regm!$F$46*$B11+(SQRT(regm!$F$51)/(regm!$F$51-2.706))*(SQRT(regm!$F$51)*2.326+1.645*SQRT(5.41+(regm!$F$51-2.706)*(1/regm!$F$50+($B11-regm!$F$34)^2/regm!$F$42)))*regm!$F$49),""))</f>
        <v>131.752785151528</v>
      </c>
      <c r="K11" s="499" t="n">
        <f aca="false">IF(regm!$F$45="","",IF($B11,10^(regm!$F$45+regm!$F$46*$B11+(SQRT(regm!$F$51)/(regm!$F$51-5.41))*(SQRT(regm!$F$51)*2.326+2.326*SQRT(5.41+(regm!$F$51-5.41)*(1/regm!$F$50+($B11-regm!$F$34)^2/regm!$F$42)))*regm!$F$49),""))</f>
        <v>231.17592104326</v>
      </c>
      <c r="M11" s="500" t="n">
        <f aca="false">IF(regm!$H$45="","",IF($B11,10^(regm!$H$45+regm!$H$46*$B11),""))</f>
        <v>10.6039663116769</v>
      </c>
      <c r="N11" s="501" t="n">
        <f aca="false">IF(regm!$H$45="","",IF($B11,10^(regm!$H$45+regm!$H$46*$B11+(SQRT(regm!$H$51)/(regm!$H$51-2.706))*(SQRT(regm!$H$51)*1.645+1.645*SQRT(2.706+(regm!$H$51-2.706)*(1/regm!$H$50+($B11-regm!$H$34)^2/regm!$H$42)))*regm!$H$49),""))</f>
        <v>143.937389061849</v>
      </c>
      <c r="O11" s="501" t="n">
        <f aca="false">IF(regm!$H$45="","",IF($B11,10^(regm!$H$45+regm!$H$46*$B11+(SQRT(regm!$H$51)/(regm!$H$51-2.706))*(SQRT(regm!$H$51)*2.326+1.645*SQRT(5.41+(regm!$H$51-2.706)*(1/regm!$H$50+($B11-regm!$H$34)^2/regm!$H$42)))*regm!$H$49),""))</f>
        <v>367.813117519715</v>
      </c>
      <c r="P11" s="501" t="n">
        <f aca="false">IF(regm!$H$45="","",IF($B11,10^(regm!$H$45+regm!$H$46*$B11+(SQRT(regm!$H$51)/(regm!$H$51-5.41))*(SQRT(regm!$H$51)*2.326+2.326*SQRT(5.41+(regm!$H$51-5.41)*(1/regm!$H$50+($B11-regm!$H$34)^2/regm!$H$42)))*regm!$H$49),""))</f>
        <v>674.24064383399</v>
      </c>
      <c r="R11" s="502" t="n">
        <f aca="false">IF(regm!$J$45="","",IF($B11,10^(regm!$J$45+regm!$J$46*$B11),""))</f>
        <v>413.08295853717</v>
      </c>
      <c r="S11" s="503" t="n">
        <f aca="false">IF(regm!$J$45="","",IF($B11,10^(regm!$J$45+regm!$J$46*$B11+(SQRT(regm!$J$51)/(regm!$J$51-2.706))*(SQRT(regm!$J$51)*1.645+1.645*SQRT(2.706+(regm!$J$51-2.706)*(1/regm!$J$50+($B11-regm!$J$34)^2/regm!$J$42)))*regm!$J$49),""))</f>
        <v>2954.33924341007</v>
      </c>
      <c r="T11" s="503" t="n">
        <f aca="false">IF(regm!$J$45="","",IF($B11,10^(regm!$J$45+regm!$J$46*$B11+(SQRT(regm!$J$51)/(regm!$J$51-2.706))*(SQRT(regm!$J$51)*2.326+1.645*SQRT(5.41+(regm!$J$51-2.706)*(1/regm!$J$50+($B11-regm!$J$34)^2/regm!$J$42)))*regm!$J$49),""))</f>
        <v>5998.024880639</v>
      </c>
      <c r="U11" s="503" t="n">
        <f aca="false">IF(regm!$J$45="","",IF($B11,10^(regm!$J$45+regm!$J$46*$B11+(SQRT(regm!$J$51)/(regm!$J$51-5.41))*(SQRT(regm!$J$51)*2.326+2.326*SQRT(5.41+(regm!$J$51-5.41)*(1/regm!$J$50+($B11-regm!$J$34)^2/regm!$J$42)))*regm!$J$49),""))</f>
        <v>9034.94723479724</v>
      </c>
    </row>
    <row r="12" customFormat="false" ht="12.5" hidden="false" customHeight="false" outlineLevel="1" collapsed="false">
      <c r="A12" s="494" t="n">
        <f aca="false">IF($B12&lt;=MAX(rawm!$B$20:rawm!$B$71),(MAX(rawm!$B$20:rawm!$B$71)-$B$9)/27,"")</f>
        <v>0.962962962962963</v>
      </c>
      <c r="B12" s="504" t="n">
        <f aca="false">IF($B11&lt;MAX(rawm!$B$20:rawm!$B$71),A11+B11,"")</f>
        <v>4.88888888888889</v>
      </c>
      <c r="C12" s="496" t="n">
        <f aca="false">IF(regm!$D$45="","",IF($B12,10^(regm!$D$45+regm!$D$46*B12),""))</f>
        <v>6.22462959659499</v>
      </c>
      <c r="D12" s="497" t="n">
        <f aca="false">IF(regm!$D$45="","",IF($B12,10^(regm!$D$45+regm!$D$46*$B12+(SQRT(regm!$D$51)/(regm!$D$51-2.706))*(SQRT(regm!$D$51)*1.645+1.645*SQRT(2.706+(regm!$D$51-2.706)*(1/regm!$D$50+($B12-regm!$D$34)^2/regm!$D$42)))*regm!$D$49),""))</f>
        <v>46.2568101995742</v>
      </c>
      <c r="E12" s="497" t="n">
        <f aca="false">IF(regm!$D$45="","",IF($B12,10^(regm!$D$45+regm!$D$46*$B12+(SQRT(regm!$D$51)/(regm!$D$51-2.706))*(SQRT(regm!$D$51)*2.326+1.645*SQRT(5.41+(regm!$D$51-2.706)*(1/regm!$D$50+($B12-regm!$D$34)^2/regm!$D$42)))*regm!$D$49),""))</f>
        <v>96.212347864103</v>
      </c>
      <c r="F12" s="497" t="n">
        <f aca="false">IF(regm!$D$45="","",IF($B12,10^(regm!$D$45+regm!$D$46*$B12+(SQRT(regm!$D$51)/(regm!$D$51-5.41))*(SQRT(regm!$D$51)*2.326+2.326*SQRT(5.41+(regm!$D$51-5.41)*(1/regm!$D$50+($B12-regm!$D$34)^2/regm!$D$42)))*regm!$D$49),""))</f>
        <v>152.955210819742</v>
      </c>
      <c r="H12" s="498" t="n">
        <f aca="false">IF(regm!$F$45="","",IF($B12,10^(regm!$F$45+regm!$F$46*$B12),""))</f>
        <v>3.92635572013927</v>
      </c>
      <c r="I12" s="499" t="n">
        <f aca="false">IF(regm!$F$45="","",IF($B12,10^(regm!$F$45+regm!$F$46*$B12+(SQRT(regm!$F$51)/(regm!$F$51-2.706))*(SQRT(regm!$F$51)*1.645+1.645*SQRT(2.706+(regm!$F$51-2.706)*(1/regm!$F$50+($B12-regm!$F$34)^2/regm!$F$42)))*regm!$F$49),""))</f>
        <v>43.0959009021523</v>
      </c>
      <c r="J12" s="499" t="n">
        <f aca="false">IF(regm!$F$45="","",IF($B12,10^(regm!$F$45+regm!$F$46*$B12+(SQRT(regm!$F$51)/(regm!$F$51-2.706))*(SQRT(regm!$F$51)*2.326+1.645*SQRT(5.41+(regm!$F$51-2.706)*(1/regm!$F$50+($B12-regm!$F$34)^2/regm!$F$42)))*regm!$F$49),""))</f>
        <v>103.356822289607</v>
      </c>
      <c r="K12" s="499" t="n">
        <f aca="false">IF(regm!$F$45="","",IF($B12,10^(regm!$F$45+regm!$F$46*$B12+(SQRT(regm!$F$51)/(regm!$F$51-5.41))*(SQRT(regm!$F$51)*2.326+2.326*SQRT(5.41+(regm!$F$51-5.41)*(1/regm!$F$50+($B12-regm!$F$34)^2/regm!$F$42)))*regm!$F$49),""))</f>
        <v>179.813923724122</v>
      </c>
      <c r="M12" s="500" t="n">
        <f aca="false">IF(regm!$H$45="","",IF($B12,10^(regm!$H$45+regm!$H$46*$B12),""))</f>
        <v>8.07326809001274</v>
      </c>
      <c r="N12" s="501" t="n">
        <f aca="false">IF(regm!$H$45="","",IF($B12,10^(regm!$H$45+regm!$H$46*$B12+(SQRT(regm!$H$51)/(regm!$H$51-2.706))*(SQRT(regm!$H$51)*1.645+1.645*SQRT(2.706+(regm!$H$51-2.706)*(1/regm!$H$50+($B12-regm!$H$34)^2/regm!$H$42)))*regm!$H$49),""))</f>
        <v>106.776180927824</v>
      </c>
      <c r="O12" s="501" t="n">
        <f aca="false">IF(regm!$H$45="","",IF($B12,10^(regm!$H$45+regm!$H$46*$B12+(SQRT(regm!$H$51)/(regm!$H$51-2.706))*(SQRT(regm!$H$51)*2.326+1.645*SQRT(5.41+(regm!$H$51-2.706)*(1/regm!$H$50+($B12-regm!$H$34)^2/regm!$H$42)))*regm!$H$49),""))</f>
        <v>274.123145790712</v>
      </c>
      <c r="P12" s="501" t="n">
        <f aca="false">IF(regm!$H$45="","",IF($B12,10^(regm!$H$45+regm!$H$46*$B12+(SQRT(regm!$H$51)/(regm!$H$51-5.41))*(SQRT(regm!$H$51)*2.326+2.326*SQRT(5.41+(regm!$H$51-5.41)*(1/regm!$H$50+($B12-regm!$H$34)^2/regm!$H$42)))*regm!$H$49),""))</f>
        <v>497.905510780104</v>
      </c>
      <c r="R12" s="502" t="n">
        <f aca="false">IF(regm!$J$45="","",IF($B12,10^(regm!$J$45+regm!$J$46*$B12),""))</f>
        <v>306.257523796413</v>
      </c>
      <c r="S12" s="503" t="n">
        <f aca="false">IF(regm!$J$45="","",IF($B12,10^(regm!$J$45+regm!$J$46*$B12+(SQRT(regm!$J$51)/(regm!$J$51-2.706))*(SQRT(regm!$J$51)*1.645+1.645*SQRT(2.706+(regm!$J$51-2.706)*(1/regm!$J$50+($B12-regm!$J$34)^2/regm!$J$42)))*regm!$J$49),""))</f>
        <v>2158.44671457524</v>
      </c>
      <c r="T12" s="503" t="n">
        <f aca="false">IF(regm!$J$45="","",IF($B12,10^(regm!$J$45+regm!$J$46*$B12+(SQRT(regm!$J$51)/(regm!$J$51-2.706))*(SQRT(regm!$J$51)*2.326+1.645*SQRT(5.41+(regm!$J$51-2.706)*(1/regm!$J$50+($B12-regm!$J$34)^2/regm!$J$42)))*regm!$J$49),""))</f>
        <v>4393.22617183191</v>
      </c>
      <c r="U12" s="503" t="n">
        <f aca="false">IF(regm!$J$45="","",IF($B12,10^(regm!$J$45+regm!$J$46*$B12+(SQRT(regm!$J$51)/(regm!$J$51-5.41))*(SQRT(regm!$J$51)*2.326+2.326*SQRT(5.41+(regm!$J$51-5.41)*(1/regm!$J$50+($B12-regm!$J$34)^2/regm!$J$42)))*regm!$J$49),""))</f>
        <v>6583.24972521109</v>
      </c>
    </row>
    <row r="13" customFormat="false" ht="12.5" hidden="false" customHeight="false" outlineLevel="1" collapsed="false">
      <c r="A13" s="494" t="n">
        <f aca="false">IF($B13&lt;=MAX(rawm!$B$20:rawm!$B$71),(MAX(rawm!$B$20:rawm!$B$71)-$B$9)/27,"")</f>
        <v>0.962962962962963</v>
      </c>
      <c r="B13" s="504" t="n">
        <f aca="false">IF($B12&lt;MAX(rawm!$B$20:rawm!$B$71),A12+B12,"")</f>
        <v>5.85185185185185</v>
      </c>
      <c r="C13" s="496" t="n">
        <f aca="false">IF(regm!$D$45="","",IF($B13,10^(regm!$D$45+regm!$D$46*B13),""))</f>
        <v>4.97626678552694</v>
      </c>
      <c r="D13" s="497" t="n">
        <f aca="false">IF(regm!$D$45="","",IF($B13,10^(regm!$D$45+regm!$D$46*$B13+(SQRT(regm!$D$51)/(regm!$D$51-2.706))*(SQRT(regm!$D$51)*1.645+1.645*SQRT(2.706+(regm!$D$51-2.706)*(1/regm!$D$50+($B13-regm!$D$34)^2/regm!$D$42)))*regm!$D$49),""))</f>
        <v>36.3536033517008</v>
      </c>
      <c r="E13" s="497" t="n">
        <f aca="false">IF(regm!$D$45="","",IF($B13,10^(regm!$D$45+regm!$D$46*$B13+(SQRT(regm!$D$51)/(regm!$D$51-2.706))*(SQRT(regm!$D$51)*2.326+1.645*SQRT(5.41+(regm!$D$51-2.706)*(1/regm!$D$50+($B13-regm!$D$34)^2/regm!$D$42)))*regm!$D$49),""))</f>
        <v>75.8580665099896</v>
      </c>
      <c r="F13" s="497" t="n">
        <f aca="false">IF(regm!$D$45="","",IF($B13,10^(regm!$D$45+regm!$D$46*$B13+(SQRT(regm!$D$51)/(regm!$D$51-5.41))*(SQRT(regm!$D$51)*2.326+2.326*SQRT(5.41+(regm!$D$51-5.41)*(1/regm!$D$50+($B13-regm!$D$34)^2/regm!$D$42)))*regm!$D$49),""))</f>
        <v>119.881952864139</v>
      </c>
      <c r="H13" s="498" t="n">
        <f aca="false">IF(regm!$F$45="","",IF($B13,10^(regm!$F$45+regm!$F$46*$B13),""))</f>
        <v>3.14168526960431</v>
      </c>
      <c r="I13" s="499" t="n">
        <f aca="false">IF(regm!$F$45="","",IF($B13,10^(regm!$F$45+regm!$F$46*$B13+(SQRT(regm!$F$51)/(regm!$F$51-2.706))*(SQRT(regm!$F$51)*1.645+1.645*SQRT(2.706+(regm!$F$51-2.706)*(1/regm!$F$50+($B13-regm!$F$34)^2/regm!$F$42)))*regm!$F$49),""))</f>
        <v>33.7868796997996</v>
      </c>
      <c r="J13" s="499" t="n">
        <f aca="false">IF(regm!$F$45="","",IF($B13,10^(regm!$F$45+regm!$F$46*$B13+(SQRT(regm!$F$51)/(regm!$F$51-2.706))*(SQRT(regm!$F$51)*2.326+1.645*SQRT(5.41+(regm!$F$51-2.706)*(1/regm!$F$50+($B13-regm!$F$34)^2/regm!$F$42)))*regm!$F$49),""))</f>
        <v>81.3434376404722</v>
      </c>
      <c r="K13" s="499" t="n">
        <f aca="false">IF(regm!$F$45="","",IF($B13,10^(regm!$F$45+regm!$F$46*$B13+(SQRT(regm!$F$51)/(regm!$F$51-5.41))*(SQRT(regm!$F$51)*2.326+2.326*SQRT(5.41+(regm!$F$51-5.41)*(1/regm!$F$50+($B13-regm!$F$34)^2/regm!$F$42)))*regm!$F$49),""))</f>
        <v>140.515195252434</v>
      </c>
      <c r="M13" s="500" t="n">
        <f aca="false">IF(regm!$H$45="","",IF($B13,10^(regm!$H$45+regm!$H$46*$B13),""))</f>
        <v>6.14653571479623</v>
      </c>
      <c r="N13" s="501" t="n">
        <f aca="false">IF(regm!$H$45="","",IF($B13,10^(regm!$H$45+regm!$H$46*$B13+(SQRT(regm!$H$51)/(regm!$H$51-2.706))*(SQRT(regm!$H$51)*1.645+1.645*SQRT(2.706+(regm!$H$51-2.706)*(1/regm!$H$50+($B13-regm!$H$34)^2/regm!$H$42)))*regm!$H$49),""))</f>
        <v>79.5252158258545</v>
      </c>
      <c r="O13" s="501" t="n">
        <f aca="false">IF(regm!$H$45="","",IF($B13,10^(regm!$H$45+regm!$H$46*$B13+(SQRT(regm!$H$51)/(regm!$H$51-2.706))*(SQRT(regm!$H$51)*2.326+1.645*SQRT(5.41+(regm!$H$51-2.706)*(1/regm!$H$50+($B13-regm!$H$34)^2/regm!$H$42)))*regm!$H$49),""))</f>
        <v>205.011161872575</v>
      </c>
      <c r="P13" s="501" t="n">
        <f aca="false">IF(regm!$H$45="","",IF($B13,10^(regm!$H$45+regm!$H$46*$B13+(SQRT(regm!$H$51)/(regm!$H$51-5.41))*(SQRT(regm!$H$51)*2.326+2.326*SQRT(5.41+(regm!$H$51-5.41)*(1/regm!$H$50+($B13-regm!$H$34)^2/regm!$H$42)))*regm!$H$49),""))</f>
        <v>369.53480517077</v>
      </c>
      <c r="R13" s="502" t="n">
        <f aca="false">IF(regm!$J$45="","",IF($B13,10^(regm!$J$45+regm!$J$46*$B13),""))</f>
        <v>227.057710669202</v>
      </c>
      <c r="S13" s="503" t="n">
        <f aca="false">IF(regm!$J$45="","",IF($B13,10^(regm!$J$45+regm!$J$46*$B13+(SQRT(regm!$J$51)/(regm!$J$51-2.706))*(SQRT(regm!$J$51)*1.645+1.645*SQRT(2.706+(regm!$J$51-2.706)*(1/regm!$J$50+($B13-regm!$J$34)^2/regm!$J$42)))*regm!$J$49),""))</f>
        <v>1579.20394639707</v>
      </c>
      <c r="T13" s="503" t="n">
        <f aca="false">IF(regm!$J$45="","",IF($B13,10^(regm!$J$45+regm!$J$46*$B13+(SQRT(regm!$J$51)/(regm!$J$51-2.706))*(SQRT(regm!$J$51)*2.326+1.645*SQRT(5.41+(regm!$J$51-2.706)*(1/regm!$J$50+($B13-regm!$J$34)^2/regm!$J$42)))*regm!$J$49),""))</f>
        <v>3221.90300430904</v>
      </c>
      <c r="U13" s="503" t="n">
        <f aca="false">IF(regm!$J$45="","",IF($B13,10^(regm!$J$45+regm!$J$46*$B13+(SQRT(regm!$J$51)/(regm!$J$51-5.41))*(SQRT(regm!$J$51)*2.326+2.326*SQRT(5.41+(regm!$J$51-5.41)*(1/regm!$J$50+($B13-regm!$J$34)^2/regm!$J$42)))*regm!$J$49),""))</f>
        <v>4805.63328752664</v>
      </c>
    </row>
    <row r="14" customFormat="false" ht="12.5" hidden="false" customHeight="false" outlineLevel="1" collapsed="false">
      <c r="A14" s="494" t="n">
        <f aca="false">IF($B14&lt;=MAX(rawm!$B$20:rawm!$B$71),(MAX(rawm!$B$20:rawm!$B$71)-$B$9)/27,"")</f>
        <v>0.962962962962963</v>
      </c>
      <c r="B14" s="504" t="n">
        <f aca="false">IF($B13&lt;MAX(rawm!$B$20:rawm!$B$71),A13+B13,"")</f>
        <v>6.81481481481481</v>
      </c>
      <c r="C14" s="496" t="n">
        <f aca="false">IF(regm!$D$45="","",IF($B14,10^(regm!$D$45+regm!$D$46*B14),""))</f>
        <v>3.97826581268139</v>
      </c>
      <c r="D14" s="497" t="n">
        <f aca="false">IF(regm!$D$45="","",IF($B14,10^(regm!$D$45+regm!$D$46*$B14+(SQRT(regm!$D$51)/(regm!$D$51-2.706))*(SQRT(regm!$D$51)*1.645+1.645*SQRT(2.706+(regm!$D$51-2.706)*(1/regm!$D$50+($B14-regm!$D$34)^2/regm!$D$42)))*regm!$D$49),""))</f>
        <v>28.6684090363081</v>
      </c>
      <c r="E14" s="497" t="n">
        <f aca="false">IF(regm!$D$45="","",IF($B14,10^(regm!$D$45+regm!$D$46*$B14+(SQRT(regm!$D$51)/(regm!$D$51-2.706))*(SQRT(regm!$D$51)*2.326+1.645*SQRT(5.41+(regm!$D$51-2.706)*(1/regm!$D$50+($B14-regm!$D$34)^2/regm!$D$42)))*regm!$D$49),""))</f>
        <v>59.9829761705032</v>
      </c>
      <c r="F14" s="497" t="n">
        <f aca="false">IF(regm!$D$45="","",IF($B14,10^(regm!$D$45+regm!$D$46*$B14+(SQRT(regm!$D$51)/(regm!$D$51-5.41))*(SQRT(regm!$D$51)*2.326+2.326*SQRT(5.41+(regm!$D$51-5.41)*(1/regm!$D$50+($B14-regm!$D$34)^2/regm!$D$42)))*regm!$D$49),""))</f>
        <v>94.3502975203042</v>
      </c>
      <c r="H14" s="498" t="n">
        <f aca="false">IF(regm!$F$45="","",IF($B14,10^(regm!$F$45+regm!$F$46*$B14),""))</f>
        <v>2.51382886237791</v>
      </c>
      <c r="I14" s="499" t="n">
        <f aca="false">IF(regm!$F$45="","",IF($B14,10^(regm!$F$45+regm!$F$46*$B14+(SQRT(regm!$F$51)/(regm!$F$51-2.706))*(SQRT(regm!$F$51)*1.645+1.645*SQRT(2.706+(regm!$F$51-2.706)*(1/regm!$F$50+($B14-regm!$F$34)^2/regm!$F$42)))*regm!$F$49),""))</f>
        <v>26.5970330521919</v>
      </c>
      <c r="J14" s="506" t="n">
        <f aca="false">IF(regm!$F$45="","",IF($B14,10^(regm!$F$45+regm!$F$46*$B14+(SQRT(regm!$F$51)/(regm!$F$51-2.706))*(SQRT(regm!$F$51)*2.326+1.645*SQRT(5.41+(regm!$F$51-2.706)*(1/regm!$F$50+($B14-regm!$F$34)^2/regm!$F$42)))*regm!$F$49),""))</f>
        <v>64.2399626359728</v>
      </c>
      <c r="K14" s="499" t="n">
        <f aca="false">IF(regm!$F$45="","",IF($B14,10^(regm!$F$45+regm!$F$46*$B14+(SQRT(regm!$F$51)/(regm!$F$51-5.41))*(SQRT(regm!$F$51)*2.326+2.326*SQRT(5.41+(regm!$F$51-5.41)*(1/regm!$F$50+($B14-regm!$F$34)^2/regm!$F$42)))*regm!$F$49),""))</f>
        <v>110.350220978453</v>
      </c>
      <c r="M14" s="500" t="n">
        <f aca="false">IF(regm!$H$45="","",IF($B14,10^(regm!$H$45+regm!$H$46*$B14),""))</f>
        <v>4.67962922475004</v>
      </c>
      <c r="N14" s="507" t="n">
        <f aca="false">IF(regm!$H$45="","",IF($B14,10^(regm!$H$45+regm!$H$46*$B14+(SQRT(regm!$H$51)/(regm!$H$51-2.706))*(SQRT(regm!$H$51)*1.645+1.645*SQRT(2.706+(regm!$H$51-2.706)*(1/regm!$H$50+($B14-regm!$H$34)^2/regm!$H$42)))*regm!$H$49),""))</f>
        <v>59.4903204353564</v>
      </c>
      <c r="O14" s="508" t="n">
        <f aca="false">IF(regm!$H$45="","",IF($B14,10^(regm!$H$45+regm!$H$46*$B14+(SQRT(regm!$H$51)/(regm!$H$51-2.706))*(SQRT(regm!$H$51)*2.326+1.645*SQRT(5.41+(regm!$H$51-2.706)*(1/regm!$H$50+($B14-regm!$H$34)^2/regm!$H$42)))*regm!$H$49),""))</f>
        <v>153.895311451582</v>
      </c>
      <c r="P14" s="501" t="n">
        <f aca="false">IF(regm!$H$45="","",IF($B14,10^(regm!$H$45+regm!$H$46*$B14+(SQRT(regm!$H$51)/(regm!$H$51-5.41))*(SQRT(regm!$H$51)*2.326+2.326*SQRT(5.41+(regm!$H$51-5.41)*(1/regm!$H$50+($B14-regm!$H$34)^2/regm!$H$42)))*regm!$H$49),""))</f>
        <v>275.728107410354</v>
      </c>
      <c r="R14" s="502" t="n">
        <f aca="false">IF(regm!$J$45="","",IF($B14,10^(regm!$J$45+regm!$J$46*$B14),""))</f>
        <v>168.339387503867</v>
      </c>
      <c r="S14" s="503" t="n">
        <f aca="false">IF(regm!$J$45="","",IF($B14,10^(regm!$J$45+regm!$J$46*$B14+(SQRT(regm!$J$51)/(regm!$J$51-2.706))*(SQRT(regm!$J$51)*1.645+1.645*SQRT(2.706+(regm!$J$51-2.706)*(1/regm!$J$50+($B14-regm!$J$34)^2/regm!$J$42)))*regm!$J$49),""))</f>
        <v>1157.1883296944</v>
      </c>
      <c r="T14" s="503" t="n">
        <f aca="false">IF(regm!$J$45="","",IF($B14,10^(regm!$J$45+regm!$J$46*$B14+(SQRT(regm!$J$51)/(regm!$J$51-2.706))*(SQRT(regm!$J$51)*2.326+1.645*SQRT(5.41+(regm!$J$51-2.706)*(1/regm!$J$50+($B14-regm!$J$34)^2/regm!$J$42)))*regm!$J$49),""))</f>
        <v>2366.06478474394</v>
      </c>
      <c r="U14" s="503" t="n">
        <f aca="false">IF(regm!$J$45="","",IF($B14,10^(regm!$J$45+regm!$J$46*$B14+(SQRT(regm!$J$51)/(regm!$J$51-5.41))*(SQRT(regm!$J$51)*2.326+2.326*SQRT(5.41+(regm!$J$51-5.41)*(1/regm!$J$50+($B14-regm!$J$34)^2/regm!$J$42)))*regm!$J$49),""))</f>
        <v>3514.79759760495</v>
      </c>
    </row>
    <row r="15" customFormat="false" ht="12.5" hidden="false" customHeight="false" outlineLevel="1" collapsed="false">
      <c r="A15" s="494" t="n">
        <f aca="false">IF($B15&lt;=MAX(rawm!$B$20:rawm!$B$71),(MAX(rawm!$B$20:rawm!$B$71)-$B$9)/27,"")</f>
        <v>0.962962962962963</v>
      </c>
      <c r="B15" s="504" t="n">
        <f aca="false">IF($B14&lt;MAX(rawm!$B$20:rawm!$B$71),A14+B14,"")</f>
        <v>7.77777777777778</v>
      </c>
      <c r="C15" s="496" t="n">
        <f aca="false">IF(regm!$D$45="","",IF($B15,10^(regm!$D$45+regm!$D$46*B15),""))</f>
        <v>3.18041607463247</v>
      </c>
      <c r="D15" s="497" t="n">
        <f aca="false">IF(regm!$D$45="","",IF($B15,10^(regm!$D$45+regm!$D$46*$B15+(SQRT(regm!$D$51)/(regm!$D$51-2.706))*(SQRT(regm!$D$51)*1.645+1.645*SQRT(2.706+(regm!$D$51-2.706)*(1/regm!$D$50+($B15-regm!$D$34)^2/regm!$D$42)))*regm!$D$49),""))</f>
        <v>22.6919112216626</v>
      </c>
      <c r="E15" s="497" t="n">
        <f aca="false">IF(regm!$D$45="","",IF($B15,10^(regm!$D$45+regm!$D$46*$B15+(SQRT(regm!$D$51)/(regm!$D$51-2.706))*(SQRT(regm!$D$51)*2.326+1.645*SQRT(5.41+(regm!$D$51-2.706)*(1/regm!$D$50+($B15-regm!$D$34)^2/regm!$D$42)))*regm!$D$49),""))</f>
        <v>47.5749009213964</v>
      </c>
      <c r="F15" s="497" t="n">
        <f aca="false">IF(regm!$D$45="","",IF($B15,10^(regm!$D$45+regm!$D$46*$B15+(SQRT(regm!$D$51)/(regm!$D$51-5.41))*(SQRT(regm!$D$51)*2.326+2.326*SQRT(5.41+(regm!$D$51-5.41)*(1/regm!$D$50+($B15-regm!$D$34)^2/regm!$D$42)))*regm!$D$49),""))</f>
        <v>74.5806104660101</v>
      </c>
      <c r="H15" s="498" t="n">
        <f aca="false">IF(regm!$F$45="","",IF($B15,10^(regm!$F$45+regm!$F$46*$B15),""))</f>
        <v>2.01144768079208</v>
      </c>
      <c r="I15" s="499" t="n">
        <f aca="false">IF(regm!$F$45="","",IF($B15,10^(regm!$F$45+regm!$F$46*$B15+(SQRT(regm!$F$51)/(regm!$F$51-2.706))*(SQRT(regm!$F$51)*1.645+1.645*SQRT(2.706+(regm!$F$51-2.706)*(1/regm!$F$50+($B15-regm!$F$34)^2/regm!$F$42)))*regm!$F$49),""))</f>
        <v>21.0301802724544</v>
      </c>
      <c r="J15" s="499" t="n">
        <f aca="false">IF(regm!$F$45="","",IF($B15,10^(regm!$F$45+regm!$F$46*$B15+(SQRT(regm!$F$51)/(regm!$F$51-2.706))*(SQRT(regm!$F$51)*2.326+1.645*SQRT(5.41+(regm!$F$51-2.706)*(1/regm!$F$50+($B15-regm!$F$34)^2/regm!$F$42)))*regm!$F$49),""))</f>
        <v>50.9177341837948</v>
      </c>
      <c r="K15" s="499" t="n">
        <f aca="false">IF(regm!$F$45="","",IF($B15,10^(regm!$F$45+regm!$F$46*$B15+(SQRT(regm!$F$51)/(regm!$F$51-5.41))*(SQRT(regm!$F$51)*2.326+2.326*SQRT(5.41+(regm!$F$51-5.41)*(1/regm!$F$50+($B15-regm!$F$34)^2/regm!$F$42)))*regm!$F$49),""))</f>
        <v>87.1132994319039</v>
      </c>
      <c r="M15" s="500" t="n">
        <f aca="false">IF(regm!$H$45="","",IF($B15,10^(regm!$H$45+regm!$H$46*$B15),""))</f>
        <v>3.56280849852032</v>
      </c>
      <c r="N15" s="501" t="n">
        <f aca="false">IF(regm!$H$45="","",IF($B15,10^(regm!$H$45+regm!$H$46*$B15+(SQRT(regm!$H$51)/(regm!$H$51-2.706))*(SQRT(regm!$H$51)*1.645+1.645*SQRT(2.706+(regm!$H$51-2.706)*(1/regm!$H$50+($B15-regm!$H$34)^2/regm!$H$42)))*regm!$H$49),""))</f>
        <v>44.7159287391295</v>
      </c>
      <c r="O15" s="501" t="n">
        <f aca="false">IF(regm!$H$45="","",IF($B15,10^(regm!$H$45+regm!$H$46*$B15+(SQRT(regm!$H$51)/(regm!$H$51-2.706))*(SQRT(regm!$H$51)*2.326+1.645*SQRT(5.41+(regm!$H$51-2.706)*(1/regm!$H$50+($B15-regm!$H$34)^2/regm!$H$42)))*regm!$H$49),""))</f>
        <v>115.978464868372</v>
      </c>
      <c r="P15" s="501" t="n">
        <f aca="false">IF(regm!$H$45="","",IF($B15,10^(regm!$H$45+regm!$H$46*$B15+(SQRT(regm!$H$51)/(regm!$H$51-5.41))*(SQRT(regm!$H$51)*2.326+2.326*SQRT(5.41+(regm!$H$51-5.41)*(1/regm!$H$50+($B15-regm!$H$34)^2/regm!$H$42)))*regm!$H$49),""))</f>
        <v>206.892178200522</v>
      </c>
      <c r="R15" s="502" t="n">
        <f aca="false">IF(regm!$J$45="","",IF($B15,10^(regm!$J$45+regm!$J$46*$B15),""))</f>
        <v>124.805932824992</v>
      </c>
      <c r="S15" s="503" t="n">
        <f aca="false">IF(regm!$J$45="","",IF($B15,10^(regm!$J$45+regm!$J$46*$B15+(SQRT(regm!$J$51)/(regm!$J$51-2.706))*(SQRT(regm!$J$51)*1.645+1.645*SQRT(2.706+(regm!$J$51-2.706)*(1/regm!$J$50+($B15-regm!$J$34)^2/regm!$J$42)))*regm!$J$49),""))</f>
        <v>849.358074395762</v>
      </c>
      <c r="T15" s="503" t="n">
        <f aca="false">IF(regm!$J$45="","",IF($B15,10^(regm!$J$45+regm!$J$46*$B15+(SQRT(regm!$J$51)/(regm!$J$51-2.706))*(SQRT(regm!$J$51)*2.326+1.645*SQRT(5.41+(regm!$J$51-2.706)*(1/regm!$J$50+($B15-regm!$J$34)^2/regm!$J$42)))*regm!$J$49),""))</f>
        <v>1740.02635234796</v>
      </c>
      <c r="U15" s="503" t="n">
        <f aca="false">IF(regm!$J$45="","",IF($B15,10^(regm!$J$45+regm!$J$46*$B15+(SQRT(regm!$J$51)/(regm!$J$51-5.41))*(SQRT(regm!$J$51)*2.326+2.326*SQRT(5.41+(regm!$J$51-5.41)*(1/regm!$J$50+($B15-regm!$J$34)^2/regm!$J$42)))*regm!$J$49),""))</f>
        <v>2575.90851310796</v>
      </c>
    </row>
    <row r="16" customFormat="false" ht="12.5" hidden="false" customHeight="false" outlineLevel="1" collapsed="false">
      <c r="A16" s="494" t="n">
        <f aca="false">IF($B16&lt;=MAX(rawm!$B$20:rawm!$B$71),(MAX(rawm!$B$20:rawm!$B$71)-$B$9)/27,"")</f>
        <v>0.962962962962963</v>
      </c>
      <c r="B16" s="504" t="n">
        <f aca="false">IF($B15&lt;MAX(rawm!$B$20:rawm!$B$71),A15+B15,"")</f>
        <v>8.74074074074074</v>
      </c>
      <c r="C16" s="496" t="n">
        <f aca="false">IF(regm!$D$45="","",IF($B16,10^(regm!$D$45+regm!$D$46*B16),""))</f>
        <v>2.54257681212181</v>
      </c>
      <c r="D16" s="509" t="n">
        <f aca="false">IF(regm!$D$45="","",IF($B16,10^(regm!$D$45+regm!$D$46*$B16+(SQRT(regm!$D$51)/(regm!$D$51-2.706))*(SQRT(regm!$D$51)*1.645+1.645*SQRT(2.706+(regm!$D$51-2.706)*(1/regm!$D$50+($B16-regm!$D$34)^2/regm!$D$42)))*regm!$D$49),""))</f>
        <v>18.0323207146444</v>
      </c>
      <c r="E16" s="497" t="n">
        <f aca="false">IF(regm!$D$45="","",IF($B16,10^(regm!$D$45+regm!$D$46*$B16+(SQRT(regm!$D$51)/(regm!$D$51-2.706))*(SQRT(regm!$D$51)*2.326+1.645*SQRT(5.41+(regm!$D$51-2.706)*(1/regm!$D$50+($B16-regm!$D$34)^2/regm!$D$42)))*regm!$D$49),""))</f>
        <v>37.8533114616314</v>
      </c>
      <c r="F16" s="497" t="n">
        <f aca="false">IF(regm!$D$45="","",IF($B16,10^(regm!$D$45+regm!$D$46*$B16+(SQRT(regm!$D$51)/(regm!$D$51-5.41))*(SQRT(regm!$D$51)*2.326+2.326*SQRT(5.41+(regm!$D$51-5.41)*(1/regm!$D$50+($B16-regm!$D$34)^2/regm!$D$42)))*regm!$D$49),""))</f>
        <v>59.2206412880544</v>
      </c>
      <c r="H16" s="498" t="n">
        <f aca="false">IF(regm!$F$45="","",IF($B16,10^(regm!$F$45+regm!$F$46*$B16),""))</f>
        <v>1.60946587618406</v>
      </c>
      <c r="I16" s="499" t="n">
        <f aca="false">IF(regm!$F$45="","",IF($B16,10^(regm!$F$45+regm!$F$46*$B16+(SQRT(regm!$F$51)/(regm!$F$51-2.706))*(SQRT(regm!$F$51)*1.645+1.645*SQRT(2.706+(regm!$F$51-2.706)*(1/regm!$F$50+($B16-regm!$F$34)^2/regm!$F$42)))*regm!$F$49),""))</f>
        <v>16.7070194775225</v>
      </c>
      <c r="J16" s="499" t="n">
        <f aca="false">IF(regm!$F$45="","",IF($B16,10^(regm!$F$45+regm!$F$46*$B16+(SQRT(regm!$F$51)/(regm!$F$51-2.706))*(SQRT(regm!$F$51)*2.326+1.645*SQRT(5.41+(regm!$F$51-2.706)*(1/regm!$F$50+($B16-regm!$F$34)^2/regm!$F$42)))*regm!$F$49),""))</f>
        <v>40.5113350718814</v>
      </c>
      <c r="K16" s="499" t="n">
        <f aca="false">IF(regm!$F$45="","",IF($B16,10^(regm!$F$45+regm!$F$46*$B16+(SQRT(regm!$F$51)/(regm!$F$51-5.41))*(SQRT(regm!$F$51)*2.326+2.326*SQRT(5.41+(regm!$F$51-5.41)*(1/regm!$F$50+($B16-regm!$F$34)^2/regm!$F$42)))*regm!$F$49),""))</f>
        <v>69.1420487941052</v>
      </c>
      <c r="M16" s="500" t="n">
        <f aca="false">IF(regm!$H$45="","",IF($B16,10^(regm!$H$45+regm!$H$46*$B16),""))</f>
        <v>2.71252353284605</v>
      </c>
      <c r="N16" s="501" t="n">
        <f aca="false">IF(regm!$H$45="","",IF($B16,10^(regm!$H$45+regm!$H$46*$B16+(SQRT(regm!$H$51)/(regm!$H$51-2.706))*(SQRT(regm!$H$51)*1.645+1.645*SQRT(2.706+(regm!$H$51-2.706)*(1/regm!$H$50+($B16-regm!$H$34)^2/regm!$H$42)))*regm!$H$49),""))</f>
        <v>33.7818663325444</v>
      </c>
      <c r="O16" s="501" t="n">
        <f aca="false">IF(regm!$H$45="","",IF($B16,10^(regm!$H$45+regm!$H$46*$B16+(SQRT(regm!$H$51)/(regm!$H$51-2.706))*(SQRT(regm!$H$51)*2.326+1.645*SQRT(5.41+(regm!$H$51-2.706)*(1/regm!$H$50+($B16-regm!$H$34)^2/regm!$H$42)))*regm!$H$49),""))</f>
        <v>87.7608760112576</v>
      </c>
      <c r="P16" s="501" t="n">
        <f aca="false">IF(regm!$H$45="","",IF($B16,10^(regm!$H$45+regm!$H$46*$B16+(SQRT(regm!$H$51)/(regm!$H$51-5.41))*(SQRT(regm!$H$51)*2.326+2.326*SQRT(5.41+(regm!$H$51-5.41)*(1/regm!$H$50+($B16-regm!$H$34)^2/regm!$H$42)))*regm!$H$49),""))</f>
        <v>156.147940759057</v>
      </c>
      <c r="R16" s="502" t="n">
        <f aca="false">IF(regm!$J$45="","",IF($B16,10^(regm!$J$45+regm!$J$46*$B16),""))</f>
        <v>92.5304594443691</v>
      </c>
      <c r="S16" s="503" t="n">
        <f aca="false">IF(regm!$J$45="","",IF($B16,10^(regm!$J$45+regm!$J$46*$B16+(SQRT(regm!$J$51)/(regm!$J$51-2.706))*(SQRT(regm!$J$51)*1.645+1.645*SQRT(2.706+(regm!$J$51-2.706)*(1/regm!$J$50+($B16-regm!$J$34)^2/regm!$J$42)))*regm!$J$49),""))</f>
        <v>624.521725178874</v>
      </c>
      <c r="T16" s="503" t="n">
        <f aca="false">IF(regm!$J$45="","",IF($B16,10^(regm!$J$45+regm!$J$46*$B16+(SQRT(regm!$J$51)/(regm!$J$51-2.706))*(SQRT(regm!$J$51)*2.326+1.645*SQRT(5.41+(regm!$J$51-2.706)*(1/regm!$J$50+($B16-regm!$J$34)^2/regm!$J$42)))*regm!$J$49),""))</f>
        <v>1281.52468758311</v>
      </c>
      <c r="U16" s="503" t="n">
        <f aca="false">IF(regm!$J$45="","",IF($B16,10^(regm!$J$45+regm!$J$46*$B16+(SQRT(regm!$J$51)/(regm!$J$51-5.41))*(SQRT(regm!$J$51)*2.326+2.326*SQRT(5.41+(regm!$J$51-5.41)*(1/regm!$J$50+($B16-regm!$J$34)^2/regm!$J$42)))*regm!$J$49),""))</f>
        <v>1891.8120807508</v>
      </c>
    </row>
    <row r="17" customFormat="false" ht="12.5" hidden="false" customHeight="false" outlineLevel="1" collapsed="false">
      <c r="A17" s="494" t="n">
        <f aca="false">IF($B17&lt;=MAX(rawm!$B$20:rawm!$B$71),(MAX(rawm!$B$20:rawm!$B$71)-$B$9)/27,"")</f>
        <v>0.962962962962963</v>
      </c>
      <c r="B17" s="504" t="n">
        <f aca="false">IF($B16&lt;MAX(rawm!$B$20:rawm!$B$71),A16+B16,"")</f>
        <v>9.7037037037037</v>
      </c>
      <c r="C17" s="496" t="n">
        <f aca="false">IF(regm!$D$45="","",IF($B17,10^(regm!$D$45+regm!$D$46*B17),""))</f>
        <v>2.03265758122121</v>
      </c>
      <c r="D17" s="497" t="n">
        <f aca="false">IF(regm!$D$45="","",IF($B17,10^(regm!$D$45+regm!$D$46*$B17+(SQRT(regm!$D$51)/(regm!$D$51-2.706))*(SQRT(regm!$D$51)*1.645+1.645*SQRT(2.706+(regm!$D$51-2.706)*(1/regm!$D$50+($B17-regm!$D$34)^2/regm!$D$42)))*regm!$D$49),""))</f>
        <v>14.3883425898972</v>
      </c>
      <c r="E17" s="497" t="n">
        <f aca="false">IF(regm!$D$45="","",IF($B17,10^(regm!$D$45+regm!$D$46*$B17+(SQRT(regm!$D$51)/(regm!$D$51-2.706))*(SQRT(regm!$D$51)*2.326+1.645*SQRT(5.41+(regm!$D$51-2.706)*(1/regm!$D$50+($B17-regm!$D$34)^2/regm!$D$42)))*regm!$D$49),""))</f>
        <v>30.2161253751558</v>
      </c>
      <c r="F17" s="497" t="n">
        <f aca="false">IF(regm!$D$45="","",IF($B17,10^(regm!$D$45+regm!$D$46*$B17+(SQRT(regm!$D$51)/(regm!$D$51-5.41))*(SQRT(regm!$D$51)*2.326+2.326*SQRT(5.41+(regm!$D$51-5.41)*(1/regm!$D$50+($B17-regm!$D$34)^2/regm!$D$42)))*regm!$D$49),""))</f>
        <v>47.2421086895977</v>
      </c>
      <c r="H17" s="498" t="n">
        <f aca="false">IF(regm!$F$45="","",IF($B17,10^(regm!$F$45+regm!$F$46*$B17),""))</f>
        <v>1.28781893326743</v>
      </c>
      <c r="I17" s="499" t="n">
        <f aca="false">IF(regm!$F$45="","",IF($B17,10^(regm!$F$45+regm!$F$46*$B17+(SQRT(regm!$F$51)/(regm!$F$51-2.706))*(SQRT(regm!$F$51)*1.645+1.645*SQRT(2.706+(regm!$F$51-2.706)*(1/regm!$F$50+($B17-regm!$F$34)^2/regm!$F$42)))*regm!$F$49),""))</f>
        <v>13.3376532773406</v>
      </c>
      <c r="J17" s="499" t="n">
        <f aca="false">IF(regm!$F$45="","",IF($B17,10^(regm!$F$45+regm!$F$46*$B17+(SQRT(regm!$F$51)/(regm!$F$51-2.706))*(SQRT(regm!$F$51)*2.326+1.645*SQRT(5.41+(regm!$F$51-2.706)*(1/regm!$F$50+($B17-regm!$F$34)^2/regm!$F$42)))*regm!$F$49),""))</f>
        <v>32.3569013250806</v>
      </c>
      <c r="K17" s="499" t="n">
        <f aca="false">IF(regm!$F$45="","",IF($B17,10^(regm!$F$45+regm!$F$46*$B17+(SQRT(regm!$F$51)/(regm!$F$51-5.41))*(SQRT(regm!$F$51)*2.326+2.326*SQRT(5.41+(regm!$F$51-5.41)*(1/regm!$F$50+($B17-regm!$F$34)^2/regm!$F$42)))*regm!$F$49),""))</f>
        <v>55.1822856972034</v>
      </c>
      <c r="M17" s="500" t="n">
        <f aca="false">IF(regm!$H$45="","",IF($B17,10^(regm!$H$45+regm!$H$46*$B17),""))</f>
        <v>2.06516401858237</v>
      </c>
      <c r="N17" s="501" t="n">
        <f aca="false">IF(regm!$H$45="","",IF($B17,10^(regm!$H$45+regm!$H$46*$B17+(SQRT(regm!$H$51)/(regm!$H$51-2.706))*(SQRT(regm!$H$51)*1.645+1.645*SQRT(2.706+(regm!$H$51-2.706)*(1/regm!$H$50+($B17-regm!$H$34)^2/regm!$H$42)))*regm!$H$49),""))</f>
        <v>25.6563476878678</v>
      </c>
      <c r="O17" s="501" t="n">
        <f aca="false">IF(regm!$H$45="","",IF($B17,10^(regm!$H$45+regm!$H$46*$B17+(SQRT(regm!$H$51)/(regm!$H$51-2.706))*(SQRT(regm!$H$51)*2.326+1.645*SQRT(5.41+(regm!$H$51-2.706)*(1/regm!$H$50+($B17-regm!$H$34)^2/regm!$H$42)))*regm!$H$49),""))</f>
        <v>66.6865738984544</v>
      </c>
      <c r="P17" s="501" t="n">
        <f aca="false">IF(regm!$H$45="","",IF($B17,10^(regm!$H$45+regm!$H$46*$B17+(SQRT(regm!$H$51)/(regm!$H$51-5.41))*(SQRT(regm!$H$51)*2.326+2.326*SQRT(5.41+(regm!$H$51-5.41)*(1/regm!$H$50+($B17-regm!$H$34)^2/regm!$H$42)))*regm!$H$49),""))</f>
        <v>118.553635847003</v>
      </c>
      <c r="R17" s="502" t="n">
        <f aca="false">IF(regm!$J$45="","",IF($B17,10^(regm!$J$45+regm!$J$46*$B17),""))</f>
        <v>68.6015939401844</v>
      </c>
      <c r="S17" s="503" t="n">
        <f aca="false">IF(regm!$J$45="","",IF($B17,10^(regm!$J$45+regm!$J$46*$B17+(SQRT(regm!$J$51)/(regm!$J$51-2.706))*(SQRT(regm!$J$51)*1.645+1.645*SQRT(2.706+(regm!$J$51-2.706)*(1/regm!$J$50+($B17-regm!$J$34)^2/regm!$J$42)))*regm!$J$49),""))</f>
        <v>460.063701469444</v>
      </c>
      <c r="T17" s="503" t="n">
        <f aca="false">IF(regm!$J$45="","",IF($B17,10^(regm!$J$45+regm!$J$46*$B17+(SQRT(regm!$J$51)/(regm!$J$51-2.706))*(SQRT(regm!$J$51)*2.326+1.645*SQRT(5.41+(regm!$J$51-2.706)*(1/regm!$J$50+($B17-regm!$J$34)^2/regm!$J$42)))*regm!$J$49),""))</f>
        <v>945.286128359895</v>
      </c>
      <c r="U17" s="503" t="n">
        <f aca="false">IF(regm!$J$45="","",IF($B17,10^(regm!$J$45+regm!$J$46*$B17+(SQRT(regm!$J$51)/(regm!$J$51-5.41))*(SQRT(regm!$J$51)*2.326+2.326*SQRT(5.41+(regm!$J$51-5.41)*(1/regm!$J$50+($B17-regm!$J$34)^2/regm!$J$42)))*regm!$J$49),""))</f>
        <v>1392.43461947516</v>
      </c>
    </row>
    <row r="18" customFormat="false" ht="12.5" hidden="false" customHeight="false" outlineLevel="1" collapsed="false">
      <c r="A18" s="494" t="n">
        <f aca="false">IF($B18&lt;=MAX(rawm!$B$20:rawm!$B$71),(MAX(rawm!$B$20:rawm!$B$71)-$B$9)/27,"")</f>
        <v>0.962962962962963</v>
      </c>
      <c r="B18" s="504" t="n">
        <f aca="false">IF($B17&lt;MAX(rawm!$B$20:rawm!$B$71),A17+B17,"")</f>
        <v>10.6666666666667</v>
      </c>
      <c r="C18" s="496" t="n">
        <f aca="false">IF(regm!$D$45="","",IF($B18,10^(regm!$D$45+regm!$D$46*B18),""))</f>
        <v>1.6250037453335</v>
      </c>
      <c r="D18" s="497" t="n">
        <f aca="false">IF(regm!$D$45="","",IF($B18,10^(regm!$D$45+regm!$D$46*$B18+(SQRT(regm!$D$51)/(regm!$D$51-2.706))*(SQRT(regm!$D$51)*1.645+1.645*SQRT(2.706+(regm!$D$51-2.706)*(1/regm!$D$50+($B18-regm!$D$34)^2/regm!$D$42)))*regm!$D$49),""))</f>
        <v>11.5284276920693</v>
      </c>
      <c r="E18" s="497" t="n">
        <f aca="false">IF(regm!$D$45="","",IF($B18,10^(regm!$D$45+regm!$D$46*$B18+(SQRT(regm!$D$51)/(regm!$D$51-2.706))*(SQRT(regm!$D$51)*2.326+1.645*SQRT(5.41+(regm!$D$51-2.706)*(1/regm!$D$50+($B18-regm!$D$34)^2/regm!$D$42)))*regm!$D$49),""))</f>
        <v>24.1987654456396</v>
      </c>
      <c r="F18" s="497" t="n">
        <f aca="false">IF(regm!$D$45="","",IF($B18,10^(regm!$D$45+regm!$D$46*$B18+(SQRT(regm!$D$51)/(regm!$D$51-5.41))*(SQRT(regm!$D$51)*2.326+2.326*SQRT(5.41+(regm!$D$51-5.41)*(1/regm!$D$50+($B18-regm!$D$34)^2/regm!$D$42)))*regm!$D$49),""))</f>
        <v>37.8624607084326</v>
      </c>
      <c r="H18" s="498" t="n">
        <f aca="false">IF(regm!$F$45="","",IF($B18,10^(regm!$F$45+regm!$F$46*$B18),""))</f>
        <v>1.0304521701412</v>
      </c>
      <c r="I18" s="499" t="n">
        <f aca="false">IF(regm!$F$45="","",IF($B18,10^(regm!$F$45+regm!$F$46*$B18+(SQRT(regm!$F$51)/(regm!$F$51-2.706))*(SQRT(regm!$F$51)*1.645+1.645*SQRT(2.706+(regm!$F$51-2.706)*(1/regm!$F$50+($B18-regm!$F$34)^2/regm!$F$42)))*regm!$F$49),""))</f>
        <v>10.7006481769448</v>
      </c>
      <c r="J18" s="499" t="n">
        <f aca="false">IF(regm!$F$45="","",IF($B18,10^(regm!$F$45+regm!$F$46*$B18+(SQRT(regm!$F$51)/(regm!$F$51-2.706))*(SQRT(regm!$F$51)*2.326+1.645*SQRT(5.41+(regm!$F$51-2.706)*(1/regm!$F$50+($B18-regm!$F$34)^2/regm!$F$42)))*regm!$F$49),""))</f>
        <v>25.9449521093039</v>
      </c>
      <c r="K18" s="499" t="n">
        <f aca="false">IF(regm!$F$45="","",IF($B18,10^(regm!$F$45+regm!$F$46*$B18+(SQRT(regm!$F$51)/(regm!$F$51-5.41))*(SQRT(regm!$F$51)*2.326+2.326*SQRT(5.41+(regm!$F$51-5.41)*(1/regm!$F$50+($B18-regm!$F$34)^2/regm!$F$42)))*regm!$F$49),""))</f>
        <v>44.2867674870757</v>
      </c>
      <c r="M18" s="500" t="n">
        <f aca="false">IF(regm!$H$45="","",IF($B18,10^(regm!$H$45+regm!$H$46*$B18),""))</f>
        <v>1.57230061675167</v>
      </c>
      <c r="N18" s="501" t="n">
        <f aca="false">IF(regm!$H$45="","",IF($B18,10^(regm!$H$45+regm!$H$46*$B18+(SQRT(regm!$H$51)/(regm!$H$51-2.706))*(SQRT(regm!$H$51)*1.645+1.645*SQRT(2.706+(regm!$H$51-2.706)*(1/regm!$H$50+($B18-regm!$H$34)^2/regm!$H$42)))*regm!$H$49),""))</f>
        <v>19.5895110381105</v>
      </c>
      <c r="O18" s="501" t="n">
        <f aca="false">IF(regm!$H$45="","",IF($B18,10^(regm!$H$45+regm!$H$46*$B18+(SQRT(regm!$H$51)/(regm!$H$51-2.706))*(SQRT(regm!$H$51)*2.326+1.645*SQRT(5.41+(regm!$H$51-2.706)*(1/regm!$H$50+($B18-regm!$H$34)^2/regm!$H$42)))*regm!$H$49),""))</f>
        <v>50.886597146338</v>
      </c>
      <c r="P18" s="501" t="n">
        <f aca="false">IF(regm!$H$45="","",IF($B18,10^(regm!$H$45+regm!$H$46*$B18+(SQRT(regm!$H$51)/(regm!$H$51-5.41))*(SQRT(regm!$H$51)*2.326+2.326*SQRT(5.41+(regm!$H$51-5.41)*(1/regm!$H$50+($B18-regm!$H$34)^2/regm!$H$42)))*regm!$H$49),""))</f>
        <v>90.5520851387521</v>
      </c>
      <c r="R18" s="502" t="n">
        <f aca="false">IF(regm!$J$45="","",IF($B18,10^(regm!$J$45+regm!$J$46*$B18),""))</f>
        <v>50.8608594336806</v>
      </c>
      <c r="S18" s="503" t="n">
        <f aca="false">IF(regm!$J$45="","",IF($B18,10^(regm!$J$45+regm!$J$46*$B18+(SQRT(regm!$J$51)/(regm!$J$51-2.706))*(SQRT(regm!$J$51)*1.645+1.645*SQRT(2.706+(regm!$J$51-2.706)*(1/regm!$J$50+($B18-regm!$J$34)^2/regm!$J$42)))*regm!$J$49),""))</f>
        <v>339.576939563983</v>
      </c>
      <c r="T18" s="503" t="n">
        <f aca="false">IF(regm!$J$45="","",IF($B18,10^(regm!$J$45+regm!$J$46*$B18+(SQRT(regm!$J$51)/(regm!$J$51-2.706))*(SQRT(regm!$J$51)*2.326+1.645*SQRT(5.41+(regm!$J$51-2.706)*(1/regm!$J$50+($B18-regm!$J$34)^2/regm!$J$42)))*regm!$J$49),""))</f>
        <v>698.366423553725</v>
      </c>
      <c r="U18" s="503" t="n">
        <f aca="false">IF(regm!$J$45="","",IF($B18,10^(regm!$J$45+regm!$J$46*$B18+(SQRT(regm!$J$51)/(regm!$J$51-5.41))*(SQRT(regm!$J$51)*2.326+2.326*SQRT(5.41+(regm!$J$51-5.41)*(1/regm!$J$50+($B18-regm!$J$34)^2/regm!$J$42)))*regm!$J$49),""))</f>
        <v>1027.17949596465</v>
      </c>
    </row>
    <row r="19" customFormat="false" ht="12.5" hidden="false" customHeight="false" outlineLevel="1" collapsed="false">
      <c r="A19" s="494" t="n">
        <f aca="false">IF($B19&lt;=MAX(rawm!$B$20:rawm!$B$71),(MAX(rawm!$B$20:rawm!$B$71)-$B$9)/27,"")</f>
        <v>0.962962962962963</v>
      </c>
      <c r="B19" s="504" t="n">
        <f aca="false">IF($B18&lt;MAX(rawm!$B$20:rawm!$B$71),A18+B18,"")</f>
        <v>11.6296296296296</v>
      </c>
      <c r="C19" s="496" t="n">
        <f aca="false">IF(regm!$D$45="","",IF($B19,10^(regm!$D$45+regm!$D$46*B19),""))</f>
        <v>1.29910576023406</v>
      </c>
      <c r="D19" s="497" t="n">
        <f aca="false">IF(regm!$D$45="","",IF($B19,10^(regm!$D$45+regm!$D$46*$B19+(SQRT(regm!$D$51)/(regm!$D$51-2.706))*(SQRT(regm!$D$51)*1.645+1.645*SQRT(2.706+(regm!$D$51-2.706)*(1/regm!$D$50+($B19-regm!$D$34)^2/regm!$D$42)))*regm!$D$49),""))</f>
        <v>9.27479752756326</v>
      </c>
      <c r="E19" s="510" t="n">
        <f aca="false">IF(regm!$D$45="","",IF($B19,10^(regm!$D$45+regm!$D$46*$B19+(SQRT(regm!$D$51)/(regm!$D$51-2.706))*(SQRT(regm!$D$51)*2.326+1.645*SQRT(5.41+(regm!$D$51-2.706)*(1/regm!$D$50+($B19-regm!$D$34)^2/regm!$D$42)))*regm!$D$49),""))</f>
        <v>19.4426204101186</v>
      </c>
      <c r="F19" s="497" t="n">
        <f aca="false">IF(regm!$D$45="","",IF($B19,10^(regm!$D$45+regm!$D$46*$B19+(SQRT(regm!$D$51)/(regm!$D$51-5.41))*(SQRT(regm!$D$51)*2.326+2.326*SQRT(5.41+(regm!$D$51-5.41)*(1/regm!$D$50+($B19-regm!$D$34)^2/regm!$D$42)))*regm!$D$49),""))</f>
        <v>30.485618492396</v>
      </c>
      <c r="H19" s="498" t="n">
        <f aca="false">IF(regm!$F$45="","",IF($B19,10^(regm!$F$45+regm!$F$46*$B19),""))</f>
        <v>0.824519385077412</v>
      </c>
      <c r="I19" s="499" t="n">
        <f aca="false">IF(regm!$F$45="","",IF($B19,10^(regm!$F$45+regm!$F$46*$B19+(SQRT(regm!$F$51)/(regm!$F$51-2.706))*(SQRT(regm!$F$51)*1.645+1.645*SQRT(2.706+(regm!$F$51-2.706)*(1/regm!$F$50+($B19-regm!$F$34)^2/regm!$F$42)))*regm!$F$49),""))</f>
        <v>8.627023184643</v>
      </c>
      <c r="J19" s="499" t="n">
        <f aca="false">IF(regm!$F$45="","",IF($B19,10^(regm!$F$45+regm!$F$46*$B19+(SQRT(regm!$F$51)/(regm!$F$51-2.706))*(SQRT(regm!$F$51)*2.326+1.645*SQRT(5.41+(regm!$F$51-2.706)*(1/regm!$F$50+($B19-regm!$F$34)^2/regm!$F$42)))*regm!$F$49),""))</f>
        <v>20.884284637087</v>
      </c>
      <c r="K19" s="499" t="n">
        <f aca="false">IF(regm!$F$45="","",IF($B19,10^(regm!$F$45+regm!$F$46*$B19+(SQRT(regm!$F$51)/(regm!$F$51-5.41))*(SQRT(regm!$F$51)*2.326+2.326*SQRT(5.41+(regm!$F$51-5.41)*(1/regm!$F$50+($B19-regm!$F$34)^2/regm!$F$42)))*regm!$F$49),""))</f>
        <v>35.7392218552936</v>
      </c>
      <c r="M19" s="500" t="n">
        <f aca="false">IF(regm!$H$45="","",IF($B19,10^(regm!$H$45+regm!$H$46*$B19),""))</f>
        <v>1.19706193173687</v>
      </c>
      <c r="N19" s="501" t="n">
        <f aca="false">IF(regm!$H$45="","",IF($B19,10^(regm!$H$45+regm!$H$46*$B19+(SQRT(regm!$H$51)/(regm!$H$51-2.706))*(SQRT(regm!$H$51)*1.645+1.645*SQRT(2.706+(regm!$H$51-2.706)*(1/regm!$H$50+($B19-regm!$H$34)^2/regm!$H$42)))*regm!$H$49),""))</f>
        <v>15.0361827567124</v>
      </c>
      <c r="O19" s="501" t="n">
        <f aca="false">IF(regm!$H$45="","",IF($B19,10^(regm!$H$45+regm!$H$46*$B19+(SQRT(regm!$H$51)/(regm!$H$51-2.706))*(SQRT(regm!$H$51)*2.326+1.645*SQRT(5.41+(regm!$H$51-2.706)*(1/regm!$H$50+($B19-regm!$H$34)^2/regm!$H$42)))*regm!$H$49),""))</f>
        <v>38.992404059715</v>
      </c>
      <c r="P19" s="501" t="n">
        <f aca="false">IF(regm!$H$45="","",IF($B19,10^(regm!$H$45+regm!$H$46*$B19+(SQRT(regm!$H$51)/(regm!$H$51-5.41))*(SQRT(regm!$H$51)*2.326+2.326*SQRT(5.41+(regm!$H$51-5.41)*(1/regm!$H$50+($B19-regm!$H$34)^2/regm!$H$42)))*regm!$H$49),""))</f>
        <v>69.5769508525036</v>
      </c>
      <c r="R19" s="502" t="n">
        <f aca="false">IF(regm!$J$45="","",IF($B19,10^(regm!$J$45+regm!$J$46*$B19),""))</f>
        <v>37.707972566762</v>
      </c>
      <c r="S19" s="503" t="n">
        <f aca="false">IF(regm!$J$45="","",IF($B19,10^(regm!$J$45+regm!$J$46*$B19+(SQRT(regm!$J$51)/(regm!$J$51-2.706))*(SQRT(regm!$J$51)*1.645+1.645*SQRT(2.706+(regm!$J$51-2.706)*(1/regm!$J$50+($B19-regm!$J$34)^2/regm!$J$42)))*regm!$J$49),""))</f>
        <v>251.150787209576</v>
      </c>
      <c r="T19" s="503" t="n">
        <f aca="false">IF(regm!$J$45="","",IF($B19,10^(regm!$J$45+regm!$J$46*$B19+(SQRT(regm!$J$51)/(regm!$J$51-2.706))*(SQRT(regm!$J$51)*2.326+1.645*SQRT(5.41+(regm!$J$51-2.706)*(1/regm!$J$50+($B19-regm!$J$34)^2/regm!$J$42)))*regm!$J$49),""))</f>
        <v>516.773738700623</v>
      </c>
      <c r="U19" s="503" t="n">
        <f aca="false">IF(regm!$J$45="","",IF($B19,10^(regm!$J$45+regm!$J$46*$B19+(SQRT(regm!$J$51)/(regm!$J$51-5.41))*(SQRT(regm!$J$51)*2.326+2.326*SQRT(5.41+(regm!$J$51-5.41)*(1/regm!$J$50+($B19-regm!$J$34)^2/regm!$J$42)))*regm!$J$49),""))</f>
        <v>759.470131014157</v>
      </c>
    </row>
    <row r="20" customFormat="false" ht="12.5" hidden="false" customHeight="false" outlineLevel="1" collapsed="false">
      <c r="A20" s="494" t="n">
        <f aca="false">IF($B20&lt;=MAX(rawm!$B$20:rawm!$B$71),(MAX(rawm!$B$20:rawm!$B$71)-$B$9)/27,"")</f>
        <v>0.962962962962963</v>
      </c>
      <c r="B20" s="504" t="n">
        <f aca="false">IF($B19&lt;MAX(rawm!$B$20:rawm!$B$71),A19+B19,"")</f>
        <v>12.5925925925926</v>
      </c>
      <c r="C20" s="496" t="n">
        <f aca="false">IF(regm!$D$45="","",IF($B20,10^(regm!$D$45+regm!$D$46*B20),""))</f>
        <v>1.03856731476453</v>
      </c>
      <c r="D20" s="497" t="n">
        <f aca="false">IF(regm!$D$45="","",IF($B20,10^(regm!$D$45+regm!$D$46*$B20+(SQRT(regm!$D$51)/(regm!$D$51-2.706))*(SQRT(regm!$D$51)*1.645+1.645*SQRT(2.706+(regm!$D$51-2.706)*(1/regm!$D$50+($B20-regm!$D$34)^2/regm!$D$42)))*regm!$D$49),""))</f>
        <v>7.49109308008362</v>
      </c>
      <c r="E20" s="497" t="n">
        <f aca="false">IF(regm!$D$45="","",IF($B20,10^(regm!$D$45+regm!$D$46*$B20+(SQRT(regm!$D$51)/(regm!$D$51-2.706))*(SQRT(regm!$D$51)*2.326+1.645*SQRT(5.41+(regm!$D$51-2.706)*(1/regm!$D$50+($B20-regm!$D$34)^2/regm!$D$42)))*regm!$D$49),""))</f>
        <v>15.6707256906213</v>
      </c>
      <c r="F20" s="497" t="n">
        <f aca="false">IF(regm!$D$45="","",IF($B20,10^(regm!$D$45+regm!$D$46*$B20+(SQRT(regm!$D$51)/(regm!$D$51-5.41))*(SQRT(regm!$D$51)*2.326+2.326*SQRT(5.41+(regm!$D$51-5.41)*(1/regm!$D$50+($B20-regm!$D$34)^2/regm!$D$42)))*regm!$D$49),""))</f>
        <v>24.6570496726415</v>
      </c>
      <c r="H20" s="498" t="n">
        <f aca="false">IF(regm!$F$45="","",IF($B20,10^(regm!$F$45+regm!$F$46*$B20),""))</f>
        <v>0.659741651352218</v>
      </c>
      <c r="I20" s="499" t="n">
        <f aca="false">IF(regm!$F$45="","",IF($B20,10^(regm!$F$45+regm!$F$46*$B20+(SQRT(regm!$F$51)/(regm!$F$51-2.706))*(SQRT(regm!$F$51)*1.645+1.645*SQRT(2.706+(regm!$F$51-2.706)*(1/regm!$F$50+($B20-regm!$F$34)^2/regm!$F$42)))*regm!$F$49),""))</f>
        <v>6.98795443363771</v>
      </c>
      <c r="J20" s="499" t="n">
        <f aca="false">IF(regm!$F$45="","",IF($B20,10^(regm!$F$45+regm!$F$46*$B20+(SQRT(regm!$F$51)/(regm!$F$51-2.706))*(SQRT(regm!$F$51)*2.326+1.645*SQRT(5.41+(regm!$F$51-2.706)*(1/regm!$F$50+($B20-regm!$F$34)^2/regm!$F$42)))*regm!$F$49),""))</f>
        <v>16.8743088552186</v>
      </c>
      <c r="K20" s="499" t="n">
        <f aca="false">IF(regm!$F$45="","",IF($B20,10^(regm!$F$45+regm!$F$46*$B20+(SQRT(regm!$F$51)/(regm!$F$51-5.41))*(SQRT(regm!$F$51)*2.326+2.326*SQRT(5.41+(regm!$F$51-5.41)*(1/regm!$F$50+($B20-regm!$F$34)^2/regm!$F$42)))*regm!$F$49),""))</f>
        <v>28.9972791119876</v>
      </c>
      <c r="M20" s="500" t="n">
        <f aca="false">IF(regm!$H$45="","",IF($B20,10^(regm!$H$45+regm!$H$46*$B20),""))</f>
        <v>0.911376140889682</v>
      </c>
      <c r="N20" s="501" t="n">
        <f aca="false">IF(regm!$H$45="","",IF($B20,10^(regm!$H$45+regm!$H$46*$B20+(SQRT(regm!$H$51)/(regm!$H$51-2.706))*(SQRT(regm!$H$51)*1.645+1.645*SQRT(2.706+(regm!$H$51-2.706)*(1/regm!$H$50+($B20-regm!$H$34)^2/regm!$H$42)))*regm!$H$49),""))</f>
        <v>11.5997452318768</v>
      </c>
      <c r="O20" s="501" t="n">
        <f aca="false">IF(regm!$H$45="","",IF($B20,10^(regm!$H$45+regm!$H$46*$B20+(SQRT(regm!$H$51)/(regm!$H$51-2.706))*(SQRT(regm!$H$51)*2.326+1.645*SQRT(5.41+(regm!$H$51-2.706)*(1/regm!$H$50+($B20-regm!$H$34)^2/regm!$H$42)))*regm!$H$49),""))</f>
        <v>30.0001820588698</v>
      </c>
      <c r="P20" s="501" t="n">
        <f aca="false">IF(regm!$H$45="","",IF($B20,10^(regm!$H$45+regm!$H$46*$B20+(SQRT(regm!$H$51)/(regm!$H$51-5.41))*(SQRT(regm!$H$51)*2.326+2.326*SQRT(5.41+(regm!$H$51-5.41)*(1/regm!$H$50+($B20-regm!$H$34)^2/regm!$H$42)))*regm!$H$49),""))</f>
        <v>53.7719245561818</v>
      </c>
      <c r="R20" s="502" t="n">
        <f aca="false">IF(regm!$J$45="","",IF($B20,10^(regm!$J$45+regm!$J$46*$B20),""))</f>
        <v>27.9564917094987</v>
      </c>
      <c r="S20" s="503" t="n">
        <f aca="false">IF(regm!$J$45="","",IF($B20,10^(regm!$J$45+regm!$J$46*$B20+(SQRT(regm!$J$51)/(regm!$J$51-2.706))*(SQRT(regm!$J$51)*1.645+1.645*SQRT(2.706+(regm!$J$51-2.706)*(1/regm!$J$50+($B20-regm!$J$34)^2/regm!$J$42)))*regm!$J$49),""))</f>
        <v>186.13235055994</v>
      </c>
      <c r="T20" s="503" t="n">
        <f aca="false">IF(regm!$J$45="","",IF($B20,10^(regm!$J$45+regm!$J$46*$B20+(SQRT(regm!$J$51)/(regm!$J$51-2.706))*(SQRT(regm!$J$51)*2.326+1.645*SQRT(5.41+(regm!$J$51-2.706)*(1/regm!$J$50+($B20-regm!$J$34)^2/regm!$J$42)))*regm!$J$49),""))</f>
        <v>383.020395166079</v>
      </c>
      <c r="U20" s="503" t="n">
        <f aca="false">IF(regm!$J$45="","",IF($B20,10^(regm!$J$45+regm!$J$46*$B20+(SQRT(regm!$J$51)/(regm!$J$51-5.41))*(SQRT(regm!$J$51)*2.326+2.326*SQRT(5.41+(regm!$J$51-5.41)*(1/regm!$J$50+($B20-regm!$J$34)^2/regm!$J$42)))*regm!$J$49),""))</f>
        <v>562.830894661031</v>
      </c>
    </row>
    <row r="21" customFormat="false" ht="12.5" hidden="false" customHeight="false" outlineLevel="1" collapsed="false">
      <c r="A21" s="494" t="n">
        <f aca="false">IF($B21&lt;=MAX(rawm!$B$20:rawm!$B$71),(MAX(rawm!$B$20:rawm!$B$71)-$B$9)/27,"")</f>
        <v>0.962962962962963</v>
      </c>
      <c r="B21" s="504" t="n">
        <f aca="false">IF($B20&lt;MAX(rawm!$B$20:rawm!$B$71),A20+B20,"")</f>
        <v>13.5555555555556</v>
      </c>
      <c r="C21" s="496" t="n">
        <f aca="false">IF(regm!$D$45="","",IF($B21,10^(regm!$D$45+regm!$D$46*B21),""))</f>
        <v>0.830280413122693</v>
      </c>
      <c r="D21" s="497" t="n">
        <f aca="false">IF(regm!$D$45="","",IF($B21,10^(regm!$D$45+regm!$D$46*$B21+(SQRT(regm!$D$51)/(regm!$D$51-2.706))*(SQRT(regm!$D$51)*1.645+1.645*SQRT(2.706+(regm!$D$51-2.706)*(1/regm!$D$50+($B21-regm!$D$34)^2/regm!$D$42)))*regm!$D$49),""))</f>
        <v>6.07279029493026</v>
      </c>
      <c r="E21" s="497" t="n">
        <f aca="false">IF(regm!$D$45="","",IF($B21,10^(regm!$D$45+regm!$D$46*$B21+(SQRT(regm!$D$51)/(regm!$D$51-2.706))*(SQRT(regm!$D$51)*2.326+1.645*SQRT(5.41+(regm!$D$51-2.706)*(1/regm!$D$50+($B21-regm!$D$34)^2/regm!$D$42)))*regm!$D$49),""))</f>
        <v>12.6689993257202</v>
      </c>
      <c r="F21" s="497" t="n">
        <f aca="false">IF(regm!$D$45="","",IF($B21,10^(regm!$D$45+regm!$D$46*$B21+(SQRT(regm!$D$51)/(regm!$D$51-5.41))*(SQRT(regm!$D$51)*2.326+2.326*SQRT(5.41+(regm!$D$51-5.41)*(1/regm!$D$50+($B21-regm!$D$34)^2/regm!$D$42)))*regm!$D$49),""))</f>
        <v>20.0296767017591</v>
      </c>
      <c r="H21" s="498" t="n">
        <f aca="false">IF(regm!$F$45="","",IF($B21,10^(regm!$F$45+regm!$F$46*$B21),""))</f>
        <v>0.527894255012678</v>
      </c>
      <c r="I21" s="499" t="n">
        <f aca="false">IF(regm!$F$45="","",IF($B21,10^(regm!$F$45+regm!$F$46*$B21+(SQRT(regm!$F$51)/(regm!$F$51-2.706))*(SQRT(regm!$F$51)*1.645+1.645*SQRT(2.706+(regm!$F$51-2.706)*(1/regm!$F$50+($B21-regm!$F$34)^2/regm!$F$42)))*regm!$F$49),""))</f>
        <v>5.68529604341931</v>
      </c>
      <c r="J21" s="499" t="n">
        <f aca="false">IF(regm!$F$45="","",IF($B21,10^(regm!$F$45+regm!$F$46*$B21+(SQRT(regm!$F$51)/(regm!$F$51-2.706))*(SQRT(regm!$F$51)*2.326+1.645*SQRT(5.41+(regm!$F$51-2.706)*(1/regm!$F$50+($B21-regm!$F$34)^2/regm!$F$42)))*regm!$F$49),""))</f>
        <v>13.6838323684591</v>
      </c>
      <c r="K21" s="499" t="n">
        <f aca="false">IF(regm!$F$45="","",IF($B21,10^(regm!$F$45+regm!$F$46*$B21+(SQRT(regm!$F$51)/(regm!$F$51-5.41))*(SQRT(regm!$F$51)*2.326+2.326*SQRT(5.41+(regm!$F$51-5.41)*(1/regm!$F$50+($B21-regm!$F$34)^2/regm!$F$42)))*regm!$F$49),""))</f>
        <v>23.6495576966124</v>
      </c>
      <c r="M21" s="500" t="n">
        <f aca="false">IF(regm!$H$45="","",IF($B21,10^(regm!$H$45+regm!$H$46*$B21),""))</f>
        <v>0.693870925272685</v>
      </c>
      <c r="N21" s="501" t="n">
        <f aca="false">IF(regm!$H$45="","",IF($B21,10^(regm!$H$45+regm!$H$46*$B21+(SQRT(regm!$H$51)/(regm!$H$51-2.706))*(SQRT(regm!$H$51)*1.645+1.645*SQRT(2.706+(regm!$H$51-2.706)*(1/regm!$H$50+($B21-regm!$H$34)^2/regm!$H$42)))*regm!$H$49),""))</f>
        <v>8.99129378475091</v>
      </c>
      <c r="O21" s="501" t="n">
        <f aca="false">IF(regm!$H$45="","",IF($B21,10^(regm!$H$45+regm!$H$46*$B21+(SQRT(regm!$H$51)/(regm!$H$51-2.706))*(SQRT(regm!$H$51)*2.326+1.645*SQRT(5.41+(regm!$H$51-2.706)*(1/regm!$H$50+($B21-regm!$H$34)^2/regm!$H$42)))*regm!$H$49),""))</f>
        <v>23.1721185165691</v>
      </c>
      <c r="P21" s="501" t="n">
        <f aca="false">IF(regm!$H$45="","",IF($B21,10^(regm!$H$45+regm!$H$46*$B21+(SQRT(regm!$H$51)/(regm!$H$51-5.41))*(SQRT(regm!$H$51)*2.326+2.326*SQRT(5.41+(regm!$H$51-5.41)*(1/regm!$H$50+($B21-regm!$H$34)^2/regm!$H$42)))*regm!$H$49),""))</f>
        <v>41.7902324860407</v>
      </c>
      <c r="R21" s="502" t="n">
        <f aca="false">IF(regm!$J$45="","",IF($B21,10^(regm!$J$45+regm!$J$46*$B21),""))</f>
        <v>20.7267953035531</v>
      </c>
      <c r="S21" s="503" t="n">
        <f aca="false">IF(regm!$J$45="","",IF($B21,10^(regm!$J$45+regm!$J$46*$B21+(SQRT(regm!$J$51)/(regm!$J$51-2.706))*(SQRT(regm!$J$51)*1.645+1.645*SQRT(2.706+(regm!$J$51-2.706)*(1/regm!$J$50+($B21-regm!$J$34)^2/regm!$J$42)))*regm!$J$49),""))</f>
        <v>138.230047584438</v>
      </c>
      <c r="T21" s="503" t="n">
        <f aca="false">IF(regm!$J$45="","",IF($B21,10^(regm!$J$45+regm!$J$46*$B21+(SQRT(regm!$J$51)/(regm!$J$51-2.706))*(SQRT(regm!$J$51)*2.326+1.645*SQRT(5.41+(regm!$J$51-2.706)*(1/regm!$J$50+($B21-regm!$J$34)^2/regm!$J$42)))*regm!$J$49),""))</f>
        <v>284.347153642275</v>
      </c>
      <c r="U21" s="503" t="n">
        <f aca="false">IF(regm!$J$45="","",IF($B21,10^(regm!$J$45+regm!$J$46*$B21+(SQRT(regm!$J$51)/(regm!$J$51-5.41))*(SQRT(regm!$J$51)*2.326+2.326*SQRT(5.41+(regm!$J$51-5.41)*(1/regm!$J$50+($B21-regm!$J$34)^2/regm!$J$42)))*regm!$J$49),""))</f>
        <v>418.070562986134</v>
      </c>
    </row>
    <row r="22" customFormat="false" ht="12.5" hidden="false" customHeight="false" outlineLevel="1" collapsed="false">
      <c r="A22" s="494" t="n">
        <f aca="false">IF($B22&lt;=MAX(rawm!$B$20:rawm!$B$71),(MAX(rawm!$B$20:rawm!$B$71)-$B$9)/27,"")</f>
        <v>0.962962962962963</v>
      </c>
      <c r="B22" s="504" t="n">
        <f aca="false">IF($B21&lt;MAX(rawm!$B$20:rawm!$B$71),A21+B21,"")</f>
        <v>14.5185185185185</v>
      </c>
      <c r="C22" s="496" t="n">
        <f aca="false">IF(regm!$D$45="","",IF($B22,10^(regm!$D$45+regm!$D$46*B22),""))</f>
        <v>0.663765896167729</v>
      </c>
      <c r="D22" s="497" t="n">
        <f aca="false">IF(regm!$D$45="","",IF($B22,10^(regm!$D$45+regm!$D$46*$B22+(SQRT(regm!$D$51)/(regm!$D$51-2.706))*(SQRT(regm!$D$51)*1.645+1.645*SQRT(2.706+(regm!$D$51-2.706)*(1/regm!$D$50+($B22-regm!$D$34)^2/regm!$D$42)))*regm!$D$49),""))</f>
        <v>4.93975303639116</v>
      </c>
      <c r="E22" s="497" t="n">
        <f aca="false">IF(regm!$D$45="","",IF($B22,10^(regm!$D$45+regm!$D$46*$B22+(SQRT(regm!$D$51)/(regm!$D$51-2.706))*(SQRT(regm!$D$51)*2.326+1.645*SQRT(5.41+(regm!$D$51-2.706)*(1/regm!$D$50+($B22-regm!$D$34)^2/regm!$D$42)))*regm!$D$49),""))</f>
        <v>10.2717634850009</v>
      </c>
      <c r="F22" s="497" t="n">
        <f aca="false">IF(regm!$D$45="","",IF($B22,10^(regm!$D$45+regm!$D$46*$B22+(SQRT(regm!$D$51)/(regm!$D$51-5.41))*(SQRT(regm!$D$51)*2.326+2.326*SQRT(5.41+(regm!$D$51-5.41)*(1/regm!$D$50+($B22-regm!$D$34)^2/regm!$D$42)))*regm!$D$49),""))</f>
        <v>16.3379958782061</v>
      </c>
      <c r="H22" s="498" t="n">
        <f aca="false">IF(regm!$F$45="","",IF($B22,10^(regm!$F$45+regm!$F$46*$B22),""))</f>
        <v>0.422396166596756</v>
      </c>
      <c r="I22" s="499" t="n">
        <f aca="false">IF(regm!$F$45="","",IF($B22,10^(regm!$F$45+regm!$F$46*$B22+(SQRT(regm!$F$51)/(regm!$F$51-2.706))*(SQRT(regm!$F$51)*1.645+1.645*SQRT(2.706+(regm!$F$51-2.706)*(1/regm!$F$50+($B22-regm!$F$34)^2/regm!$F$42)))*regm!$F$49),""))</f>
        <v>4.64426046128991</v>
      </c>
      <c r="J22" s="499" t="n">
        <f aca="false">IF(regm!$F$45="","",IF($B22,10^(regm!$F$45+regm!$F$46*$B22+(SQRT(regm!$F$51)/(regm!$F$51-2.706))*(SQRT(regm!$F$51)*2.326+1.645*SQRT(5.41+(regm!$F$51-2.706)*(1/regm!$F$50+($B22-regm!$F$34)^2/regm!$F$42)))*regm!$F$49),""))</f>
        <v>11.1347882593734</v>
      </c>
      <c r="K22" s="499" t="n">
        <f aca="false">IF(regm!$F$45="","",IF($B22,10^(regm!$F$45+regm!$F$46*$B22+(SQRT(regm!$F$51)/(regm!$F$51-5.41))*(SQRT(regm!$F$51)*2.326+2.326*SQRT(5.41+(regm!$F$51-5.41)*(1/regm!$F$50+($B22-regm!$F$34)^2/regm!$F$42)))*regm!$F$49),""))</f>
        <v>19.3833697249105</v>
      </c>
      <c r="M22" s="500" t="n">
        <f aca="false">IF(regm!$H$45="","",IF($B22,10^(regm!$H$45+regm!$H$46*$B22),""))</f>
        <v>0.528274594141532</v>
      </c>
      <c r="N22" s="501" t="n">
        <f aca="false">IF(regm!$H$45="","",IF($B22,10^(regm!$H$45+regm!$H$46*$B22+(SQRT(regm!$H$51)/(regm!$H$51-2.706))*(SQRT(regm!$H$51)*1.645+1.645*SQRT(2.706+(regm!$H$51-2.706)*(1/regm!$H$50+($B22-regm!$H$34)^2/regm!$H$42)))*regm!$H$49),""))</f>
        <v>6.99992534158994</v>
      </c>
      <c r="O22" s="501" t="n">
        <f aca="false">IF(regm!$H$45="","",IF($B22,10^(regm!$H$45+regm!$H$46*$B22+(SQRT(regm!$H$51)/(regm!$H$51-2.706))*(SQRT(regm!$H$51)*2.326+1.645*SQRT(5.41+(regm!$H$51-2.706)*(1/regm!$H$50+($B22-regm!$H$34)^2/regm!$H$42)))*regm!$H$49),""))</f>
        <v>17.9645448223255</v>
      </c>
      <c r="P22" s="501" t="n">
        <f aca="false">IF(regm!$H$45="","",IF($B22,10^(regm!$H$45+regm!$H$46*$B22+(SQRT(regm!$H$51)/(regm!$H$51-5.41))*(SQRT(regm!$H$51)*2.326+2.326*SQRT(5.41+(regm!$H$51-5.41)*(1/regm!$H$50+($B22-regm!$H$34)^2/regm!$H$42)))*regm!$H$49),""))</f>
        <v>32.6513447220779</v>
      </c>
      <c r="R22" s="502" t="n">
        <f aca="false">IF(regm!$J$45="","",IF($B22,10^(regm!$J$45+regm!$J$46*$B22),""))</f>
        <v>15.366736571221</v>
      </c>
      <c r="S22" s="503" t="n">
        <f aca="false">IF(regm!$J$45="","",IF($B22,10^(regm!$J$45+regm!$J$46*$B22+(SQRT(regm!$J$51)/(regm!$J$51-2.706))*(SQRT(regm!$J$51)*1.645+1.645*SQRT(2.706+(regm!$J$51-2.706)*(1/regm!$J$50+($B22-regm!$J$34)^2/regm!$J$42)))*regm!$J$49),""))</f>
        <v>102.864605347914</v>
      </c>
      <c r="T22" s="503" t="n">
        <f aca="false">IF(regm!$J$45="","",IF($B22,10^(regm!$J$45+regm!$J$46*$B22+(SQRT(regm!$J$51)/(regm!$J$51-2.706))*(SQRT(regm!$J$51)*2.326+1.645*SQRT(5.41+(regm!$J$51-2.706)*(1/regm!$J$50+($B22-regm!$J$34)^2/regm!$J$42)))*regm!$J$49),""))</f>
        <v>211.43469940634</v>
      </c>
      <c r="U22" s="503" t="n">
        <f aca="false">IF(regm!$J$45="","",IF($B22,10^(regm!$J$45+regm!$J$46*$B22+(SQRT(regm!$J$51)/(regm!$J$51-5.41))*(SQRT(regm!$J$51)*2.326+2.326*SQRT(5.41+(regm!$J$51-5.41)*(1/regm!$J$50+($B22-regm!$J$34)^2/regm!$J$42)))*regm!$J$49),""))</f>
        <v>311.256681197494</v>
      </c>
    </row>
    <row r="23" customFormat="false" ht="12.5" hidden="false" customHeight="false" outlineLevel="1" collapsed="false">
      <c r="A23" s="494" t="n">
        <f aca="false">IF($B23&lt;=MAX(rawm!$B$20:rawm!$B$71),(MAX(rawm!$B$20:rawm!$B$71)-$B$9)/27,"")</f>
        <v>0.962962962962963</v>
      </c>
      <c r="B23" s="504" t="n">
        <f aca="false">IF($B22&lt;MAX(rawm!$B$20:rawm!$B$71),A22+B22,"")</f>
        <v>15.4814814814815</v>
      </c>
      <c r="C23" s="496" t="n">
        <f aca="false">IF(regm!$D$45="","",IF($B23,10^(regm!$D$45+regm!$D$46*B23),""))</f>
        <v>0.530646222591597</v>
      </c>
      <c r="D23" s="497" t="n">
        <f aca="false">IF(regm!$D$45="","",IF($B23,10^(regm!$D$45+regm!$D$46*$B23+(SQRT(regm!$D$51)/(regm!$D$51-2.706))*(SQRT(regm!$D$51)*1.645+1.645*SQRT(2.706+(regm!$D$51-2.706)*(1/regm!$D$50+($B23-regm!$D$34)^2/regm!$D$42)))*regm!$D$49),""))</f>
        <v>4.03046022297816</v>
      </c>
      <c r="E23" s="497" t="n">
        <f aca="false">IF(regm!$D$45="","",IF($B23,10^(regm!$D$45+regm!$D$46*$B23+(SQRT(regm!$D$51)/(regm!$D$51-2.706))*(SQRT(regm!$D$51)*2.326+1.645*SQRT(5.41+(regm!$D$51-2.706)*(1/regm!$D$50+($B23-regm!$D$34)^2/regm!$D$42)))*regm!$D$49),""))</f>
        <v>8.35058070111464</v>
      </c>
      <c r="F23" s="497" t="n">
        <f aca="false">IF(regm!$D$45="","",IF($B23,10^(regm!$D$45+regm!$D$46*$B23+(SQRT(regm!$D$51)/(regm!$D$51-5.41))*(SQRT(regm!$D$51)*2.326+2.326*SQRT(5.41+(regm!$D$51-5.41)*(1/regm!$D$50+($B23-regm!$D$34)^2/regm!$D$42)))*regm!$D$49),""))</f>
        <v>13.3784324592958</v>
      </c>
      <c r="H23" s="498" t="n">
        <f aca="false">IF(regm!$F$45="","",IF($B23,10^(regm!$F$45+regm!$F$46*$B23),""))</f>
        <v>0.33798155570257</v>
      </c>
      <c r="I23" s="499" t="n">
        <f aca="false">IF(regm!$F$45="","",IF($B23,10^(regm!$F$45+regm!$F$46*$B23+(SQRT(regm!$F$51)/(regm!$F$51-2.706))*(SQRT(regm!$F$51)*1.645+1.645*SQRT(2.706+(regm!$F$51-2.706)*(1/regm!$F$50+($B23-regm!$F$34)^2/regm!$F$42)))*regm!$F$49),""))</f>
        <v>3.80777787687265</v>
      </c>
      <c r="J23" s="499" t="n">
        <f aca="false">IF(regm!$F$45="","",IF($B23,10^(regm!$F$45+regm!$F$46*$B23+(SQRT(regm!$F$51)/(regm!$F$51-2.706))*(SQRT(regm!$F$51)*2.326+1.645*SQRT(5.41+(regm!$F$51-2.706)*(1/regm!$F$50+($B23-regm!$F$34)^2/regm!$F$42)))*regm!$F$49),""))</f>
        <v>9.08976097834469</v>
      </c>
      <c r="K23" s="499" t="n">
        <f aca="false">IF(regm!$F$45="","",IF($B23,10^(regm!$F$45+regm!$F$46*$B23+(SQRT(regm!$F$51)/(regm!$F$51-5.41))*(SQRT(regm!$F$51)*2.326+2.326*SQRT(5.41+(regm!$F$51-5.41)*(1/regm!$F$50+($B23-regm!$F$34)^2/regm!$F$42)))*regm!$F$49),""))</f>
        <v>15.9604136251092</v>
      </c>
      <c r="M23" s="500" t="n">
        <f aca="false">IF(regm!$H$45="","",IF($B23,10^(regm!$H$45+regm!$H$46*$B23),""))</f>
        <v>0.402198790366849</v>
      </c>
      <c r="N23" s="501" t="n">
        <f aca="false">IF(regm!$H$45="","",IF($B23,10^(regm!$H$45+regm!$H$46*$B23+(SQRT(regm!$H$51)/(regm!$H$51-2.706))*(SQRT(regm!$H$51)*1.645+1.645*SQRT(2.706+(regm!$H$51-2.706)*(1/regm!$H$50+($B23-regm!$H$34)^2/regm!$H$42)))*regm!$H$49),""))</f>
        <v>5.47116804290338</v>
      </c>
      <c r="O23" s="501" t="n">
        <f aca="false">IF(regm!$H$45="","",IF($B23,10^(regm!$H$45+regm!$H$46*$B23+(SQRT(regm!$H$51)/(regm!$H$51-2.706))*(SQRT(regm!$H$51)*2.326+1.645*SQRT(5.41+(regm!$H$51-2.706)*(1/regm!$H$50+($B23-regm!$H$34)^2/regm!$H$42)))*regm!$H$49),""))</f>
        <v>13.9756382581434</v>
      </c>
      <c r="P23" s="501" t="n">
        <f aca="false">IF(regm!$H$45="","",IF($B23,10^(regm!$H$45+regm!$H$46*$B23+(SQRT(regm!$H$51)/(regm!$H$51-5.41))*(SQRT(regm!$H$51)*2.326+2.326*SQRT(5.41+(regm!$H$51-5.41)*(1/regm!$H$50+($B23-regm!$H$34)^2/regm!$H$42)))*regm!$H$49),""))</f>
        <v>25.63848116171</v>
      </c>
      <c r="R23" s="502" t="n">
        <f aca="false">IF(regm!$J$45="","",IF($B23,10^(regm!$J$45+regm!$J$46*$B23),""))</f>
        <v>11.3928173357712</v>
      </c>
      <c r="S23" s="503" t="n">
        <f aca="false">IF(regm!$J$45="","",IF($B23,10^(regm!$J$45+regm!$J$46*$B23+(SQRT(regm!$J$51)/(regm!$J$51-2.706))*(SQRT(regm!$J$51)*1.645+1.645*SQRT(2.706+(regm!$J$51-2.706)*(1/regm!$J$50+($B23-regm!$J$34)^2/regm!$J$42)))*regm!$J$49),""))</f>
        <v>76.6990623761516</v>
      </c>
      <c r="T23" s="503" t="n">
        <f aca="false">IF(regm!$J$45="","",IF($B23,10^(regm!$J$45+regm!$J$46*$B23+(SQRT(regm!$J$51)/(regm!$J$51-2.706))*(SQRT(regm!$J$51)*2.326+1.645*SQRT(5.41+(regm!$J$51-2.706)*(1/regm!$J$50+($B23-regm!$J$34)^2/regm!$J$42)))*regm!$J$49),""))</f>
        <v>157.468198167935</v>
      </c>
      <c r="U23" s="503" t="n">
        <f aca="false">IF(regm!$J$45="","",IF($B23,10^(regm!$J$45+regm!$J$46*$B23+(SQRT(regm!$J$51)/(regm!$J$51-5.41))*(SQRT(regm!$J$51)*2.326+2.326*SQRT(5.41+(regm!$J$51-5.41)*(1/regm!$J$50+($B23-regm!$J$34)^2/regm!$J$42)))*regm!$J$49),""))</f>
        <v>232.257607990863</v>
      </c>
    </row>
    <row r="24" customFormat="false" ht="12.5" hidden="false" customHeight="false" outlineLevel="1" collapsed="false">
      <c r="A24" s="494" t="n">
        <f aca="false">IF($B24&lt;=MAX(rawm!$B$20:rawm!$B$71),(MAX(rawm!$B$20:rawm!$B$71)-$B$9)/27,"")</f>
        <v>0.962962962962963</v>
      </c>
      <c r="B24" s="504" t="n">
        <f aca="false">IF($B23&lt;MAX(rawm!$B$20:rawm!$B$71),A23+B23,"")</f>
        <v>16.4444444444445</v>
      </c>
      <c r="C24" s="496" t="n">
        <f aca="false">IF(regm!$D$45="","",IF($B24,10^(regm!$D$45+regm!$D$46*B24),""))</f>
        <v>0.424223984956854</v>
      </c>
      <c r="D24" s="497" t="n">
        <f aca="false">IF(regm!$D$45="","",IF($B24,10^(regm!$D$45+regm!$D$46*$B24+(SQRT(regm!$D$51)/(regm!$D$51-2.706))*(SQRT(regm!$D$51)*1.645+1.645*SQRT(2.706+(regm!$D$51-2.706)*(1/regm!$D$50+($B24-regm!$D$34)^2/regm!$D$42)))*regm!$D$49),""))</f>
        <v>3.29755599272986</v>
      </c>
      <c r="E24" s="497" t="n">
        <f aca="false">IF(regm!$D$45="","",IF($B24,10^(regm!$D$45+regm!$D$46*$B24+(SQRT(regm!$D$51)/(regm!$D$51-2.706))*(SQRT(regm!$D$51)*2.326+1.645*SQRT(5.41+(regm!$D$51-2.706)*(1/regm!$D$50+($B24-regm!$D$34)^2/regm!$D$42)))*regm!$D$49),""))</f>
        <v>6.80565820095136</v>
      </c>
      <c r="F24" s="497" t="n">
        <f aca="false">IF(regm!$D$45="","",IF($B24,10^(regm!$D$45+regm!$D$46*$B24+(SQRT(regm!$D$51)/(regm!$D$51-5.41))*(SQRT(regm!$D$51)*2.326+2.326*SQRT(5.41+(regm!$D$51-5.41)*(1/regm!$D$50+($B24-regm!$D$34)^2/regm!$D$42)))*regm!$D$49),""))</f>
        <v>10.9944401179731</v>
      </c>
      <c r="H24" s="498" t="n">
        <f aca="false">IF(regm!$F$45="","",IF($B24,10^(regm!$F$45+regm!$F$46*$B24),""))</f>
        <v>0.270436952388779</v>
      </c>
      <c r="I24" s="499" t="n">
        <f aca="false">IF(regm!$F$45="","",IF($B24,10^(regm!$F$45+regm!$F$46*$B24+(SQRT(regm!$F$51)/(regm!$F$51-2.706))*(SQRT(regm!$F$51)*1.645+1.645*SQRT(2.706+(regm!$F$51-2.706)*(1/regm!$F$50+($B24-regm!$F$34)^2/regm!$F$42)))*regm!$F$49),""))</f>
        <v>3.13217358562601</v>
      </c>
      <c r="J24" s="499" t="n">
        <f aca="false">IF(regm!$F$45="","",IF($B24,10^(regm!$F$45+regm!$F$46*$B24+(SQRT(regm!$F$51)/(regm!$F$51-2.706))*(SQRT(regm!$F$51)*2.326+1.645*SQRT(5.41+(regm!$F$51-2.706)*(1/regm!$F$50+($B24-regm!$F$34)^2/regm!$F$42)))*regm!$F$49),""))</f>
        <v>7.44243611075843</v>
      </c>
      <c r="K24" s="499" t="n">
        <f aca="false">IF(regm!$F$45="","",IF($B24,10^(regm!$F$45+regm!$F$46*$B24+(SQRT(regm!$F$51)/(regm!$F$51-5.41))*(SQRT(regm!$F$51)*2.326+2.326*SQRT(5.41+(regm!$F$51-5.41)*(1/regm!$F$50+($B24-regm!$F$34)^2/regm!$F$42)))*regm!$F$49),""))</f>
        <v>13.1984848116033</v>
      </c>
      <c r="M24" s="500" t="n">
        <f aca="false">IF(regm!$H$45="","",IF($B24,10^(regm!$H$45+regm!$H$46*$B24),""))</f>
        <v>0.306211710285689</v>
      </c>
      <c r="N24" s="501" t="n">
        <f aca="false">IF(regm!$H$45="","",IF($B24,10^(regm!$H$45+regm!$H$46*$B24+(SQRT(regm!$H$51)/(regm!$H$51-2.706))*(SQRT(regm!$H$51)*1.645+1.645*SQRT(2.706+(regm!$H$51-2.706)*(1/regm!$H$50+($B24-regm!$H$34)^2/regm!$H$42)))*regm!$H$49),""))</f>
        <v>4.29137368592107</v>
      </c>
      <c r="O24" s="501" t="n">
        <f aca="false">IF(regm!$H$45="","",IF($B24,10^(regm!$H$45+regm!$H$46*$B24+(SQRT(regm!$H$51)/(regm!$H$51-2.706))*(SQRT(regm!$H$51)*2.326+1.645*SQRT(5.41+(regm!$H$51-2.706)*(1/regm!$H$50+($B24-regm!$H$34)^2/regm!$H$42)))*regm!$H$49),""))</f>
        <v>10.9073639509527</v>
      </c>
      <c r="P24" s="501" t="n">
        <f aca="false">IF(regm!$H$45="","",IF($B24,10^(regm!$H$45+regm!$H$46*$B24+(SQRT(regm!$H$51)/(regm!$H$51-5.41))*(SQRT(regm!$H$51)*2.326+2.326*SQRT(5.41+(regm!$H$51-5.41)*(1/regm!$H$50+($B24-regm!$H$34)^2/regm!$H$42)))*regm!$H$49),""))</f>
        <v>20.2252429730202</v>
      </c>
      <c r="R24" s="502" t="n">
        <f aca="false">IF(regm!$J$45="","",IF($B24,10^(regm!$J$45+regm!$J$46*$B24),""))</f>
        <v>8.44657460253033</v>
      </c>
      <c r="S24" s="503" t="n">
        <f aca="false">IF(regm!$J$45="","",IF($B24,10^(regm!$J$45+regm!$J$46*$B24+(SQRT(regm!$J$51)/(regm!$J$51-2.706))*(SQRT(regm!$J$51)*1.645+1.645*SQRT(2.706+(regm!$J$51-2.706)*(1/regm!$J$50+($B24-regm!$J$34)^2/regm!$J$42)))*regm!$J$49),""))</f>
        <v>57.2983254785692</v>
      </c>
      <c r="T24" s="503" t="n">
        <f aca="false">IF(regm!$J$45="","",IF($B24,10^(regm!$J$45+regm!$J$46*$B24+(SQRT(regm!$J$51)/(regm!$J$51-2.706))*(SQRT(regm!$J$51)*2.326+1.645*SQRT(5.41+(regm!$J$51-2.706)*(1/regm!$J$50+($B24-regm!$J$34)^2/regm!$J$42)))*regm!$J$49),""))</f>
        <v>117.45781817332</v>
      </c>
      <c r="U24" s="503" t="n">
        <f aca="false">IF(regm!$J$45="","",IF($B24,10^(regm!$J$45+regm!$J$46*$B24+(SQRT(regm!$J$51)/(regm!$J$51-5.41))*(SQRT(regm!$J$51)*2.326+2.326*SQRT(5.41+(regm!$J$51-5.41)*(1/regm!$J$50+($B24-regm!$J$34)^2/regm!$J$42)))*regm!$J$49),""))</f>
        <v>173.692271292945</v>
      </c>
    </row>
    <row r="25" customFormat="false" ht="12.5" hidden="false" customHeight="false" outlineLevel="1" collapsed="false">
      <c r="A25" s="494" t="n">
        <f aca="false">IF($B25&lt;=MAX(rawm!$B$20:rawm!$B$71),(MAX(rawm!$B$20:rawm!$B$71)-$B$9)/27,"")</f>
        <v>0.962962962962963</v>
      </c>
      <c r="B25" s="504" t="n">
        <f aca="false">IF($B24&lt;MAX(rawm!$B$20:rawm!$B$71),A24+B24,"")</f>
        <v>17.4074074074074</v>
      </c>
      <c r="C25" s="496" t="n">
        <f aca="false">IF(regm!$D$45="","",IF($B25,10^(regm!$D$45+regm!$D$46*B25),""))</f>
        <v>0.339144955246729</v>
      </c>
      <c r="D25" s="497" t="n">
        <f aca="false">IF(regm!$D$45="","",IF($B25,10^(regm!$D$45+regm!$D$46*$B25+(SQRT(regm!$D$51)/(regm!$D$51-2.706))*(SQRT(regm!$D$51)*1.645+1.645*SQRT(2.706+(regm!$D$51-2.706)*(1/regm!$D$50+($B25-regm!$D$34)^2/regm!$D$42)))*regm!$D$49),""))</f>
        <v>2.70444544700592</v>
      </c>
      <c r="E25" s="497" t="n">
        <f aca="false">IF(regm!$D$45="","",IF($B25,10^(regm!$D$45+regm!$D$46*$B25+(SQRT(regm!$D$51)/(regm!$D$51-2.706))*(SQRT(regm!$D$51)*2.326+1.645*SQRT(5.41+(regm!$D$51-2.706)*(1/regm!$D$50+($B25-regm!$D$34)^2/regm!$D$42)))*regm!$D$49),""))</f>
        <v>5.55924206825762</v>
      </c>
      <c r="F25" s="497" t="n">
        <f aca="false">IF(regm!$D$45="","",IF($B25,10^(regm!$D$45+regm!$D$46*$B25+(SQRT(regm!$D$51)/(regm!$D$51-5.41))*(SQRT(regm!$D$51)*2.326+2.326*SQRT(5.41+(regm!$D$51-5.41)*(1/regm!$D$50+($B25-regm!$D$34)^2/regm!$D$42)))*regm!$D$49),""))</f>
        <v>9.06521188564455</v>
      </c>
      <c r="H25" s="498" t="n">
        <f aca="false">IF(regm!$F$45="","",IF($B25,10^(regm!$F$45+regm!$F$46*$B25),""))</f>
        <v>0.216390936083186</v>
      </c>
      <c r="I25" s="499" t="n">
        <f aca="false">IF(regm!$F$45="","",IF($B25,10^(regm!$F$45+regm!$F$46*$B25+(SQRT(regm!$F$51)/(regm!$F$51-2.706))*(SQRT(regm!$F$51)*1.645+1.645*SQRT(2.706+(regm!$F$51-2.706)*(1/regm!$F$50+($B25-regm!$F$34)^2/regm!$F$42)))*regm!$F$49),""))</f>
        <v>2.58388057149002</v>
      </c>
      <c r="J25" s="499" t="n">
        <f aca="false">IF(regm!$F$45="","",IF($B25,10^(regm!$F$45+regm!$F$46*$B25+(SQRT(regm!$F$51)/(regm!$F$51-2.706))*(SQRT(regm!$F$51)*2.326+1.645*SQRT(5.41+(regm!$F$51-2.706)*(1/regm!$F$50+($B25-regm!$F$34)^2/regm!$F$42)))*regm!$F$49),""))</f>
        <v>6.11030181188804</v>
      </c>
      <c r="K25" s="499" t="n">
        <f aca="false">IF(regm!$F$45="","",IF($B25,10^(regm!$F$45+regm!$F$46*$B25+(SQRT(regm!$F$51)/(regm!$F$51-5.41))*(SQRT(regm!$F$51)*2.326+2.326*SQRT(5.41+(regm!$F$51-5.41)*(1/regm!$F$50+($B25-regm!$F$34)^2/regm!$F$42)))*regm!$F$49),""))</f>
        <v>10.9577248505446</v>
      </c>
      <c r="M25" s="500" t="n">
        <f aca="false">IF(regm!$H$45="","",IF($B25,10^(regm!$H$45+regm!$H$46*$B25),""))</f>
        <v>0.233132505024598</v>
      </c>
      <c r="N25" s="501" t="n">
        <f aca="false">IF(regm!$H$45="","",IF($B25,10^(regm!$H$45+regm!$H$46*$B25+(SQRT(regm!$H$51)/(regm!$H$51-2.706))*(SQRT(regm!$H$51)*1.645+1.645*SQRT(2.706+(regm!$H$51-2.706)*(1/regm!$H$50+($B25-regm!$H$34)^2/regm!$H$42)))*regm!$H$49),""))</f>
        <v>3.37646681677369</v>
      </c>
      <c r="O25" s="501" t="n">
        <f aca="false">IF(regm!$H$45="","",IF($B25,10^(regm!$H$45+regm!$H$46*$B25+(SQRT(regm!$H$51)/(regm!$H$51-2.706))*(SQRT(regm!$H$51)*2.326+1.645*SQRT(5.41+(regm!$H$51-2.706)*(1/regm!$H$50+($B25-regm!$H$34)^2/regm!$H$42)))*regm!$H$49),""))</f>
        <v>8.53778226357547</v>
      </c>
      <c r="P25" s="501" t="n">
        <f aca="false">IF(regm!$H$45="","",IF($B25,10^(regm!$H$45+regm!$H$46*$B25+(SQRT(regm!$H$51)/(regm!$H$51-5.41))*(SQRT(regm!$H$51)*2.326+2.326*SQRT(5.41+(regm!$H$51-5.41)*(1/regm!$H$50+($B25-regm!$H$34)^2/regm!$H$42)))*regm!$H$49),""))</f>
        <v>16.023049261</v>
      </c>
      <c r="R25" s="502" t="n">
        <f aca="false">IF(regm!$J$45="","",IF($B25,10^(regm!$J$45+regm!$J$46*$B25),""))</f>
        <v>6.26224580043974</v>
      </c>
      <c r="S25" s="503" t="n">
        <f aca="false">IF(regm!$J$45="","",IF($B25,10^(regm!$J$45+regm!$J$46*$B25+(SQRT(regm!$J$51)/(regm!$J$51-2.706))*(SQRT(regm!$J$51)*1.645+1.645*SQRT(2.706+(regm!$J$51-2.706)*(1/regm!$J$50+($B25-regm!$J$34)^2/regm!$J$42)))*regm!$J$49),""))</f>
        <v>42.8825253869065</v>
      </c>
      <c r="T25" s="503" t="n">
        <f aca="false">IF(regm!$J$45="","",IF($B25,10^(regm!$J$45+regm!$J$46*$B25+(SQRT(regm!$J$51)/(regm!$J$51-2.706))*(SQRT(regm!$J$51)*2.326+1.645*SQRT(5.41+(regm!$J$51-2.706)*(1/regm!$J$50+($B25-regm!$J$34)^2/regm!$J$42)))*regm!$J$49),""))</f>
        <v>87.7448931966093</v>
      </c>
      <c r="U25" s="503" t="n">
        <f aca="false">IF(regm!$J$45="","",IF($B25,10^(regm!$J$45+regm!$J$46*$B25+(SQRT(regm!$J$51)/(regm!$J$51-5.41))*(SQRT(regm!$J$51)*2.326+2.326*SQRT(5.41+(regm!$J$51-5.41)*(1/regm!$J$50+($B25-regm!$J$34)^2/regm!$J$42)))*regm!$J$49),""))</f>
        <v>130.172932108711</v>
      </c>
    </row>
    <row r="26" customFormat="false" ht="12.5" hidden="false" customHeight="false" outlineLevel="1" collapsed="false">
      <c r="A26" s="494" t="n">
        <f aca="false">IF($B26&lt;=MAX(rawm!$B$20:rawm!$B$71),(MAX(rawm!$B$20:rawm!$B$71)-$B$9)/27,"")</f>
        <v>0.962962962962963</v>
      </c>
      <c r="B26" s="504" t="n">
        <f aca="false">IF($B25&lt;MAX(rawm!$B$20:rawm!$B$71),A25+B25,"")</f>
        <v>18.3703703703704</v>
      </c>
      <c r="C26" s="496" t="n">
        <f aca="false">IF(regm!$D$45="","",IF($B26,10^(regm!$D$45+regm!$D$46*B26),""))</f>
        <v>0.271128707352565</v>
      </c>
      <c r="D26" s="497" t="n">
        <f aca="false">IF(regm!$D$45="","",IF($B26,10^(regm!$D$45+regm!$D$46*$B26+(SQRT(regm!$D$51)/(regm!$D$51-2.706))*(SQRT(regm!$D$51)*1.645+1.645*SQRT(2.706+(regm!$D$51-2.706)*(1/regm!$D$50+($B26-regm!$D$34)^2/regm!$D$42)))*regm!$D$49),""))</f>
        <v>2.22270992038659</v>
      </c>
      <c r="E26" s="497" t="n">
        <f aca="false">IF(regm!$D$45="","",IF($B26,10^(regm!$D$45+regm!$D$46*$B26+(SQRT(regm!$D$51)/(regm!$D$51-2.706))*(SQRT(regm!$D$51)*2.326+1.645*SQRT(5.41+(regm!$D$51-2.706)*(1/regm!$D$50+($B26-regm!$D$34)^2/regm!$D$42)))*regm!$D$49),""))</f>
        <v>4.55055058425608</v>
      </c>
      <c r="F26" s="497" t="n">
        <f aca="false">IF(regm!$D$45="","",IF($B26,10^(regm!$D$45+regm!$D$46*$B26+(SQRT(regm!$D$51)/(regm!$D$51-5.41))*(SQRT(regm!$D$51)*2.326+2.326*SQRT(5.41+(regm!$D$51-5.41)*(1/regm!$D$50+($B26-regm!$D$34)^2/regm!$D$42)))*regm!$D$49),""))</f>
        <v>7.49713807339475</v>
      </c>
      <c r="H26" s="498" t="n">
        <f aca="false">IF(regm!$F$45="","",IF($B26,10^(regm!$F$45+regm!$F$46*$B26),""))</f>
        <v>0.173145854534118</v>
      </c>
      <c r="I26" s="499" t="n">
        <f aca="false">IF(regm!$F$45="","",IF($B26,10^(regm!$F$45+regm!$F$46*$B26+(SQRT(regm!$F$51)/(regm!$F$51-2.706))*(SQRT(regm!$F$51)*1.645+1.645*SQRT(2.706+(regm!$F$51-2.706)*(1/regm!$F$50+($B26-regm!$F$34)^2/regm!$F$42)))*regm!$F$49),""))</f>
        <v>2.13695893951639</v>
      </c>
      <c r="J26" s="499" t="n">
        <f aca="false">IF(regm!$F$45="","",IF($B26,10^(regm!$F$45+regm!$F$46*$B26+(SQRT(regm!$F$51)/(regm!$F$51-2.706))*(SQRT(regm!$F$51)*2.326+1.645*SQRT(5.41+(regm!$F$51-2.706)*(1/regm!$F$50+($B26-regm!$F$34)^2/regm!$F$42)))*regm!$F$49),""))</f>
        <v>5.02908176483246</v>
      </c>
      <c r="K26" s="499" t="n">
        <f aca="false">IF(regm!$F$45="","",IF($B26,10^(regm!$F$45+regm!$F$46*$B26+(SQRT(regm!$F$51)/(regm!$F$51-5.41))*(SQRT(regm!$F$51)*2.326+2.326*SQRT(5.41+(regm!$F$51-5.41)*(1/regm!$F$50+($B26-regm!$F$34)^2/regm!$F$42)))*regm!$F$49),""))</f>
        <v>9.13029224726793</v>
      </c>
      <c r="M26" s="500" t="n">
        <f aca="false">IF(regm!$H$45="","",IF($B26,10^(regm!$H$45+regm!$H$46*$B26),""))</f>
        <v>0.177494077049947</v>
      </c>
      <c r="N26" s="501" t="n">
        <f aca="false">IF(regm!$H$45="","",IF($B26,10^(regm!$H$45+regm!$H$46*$B26+(SQRT(regm!$H$51)/(regm!$H$51-2.706))*(SQRT(regm!$H$51)*1.645+1.645*SQRT(2.706+(regm!$H$51-2.706)*(1/regm!$H$50+($B26-regm!$H$34)^2/regm!$H$42)))*regm!$H$49),""))</f>
        <v>2.66385852159406</v>
      </c>
      <c r="O26" s="501" t="n">
        <f aca="false">IF(regm!$H$45="","",IF($B26,10^(regm!$H$45+regm!$H$46*$B26+(SQRT(regm!$H$51)/(regm!$H$51-2.706))*(SQRT(regm!$H$51)*2.326+1.645*SQRT(5.41+(regm!$H$51-2.706)*(1/regm!$H$50+($B26-regm!$H$34)^2/regm!$H$42)))*regm!$H$49),""))</f>
        <v>6.70089436770591</v>
      </c>
      <c r="P26" s="501" t="n">
        <f aca="false">IF(regm!$H$45="","",IF($B26,10^(regm!$H$45+regm!$H$46*$B26+(SQRT(regm!$H$51)/(regm!$H$51-5.41))*(SQRT(regm!$H$51)*2.326+2.326*SQRT(5.41+(regm!$H$51-5.41)*(1/regm!$H$50+($B26-regm!$H$34)^2/regm!$H$42)))*regm!$H$49),""))</f>
        <v>12.7434376491834</v>
      </c>
      <c r="R26" s="502" t="n">
        <f aca="false">IF(regm!$J$45="","",IF($B26,10^(regm!$J$45+regm!$J$46*$B26),""))</f>
        <v>4.64279596291938</v>
      </c>
      <c r="S26" s="503" t="n">
        <f aca="false">IF(regm!$J$45="","",IF($B26,10^(regm!$J$45+regm!$J$46*$B26+(SQRT(regm!$J$51)/(regm!$J$51-2.706))*(SQRT(regm!$J$51)*1.645+1.645*SQRT(2.706+(regm!$J$51-2.706)*(1/regm!$J$50+($B26-regm!$J$34)^2/regm!$J$42)))*regm!$J$49),""))</f>
        <v>32.1482961912376</v>
      </c>
      <c r="T26" s="503" t="n">
        <f aca="false">IF(regm!$J$45="","",IF($B26,10^(regm!$J$45+regm!$J$46*$B26+(SQRT(regm!$J$51)/(regm!$J$51-2.706))*(SQRT(regm!$J$51)*2.326+1.645*SQRT(5.41+(regm!$J$51-2.706)*(1/regm!$J$50+($B26-regm!$J$34)^2/regm!$J$42)))*regm!$J$49),""))</f>
        <v>65.6427754499696</v>
      </c>
      <c r="U26" s="503" t="n">
        <f aca="false">IF(regm!$J$45="","",IF($B26,10^(regm!$J$45+regm!$J$46*$B26+(SQRT(regm!$J$51)/(regm!$J$51-5.41))*(SQRT(regm!$J$51)*2.326+2.326*SQRT(5.41+(regm!$J$51-5.41)*(1/regm!$J$50+($B26-regm!$J$34)^2/regm!$J$42)))*regm!$J$49),""))</f>
        <v>97.7586631592307</v>
      </c>
    </row>
    <row r="27" customFormat="false" ht="12.5" hidden="false" customHeight="false" outlineLevel="1" collapsed="false">
      <c r="A27" s="494" t="n">
        <f aca="false">IF($B27&lt;=MAX(rawm!$B$20:rawm!$B$71),(MAX(rawm!$B$20:rawm!$B$71)-$B$9)/27,"")</f>
        <v>0.962962962962963</v>
      </c>
      <c r="B27" s="504" t="n">
        <f aca="false">IF($B26&lt;MAX(rawm!$B$20:rawm!$B$71),A26+B26,"")</f>
        <v>19.3333333333333</v>
      </c>
      <c r="C27" s="496" t="n">
        <f aca="false">IF(regm!$D$45="","",IF($B27,10^(regm!$D$45+regm!$D$46*B27),""))</f>
        <v>0.216753263798937</v>
      </c>
      <c r="D27" s="497" t="n">
        <f aca="false">IF(regm!$D$45="","",IF($B27,10^(regm!$D$45+regm!$D$46*$B27+(SQRT(regm!$D$51)/(regm!$D$51-2.706))*(SQRT(regm!$D$51)*1.645+1.645*SQRT(2.706+(regm!$D$51-2.706)*(1/regm!$D$50+($B27-regm!$D$34)^2/regm!$D$42)))*regm!$D$49),""))</f>
        <v>1.83015628606871</v>
      </c>
      <c r="E27" s="497" t="n">
        <f aca="false">IF(regm!$D$45="","",IF($B27,10^(regm!$D$45+regm!$D$46*$B27+(SQRT(regm!$D$51)/(regm!$D$51-2.706))*(SQRT(regm!$D$51)*2.326+1.645*SQRT(5.41+(regm!$D$51-2.706)*(1/regm!$D$50+($B27-regm!$D$34)^2/regm!$D$42)))*regm!$D$49),""))</f>
        <v>3.7318944304363</v>
      </c>
      <c r="F27" s="497" t="n">
        <f aca="false">IF(regm!$D$45="","",IF($B27,10^(regm!$D$45+regm!$D$46*$B27+(SQRT(regm!$D$51)/(regm!$D$51-5.41))*(SQRT(regm!$D$51)*2.326+2.326*SQRT(5.41+(regm!$D$51-5.41)*(1/regm!$D$50+($B27-regm!$D$34)^2/regm!$D$42)))*regm!$D$49),""))</f>
        <v>6.2173494614525</v>
      </c>
      <c r="H27" s="498" t="n">
        <f aca="false">IF(regm!$F$45="","",IF($B27,10^(regm!$F$45+regm!$F$46*$B27),""))</f>
        <v>0.138543173226188</v>
      </c>
      <c r="I27" s="499" t="n">
        <f aca="false">IF(regm!$F$45="","",IF($B27,10^(regm!$F$45+regm!$F$46*$B27+(SQRT(regm!$F$51)/(regm!$F$51-2.706))*(SQRT(regm!$F$51)*1.645+1.645*SQRT(2.706+(regm!$F$51-2.706)*(1/regm!$F$50+($B27-regm!$F$34)^2/regm!$F$42)))*regm!$F$49),""))</f>
        <v>1.77123617210176</v>
      </c>
      <c r="J27" s="499" t="n">
        <f aca="false">IF(regm!$F$45="","",IF($B27,10^(regm!$F$45+regm!$F$46*$B27+(SQRT(regm!$F$51)/(regm!$F$51-2.706))*(SQRT(regm!$F$51)*2.326+1.645*SQRT(5.41+(regm!$F$51-2.706)*(1/regm!$F$50+($B27-regm!$F$34)^2/regm!$F$42)))*regm!$F$49),""))</f>
        <v>4.14849577927971</v>
      </c>
      <c r="K27" s="499" t="n">
        <f aca="false">IF(regm!$F$45="","",IF($B27,10^(regm!$F$45+regm!$F$46*$B27+(SQRT(regm!$F$51)/(regm!$F$51-5.41))*(SQRT(regm!$F$51)*2.326+2.326*SQRT(5.41+(regm!$F$51-5.41)*(1/regm!$F$50+($B27-regm!$F$34)^2/regm!$F$42)))*regm!$F$49),""))</f>
        <v>7.6326091193529</v>
      </c>
      <c r="M27" s="500" t="n">
        <f aca="false">IF(regm!$H$45="","",IF($B27,10^(regm!$H$45+regm!$H$46*$B27),""))</f>
        <v>0.135134083445329</v>
      </c>
      <c r="N27" s="501" t="n">
        <f aca="false">IF(regm!$H$45="","",IF($B27,10^(regm!$H$45+regm!$H$46*$B27+(SQRT(regm!$H$51)/(regm!$H$51-2.706))*(SQRT(regm!$H$51)*1.645+1.645*SQRT(2.706+(regm!$H$51-2.706)*(1/regm!$H$50+($B27-regm!$H$34)^2/regm!$H$42)))*regm!$H$49),""))</f>
        <v>2.10664243795922</v>
      </c>
      <c r="O27" s="501" t="n">
        <f aca="false">IF(regm!$H$45="","",IF($B27,10^(regm!$H$45+regm!$H$46*$B27+(SQRT(regm!$H$51)/(regm!$H$51-2.706))*(SQRT(regm!$H$51)*2.326+1.645*SQRT(5.41+(regm!$H$51-2.706)*(1/regm!$H$50+($B27-regm!$H$34)^2/regm!$H$42)))*regm!$H$49),""))</f>
        <v>5.27196291995369</v>
      </c>
      <c r="P27" s="501" t="n">
        <f aca="false">IF(regm!$H$45="","",IF($B27,10^(regm!$H$45+regm!$H$46*$B27+(SQRT(regm!$H$51)/(regm!$H$51-5.41))*(SQRT(regm!$H$51)*2.326+2.326*SQRT(5.41+(regm!$H$51-5.41)*(1/regm!$H$50+($B27-regm!$H$34)^2/regm!$H$42)))*regm!$H$49),""))</f>
        <v>10.1709827865948</v>
      </c>
      <c r="R27" s="502" t="n">
        <f aca="false">IF(regm!$J$45="","",IF($B27,10^(regm!$J$45+regm!$J$46*$B27),""))</f>
        <v>3.44214440637045</v>
      </c>
      <c r="S27" s="503" t="n">
        <f aca="false">IF(regm!$J$45="","",IF($B27,10^(regm!$J$45+regm!$J$46*$B27+(SQRT(regm!$J$51)/(regm!$J$51-2.706))*(SQRT(regm!$J$51)*1.645+1.645*SQRT(2.706+(regm!$J$51-2.706)*(1/regm!$J$50+($B27-regm!$J$34)^2/regm!$J$42)))*regm!$J$49),""))</f>
        <v>24.1392393209606</v>
      </c>
      <c r="T27" s="503" t="n">
        <f aca="false">IF(regm!$J$45="","",IF($B27,10^(regm!$J$45+regm!$J$46*$B27+(SQRT(regm!$J$51)/(regm!$J$51-2.706))*(SQRT(regm!$J$51)*2.326+1.645*SQRT(5.41+(regm!$J$51-2.706)*(1/regm!$J$50+($B27-regm!$J$34)^2/regm!$J$42)))*regm!$J$49),""))</f>
        <v>49.1754506883843</v>
      </c>
      <c r="U27" s="503" t="n">
        <f aca="false">IF(regm!$J$45="","",IF($B27,10^(regm!$J$45+regm!$J$46*$B27+(SQRT(regm!$J$51)/(regm!$J$51-5.41))*(SQRT(regm!$J$51)*2.326+2.326*SQRT(5.41+(regm!$J$51-5.41)*(1/regm!$J$50+($B27-regm!$J$34)^2/regm!$J$42)))*regm!$J$49),""))</f>
        <v>73.5604670530818</v>
      </c>
    </row>
    <row r="28" customFormat="false" ht="12.5" hidden="false" customHeight="false" outlineLevel="1" collapsed="false">
      <c r="A28" s="494" t="n">
        <f aca="false">IF($B28&lt;=MAX(rawm!$B$20:rawm!$B$71),(MAX(rawm!$B$20:rawm!$B$71)-$B$9)/27,"")</f>
        <v>0.962962962962963</v>
      </c>
      <c r="B28" s="504" t="n">
        <f aca="false">IF($B27&lt;MAX(rawm!$B$20:rawm!$B$71),A27+B27,"")</f>
        <v>20.2962962962963</v>
      </c>
      <c r="C28" s="496" t="n">
        <f aca="false">IF(regm!$D$45="","",IF($B28,10^(regm!$D$45+regm!$D$46*B28),""))</f>
        <v>0.173282932029761</v>
      </c>
      <c r="D28" s="497" t="n">
        <f aca="false">IF(regm!$D$45="","",IF($B28,10^(regm!$D$45+regm!$D$46*$B28+(SQRT(regm!$D$51)/(regm!$D$51-2.706))*(SQRT(regm!$D$51)*1.645+1.645*SQRT(2.706+(regm!$D$51-2.706)*(1/regm!$D$50+($B28-regm!$D$34)^2/regm!$D$42)))*regm!$D$49),""))</f>
        <v>1.5093500066088</v>
      </c>
      <c r="E28" s="497" t="n">
        <f aca="false">IF(regm!$D$45="","",IF($B28,10^(regm!$D$45+regm!$D$46*$B28+(SQRT(regm!$D$51)/(regm!$D$51-2.706))*(SQRT(regm!$D$51)*2.326+1.645*SQRT(5.41+(regm!$D$51-2.706)*(1/regm!$D$50+($B28-regm!$D$34)^2/regm!$D$42)))*regm!$D$49),""))</f>
        <v>3.06570850133109</v>
      </c>
      <c r="F28" s="497" t="n">
        <f aca="false">IF(regm!$D$45="","",IF($B28,10^(regm!$D$45+regm!$D$46*$B28+(SQRT(regm!$D$51)/(regm!$D$51-5.41))*(SQRT(regm!$D$51)*2.326+2.326*SQRT(5.41+(regm!$D$51-5.41)*(1/regm!$D$50+($B28-regm!$D$34)^2/regm!$D$42)))*regm!$D$49),""))</f>
        <v>5.1688391018999</v>
      </c>
      <c r="H28" s="498" t="n">
        <f aca="false">IF(regm!$F$45="","",IF($B28,10^(regm!$F$45+regm!$F$46*$B28),""))</f>
        <v>0.110855734312711</v>
      </c>
      <c r="I28" s="499" t="n">
        <f aca="false">IF(regm!$F$45="","",IF($B28,10^(regm!$F$45+regm!$F$46*$B28+(SQRT(regm!$F$51)/(regm!$F$51-2.706))*(SQRT(regm!$F$51)*1.645+1.645*SQRT(2.706+(regm!$F$51-2.706)*(1/regm!$F$50+($B28-regm!$F$34)^2/regm!$F$42)))*regm!$F$49),""))</f>
        <v>1.47091839657696</v>
      </c>
      <c r="J28" s="499" t="n">
        <f aca="false">IF(regm!$F$45="","",IF($B28,10^(regm!$F$45+regm!$F$46*$B28+(SQRT(regm!$F$51)/(regm!$F$51-2.706))*(SQRT(regm!$F$51)*2.326+1.645*SQRT(5.41+(regm!$F$51-2.706)*(1/regm!$F$50+($B28-regm!$F$34)^2/regm!$F$42)))*regm!$F$49),""))</f>
        <v>3.42903449861694</v>
      </c>
      <c r="K28" s="499" t="n">
        <f aca="false">IF(regm!$F$45="","",IF($B28,10^(regm!$F$45+regm!$F$46*$B28+(SQRT(regm!$F$51)/(regm!$F$51-5.41))*(SQRT(regm!$F$51)*2.326+2.326*SQRT(5.41+(regm!$F$51-5.41)*(1/regm!$F$50+($B28-regm!$F$34)^2/regm!$F$42)))*regm!$F$49),""))</f>
        <v>6.39954280401656</v>
      </c>
      <c r="M28" s="500" t="n">
        <f aca="false">IF(regm!$H$45="","",IF($B28,10^(regm!$H$45+regm!$H$46*$B28),""))</f>
        <v>0.102883548635093</v>
      </c>
      <c r="N28" s="501" t="n">
        <f aca="false">IF(regm!$H$45="","",IF($B28,10^(regm!$H$45+regm!$H$46*$B28+(SQRT(regm!$H$51)/(regm!$H$51-2.706))*(SQRT(regm!$H$51)*1.645+1.645*SQRT(2.706+(regm!$H$51-2.706)*(1/regm!$H$50+($B28-regm!$H$34)^2/regm!$H$42)))*regm!$H$49),""))</f>
        <v>1.66942554255708</v>
      </c>
      <c r="O28" s="501" t="n">
        <f aca="false">IF(regm!$H$45="","",IF($B28,10^(regm!$H$45+regm!$H$46*$B28+(SQRT(regm!$H$51)/(regm!$H$51-2.706))*(SQRT(regm!$H$51)*2.326+1.645*SQRT(5.41+(regm!$H$51-2.706)*(1/regm!$H$50+($B28-regm!$H$34)^2/regm!$H$42)))*regm!$H$49),""))</f>
        <v>4.15680450901448</v>
      </c>
      <c r="P28" s="501" t="n">
        <f aca="false">IF(regm!$H$45="","",IF($B28,10^(regm!$H$45+regm!$H$46*$B28+(SQRT(regm!$H$51)/(regm!$H$51-5.41))*(SQRT(regm!$H$51)*2.326+2.326*SQRT(5.41+(regm!$H$51-5.41)*(1/regm!$H$50+($B28-regm!$H$34)^2/regm!$H$42)))*regm!$H$49),""))</f>
        <v>8.14379883068334</v>
      </c>
      <c r="R28" s="502" t="n">
        <f aca="false">IF(regm!$J$45="","",IF($B28,10^(regm!$J$45+regm!$J$46*$B28),""))</f>
        <v>2.55198768348569</v>
      </c>
      <c r="S28" s="503" t="n">
        <f aca="false">IF(regm!$J$45="","",IF($B28,10^(regm!$J$45+regm!$J$46*$B28+(SQRT(regm!$J$51)/(regm!$J$51-2.706))*(SQRT(regm!$J$51)*1.645+1.645*SQRT(2.706+(regm!$J$51-2.706)*(1/regm!$J$50+($B28-regm!$J$34)^2/regm!$J$42)))*regm!$J$49),""))</f>
        <v>18.1519944119005</v>
      </c>
      <c r="T28" s="503" t="n">
        <f aca="false">IF(regm!$J$45="","",IF($B28,10^(regm!$J$45+regm!$J$46*$B28+(SQRT(regm!$J$51)/(regm!$J$51-2.706))*(SQRT(regm!$J$51)*2.326+1.645*SQRT(5.41+(regm!$J$51-2.706)*(1/regm!$J$50+($B28-regm!$J$34)^2/regm!$J$42)))*regm!$J$49),""))</f>
        <v>36.8871425627505</v>
      </c>
      <c r="U28" s="503" t="n">
        <f aca="false">IF(regm!$J$45="","",IF($B28,10^(regm!$J$45+regm!$J$46*$B28+(SQRT(regm!$J$51)/(regm!$J$51-5.41))*(SQRT(regm!$J$51)*2.326+2.326*SQRT(5.41+(regm!$J$51-5.41)*(1/regm!$J$50+($B28-regm!$J$34)^2/regm!$J$42)))*regm!$J$49),""))</f>
        <v>55.4556020276444</v>
      </c>
    </row>
    <row r="29" customFormat="false" ht="12.5" hidden="false" customHeight="false" outlineLevel="1" collapsed="false">
      <c r="A29" s="494" t="n">
        <f aca="false">IF($B29&lt;=MAX(rawm!$B$20:rawm!$B$71),(MAX(rawm!$B$20:rawm!$B$71)-$B$9)/27,"")</f>
        <v>0.962962962962963</v>
      </c>
      <c r="B29" s="504" t="n">
        <f aca="false">IF($B28&lt;MAX(rawm!$B$20:rawm!$B$71),A28+B28,"")</f>
        <v>21.2592592592593</v>
      </c>
      <c r="C29" s="496" t="n">
        <f aca="false">IF(regm!$D$45="","",IF($B29,10^(regm!$D$45+regm!$D$46*B29),""))</f>
        <v>0.138530668496342</v>
      </c>
      <c r="D29" s="497" t="n">
        <f aca="false">IF(regm!$D$45="","",IF($B29,10^(regm!$D$45+regm!$D$46*$B29+(SQRT(regm!$D$51)/(regm!$D$51-2.706))*(SQRT(regm!$D$51)*1.645+1.645*SQRT(2.706+(regm!$D$51-2.706)*(1/regm!$D$50+($B29-regm!$D$34)^2/regm!$D$42)))*regm!$D$49),""))</f>
        <v>1.24651285115672</v>
      </c>
      <c r="E29" s="497" t="n">
        <f aca="false">IF(regm!$D$45="","",IF($B29,10^(regm!$D$45+regm!$D$46*$B29+(SQRT(regm!$D$51)/(regm!$D$51-2.706))*(SQRT(regm!$D$51)*2.326+1.645*SQRT(5.41+(regm!$D$51-2.706)*(1/regm!$D$50+($B29-regm!$D$34)^2/regm!$D$42)))*regm!$D$49),""))</f>
        <v>2.52228114565405</v>
      </c>
      <c r="F29" s="497" t="n">
        <f aca="false">IF(regm!$D$45="","",IF($B29,10^(regm!$D$45+regm!$D$46*$B29+(SQRT(regm!$D$51)/(regm!$D$51-5.41))*(SQRT(regm!$D$51)*2.326+2.326*SQRT(5.41+(regm!$D$51-5.41)*(1/regm!$D$50+($B29-regm!$D$34)^2/regm!$D$42)))*regm!$D$49),""))</f>
        <v>4.30677567540836</v>
      </c>
      <c r="H29" s="498" t="n">
        <f aca="false">IF(regm!$F$45="","",IF($B29,10^(regm!$F$45+regm!$F$46*$B29),""))</f>
        <v>0.0887015472783145</v>
      </c>
      <c r="I29" s="499" t="n">
        <f aca="false">IF(regm!$F$45="","",IF($B29,10^(regm!$F$45+regm!$F$46*$B29+(SQRT(regm!$F$51)/(regm!$F$51-2.706))*(SQRT(regm!$F$51)*1.645+1.645*SQRT(2.706+(regm!$F$51-2.706)*(1/regm!$F$50+($B29-regm!$F$34)^2/regm!$F$42)))*regm!$F$49),""))</f>
        <v>1.2235545951312</v>
      </c>
      <c r="J29" s="499" t="n">
        <f aca="false">IF(regm!$F$45="","",IF($B29,10^(regm!$F$45+regm!$F$46*$B29+(SQRT(regm!$F$51)/(regm!$F$51-2.706))*(SQRT(regm!$F$51)*2.326+1.645*SQRT(5.41+(regm!$F$51-2.706)*(1/regm!$F$50+($B29-regm!$F$34)^2/regm!$F$42)))*regm!$F$49),""))</f>
        <v>2.83950569429967</v>
      </c>
      <c r="K29" s="499" t="n">
        <f aca="false">IF(regm!$F$45="","",IF($B29,10^(regm!$F$45+regm!$F$46*$B29+(SQRT(regm!$F$51)/(regm!$F$51-5.41))*(SQRT(regm!$F$51)*2.326+2.326*SQRT(5.41+(regm!$F$51-5.41)*(1/regm!$F$50+($B29-regm!$F$34)^2/regm!$F$42)))*regm!$F$49),""))</f>
        <v>5.38003738414079</v>
      </c>
      <c r="M29" s="500" t="n">
        <f aca="false">IF(regm!$H$45="","",IF($B29,10^(regm!$H$45+regm!$H$46*$B29),""))</f>
        <v>0.0783297914921063</v>
      </c>
      <c r="N29" s="501" t="n">
        <f aca="false">IF(regm!$H$45="","",IF($B29,10^(regm!$H$45+regm!$H$46*$B29+(SQRT(regm!$H$51)/(regm!$H$51-2.706))*(SQRT(regm!$H$51)*1.645+1.645*SQRT(2.706+(regm!$H$51-2.706)*(1/regm!$H$50+($B29-regm!$H$34)^2/regm!$H$42)))*regm!$H$49),""))</f>
        <v>1.3253243910528</v>
      </c>
      <c r="O29" s="501" t="n">
        <f aca="false">IF(regm!$H$45="","",IF($B29,10^(regm!$H$45+regm!$H$46*$B29+(SQRT(regm!$H$51)/(regm!$H$51-2.706))*(SQRT(regm!$H$51)*2.326+1.645*SQRT(5.41+(regm!$H$51-2.706)*(1/regm!$H$50+($B29-regm!$H$34)^2/regm!$H$42)))*regm!$H$49),""))</f>
        <v>3.28396109585911</v>
      </c>
      <c r="P29" s="501" t="n">
        <f aca="false">IF(regm!$H$45="","",IF($B29,10^(regm!$H$45+regm!$H$46*$B29+(SQRT(regm!$H$51)/(regm!$H$51-5.41))*(SQRT(regm!$H$51)*2.326+2.326*SQRT(5.41+(regm!$H$51-5.41)*(1/regm!$H$50+($B29-regm!$H$34)^2/regm!$H$42)))*regm!$H$49),""))</f>
        <v>6.53946003564673</v>
      </c>
      <c r="R29" s="502" t="n">
        <f aca="false">IF(regm!$J$45="","",IF($B29,10^(regm!$J$45+regm!$J$46*$B29),""))</f>
        <v>1.8920301904271</v>
      </c>
      <c r="S29" s="503" t="n">
        <f aca="false">IF(regm!$J$45="","",IF($B29,10^(regm!$J$45+regm!$J$46*$B29+(SQRT(regm!$J$51)/(regm!$J$51-2.706))*(SQRT(regm!$J$51)*1.645+1.645*SQRT(2.706+(regm!$J$51-2.706)*(1/regm!$J$50+($B29-regm!$J$34)^2/regm!$J$42)))*regm!$J$49),""))</f>
        <v>13.6680795211208</v>
      </c>
      <c r="T29" s="503" t="n">
        <f aca="false">IF(regm!$J$45="","",IF($B29,10^(regm!$J$45+regm!$J$46*$B29+(SQRT(regm!$J$51)/(regm!$J$51-2.706))*(SQRT(regm!$J$51)*2.326+1.645*SQRT(5.41+(regm!$J$51-2.706)*(1/regm!$J$50+($B29-regm!$J$34)^2/regm!$J$42)))*regm!$J$49),""))</f>
        <v>27.7034900766075</v>
      </c>
      <c r="U29" s="503" t="n">
        <f aca="false">IF(regm!$J$45="","",IF($B29,10^(regm!$J$45+regm!$J$46*$B29+(SQRT(regm!$J$51)/(regm!$J$51-5.41))*(SQRT(regm!$J$51)*2.326+2.326*SQRT(5.41+(regm!$J$51-5.41)*(1/regm!$J$50+($B29-regm!$J$34)^2/regm!$J$42)))*regm!$J$49),""))</f>
        <v>41.8806210175381</v>
      </c>
    </row>
    <row r="30" customFormat="false" ht="12.5" hidden="false" customHeight="false" outlineLevel="1" collapsed="false">
      <c r="A30" s="494" t="n">
        <f aca="false">IF($B30&lt;=MAX(rawm!$B$20:rawm!$B$71),(MAX(rawm!$B$20:rawm!$B$71)-$B$9)/27,"")</f>
        <v>0.962962962962963</v>
      </c>
      <c r="B30" s="504" t="n">
        <f aca="false">IF($B29&lt;MAX(rawm!$B$20:rawm!$B$71),A29+B29,"")</f>
        <v>22.2222222222222</v>
      </c>
      <c r="C30" s="496" t="n">
        <f aca="false">IF(regm!$D$45="","",IF($B30,10^(regm!$D$45+regm!$D$46*B30),""))</f>
        <v>0.110748045922651</v>
      </c>
      <c r="D30" s="497" t="n">
        <f aca="false">IF(regm!$D$45="","",IF($B30,10^(regm!$D$45+regm!$D$46*$B30+(SQRT(regm!$D$51)/(regm!$D$51-2.706))*(SQRT(regm!$D$51)*1.645+1.645*SQRT(2.706+(regm!$D$51-2.706)*(1/regm!$D$50+($B30-regm!$D$34)^2/regm!$D$42)))*regm!$D$49),""))</f>
        <v>1.03069314126898</v>
      </c>
      <c r="E30" s="497" t="n">
        <f aca="false">IF(regm!$D$45="","",IF($B30,10^(regm!$D$45+regm!$D$46*$B30+(SQRT(regm!$D$51)/(regm!$D$51-2.706))*(SQRT(regm!$D$51)*2.326+1.645*SQRT(5.41+(regm!$D$51-2.706)*(1/regm!$D$50+($B30-regm!$D$34)^2/regm!$D$42)))*regm!$D$49),""))</f>
        <v>2.0780151933746</v>
      </c>
      <c r="F30" s="497" t="n">
        <f aca="false">IF(regm!$D$45="","",IF($B30,10^(regm!$D$45+regm!$D$46*$B30+(SQRT(regm!$D$51)/(regm!$D$51-5.41))*(SQRT(regm!$D$51)*2.326+2.326*SQRT(5.41+(regm!$D$51-5.41)*(1/regm!$D$50+($B30-regm!$D$34)^2/regm!$D$42)))*regm!$D$49),""))</f>
        <v>3.59571392282476</v>
      </c>
      <c r="H30" s="498" t="n">
        <f aca="false">IF(regm!$F$45="","",IF($B30,10^(regm!$F$45+regm!$F$46*$B30),""))</f>
        <v>0.0709748082798535</v>
      </c>
      <c r="I30" s="499" t="n">
        <f aca="false">IF(regm!$F$45="","",IF($B30,10^(regm!$F$45+regm!$F$46*$B30+(SQRT(regm!$F$51)/(regm!$F$51-2.706))*(SQRT(regm!$F$51)*1.645+1.645*SQRT(2.706+(regm!$F$51-2.706)*(1/regm!$F$50+($B30-regm!$F$34)^2/regm!$F$42)))*regm!$F$49),""))</f>
        <v>1.01926286597767</v>
      </c>
      <c r="J30" s="499" t="n">
        <f aca="false">IF(regm!$F$45="","",IF($B30,10^(regm!$F$45+regm!$F$46*$B30+(SQRT(regm!$F$51)/(regm!$F$51-2.706))*(SQRT(regm!$F$51)*2.326+1.645*SQRT(5.41+(regm!$F$51-2.706)*(1/regm!$F$50+($B30-regm!$F$34)^2/regm!$F$42)))*regm!$F$49),""))</f>
        <v>2.35516563861741</v>
      </c>
      <c r="K30" s="499" t="n">
        <f aca="false">IF(regm!$F$45="","",IF($B30,10^(regm!$F$45+regm!$F$46*$B30+(SQRT(regm!$F$51)/(regm!$F$51-5.41))*(SQRT(regm!$F$51)*2.326+2.326*SQRT(5.41+(regm!$F$51-5.41)*(1/regm!$F$50+($B30-regm!$F$34)^2/regm!$F$42)))*regm!$F$49),""))</f>
        <v>4.53382931964145</v>
      </c>
      <c r="M30" s="500" t="n">
        <f aca="false">IF(regm!$H$45="","",IF($B30,10^(regm!$H$45+regm!$H$46*$B30),""))</f>
        <v>0.0596359312698129</v>
      </c>
      <c r="N30" s="501" t="n">
        <f aca="false">IF(regm!$H$45="","",IF($B30,10^(regm!$H$45+regm!$H$46*$B30+(SQRT(regm!$H$51)/(regm!$H$51-2.706))*(SQRT(regm!$H$51)*1.645+1.645*SQRT(2.706+(regm!$H$51-2.706)*(1/regm!$H$50+($B30-regm!$H$34)^2/regm!$H$42)))*regm!$H$49),""))</f>
        <v>1.05379052220829</v>
      </c>
      <c r="O30" s="501" t="n">
        <f aca="false">IF(regm!$H$45="","",IF($B30,10^(regm!$H$45+regm!$H$46*$B30+(SQRT(regm!$H$51)/(regm!$H$51-2.706))*(SQRT(regm!$H$51)*2.326+1.645*SQRT(5.41+(regm!$H$51-2.706)*(1/regm!$H$50+($B30-regm!$H$34)^2/regm!$H$42)))*regm!$H$49),""))</f>
        <v>2.59895835130483</v>
      </c>
      <c r="P30" s="501" t="n">
        <f aca="false">IF(regm!$H$45="","",IF($B30,10^(regm!$H$45+regm!$H$46*$B30+(SQRT(regm!$H$51)/(regm!$H$51-5.41))*(SQRT(regm!$H$51)*2.326+2.326*SQRT(5.41+(regm!$H$51-5.41)*(1/regm!$H$50+($B30-regm!$H$34)^2/regm!$H$42)))*regm!$H$49),""))</f>
        <v>5.26479529275702</v>
      </c>
      <c r="R30" s="502" t="n">
        <f aca="false">IF(regm!$J$45="","",IF($B30,10^(regm!$J$45+regm!$J$46*$B30),""))</f>
        <v>1.40274119058369</v>
      </c>
      <c r="S30" s="503" t="n">
        <f aca="false">IF(regm!$J$45="","",IF($B30,10^(regm!$J$45+regm!$J$46*$B30+(SQRT(regm!$J$51)/(regm!$J$51-2.706))*(SQRT(regm!$J$51)*1.645+1.645*SQRT(2.706+(regm!$J$51-2.706)*(1/regm!$J$50+($B30-regm!$J$34)^2/regm!$J$42)))*regm!$J$49),""))</f>
        <v>10.3043768650121</v>
      </c>
      <c r="T30" s="503" t="n">
        <f aca="false">IF(regm!$J$45="","",IF($B30,10^(regm!$J$45+regm!$J$46*$B30+(SQRT(regm!$J$51)/(regm!$J$51-2.706))*(SQRT(regm!$J$51)*2.326+1.645*SQRT(5.41+(regm!$J$51-2.706)*(1/regm!$J$50+($B30-regm!$J$34)^2/regm!$J$42)))*regm!$J$49),""))</f>
        <v>20.8302138122345</v>
      </c>
      <c r="U30" s="503" t="n">
        <f aca="false">IF(regm!$J$45="","",IF($B30,10^(regm!$J$45+regm!$J$46*$B30+(SQRT(regm!$J$51)/(regm!$J$51-5.41))*(SQRT(regm!$J$51)*2.326+2.326*SQRT(5.41+(regm!$J$51-5.41)*(1/regm!$J$50+($B30-regm!$J$34)^2/regm!$J$42)))*regm!$J$49),""))</f>
        <v>31.681197326428</v>
      </c>
    </row>
    <row r="31" customFormat="false" ht="12.5" hidden="false" customHeight="false" outlineLevel="1" collapsed="false">
      <c r="A31" s="494" t="n">
        <f aca="false">IF($B31&lt;=MAX(rawm!$B$20:rawm!$B$71),(MAX(rawm!$B$20:rawm!$B$71)-$B$9)/27,"")</f>
        <v>0.962962962962963</v>
      </c>
      <c r="B31" s="504" t="n">
        <f aca="false">IF($B30&lt;MAX(rawm!$B$20:rawm!$B$71),A30+B30,"")</f>
        <v>23.1851851851852</v>
      </c>
      <c r="C31" s="496" t="n">
        <f aca="false">IF(regm!$D$45="","",IF($B31,10^(regm!$D$45+regm!$D$46*B31),""))</f>
        <v>0.0885372878714531</v>
      </c>
      <c r="D31" s="497" t="n">
        <f aca="false">IF(regm!$D$45="","",IF($B31,10^(regm!$D$45+regm!$D$46*$B31+(SQRT(regm!$D$51)/(regm!$D$51-2.706))*(SQRT(regm!$D$51)*1.645+1.645*SQRT(2.706+(regm!$D$51-2.706)*(1/regm!$D$50+($B31-regm!$D$34)^2/regm!$D$42)))*regm!$D$49),""))</f>
        <v>0.8531386784541</v>
      </c>
      <c r="E31" s="497" t="n">
        <f aca="false">IF(regm!$D$45="","",IF($B31,10^(regm!$D$45+regm!$D$46*$B31+(SQRT(regm!$D$51)/(regm!$D$51-2.706))*(SQRT(regm!$D$51)*2.326+1.645*SQRT(5.41+(regm!$D$51-2.706)*(1/regm!$D$50+($B31-regm!$D$34)^2/regm!$D$42)))*regm!$D$49),""))</f>
        <v>1.71409353940937</v>
      </c>
      <c r="F31" s="497" t="n">
        <f aca="false">IF(regm!$D$45="","",IF($B31,10^(regm!$D$45+regm!$D$46*$B31+(SQRT(regm!$D$51)/(regm!$D$51-5.41))*(SQRT(regm!$D$51)*2.326+2.326*SQRT(5.41+(regm!$D$51-5.41)*(1/regm!$D$50+($B31-regm!$D$34)^2/regm!$D$42)))*regm!$D$49),""))</f>
        <v>3.00747922562768</v>
      </c>
      <c r="H31" s="498" t="n">
        <f aca="false">IF(regm!$F$45="","",IF($B31,10^(regm!$F$45+regm!$F$46*$B31),""))</f>
        <v>0.0567907050657898</v>
      </c>
      <c r="I31" s="499" t="n">
        <f aca="false">IF(regm!$F$45="","",IF($B31,10^(regm!$F$45+regm!$F$46*$B31+(SQRT(regm!$F$51)/(regm!$F$51-2.706))*(SQRT(regm!$F$51)*1.645+1.645*SQRT(2.706+(regm!$F$51-2.706)*(1/regm!$F$50+($B31-regm!$F$34)^2/regm!$F$42)))*regm!$F$49),""))</f>
        <v>0.850150196387485</v>
      </c>
      <c r="J31" s="499" t="n">
        <f aca="false">IF(regm!$F$45="","",IF($B31,10^(regm!$F$45+regm!$F$46*$B31+(SQRT(regm!$F$51)/(regm!$F$51-2.706))*(SQRT(regm!$F$51)*2.326+1.645*SQRT(5.41+(regm!$F$51-2.706)*(1/regm!$F$50+($B31-regm!$F$34)^2/regm!$F$42)))*regm!$F$49),""))</f>
        <v>1.95629307331685</v>
      </c>
      <c r="K31" s="499" t="n">
        <f aca="false">IF(regm!$F$45="","",IF($B31,10^(regm!$F$45+regm!$F$46*$B31+(SQRT(regm!$F$51)/(regm!$F$51-5.41))*(SQRT(regm!$F$51)*2.326+2.326*SQRT(5.41+(regm!$F$51-5.41)*(1/regm!$F$50+($B31-regm!$F$34)^2/regm!$F$42)))*regm!$F$49),""))</f>
        <v>3.82897243422924</v>
      </c>
      <c r="M31" s="500" t="n">
        <f aca="false">IF(regm!$H$45="","",IF($B31,10^(regm!$H$45+regm!$H$46*$B31),""))</f>
        <v>0.0454034694931653</v>
      </c>
      <c r="N31" s="501" t="n">
        <f aca="false">IF(regm!$H$45="","",IF($B31,10^(regm!$H$45+regm!$H$46*$B31+(SQRT(regm!$H$51)/(regm!$H$51-2.706))*(SQRT(regm!$H$51)*1.645+1.645*SQRT(2.706+(regm!$H$51-2.706)*(1/regm!$H$50+($B31-regm!$H$34)^2/regm!$H$42)))*regm!$H$49),""))</f>
        <v>0.839026225952967</v>
      </c>
      <c r="O31" s="501" t="n">
        <f aca="false">IF(regm!$H$45="","",IF($B31,10^(regm!$H$45+regm!$H$46*$B31+(SQRT(regm!$H$51)/(regm!$H$51-2.706))*(SQRT(regm!$H$51)*2.326+1.645*SQRT(5.41+(regm!$H$51-2.706)*(1/regm!$H$50+($B31-regm!$H$34)^2/regm!$H$42)))*regm!$H$49),""))</f>
        <v>2.06007821577674</v>
      </c>
      <c r="P31" s="501" t="n">
        <f aca="false">IF(regm!$H$45="","",IF($B31,10^(regm!$H$45+regm!$H$46*$B31+(SQRT(regm!$H$51)/(regm!$H$51-5.41))*(SQRT(regm!$H$51)*2.326+2.326*SQRT(5.41+(regm!$H$51-5.41)*(1/regm!$H$50+($B31-regm!$H$34)^2/regm!$H$42)))*regm!$H$49),""))</f>
        <v>4.24845704686391</v>
      </c>
      <c r="R31" s="502" t="n">
        <f aca="false">IF(regm!$J$45="","",IF($B31,10^(regm!$J$45+regm!$J$46*$B31),""))</f>
        <v>1.03998491023865</v>
      </c>
      <c r="S31" s="503" t="n">
        <f aca="false">IF(regm!$J$45="","",IF($B31,10^(regm!$J$45+regm!$J$46*$B31+(SQRT(regm!$J$51)/(regm!$J$51-2.706))*(SQRT(regm!$J$51)*1.645+1.645*SQRT(2.706+(regm!$J$51-2.706)*(1/regm!$J$50+($B31-regm!$J$34)^2/regm!$J$42)))*regm!$J$49),""))</f>
        <v>7.77711009576273</v>
      </c>
      <c r="T31" s="511" t="n">
        <f aca="false">IF(regm!$J$45="","",IF($B31,10^(regm!$J$45+regm!$J$46*$B31+(SQRT(regm!$J$51)/(regm!$J$51-2.706))*(SQRT(regm!$J$51)*2.326+1.645*SQRT(5.41+(regm!$J$51-2.706)*(1/regm!$J$50+($B31-regm!$J$34)^2/regm!$J$42)))*regm!$J$49),""))</f>
        <v>15.6790518473972</v>
      </c>
      <c r="U31" s="503" t="n">
        <f aca="false">IF(regm!$J$45="","",IF($B31,10^(regm!$J$45+regm!$J$46*$B31+(SQRT(regm!$J$51)/(regm!$J$51-5.41))*(SQRT(regm!$J$51)*2.326+2.326*SQRT(5.41+(regm!$J$51-5.41)*(1/regm!$J$50+($B31-regm!$J$34)^2/regm!$J$42)))*regm!$J$49),""))</f>
        <v>24.0029620363055</v>
      </c>
    </row>
    <row r="32" customFormat="false" ht="12.5" hidden="false" customHeight="false" outlineLevel="1" collapsed="false">
      <c r="A32" s="494" t="n">
        <f aca="false">IF($B32&lt;=MAX(rawm!$B$20:rawm!$B$71),(MAX(rawm!$B$20:rawm!$B$71)-$B$9)/27,"")</f>
        <v>0.962962962962963</v>
      </c>
      <c r="B32" s="504" t="n">
        <f aca="false">IF($B31&lt;MAX(rawm!$B$20:rawm!$B$71),A31+B31,"")</f>
        <v>24.1481481481481</v>
      </c>
      <c r="C32" s="496" t="n">
        <f aca="false">IF(regm!$D$45="","",IF($B32,10^(regm!$D$45+regm!$D$46*B32),""))</f>
        <v>0.0707809449668072</v>
      </c>
      <c r="D32" s="497" t="n">
        <f aca="false">IF(regm!$D$45="","",IF($B32,10^(regm!$D$45+regm!$D$46*$B32+(SQRT(regm!$D$51)/(regm!$D$51-2.706))*(SQRT(regm!$D$51)*1.645+1.645*SQRT(2.706+(regm!$D$51-2.706)*(1/regm!$D$50+($B32-regm!$D$34)^2/regm!$D$42)))*regm!$D$49),""))</f>
        <v>0.706820214773059</v>
      </c>
      <c r="E32" s="497" t="n">
        <f aca="false">IF(regm!$D$45="","",IF($B32,10^(regm!$D$45+regm!$D$46*$B32+(SQRT(regm!$D$51)/(regm!$D$51-2.706))*(SQRT(regm!$D$51)*2.326+1.645*SQRT(5.41+(regm!$D$51-2.706)*(1/regm!$D$50+($B32-regm!$D$34)^2/regm!$D$42)))*regm!$D$49),""))</f>
        <v>1.4154521852182</v>
      </c>
      <c r="F32" s="497" t="n">
        <f aca="false">IF(regm!$D$45="","",IF($B32,10^(regm!$D$45+regm!$D$46*$B32+(SQRT(regm!$D$51)/(regm!$D$51-5.41))*(SQRT(regm!$D$51)*2.326+2.326*SQRT(5.41+(regm!$D$51-5.41)*(1/regm!$D$50+($B32-regm!$D$34)^2/regm!$D$42)))*regm!$D$49),""))</f>
        <v>2.51955841290395</v>
      </c>
      <c r="H32" s="498" t="n">
        <f aca="false">IF(regm!$F$45="","",IF($B32,10^(regm!$F$45+regm!$F$46*$B32),""))</f>
        <v>0.0454412524673913</v>
      </c>
      <c r="I32" s="499" t="n">
        <f aca="false">IF(regm!$F$45="","",IF($B32,10^(regm!$F$45+regm!$F$46*$B32+(SQRT(regm!$F$51)/(regm!$F$51-2.706))*(SQRT(regm!$F$51)*1.645+1.645*SQRT(2.706+(regm!$F$51-2.706)*(1/regm!$F$50+($B32-regm!$F$34)^2/regm!$F$42)))*regm!$F$49),""))</f>
        <v>0.709874875369237</v>
      </c>
      <c r="J32" s="499" t="n">
        <f aca="false">IF(regm!$F$45="","",IF($B32,10^(regm!$F$45+regm!$F$46*$B32+(SQRT(regm!$F$51)/(regm!$F$51-2.706))*(SQRT(regm!$F$51)*2.326+1.645*SQRT(5.41+(regm!$F$51-2.706)*(1/regm!$F$50+($B32-regm!$F$34)^2/regm!$F$42)))*regm!$F$49),""))</f>
        <v>1.62709761552373</v>
      </c>
      <c r="K32" s="499" t="n">
        <f aca="false">IF(regm!$F$45="","",IF($B32,10^(regm!$F$45+regm!$F$46*$B32+(SQRT(regm!$F$51)/(regm!$F$51-5.41))*(SQRT(regm!$F$51)*2.326+2.326*SQRT(5.41+(regm!$F$51-5.41)*(1/regm!$F$50+($B32-regm!$F$34)^2/regm!$F$42)))*regm!$F$49),""))</f>
        <v>3.23996678548296</v>
      </c>
      <c r="M32" s="500" t="n">
        <f aca="false">IF(regm!$H$45="","",IF($B32,10^(regm!$H$45+regm!$H$46*$B32),""))</f>
        <v>0.0345676674803649</v>
      </c>
      <c r="N32" s="501" t="n">
        <f aca="false">IF(regm!$H$45="","",IF($B32,10^(regm!$H$45+regm!$H$46*$B32+(SQRT(regm!$H$51)/(regm!$H$51-2.706))*(SQRT(regm!$H$51)*1.645+1.645*SQRT(2.706+(regm!$H$51-2.706)*(1/regm!$H$50+($B32-regm!$H$34)^2/regm!$H$42)))*regm!$H$49),""))</f>
        <v>0.668822036002839</v>
      </c>
      <c r="O32" s="501" t="n">
        <f aca="false">IF(regm!$H$45="","",IF($B32,10^(regm!$H$45+regm!$H$46*$B32+(SQRT(regm!$H$51)/(regm!$H$51-2.706))*(SQRT(regm!$H$51)*2.326+1.645*SQRT(5.41+(regm!$H$51-2.706)*(1/regm!$H$50+($B32-regm!$H$34)^2/regm!$H$42)))*regm!$H$49),""))</f>
        <v>1.63523237957759</v>
      </c>
      <c r="P32" s="501" t="n">
        <f aca="false">IF(regm!$H$45="","",IF($B32,10^(regm!$H$45+regm!$H$46*$B32+(SQRT(regm!$H$51)/(regm!$H$51-5.41))*(SQRT(regm!$H$51)*2.326+2.326*SQRT(5.41+(regm!$H$51-5.41)*(1/regm!$H$50+($B32-regm!$H$34)^2/regm!$H$42)))*regm!$H$49),""))</f>
        <v>3.43548213091551</v>
      </c>
      <c r="R32" s="502" t="n">
        <f aca="false">IF(regm!$J$45="","",IF($B32,10^(regm!$J$45+regm!$J$46*$B32),""))</f>
        <v>0.771039319857742</v>
      </c>
      <c r="S32" s="503" t="n">
        <f aca="false">IF(regm!$J$45="","",IF($B32,10^(regm!$J$45+regm!$J$46*$B32+(SQRT(regm!$J$51)/(regm!$J$51-2.706))*(SQRT(regm!$J$51)*1.645+1.645*SQRT(2.706+(regm!$J$51-2.706)*(1/regm!$J$50+($B32-regm!$J$34)^2/regm!$J$42)))*regm!$J$49),""))</f>
        <v>5.87558811405716</v>
      </c>
      <c r="T32" s="503" t="n">
        <f aca="false">IF(regm!$J$45="","",IF($B32,10^(regm!$J$45+regm!$J$46*$B32+(SQRT(regm!$J$51)/(regm!$J$51-2.706))*(SQRT(regm!$J$51)*2.326+1.645*SQRT(5.41+(regm!$J$51-2.706)*(1/regm!$J$50+($B32-regm!$J$34)^2/regm!$J$42)))*regm!$J$49),""))</f>
        <v>11.8135487676211</v>
      </c>
      <c r="U32" s="503" t="n">
        <f aca="false">IF(regm!$J$45="","",IF($B32,10^(regm!$J$45+regm!$J$46*$B32+(SQRT(regm!$J$51)/(regm!$J$51-5.41))*(SQRT(regm!$J$51)*2.326+2.326*SQRT(5.41+(regm!$J$51-5.41)*(1/regm!$J$50+($B32-regm!$J$34)^2/regm!$J$42)))*regm!$J$49),""))</f>
        <v>18.2119973899389</v>
      </c>
    </row>
    <row r="33" customFormat="false" ht="12.5" hidden="false" customHeight="false" outlineLevel="1" collapsed="false">
      <c r="A33" s="494" t="n">
        <f aca="false">IF($B33&lt;=MAX(rawm!$B$20:rawm!$B$71),(MAX(rawm!$B$20:rawm!$B$71)-$B$9)/27,"")</f>
        <v>0.962962962962963</v>
      </c>
      <c r="B33" s="504" t="n">
        <f aca="false">IF($B32&lt;MAX(rawm!$B$20:rawm!$B$71),A32+B32,"")</f>
        <v>25.1111111111111</v>
      </c>
      <c r="C33" s="496" t="n">
        <f aca="false">IF(regm!$D$45="","",IF($B33,10^(regm!$D$45+regm!$D$46*B33),""))</f>
        <v>0.0565856747009023</v>
      </c>
      <c r="D33" s="497" t="n">
        <f aca="false">IF(regm!$D$45="","",IF($B33,10^(regm!$D$45+regm!$D$46*$B33+(SQRT(regm!$D$51)/(regm!$D$51-2.706))*(SQRT(regm!$D$51)*1.645+1.645*SQRT(2.706+(regm!$D$51-2.706)*(1/regm!$D$50+($B33-regm!$D$34)^2/regm!$D$42)))*regm!$D$49),""))</f>
        <v>0.586066937354197</v>
      </c>
      <c r="E33" s="497" t="n">
        <f aca="false">IF(regm!$D$45="","",IF($B33,10^(regm!$D$45+regm!$D$46*$B33+(SQRT(regm!$D$51)/(regm!$D$51-2.706))*(SQRT(regm!$D$51)*2.326+1.645*SQRT(5.41+(regm!$D$51-2.706)*(1/regm!$D$50+($B33-regm!$D$34)^2/regm!$D$42)))*regm!$D$49),""))</f>
        <v>1.16998702174608</v>
      </c>
      <c r="F33" s="497" t="n">
        <f aca="false">IF(regm!$D$45="","",IF($B33,10^(regm!$D$45+regm!$D$46*$B33+(SQRT(regm!$D$51)/(regm!$D$51-5.41))*(SQRT(regm!$D$51)*2.326+2.326*SQRT(5.41+(regm!$D$51-5.41)*(1/regm!$D$50+($B33-regm!$D$34)^2/regm!$D$42)))*regm!$D$49),""))</f>
        <v>2.11387084184857</v>
      </c>
      <c r="H33" s="498" t="n">
        <f aca="false">IF(regm!$F$45="","",IF($B33,10^(regm!$F$45+regm!$F$46*$B33),""))</f>
        <v>0.036359954034962</v>
      </c>
      <c r="I33" s="499" t="n">
        <f aca="false">IF(regm!$F$45="","",IF($B33,10^(regm!$F$45+regm!$F$46*$B33+(SQRT(regm!$F$51)/(regm!$F$51-2.706))*(SQRT(regm!$F$51)*1.645+1.645*SQRT(2.706+(regm!$F$51-2.706)*(1/regm!$F$50+($B33-regm!$F$34)^2/regm!$F$42)))*regm!$F$49),""))</f>
        <v>0.593314187520235</v>
      </c>
      <c r="J33" s="499" t="n">
        <f aca="false">IF(regm!$F$45="","",IF($B33,10^(regm!$F$45+regm!$F$46*$B33+(SQRT(regm!$F$51)/(regm!$F$51-2.706))*(SQRT(regm!$F$51)*2.326+1.645*SQRT(5.41+(regm!$F$51-2.706)*(1/regm!$F$50+($B33-regm!$F$34)^2/regm!$F$42)))*regm!$F$49),""))</f>
        <v>1.35488093101513</v>
      </c>
      <c r="K33" s="499" t="n">
        <f aca="false">IF(regm!$F$45="","",IF($B33,10^(regm!$F$45+regm!$F$46*$B33+(SQRT(regm!$F$51)/(regm!$F$51-5.41))*(SQRT(regm!$F$51)*2.326+2.326*SQRT(5.41+(regm!$F$51-5.41)*(1/regm!$F$50+($B33-regm!$F$34)^2/regm!$F$42)))*regm!$F$49),""))</f>
        <v>2.74633832716525</v>
      </c>
      <c r="M33" s="500" t="n">
        <f aca="false">IF(regm!$H$45="","",IF($B33,10^(regm!$H$45+regm!$H$46*$B33),""))</f>
        <v>0.0263178926274115</v>
      </c>
      <c r="N33" s="501" t="n">
        <f aca="false">IF(regm!$H$45="","",IF($B33,10^(regm!$H$45+regm!$H$46*$B33+(SQRT(regm!$H$51)/(regm!$H$51-2.706))*(SQRT(regm!$H$51)*1.645+1.645*SQRT(2.706+(regm!$H$51-2.706)*(1/regm!$H$50+($B33-regm!$H$34)^2/regm!$H$42)))*regm!$H$49),""))</f>
        <v>0.533697086055948</v>
      </c>
      <c r="O33" s="501" t="n">
        <f aca="false">IF(regm!$H$45="","",IF($B33,10^(regm!$H$45+regm!$H$46*$B33+(SQRT(regm!$H$51)/(regm!$H$51-2.706))*(SQRT(regm!$H$51)*2.326+1.645*SQRT(5.41+(regm!$H$51-2.706)*(1/regm!$H$50+($B33-regm!$H$34)^2/regm!$H$42)))*regm!$H$49),""))</f>
        <v>1.29963860006745</v>
      </c>
      <c r="P33" s="501" t="n">
        <f aca="false">IF(regm!$H$45="","",IF($B33,10^(regm!$H$45+regm!$H$46*$B33+(SQRT(regm!$H$51)/(regm!$H$51-5.41))*(SQRT(regm!$H$51)*2.326+2.326*SQRT(5.41+(regm!$H$51-5.41)*(1/regm!$H$50+($B33-regm!$H$34)^2/regm!$H$42)))*regm!$H$49),""))</f>
        <v>2.78328764916108</v>
      </c>
      <c r="R33" s="502" t="n">
        <f aca="false">IF(regm!$J$45="","",IF($B33,10^(regm!$J$45+regm!$J$46*$B33),""))</f>
        <v>0.571644479562947</v>
      </c>
      <c r="S33" s="503" t="n">
        <f aca="false">IF(regm!$J$45="","",IF($B33,10^(regm!$J$45+regm!$J$46*$B33+(SQRT(regm!$J$51)/(regm!$J$51-2.706))*(SQRT(regm!$J$51)*1.645+1.645*SQRT(2.706+(regm!$J$51-2.706)*(1/regm!$J$50+($B33-regm!$J$34)^2/regm!$J$42)))*regm!$J$49),""))</f>
        <v>4.44302549147138</v>
      </c>
      <c r="T33" s="503" t="n">
        <f aca="false">IF(regm!$J$45="","",IF($B33,10^(regm!$J$45+regm!$J$46*$B33+(SQRT(regm!$J$51)/(regm!$J$51-2.706))*(SQRT(regm!$J$51)*2.326+1.645*SQRT(5.41+(regm!$J$51-2.706)*(1/regm!$J$50+($B33-regm!$J$34)^2/regm!$J$42)))*regm!$J$49),""))</f>
        <v>8.90931316857507</v>
      </c>
      <c r="U33" s="503" t="n">
        <f aca="false">IF(regm!$J$45="","",IF($B33,10^(regm!$J$45+regm!$J$46*$B33+(SQRT(regm!$J$51)/(regm!$J$51-5.41))*(SQRT(regm!$J$51)*2.326+2.326*SQRT(5.41+(regm!$J$51-5.41)*(1/regm!$J$50+($B33-regm!$J$34)^2/regm!$J$42)))*regm!$J$49),""))</f>
        <v>13.8368058168473</v>
      </c>
    </row>
    <row r="34" customFormat="false" ht="12.5" hidden="false" customHeight="false" outlineLevel="1" collapsed="false">
      <c r="A34" s="494" t="n">
        <f aca="false">IF($B34&lt;=MAX(rawm!$B$20:rawm!$B$71),(MAX(rawm!$B$20:rawm!$B$71)-$B$9)/27,"")</f>
        <v>0.962962962962963</v>
      </c>
      <c r="B34" s="504" t="n">
        <f aca="false">IF($B33&lt;MAX(rawm!$B$20:rawm!$B$71),A33+B33,"")</f>
        <v>26.0740740740741</v>
      </c>
      <c r="C34" s="496" t="n">
        <f aca="false">IF(regm!$D$45="","",IF($B34,10^(regm!$D$45+regm!$D$46*B34),""))</f>
        <v>0.0452372963211764</v>
      </c>
      <c r="D34" s="497" t="n">
        <f aca="false">IF(regm!$D$45="","",IF($B34,10^(regm!$D$45+regm!$D$46*$B34+(SQRT(regm!$D$51)/(regm!$D$51-2.706))*(SQRT(regm!$D$51)*1.645+1.645*SQRT(2.706+(regm!$D$51-2.706)*(1/regm!$D$50+($B34-regm!$D$34)^2/regm!$D$42)))*regm!$D$49),""))</f>
        <v>0.486285644317908</v>
      </c>
      <c r="E34" s="497" t="n">
        <f aca="false">IF(regm!$D$45="","",IF($B34,10^(regm!$D$45+regm!$D$46*$B34+(SQRT(regm!$D$51)/(regm!$D$51-2.706))*(SQRT(regm!$D$51)*2.326+1.645*SQRT(5.41+(regm!$D$51-2.706)*(1/regm!$D$50+($B34-regm!$D$34)^2/regm!$D$42)))*regm!$D$49),""))</f>
        <v>0.967938592709597</v>
      </c>
      <c r="F34" s="497" t="n">
        <f aca="false">IF(regm!$D$45="","",IF($B34,10^(regm!$D$45+regm!$D$46*$B34+(SQRT(regm!$D$51)/(regm!$D$51-5.41))*(SQRT(regm!$D$51)*2.326+2.326*SQRT(5.41+(regm!$D$51-5.41)*(1/regm!$D$50+($B34-regm!$D$34)^2/regm!$D$42)))*regm!$D$49),""))</f>
        <v>1.77582557227434</v>
      </c>
      <c r="H34" s="498" t="n">
        <f aca="false">IF(regm!$F$45="","",IF($B34,10^(regm!$F$45+regm!$F$46*$B34),""))</f>
        <v>0.0290935259404051</v>
      </c>
      <c r="I34" s="499" t="n">
        <f aca="false">IF(regm!$F$45="","",IF($B34,10^(regm!$F$45+regm!$F$46*$B34+(SQRT(regm!$F$51)/(regm!$F$51-2.706))*(SQRT(regm!$F$51)*1.645+1.645*SQRT(2.706+(regm!$F$51-2.706)*(1/regm!$F$50+($B34-regm!$F$34)^2/regm!$F$42)))*regm!$F$49),""))</f>
        <v>0.496310114976685</v>
      </c>
      <c r="J34" s="499" t="n">
        <f aca="false">IF(regm!$F$45="","",IF($B34,10^(regm!$F$45+regm!$F$46*$B34+(SQRT(regm!$F$51)/(regm!$F$51-2.706))*(SQRT(regm!$F$51)*2.326+1.645*SQRT(5.41+(regm!$F$51-2.706)*(1/regm!$F$50+($B34-regm!$F$34)^2/regm!$F$42)))*regm!$F$49),""))</f>
        <v>1.1293892393606</v>
      </c>
      <c r="K34" s="499" t="n">
        <f aca="false">IF(regm!$F$45="","",IF($B34,10^(regm!$F$45+regm!$F$46*$B34+(SQRT(regm!$F$51)/(regm!$F$51-5.41))*(SQRT(regm!$F$51)*2.326+2.326*SQRT(5.41+(regm!$F$51-5.41)*(1/regm!$F$50+($B34-regm!$F$34)^2/regm!$F$42)))*regm!$F$49),""))</f>
        <v>2.33155561232153</v>
      </c>
      <c r="M34" s="500" t="n">
        <f aca="false">IF(regm!$H$45="","",IF($B34,10^(regm!$H$45+regm!$H$46*$B34),""))</f>
        <v>0.0200369745150259</v>
      </c>
      <c r="N34" s="501" t="n">
        <f aca="false">IF(regm!$H$45="","",IF($B34,10^(regm!$H$45+regm!$H$46*$B34+(SQRT(regm!$H$51)/(regm!$H$51-2.706))*(SQRT(regm!$H$51)*1.645+1.645*SQRT(2.706+(regm!$H$51-2.706)*(1/regm!$H$50+($B34-regm!$H$34)^2/regm!$H$42)))*regm!$H$49),""))</f>
        <v>0.426258447574114</v>
      </c>
      <c r="O34" s="501" t="n">
        <f aca="false">IF(regm!$H$45="","",IF($B34,10^(regm!$H$45+regm!$H$46*$B34+(SQRT(regm!$H$51)/(regm!$H$51-2.706))*(SQRT(regm!$H$51)*2.326+1.645*SQRT(5.41+(regm!$H$51-2.706)*(1/regm!$H$50+($B34-regm!$H$34)^2/regm!$H$42)))*regm!$H$49),""))</f>
        <v>1.0340847441196</v>
      </c>
      <c r="P34" s="501" t="n">
        <f aca="false">IF(regm!$H$45="","",IF($B34,10^(regm!$H$45+regm!$H$46*$B34+(SQRT(regm!$H$51)/(regm!$H$51-5.41))*(SQRT(regm!$H$51)*2.326+2.326*SQRT(5.41+(regm!$H$51-5.41)*(1/regm!$H$50+($B34-regm!$H$34)^2/regm!$H$42)))*regm!$H$49),""))</f>
        <v>2.25870514705958</v>
      </c>
      <c r="R34" s="502" t="n">
        <f aca="false">IF(regm!$J$45="","",IF($B34,10^(regm!$J$45+regm!$J$46*$B34),""))</f>
        <v>0.423814198055533</v>
      </c>
      <c r="S34" s="503" t="n">
        <f aca="false">IF(regm!$J$45="","",IF($B34,10^(regm!$J$45+regm!$J$46*$B34+(SQRT(regm!$J$51)/(regm!$J$51-2.706))*(SQRT(regm!$J$51)*1.645+1.645*SQRT(2.706+(regm!$J$51-2.706)*(1/regm!$J$50+($B34-regm!$J$34)^2/regm!$J$42)))*regm!$J$49),""))</f>
        <v>3.36249785479034</v>
      </c>
      <c r="T34" s="503" t="n">
        <f aca="false">IF(regm!$J$45="","",IF($B34,10^(regm!$J$45+regm!$J$46*$B34+(SQRT(regm!$J$51)/(regm!$J$51-2.706))*(SQRT(regm!$J$51)*2.326+1.645*SQRT(5.41+(regm!$J$51-2.706)*(1/regm!$J$50+($B34-regm!$J$34)^2/regm!$J$42)))*regm!$J$49),""))</f>
        <v>6.72483233671294</v>
      </c>
      <c r="U34" s="503" t="n">
        <f aca="false">IF(regm!$J$45="","",IF($B34,10^(regm!$J$45+regm!$J$46*$B34+(SQRT(regm!$J$51)/(regm!$J$51-5.41))*(SQRT(regm!$J$51)*2.326+2.326*SQRT(5.41+(regm!$J$51-5.41)*(1/regm!$J$50+($B34-regm!$J$34)^2/regm!$J$42)))*regm!$J$49),""))</f>
        <v>10.5258567073781</v>
      </c>
    </row>
    <row r="35" customFormat="false" ht="12.5" hidden="false" customHeight="false" outlineLevel="1" collapsed="false">
      <c r="A35" s="494" t="n">
        <f aca="false">IF($B35&lt;=MAX(rawm!$B$20:rawm!$B$71),(MAX(rawm!$B$20:rawm!$B$71)-$B$9)/27,"")</f>
        <v>0.962962962962963</v>
      </c>
      <c r="B35" s="504" t="n">
        <f aca="false">IF($B34&lt;MAX(rawm!$B$20:rawm!$B$71),A34+B34,"")</f>
        <v>27.037037037037</v>
      </c>
      <c r="C35" s="496" t="n">
        <f aca="false">IF(regm!$D$45="","",IF($B35,10^(regm!$D$45+regm!$D$46*B35),""))</f>
        <v>0.0361648595561817</v>
      </c>
      <c r="D35" s="497" t="n">
        <f aca="false">IF(regm!$D$45="","",IF($B35,10^(regm!$D$45+regm!$D$46*$B35+(SQRT(regm!$D$51)/(regm!$D$51-2.706))*(SQRT(regm!$D$51)*1.645+1.645*SQRT(2.706+(regm!$D$51-2.706)*(1/regm!$D$50+($B35-regm!$D$34)^2/regm!$D$42)))*regm!$D$49),""))</f>
        <v>0.403742817840339</v>
      </c>
      <c r="E35" s="497" t="n">
        <f aca="false">IF(regm!$D$45="","",IF($B35,10^(regm!$D$45+regm!$D$46*$B35+(SQRT(regm!$D$51)/(regm!$D$51-2.706))*(SQRT(regm!$D$51)*2.326+1.645*SQRT(5.41+(regm!$D$51-2.706)*(1/regm!$D$50+($B35-regm!$D$34)^2/regm!$D$42)))*regm!$D$49),""))</f>
        <v>0.801412741111832</v>
      </c>
      <c r="F35" s="497" t="n">
        <f aca="false">IF(regm!$D$45="","",IF($B35,10^(regm!$D$45+regm!$D$46*$B35+(SQRT(regm!$D$51)/(regm!$D$51-5.41))*(SQRT(regm!$D$51)*2.326+2.326*SQRT(5.41+(regm!$D$51-5.41)*(1/regm!$D$50+($B35-regm!$D$34)^2/regm!$D$42)))*regm!$D$49),""))</f>
        <v>1.49359433817991</v>
      </c>
      <c r="H35" s="498" t="n">
        <f aca="false">IF(regm!$F$45="","",IF($B35,10^(regm!$F$45+regm!$F$46*$B35),""))</f>
        <v>0.0232792717733124</v>
      </c>
      <c r="I35" s="499" t="n">
        <f aca="false">IF(regm!$F$45="","",IF($B35,10^(regm!$F$45+regm!$F$46*$B35+(SQRT(regm!$F$51)/(regm!$F$51-2.706))*(SQRT(regm!$F$51)*1.645+1.645*SQRT(2.706+(regm!$F$51-2.706)*(1/regm!$F$50+($B35-regm!$F$34)^2/regm!$F$42)))*regm!$F$49),""))</f>
        <v>0.415473173930703</v>
      </c>
      <c r="J35" s="499" t="n">
        <f aca="false">IF(regm!$F$45="","",IF($B35,10^(regm!$F$45+regm!$F$46*$B35+(SQRT(regm!$F$51)/(regm!$F$51-2.706))*(SQRT(regm!$F$51)*2.326+1.645*SQRT(5.41+(regm!$F$51-2.706)*(1/regm!$F$50+($B35-regm!$F$34)^2/regm!$F$42)))*regm!$F$49),""))</f>
        <v>0.942311034600939</v>
      </c>
      <c r="K35" s="499" t="n">
        <f aca="false">IF(regm!$F$45="","",IF($B35,10^(regm!$F$45+regm!$F$46*$B35+(SQRT(regm!$F$51)/(regm!$F$51-5.41))*(SQRT(regm!$F$51)*2.326+2.326*SQRT(5.41+(regm!$F$51-5.41)*(1/regm!$F$50+($B35-regm!$F$34)^2/regm!$F$42)))*regm!$F$49),""))</f>
        <v>1.98219914600342</v>
      </c>
      <c r="M35" s="500" t="n">
        <f aca="false">IF(regm!$H$45="","",IF($B35,10^(regm!$H$45+regm!$H$46*$B35),""))</f>
        <v>0.0152550340332962</v>
      </c>
      <c r="N35" s="501" t="n">
        <f aca="false">IF(regm!$H$45="","",IF($B35,10^(regm!$H$45+regm!$H$46*$B35+(SQRT(regm!$H$51)/(regm!$H$51-2.706))*(SQRT(regm!$H$51)*1.645+1.645*SQRT(2.706+(regm!$H$51-2.706)*(1/regm!$H$50+($B35-regm!$H$34)^2/regm!$H$42)))*regm!$H$49),""))</f>
        <v>0.340720021754591</v>
      </c>
      <c r="O35" s="501" t="n">
        <f aca="false">IF(regm!$H$45="","",IF($B35,10^(regm!$H$45+regm!$H$46*$B35+(SQRT(regm!$H$51)/(regm!$H$51-2.706))*(SQRT(regm!$H$51)*2.326+1.645*SQRT(5.41+(regm!$H$51-2.706)*(1/regm!$H$50+($B35-regm!$H$34)^2/regm!$H$42)))*regm!$H$49),""))</f>
        <v>0.823625037819624</v>
      </c>
      <c r="P35" s="501" t="n">
        <f aca="false">IF(regm!$H$45="","",IF($B35,10^(regm!$H$45+regm!$H$46*$B35+(SQRT(regm!$H$51)/(regm!$H$51-5.41))*(SQRT(regm!$H$51)*2.326+2.326*SQRT(5.41+(regm!$H$51-5.41)*(1/regm!$H$50+($B35-regm!$H$34)^2/regm!$H$42)))*regm!$H$49),""))</f>
        <v>1.83576977087451</v>
      </c>
      <c r="R35" s="502" t="n">
        <f aca="false">IF(regm!$J$45="","",IF($B35,10^(regm!$J$45+regm!$J$46*$B35),""))</f>
        <v>0.314213608099185</v>
      </c>
      <c r="S35" s="503" t="n">
        <f aca="false">IF(regm!$J$45="","",IF($B35,10^(regm!$J$45+regm!$J$46*$B35+(SQRT(regm!$J$51)/(regm!$J$51-2.706))*(SQRT(regm!$J$51)*1.645+1.645*SQRT(2.706+(regm!$J$51-2.706)*(1/regm!$J$50+($B35-regm!$J$34)^2/regm!$J$42)))*regm!$J$49),""))</f>
        <v>2.5466304730473</v>
      </c>
      <c r="T35" s="503" t="n">
        <f aca="false">IF(regm!$J$45="","",IF($B35,10^(regm!$J$45+regm!$J$46*$B35+(SQRT(regm!$J$51)/(regm!$J$51-2.706))*(SQRT(regm!$J$51)*2.326+1.645*SQRT(5.41+(regm!$J$51-2.706)*(1/regm!$J$50+($B35-regm!$J$34)^2/regm!$J$42)))*regm!$J$49),""))</f>
        <v>5.08000100402874</v>
      </c>
      <c r="U35" s="503" t="n">
        <f aca="false">IF(regm!$J$45="","",IF($B35,10^(regm!$J$45+regm!$J$46*$B35+(SQRT(regm!$J$51)/(regm!$J$51-5.41))*(SQRT(regm!$J$51)*2.326+2.326*SQRT(5.41+(regm!$J$51-5.41)*(1/regm!$J$50+($B35-regm!$J$34)^2/regm!$J$42)))*regm!$J$49),""))</f>
        <v>8.01645413091383</v>
      </c>
    </row>
    <row r="36" customFormat="false" ht="12.5" hidden="false" customHeight="false" outlineLevel="1" collapsed="false">
      <c r="A36" s="494" t="n">
        <f aca="false">IF($B36&lt;=MAX(rawm!$B$20:rawm!$B$71),(MAX(rawm!$B$20:rawm!$B$71)-$B$9)/27,"")</f>
        <v>0.962962962962963</v>
      </c>
      <c r="B36" s="504" t="n">
        <f aca="false">IF($B35&lt;MAX(rawm!$B$20:rawm!$B$71),A35+B35,"")</f>
        <v>28</v>
      </c>
      <c r="C36" s="496" t="n">
        <f aca="false">IF(regm!$D$45="","",IF($B36,10^(regm!$D$45+regm!$D$46*B36),""))</f>
        <v>0.0289119194355145</v>
      </c>
      <c r="D36" s="497" t="n">
        <f aca="false">IF(regm!$D$45="","",IF($B36,10^(regm!$D$45+regm!$D$46*$B36+(SQRT(regm!$D$51)/(regm!$D$51-2.706))*(SQRT(regm!$D$51)*1.645+1.645*SQRT(2.706+(regm!$D$51-2.706)*(1/regm!$D$50+($B36-regm!$D$34)^2/regm!$D$42)))*regm!$D$49),""))</f>
        <v>0.335394296980767</v>
      </c>
      <c r="E36" s="497" t="n">
        <f aca="false">IF(regm!$D$45="","",IF($B36,10^(regm!$D$45+regm!$D$46*$B36+(SQRT(regm!$D$51)/(regm!$D$51-2.706))*(SQRT(regm!$D$51)*2.326+1.645*SQRT(5.41+(regm!$D$51-2.706)*(1/regm!$D$50+($B36-regm!$D$34)^2/regm!$D$42)))*regm!$D$49),""))</f>
        <v>0.664005366907442</v>
      </c>
      <c r="F36" s="497" t="n">
        <f aca="false">IF(regm!$D$45="","",IF($B36,10^(regm!$D$45+regm!$D$46*$B36+(SQRT(regm!$D$51)/(regm!$D$51-5.41))*(SQRT(regm!$D$51)*2.326+2.326*SQRT(5.41+(regm!$D$51-5.41)*(1/regm!$D$50+($B36-regm!$D$34)^2/regm!$D$42)))*regm!$D$49),""))</f>
        <v>1.25754786588523</v>
      </c>
      <c r="H36" s="498" t="n">
        <f aca="false">IF(regm!$F$45="","",IF($B36,10^(regm!$F$45+regm!$F$46*$B36),""))</f>
        <v>0.0186269789164026</v>
      </c>
      <c r="I36" s="499" t="n">
        <f aca="false">IF(regm!$F$45="","",IF($B36,10^(regm!$F$45+regm!$F$46*$B36+(SQRT(regm!$F$51)/(regm!$F$51-2.706))*(SQRT(regm!$F$51)*1.645+1.645*SQRT(2.706+(regm!$F$51-2.706)*(1/regm!$F$50+($B36-regm!$F$34)^2/regm!$F$42)))*regm!$F$49),""))</f>
        <v>0.348029883539258</v>
      </c>
      <c r="J36" s="499" t="n">
        <f aca="false">IF(regm!$F$45="","",IF($B36,10^(regm!$F$45+regm!$F$46*$B36+(SQRT(regm!$F$51)/(regm!$F$51-2.706))*(SQRT(regm!$F$51)*2.326+1.645*SQRT(5.41+(regm!$F$51-2.706)*(1/regm!$F$50+($B36-regm!$F$34)^2/regm!$F$42)))*regm!$F$49),""))</f>
        <v>0.786885421173248</v>
      </c>
      <c r="K36" s="499" t="n">
        <f aca="false">IF(regm!$F$45="","",IF($B36,10^(regm!$F$45+regm!$F$46*$B36+(SQRT(regm!$F$51)/(regm!$F$51-5.41))*(SQRT(regm!$F$51)*2.326+2.326*SQRT(5.41+(regm!$F$51-5.41)*(1/regm!$F$50+($B36-regm!$F$34)^2/regm!$F$42)))*regm!$F$49),""))</f>
        <v>1.68732079552691</v>
      </c>
      <c r="M36" s="500" t="n">
        <f aca="false">IF(regm!$H$45="","",IF($B36,10^(regm!$H$45+regm!$H$46*$B36),""))</f>
        <v>0.0116143314542078</v>
      </c>
      <c r="N36" s="501" t="n">
        <f aca="false">IF(regm!$H$45="","",IF($B36,10^(regm!$H$45+regm!$H$46*$B36+(SQRT(regm!$H$51)/(regm!$H$51-2.706))*(SQRT(regm!$H$51)*1.645+1.645*SQRT(2.706+(regm!$H$51-2.706)*(1/regm!$H$50+($B36-regm!$H$34)^2/regm!$H$42)))*regm!$H$49),""))</f>
        <v>0.272538635585131</v>
      </c>
      <c r="O36" s="501" t="n">
        <f aca="false">IF(regm!$H$45="","",IF($B36,10^(regm!$H$45+regm!$H$46*$B36+(SQRT(regm!$H$51)/(regm!$H$51-2.706))*(SQRT(regm!$H$51)*2.326+1.645*SQRT(5.41+(regm!$H$51-2.706)*(1/regm!$H$50+($B36-regm!$H$34)^2/regm!$H$42)))*regm!$H$49),""))</f>
        <v>0.656595758687023</v>
      </c>
      <c r="P36" s="501" t="n">
        <f aca="false">IF(regm!$H$45="","",IF($B36,10^(regm!$H$45+regm!$H$46*$B36+(SQRT(regm!$H$51)/(regm!$H$51-5.41))*(SQRT(regm!$H$51)*2.326+2.326*SQRT(5.41+(regm!$H$51-5.41)*(1/regm!$H$50+($B36-regm!$H$34)^2/regm!$H$42)))*regm!$H$49),""))</f>
        <v>1.49406149768271</v>
      </c>
      <c r="R36" s="502" t="n">
        <f aca="false">IF(regm!$J$45="","",IF($B36,10^(regm!$J$45+regm!$J$46*$B36),""))</f>
        <v>0.232956309551885</v>
      </c>
      <c r="S36" s="503" t="n">
        <f aca="false">IF(regm!$J$45="","",IF($B36,10^(regm!$J$45+regm!$J$46*$B36+(SQRT(regm!$J$51)/(regm!$J$51-2.706))*(SQRT(regm!$J$51)*1.645+1.645*SQRT(2.706+(regm!$J$51-2.706)*(1/regm!$J$50+($B36-regm!$J$34)^2/regm!$J$42)))*regm!$J$49),""))</f>
        <v>1.93000722112098</v>
      </c>
      <c r="T36" s="503" t="n">
        <f aca="false">IF(regm!$J$45="","",IF($B36,10^(regm!$J$45+regm!$J$46*$B36+(SQRT(regm!$J$51)/(regm!$J$51-2.706))*(SQRT(regm!$J$51)*2.326+1.645*SQRT(5.41+(regm!$J$51-2.706)*(1/regm!$J$50+($B36-regm!$J$34)^2/regm!$J$42)))*regm!$J$49),""))</f>
        <v>3.84029565318863</v>
      </c>
      <c r="U36" s="503" t="n">
        <f aca="false">IF(regm!$J$45="","",IF($B36,10^(regm!$J$45+regm!$J$46*$B36+(SQRT(regm!$J$51)/(regm!$J$51-5.41))*(SQRT(regm!$J$51)*2.326+2.326*SQRT(5.41+(regm!$J$51-5.41)*(1/regm!$J$50+($B36-regm!$J$34)^2/regm!$J$42)))*regm!$J$49),""))</f>
        <v>6.11184916083959</v>
      </c>
    </row>
    <row r="38" customFormat="false" ht="12.5" hidden="false" customHeight="false" outlineLevel="0" collapsed="false">
      <c r="H38" s="171"/>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r. Merle Olson</cp:lastModifiedBy>
  <dcterms:modified xsi:type="dcterms:W3CDTF">2023-10-22T20:22:50Z</dcterms:modified>
  <cp:revision>0</cp:revision>
  <dc:subject/>
  <dc:title/>
</cp:coreProperties>
</file>