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2 FRUITS Tab1 Inland" sheetId="1" state="visible" r:id="rId2"/>
    <sheet name="S2 FRUITS Tab2 Memelburg all" sheetId="2" state="visible" r:id="rId3"/>
    <sheet name="S2 FRUITS Tab3 Urban" sheetId="3" state="visible" r:id="rId4"/>
    <sheet name="S2 FRUITS Tab4 Memelburg ind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94">
  <si>
    <t xml:space="preserve">GROUP RESULTS</t>
  </si>
  <si>
    <t xml:space="preserve">Target/Consumer</t>
  </si>
  <si>
    <t xml:space="preserve">Source/Food</t>
  </si>
  <si>
    <t xml:space="preserve">Mean</t>
  </si>
  <si>
    <t xml:space="preserve">sd</t>
  </si>
  <si>
    <t xml:space="preserve">2.5pc</t>
  </si>
  <si>
    <t xml:space="preserve">median</t>
  </si>
  <si>
    <t xml:space="preserve">97.5pc</t>
  </si>
  <si>
    <t xml:space="preserve">Prior info</t>
  </si>
  <si>
    <t xml:space="preserve">Masteikiai</t>
  </si>
  <si>
    <t xml:space="preserve">Cereals</t>
  </si>
  <si>
    <t xml:space="preserve">[Cereals]&gt;[Meat]</t>
  </si>
  <si>
    <t xml:space="preserve">Meat</t>
  </si>
  <si>
    <t xml:space="preserve">[Cereals]&gt;[Game]</t>
  </si>
  <si>
    <t xml:space="preserve">Game</t>
  </si>
  <si>
    <t xml:space="preserve">[Cereals]&gt;[Fish]</t>
  </si>
  <si>
    <t xml:space="preserve">Fish</t>
  </si>
  <si>
    <t xml:space="preserve">[Cereals]&gt;[Feces]</t>
  </si>
  <si>
    <t xml:space="preserve">Feces</t>
  </si>
  <si>
    <t xml:space="preserve">[Meat]&gt;[Game]</t>
  </si>
  <si>
    <t xml:space="preserve">Kernavė</t>
  </si>
  <si>
    <t xml:space="preserve">[Game]&gt;[Fish]</t>
  </si>
  <si>
    <t xml:space="preserve">[Meat]&gt;[Feces]</t>
  </si>
  <si>
    <t xml:space="preserve">VLCearly</t>
  </si>
  <si>
    <t xml:space="preserve">VLClate</t>
  </si>
  <si>
    <t xml:space="preserve">TARGET/CONSUMER RESULTS REPORT: Masteikiai</t>
  </si>
  <si>
    <t xml:space="preserve">10000 updates took 6 s</t>
  </si>
  <si>
    <t xml:space="preserve">INPUT DATA (Weighted model: No; Offset dependent: Yes; Concentration-dependent model: Yes; Minimum uncertainty: 0.001)</t>
  </si>
  <si>
    <t xml:space="preserve">Target/consumer data</t>
  </si>
  <si>
    <t xml:space="preserve">[Carbon]=-20.2(0.3)</t>
  </si>
  <si>
    <t xml:space="preserve">[Nitrogen]=9.5(1.2)</t>
  </si>
  <si>
    <t xml:space="preserve">Offsets</t>
  </si>
  <si>
    <t xml:space="preserve">[Carbon]=1(0.5)</t>
  </si>
  <si>
    <t xml:space="preserve">[Nitrogen]=3.6(1.2)</t>
  </si>
  <si>
    <t xml:space="preserve">Weights</t>
  </si>
  <si>
    <t xml:space="preserve">[Carbon][Protein]=100()</t>
  </si>
  <si>
    <t xml:space="preserve">[Nitrogen][Protein]=100()</t>
  </si>
  <si>
    <t xml:space="preserve">Source/Food values</t>
  </si>
  <si>
    <t xml:space="preserve">[Cereals][Protein][Carbon]=-21.2(1.1)</t>
  </si>
  <si>
    <t xml:space="preserve">[Cereals][Protein][Nitrogen]=4.8(0.9)</t>
  </si>
  <si>
    <t xml:space="preserve">[Meat][Protein][Carbon]=-21.8(0.6)</t>
  </si>
  <si>
    <t xml:space="preserve">[Meat][Protein][Nitrogen]=7.8(1.3)</t>
  </si>
  <si>
    <t xml:space="preserve">[Game][Protein][Carbon]=-22.9(0.7)</t>
  </si>
  <si>
    <t xml:space="preserve">[Game][Protein][Nitrogen]=4.7(1)</t>
  </si>
  <si>
    <t xml:space="preserve">[Fish][Protein][Carbon]=-25.2(1.9)</t>
  </si>
  <si>
    <t xml:space="preserve">[Fish][Protein][Nitrogen]=9.3(2.2)</t>
  </si>
  <si>
    <t xml:space="preserve">[Feces][Protein][Carbon]=-22.0(0.4)</t>
  </si>
  <si>
    <t xml:space="preserve">[Feces][Protein][Nitrogen]=8.5(0.8)</t>
  </si>
  <si>
    <t xml:space="preserve">Concentrations</t>
  </si>
  <si>
    <t xml:space="preserve">[Cereals][Protein]=100()</t>
  </si>
  <si>
    <t xml:space="preserve">[Meat][Protein]=100()</t>
  </si>
  <si>
    <t xml:space="preserve">[Game][Protein]=100()</t>
  </si>
  <si>
    <t xml:space="preserve">[Fish][Protein]=100()</t>
  </si>
  <si>
    <t xml:space="preserve">[Feces][Protein]=100()</t>
  </si>
  <si>
    <t xml:space="preserve">ESTIMATES</t>
  </si>
  <si>
    <t xml:space="preserve">Estimates on source/food contribution</t>
  </si>
  <si>
    <t xml:space="preserve">Estimates on fraction contribution</t>
  </si>
  <si>
    <t xml:space="preserve">Fraction</t>
  </si>
  <si>
    <t xml:space="preserve">Protein</t>
  </si>
  <si>
    <t xml:space="preserve">Estimates on signal contribution from source/food</t>
  </si>
  <si>
    <t xml:space="preserve">Proxy</t>
  </si>
  <si>
    <t xml:space="preserve">Carbon</t>
  </si>
  <si>
    <t xml:space="preserve">Nitrogen</t>
  </si>
  <si>
    <t xml:space="preserve">TARGET/CONSUMER RESULTS REPORT: Kernavė</t>
  </si>
  <si>
    <t xml:space="preserve">[Carbon]=-20.9(0.3)</t>
  </si>
  <si>
    <t xml:space="preserve">[Nitrogen]=9.2(0.9)</t>
  </si>
  <si>
    <t xml:space="preserve">TARGET/CONSUMER RESULTS REPORT: VLCearly</t>
  </si>
  <si>
    <t xml:space="preserve">[Carbon]=-20.7(0.3)</t>
  </si>
  <si>
    <t xml:space="preserve">[Nitrogen]=9.8(1.2)</t>
  </si>
  <si>
    <t xml:space="preserve">TARGET/CONSUMER RESULTS REPORT: VLClate</t>
  </si>
  <si>
    <t xml:space="preserve">[Carbon]=-20.8(0.4)</t>
  </si>
  <si>
    <t xml:space="preserve">[Nitrogen]=10.5(0.7)</t>
  </si>
  <si>
    <t xml:space="preserve">[Fish]&gt;[Feces]</t>
  </si>
  <si>
    <t xml:space="preserve">TARGET/CONSUMER RESULTS REPORT: KlaipėdaMemelburg</t>
  </si>
  <si>
    <t xml:space="preserve">[Carbon]=-21.2(0.7)</t>
  </si>
  <si>
    <t xml:space="preserve">[Nitrogen]=11.6(1.1)</t>
  </si>
  <si>
    <t xml:space="preserve">Vilnius</t>
  </si>
  <si>
    <t xml:space="preserve">[Feces]&gt;[Fish]</t>
  </si>
  <si>
    <t xml:space="preserve">[Feces]&gt;[Cereals]</t>
  </si>
  <si>
    <t xml:space="preserve">[Meat]&gt;[Fish]</t>
  </si>
  <si>
    <t xml:space="preserve">Kaunas</t>
  </si>
  <si>
    <t xml:space="preserve">[Meat]&gt;[Cereals]</t>
  </si>
  <si>
    <t xml:space="preserve">TARGET/CONSUMER RESULTS REPORT: Vilnius</t>
  </si>
  <si>
    <t xml:space="preserve">INPUT DATA (Weighted model: No; Offset dependent: Yes; Concentration-dependent model: No; Minimum uncertainty: 0.001)</t>
  </si>
  <si>
    <t xml:space="preserve">[Carbon]=-20.6(0.5)</t>
  </si>
  <si>
    <t xml:space="preserve">[Nitrogen]=11.4(0.8)</t>
  </si>
  <si>
    <t xml:space="preserve">TARGET/CONSUMER RESULTS REPORT: Kaunas</t>
  </si>
  <si>
    <t xml:space="preserve">[Carbon]=-20.5(0.2)</t>
  </si>
  <si>
    <t xml:space="preserve">[Nitrogen]=11.3(1.5)</t>
  </si>
  <si>
    <t xml:space="preserve">Kl13</t>
  </si>
  <si>
    <t xml:space="preserve">Kl20</t>
  </si>
  <si>
    <t xml:space="preserve">Kl21</t>
  </si>
  <si>
    <t xml:space="preserve">Kl22</t>
  </si>
  <si>
    <t xml:space="preserve">Kl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:P4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7" min="2" style="1" width="7.08"/>
    <col collapsed="false" customWidth="true" hidden="false" outlineLevel="0" max="9" min="8" style="1" width="5.9"/>
    <col collapsed="false" customWidth="true" hidden="false" outlineLevel="0" max="10" min="10" style="1" width="8.72"/>
    <col collapsed="false" customWidth="true" hidden="false" outlineLevel="0" max="12" min="12" style="0" width="8.72"/>
  </cols>
  <sheetData>
    <row r="1" customFormat="false" ht="14.5" hidden="false" customHeight="false" outlineLevel="0" collapsed="false">
      <c r="A1" s="1" t="s">
        <v>0</v>
      </c>
      <c r="I1" s="0"/>
      <c r="J1" s="0"/>
    </row>
    <row r="2" customFormat="false" ht="14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0"/>
      <c r="J2" s="0"/>
    </row>
    <row r="3" customFormat="false" ht="14.5" hidden="false" customHeight="false" outlineLevel="0" collapsed="false">
      <c r="A3" s="4" t="s">
        <v>9</v>
      </c>
      <c r="B3" s="4" t="s">
        <v>10</v>
      </c>
      <c r="C3" s="4" t="n">
        <v>0.4744</v>
      </c>
      <c r="D3" s="4" t="n">
        <v>0.1207</v>
      </c>
      <c r="E3" s="4" t="n">
        <v>0.2915</v>
      </c>
      <c r="F3" s="4" t="n">
        <v>0.4564</v>
      </c>
      <c r="G3" s="4" t="n">
        <v>0.7615</v>
      </c>
      <c r="H3" s="1" t="s">
        <v>11</v>
      </c>
      <c r="I3" s="0"/>
      <c r="J3" s="0"/>
    </row>
    <row r="4" customFormat="false" ht="14.5" hidden="false" customHeight="false" outlineLevel="0" collapsed="false">
      <c r="A4" s="4" t="s">
        <v>9</v>
      </c>
      <c r="B4" s="4" t="s">
        <v>12</v>
      </c>
      <c r="C4" s="4" t="n">
        <v>0.2548</v>
      </c>
      <c r="D4" s="4" t="n">
        <v>0.07114</v>
      </c>
      <c r="E4" s="4" t="n">
        <v>0.1061</v>
      </c>
      <c r="F4" s="4" t="n">
        <v>0.2568</v>
      </c>
      <c r="G4" s="4" t="n">
        <v>0.3919</v>
      </c>
      <c r="H4" s="1" t="s">
        <v>13</v>
      </c>
      <c r="I4" s="0"/>
      <c r="J4" s="0"/>
    </row>
    <row r="5" customFormat="false" ht="14.5" hidden="false" customHeight="false" outlineLevel="0" collapsed="false">
      <c r="A5" s="4" t="s">
        <v>9</v>
      </c>
      <c r="B5" s="4" t="s">
        <v>14</v>
      </c>
      <c r="C5" s="4" t="n">
        <v>0.1262</v>
      </c>
      <c r="D5" s="4" t="n">
        <v>0.05972</v>
      </c>
      <c r="E5" s="4" t="n">
        <v>0.02283</v>
      </c>
      <c r="F5" s="4" t="n">
        <v>0.1231</v>
      </c>
      <c r="G5" s="4" t="n">
        <v>0.2452</v>
      </c>
      <c r="H5" s="1" t="s">
        <v>15</v>
      </c>
      <c r="I5" s="0"/>
      <c r="J5" s="0"/>
    </row>
    <row r="6" customFormat="false" ht="14.5" hidden="false" customHeight="false" outlineLevel="0" collapsed="false">
      <c r="A6" s="4" t="s">
        <v>9</v>
      </c>
      <c r="B6" s="4" t="s">
        <v>16</v>
      </c>
      <c r="C6" s="4" t="n">
        <v>0.04831</v>
      </c>
      <c r="D6" s="4" t="n">
        <v>0.03915</v>
      </c>
      <c r="E6" s="4" t="n">
        <v>0.001488</v>
      </c>
      <c r="F6" s="4" t="n">
        <v>0.03858</v>
      </c>
      <c r="G6" s="4" t="n">
        <v>0.1426</v>
      </c>
      <c r="H6" s="1" t="s">
        <v>17</v>
      </c>
      <c r="I6" s="0"/>
      <c r="J6" s="0"/>
    </row>
    <row r="7" customFormat="false" ht="14.5" hidden="false" customHeight="false" outlineLevel="0" collapsed="false">
      <c r="A7" s="4" t="s">
        <v>9</v>
      </c>
      <c r="B7" s="4" t="s">
        <v>18</v>
      </c>
      <c r="C7" s="4" t="n">
        <v>0.09631</v>
      </c>
      <c r="D7" s="4" t="n">
        <v>0.06564</v>
      </c>
      <c r="E7" s="4" t="n">
        <v>0.003693</v>
      </c>
      <c r="F7" s="4" t="n">
        <v>0.0867</v>
      </c>
      <c r="G7" s="4" t="n">
        <v>0.2351</v>
      </c>
      <c r="H7" s="1" t="s">
        <v>19</v>
      </c>
      <c r="I7" s="0"/>
      <c r="J7" s="0"/>
    </row>
    <row r="8" customFormat="false" ht="14.5" hidden="false" customHeight="false" outlineLevel="0" collapsed="false">
      <c r="A8" s="4" t="s">
        <v>20</v>
      </c>
      <c r="B8" s="4" t="s">
        <v>10</v>
      </c>
      <c r="C8" s="4" t="n">
        <v>0.4476</v>
      </c>
      <c r="D8" s="4" t="n">
        <v>0.1095</v>
      </c>
      <c r="E8" s="4" t="n">
        <v>0.2871</v>
      </c>
      <c r="F8" s="4" t="n">
        <v>0.4304</v>
      </c>
      <c r="G8" s="4" t="n">
        <v>0.7051</v>
      </c>
      <c r="H8" s="1" t="s">
        <v>21</v>
      </c>
      <c r="I8" s="0"/>
      <c r="J8" s="0"/>
    </row>
    <row r="9" customFormat="false" ht="14.5" hidden="false" customHeight="false" outlineLevel="0" collapsed="false">
      <c r="A9" s="4" t="s">
        <v>20</v>
      </c>
      <c r="B9" s="4" t="s">
        <v>12</v>
      </c>
      <c r="C9" s="4" t="n">
        <v>0.2593</v>
      </c>
      <c r="D9" s="4" t="n">
        <v>0.06417</v>
      </c>
      <c r="E9" s="4" t="n">
        <v>0.1291</v>
      </c>
      <c r="F9" s="4" t="n">
        <v>0.2596</v>
      </c>
      <c r="G9" s="4" t="n">
        <v>0.3888</v>
      </c>
      <c r="H9" s="1" t="s">
        <v>22</v>
      </c>
      <c r="I9" s="0"/>
      <c r="J9" s="0"/>
    </row>
    <row r="10" customFormat="false" ht="14.5" hidden="false" customHeight="false" outlineLevel="0" collapsed="false">
      <c r="A10" s="4" t="s">
        <v>20</v>
      </c>
      <c r="B10" s="4" t="s">
        <v>14</v>
      </c>
      <c r="C10" s="4" t="n">
        <v>0.1397</v>
      </c>
      <c r="D10" s="4" t="n">
        <v>0.06027</v>
      </c>
      <c r="E10" s="4" t="n">
        <v>0.03089</v>
      </c>
      <c r="F10" s="4" t="n">
        <v>0.1382</v>
      </c>
      <c r="G10" s="4" t="n">
        <v>0.257</v>
      </c>
      <c r="I10" s="0"/>
      <c r="J10" s="0"/>
    </row>
    <row r="11" customFormat="false" ht="14.5" hidden="false" customHeight="false" outlineLevel="0" collapsed="false">
      <c r="A11" s="4" t="s">
        <v>20</v>
      </c>
      <c r="B11" s="4" t="s">
        <v>16</v>
      </c>
      <c r="C11" s="4" t="n">
        <v>0.0549</v>
      </c>
      <c r="D11" s="4" t="n">
        <v>0.04213</v>
      </c>
      <c r="E11" s="4" t="n">
        <v>0.002219</v>
      </c>
      <c r="F11" s="4" t="n">
        <v>0.04486</v>
      </c>
      <c r="G11" s="4" t="n">
        <v>0.155</v>
      </c>
      <c r="I11" s="0"/>
      <c r="J11" s="0"/>
    </row>
    <row r="12" customFormat="false" ht="14.5" hidden="false" customHeight="false" outlineLevel="0" collapsed="false">
      <c r="A12" s="4" t="s">
        <v>20</v>
      </c>
      <c r="B12" s="4" t="s">
        <v>18</v>
      </c>
      <c r="C12" s="4" t="n">
        <v>0.09861</v>
      </c>
      <c r="D12" s="4" t="n">
        <v>0.06571</v>
      </c>
      <c r="E12" s="4" t="n">
        <v>0.004176</v>
      </c>
      <c r="F12" s="4" t="n">
        <v>0.091</v>
      </c>
      <c r="G12" s="4" t="n">
        <v>0.2338</v>
      </c>
      <c r="I12" s="0"/>
      <c r="J12" s="0"/>
    </row>
    <row r="13" customFormat="false" ht="14.5" hidden="false" customHeight="false" outlineLevel="0" collapsed="false">
      <c r="A13" s="4" t="s">
        <v>23</v>
      </c>
      <c r="B13" s="4" t="s">
        <v>10</v>
      </c>
      <c r="C13" s="4" t="n">
        <v>0.449</v>
      </c>
      <c r="D13" s="4" t="n">
        <v>0.1114</v>
      </c>
      <c r="E13" s="4" t="n">
        <v>0.2864</v>
      </c>
      <c r="F13" s="4" t="n">
        <v>0.4313</v>
      </c>
      <c r="G13" s="4" t="n">
        <v>0.7174</v>
      </c>
      <c r="I13" s="0"/>
      <c r="J13" s="0"/>
    </row>
    <row r="14" customFormat="false" ht="14.5" hidden="false" customHeight="false" outlineLevel="0" collapsed="false">
      <c r="A14" s="4" t="s">
        <v>23</v>
      </c>
      <c r="B14" s="4" t="s">
        <v>12</v>
      </c>
      <c r="C14" s="4" t="n">
        <v>0.2595</v>
      </c>
      <c r="D14" s="4" t="n">
        <v>0.06485</v>
      </c>
      <c r="E14" s="4" t="n">
        <v>0.1291</v>
      </c>
      <c r="F14" s="4" t="n">
        <v>0.2596</v>
      </c>
      <c r="G14" s="4" t="n">
        <v>0.3887</v>
      </c>
      <c r="I14" s="0"/>
      <c r="J14" s="0"/>
    </row>
    <row r="15" customFormat="false" ht="14.5" hidden="false" customHeight="false" outlineLevel="0" collapsed="false">
      <c r="A15" s="4" t="s">
        <v>23</v>
      </c>
      <c r="B15" s="4" t="s">
        <v>14</v>
      </c>
      <c r="C15" s="4" t="n">
        <v>0.1371</v>
      </c>
      <c r="D15" s="4" t="n">
        <v>0.06007</v>
      </c>
      <c r="E15" s="4" t="n">
        <v>0.02679</v>
      </c>
      <c r="F15" s="4" t="n">
        <v>0.1379</v>
      </c>
      <c r="G15" s="4" t="n">
        <v>0.2513</v>
      </c>
      <c r="I15" s="0"/>
      <c r="J15" s="0"/>
    </row>
    <row r="16" customFormat="false" ht="14.5" hidden="false" customHeight="false" outlineLevel="0" collapsed="false">
      <c r="A16" s="4" t="s">
        <v>23</v>
      </c>
      <c r="B16" s="4" t="s">
        <v>16</v>
      </c>
      <c r="C16" s="4" t="n">
        <v>0.0573</v>
      </c>
      <c r="D16" s="4" t="n">
        <v>0.04259</v>
      </c>
      <c r="E16" s="4" t="n">
        <v>0.002198</v>
      </c>
      <c r="F16" s="4" t="n">
        <v>0.04896</v>
      </c>
      <c r="G16" s="4" t="n">
        <v>0.1526</v>
      </c>
      <c r="I16" s="0"/>
      <c r="J16" s="0"/>
    </row>
    <row r="17" customFormat="false" ht="14.5" hidden="false" customHeight="false" outlineLevel="0" collapsed="false">
      <c r="A17" s="4" t="s">
        <v>23</v>
      </c>
      <c r="B17" s="4" t="s">
        <v>18</v>
      </c>
      <c r="C17" s="4" t="n">
        <v>0.09703</v>
      </c>
      <c r="D17" s="4" t="n">
        <v>0.06563</v>
      </c>
      <c r="E17" s="4" t="n">
        <v>0.003621</v>
      </c>
      <c r="F17" s="4" t="n">
        <v>0.08779</v>
      </c>
      <c r="G17" s="4" t="n">
        <v>0.2339</v>
      </c>
      <c r="I17" s="0"/>
      <c r="J17" s="0"/>
    </row>
    <row r="18" customFormat="false" ht="14.5" hidden="false" customHeight="false" outlineLevel="0" collapsed="false">
      <c r="A18" s="4" t="s">
        <v>24</v>
      </c>
      <c r="B18" s="4" t="s">
        <v>10</v>
      </c>
      <c r="C18" s="4" t="n">
        <v>0.4422</v>
      </c>
      <c r="D18" s="4" t="n">
        <v>0.109</v>
      </c>
      <c r="E18" s="4" t="n">
        <v>0.2781</v>
      </c>
      <c r="F18" s="4" t="n">
        <v>0.4237</v>
      </c>
      <c r="G18" s="4" t="n">
        <v>0.7011</v>
      </c>
      <c r="I18" s="0"/>
      <c r="J18" s="0"/>
    </row>
    <row r="19" customFormat="false" ht="14.5" hidden="false" customHeight="false" outlineLevel="0" collapsed="false">
      <c r="A19" s="4" t="s">
        <v>24</v>
      </c>
      <c r="B19" s="4" t="s">
        <v>12</v>
      </c>
      <c r="C19" s="4" t="n">
        <v>0.262</v>
      </c>
      <c r="D19" s="4" t="n">
        <v>0.0622</v>
      </c>
      <c r="E19" s="4" t="n">
        <v>0.1383</v>
      </c>
      <c r="F19" s="4" t="n">
        <v>0.2617</v>
      </c>
      <c r="G19" s="4" t="n">
        <v>0.3874</v>
      </c>
      <c r="I19" s="0"/>
      <c r="J19" s="0"/>
    </row>
    <row r="20" customFormat="false" ht="14.5" hidden="false" customHeight="false" outlineLevel="0" collapsed="false">
      <c r="A20" s="4" t="s">
        <v>24</v>
      </c>
      <c r="B20" s="4" t="s">
        <v>14</v>
      </c>
      <c r="C20" s="4" t="n">
        <v>0.1356</v>
      </c>
      <c r="D20" s="4" t="n">
        <v>0.05979</v>
      </c>
      <c r="E20" s="4" t="n">
        <v>0.02554</v>
      </c>
      <c r="F20" s="4" t="n">
        <v>0.1364</v>
      </c>
      <c r="G20" s="4" t="n">
        <v>0.2476</v>
      </c>
      <c r="I20" s="0"/>
      <c r="J20" s="0"/>
    </row>
    <row r="21" customFormat="false" ht="14.5" hidden="false" customHeight="false" outlineLevel="0" collapsed="false">
      <c r="A21" s="4" t="s">
        <v>24</v>
      </c>
      <c r="B21" s="4" t="s">
        <v>16</v>
      </c>
      <c r="C21" s="4" t="n">
        <v>0.0574</v>
      </c>
      <c r="D21" s="4" t="n">
        <v>0.04387</v>
      </c>
      <c r="E21" s="4" t="n">
        <v>0.002101</v>
      </c>
      <c r="F21" s="4" t="n">
        <v>0.04811</v>
      </c>
      <c r="G21" s="4" t="n">
        <v>0.1605</v>
      </c>
      <c r="I21" s="0"/>
      <c r="J21" s="0"/>
    </row>
    <row r="22" customFormat="false" ht="14.5" hidden="false" customHeight="false" outlineLevel="0" collapsed="false">
      <c r="A22" s="4" t="s">
        <v>24</v>
      </c>
      <c r="B22" s="4" t="s">
        <v>18</v>
      </c>
      <c r="C22" s="4" t="n">
        <v>0.1028</v>
      </c>
      <c r="D22" s="4" t="n">
        <v>0.06828</v>
      </c>
      <c r="E22" s="4" t="n">
        <v>0.004769</v>
      </c>
      <c r="F22" s="4" t="n">
        <v>0.09358</v>
      </c>
      <c r="G22" s="4" t="n">
        <v>0.2444</v>
      </c>
      <c r="I22" s="0"/>
      <c r="J22" s="0"/>
    </row>
    <row r="23" customFormat="false" ht="14.5" hidden="false" customHeight="false" outlineLevel="0" collapsed="false">
      <c r="H23" s="5"/>
      <c r="I23" s="5"/>
    </row>
    <row r="24" customFormat="false" ht="14.5" hidden="false" customHeight="false" outlineLevel="0" collapsed="false">
      <c r="A24" s="0" t="s">
        <v>25</v>
      </c>
      <c r="K24" s="1"/>
    </row>
    <row r="25" customFormat="false" ht="14.5" hidden="false" customHeight="false" outlineLevel="0" collapsed="false">
      <c r="A25" s="1" t="s">
        <v>26</v>
      </c>
    </row>
    <row r="27" customFormat="false" ht="14.5" hidden="false" customHeight="false" outlineLevel="0" collapsed="false">
      <c r="A27" s="1" t="s">
        <v>27</v>
      </c>
    </row>
    <row r="28" customFormat="false" ht="14.5" hidden="false" customHeight="false" outlineLevel="0" collapsed="false">
      <c r="A28" s="1" t="s">
        <v>28</v>
      </c>
    </row>
    <row r="29" customFormat="false" ht="14.5" hidden="false" customHeight="false" outlineLevel="0" collapsed="false">
      <c r="A29" s="1" t="s">
        <v>29</v>
      </c>
      <c r="B29" s="1" t="s">
        <v>30</v>
      </c>
    </row>
    <row r="31" customFormat="false" ht="14.5" hidden="false" customHeight="false" outlineLevel="0" collapsed="false">
      <c r="A31" s="1" t="s">
        <v>31</v>
      </c>
    </row>
    <row r="32" customFormat="false" ht="14.5" hidden="false" customHeight="false" outlineLevel="0" collapsed="false">
      <c r="A32" s="1" t="s">
        <v>32</v>
      </c>
      <c r="B32" s="1" t="s">
        <v>33</v>
      </c>
    </row>
    <row r="34" customFormat="false" ht="14.5" hidden="false" customHeight="false" outlineLevel="0" collapsed="false">
      <c r="A34" s="1" t="s">
        <v>34</v>
      </c>
    </row>
    <row r="35" customFormat="false" ht="14.5" hidden="false" customHeight="false" outlineLevel="0" collapsed="false">
      <c r="A35" s="1" t="s">
        <v>35</v>
      </c>
      <c r="B35" s="1" t="s">
        <v>36</v>
      </c>
    </row>
    <row r="37" customFormat="false" ht="14.5" hidden="false" customHeight="false" outlineLevel="0" collapsed="false">
      <c r="A37" s="1" t="s">
        <v>37</v>
      </c>
    </row>
    <row r="38" customFormat="false" ht="14.5" hidden="false" customHeight="false" outlineLevel="0" collapsed="false">
      <c r="A38" s="1" t="s">
        <v>38</v>
      </c>
      <c r="B38" s="1" t="s">
        <v>39</v>
      </c>
    </row>
    <row r="39" customFormat="false" ht="14.5" hidden="false" customHeight="false" outlineLevel="0" collapsed="false">
      <c r="A39" s="1" t="s">
        <v>40</v>
      </c>
      <c r="B39" s="1" t="s">
        <v>41</v>
      </c>
    </row>
    <row r="40" customFormat="false" ht="14.5" hidden="false" customHeight="false" outlineLevel="0" collapsed="false">
      <c r="A40" s="1" t="s">
        <v>42</v>
      </c>
      <c r="B40" s="1" t="s">
        <v>43</v>
      </c>
    </row>
    <row r="41" customFormat="false" ht="14.5" hidden="false" customHeight="false" outlineLevel="0" collapsed="false">
      <c r="A41" s="1" t="s">
        <v>44</v>
      </c>
      <c r="B41" s="1" t="s">
        <v>45</v>
      </c>
    </row>
    <row r="42" customFormat="false" ht="14.5" hidden="false" customHeight="false" outlineLevel="0" collapsed="false">
      <c r="A42" s="1" t="s">
        <v>46</v>
      </c>
      <c r="B42" s="1" t="s">
        <v>47</v>
      </c>
    </row>
    <row r="44" customFormat="false" ht="14.5" hidden="false" customHeight="false" outlineLevel="0" collapsed="false">
      <c r="A44" s="1" t="s">
        <v>48</v>
      </c>
    </row>
    <row r="45" customFormat="false" ht="14.5" hidden="false" customHeight="false" outlineLevel="0" collapsed="false">
      <c r="A45" s="1" t="s">
        <v>49</v>
      </c>
      <c r="B45" s="1" t="s">
        <v>50</v>
      </c>
      <c r="C45" s="1" t="s">
        <v>51</v>
      </c>
      <c r="D45" s="1" t="s">
        <v>52</v>
      </c>
      <c r="E45" s="1" t="s">
        <v>53</v>
      </c>
      <c r="P45" s="0" t="s">
        <v>7</v>
      </c>
    </row>
    <row r="46" customFormat="false" ht="14.5" hidden="false" customHeight="false" outlineLevel="0" collapsed="false">
      <c r="P46" s="0" t="n">
        <v>1</v>
      </c>
    </row>
    <row r="47" customFormat="false" ht="14.5" hidden="false" customHeight="false" outlineLevel="0" collapsed="false">
      <c r="A47" s="1" t="s">
        <v>8</v>
      </c>
    </row>
    <row r="48" customFormat="false" ht="14.5" hidden="false" customHeight="false" outlineLevel="0" collapsed="false">
      <c r="A48" s="1" t="s">
        <v>11</v>
      </c>
    </row>
    <row r="49" customFormat="false" ht="14.5" hidden="false" customHeight="false" outlineLevel="0" collapsed="false">
      <c r="A49" s="1" t="s">
        <v>13</v>
      </c>
    </row>
    <row r="50" customFormat="false" ht="14.5" hidden="false" customHeight="false" outlineLevel="0" collapsed="false">
      <c r="A50" s="1" t="s">
        <v>15</v>
      </c>
      <c r="P50" s="0" t="s">
        <v>6</v>
      </c>
      <c r="Q50" s="0" t="s">
        <v>7</v>
      </c>
    </row>
    <row r="51" customFormat="false" ht="14.5" hidden="false" customHeight="false" outlineLevel="0" collapsed="false">
      <c r="A51" s="1" t="s">
        <v>17</v>
      </c>
      <c r="P51" s="0" t="n">
        <v>0.4564</v>
      </c>
      <c r="Q51" s="0" t="n">
        <v>0.7615</v>
      </c>
    </row>
    <row r="52" customFormat="false" ht="14.5" hidden="false" customHeight="false" outlineLevel="0" collapsed="false">
      <c r="A52" s="1" t="s">
        <v>19</v>
      </c>
      <c r="P52" s="0" t="n">
        <v>0.2568</v>
      </c>
      <c r="Q52" s="0" t="n">
        <v>0.3919</v>
      </c>
    </row>
    <row r="53" customFormat="false" ht="14.5" hidden="false" customHeight="false" outlineLevel="0" collapsed="false">
      <c r="A53" s="1" t="s">
        <v>21</v>
      </c>
      <c r="P53" s="0" t="n">
        <v>0.1231</v>
      </c>
      <c r="Q53" s="0" t="n">
        <v>0.2452</v>
      </c>
    </row>
    <row r="54" customFormat="false" ht="14.5" hidden="false" customHeight="false" outlineLevel="0" collapsed="false">
      <c r="A54" s="1" t="s">
        <v>22</v>
      </c>
      <c r="P54" s="0" t="n">
        <v>0.03858</v>
      </c>
      <c r="Q54" s="0" t="n">
        <v>0.1426</v>
      </c>
    </row>
    <row r="55" customFormat="false" ht="14.5" hidden="false" customHeight="false" outlineLevel="0" collapsed="false">
      <c r="P55" s="0" t="n">
        <v>0.0867</v>
      </c>
      <c r="Q55" s="0" t="n">
        <v>0.2351</v>
      </c>
    </row>
    <row r="56" customFormat="false" ht="14.5" hidden="false" customHeight="false" outlineLevel="0" collapsed="false">
      <c r="P56" s="0" t="n">
        <v>0.4564</v>
      </c>
      <c r="Q56" s="0" t="n">
        <v>0.7615</v>
      </c>
    </row>
    <row r="57" customFormat="false" ht="14.5" hidden="false" customHeight="false" outlineLevel="0" collapsed="false">
      <c r="A57" s="1" t="s">
        <v>54</v>
      </c>
      <c r="P57" s="0" t="n">
        <v>0.2568</v>
      </c>
      <c r="Q57" s="0" t="n">
        <v>0.3919</v>
      </c>
    </row>
    <row r="58" customFormat="false" ht="14.5" hidden="false" customHeight="false" outlineLevel="0" collapsed="false">
      <c r="A58" s="1" t="s">
        <v>55</v>
      </c>
      <c r="P58" s="0" t="n">
        <v>0.1231</v>
      </c>
      <c r="Q58" s="0" t="n">
        <v>0.2452</v>
      </c>
    </row>
    <row r="59" customFormat="false" ht="14.5" hidden="false" customHeight="false" outlineLevel="0" collapsed="false">
      <c r="A59" s="1" t="s">
        <v>2</v>
      </c>
      <c r="B59" s="1" t="s">
        <v>3</v>
      </c>
      <c r="C59" s="1" t="s">
        <v>4</v>
      </c>
      <c r="D59" s="1" t="s">
        <v>5</v>
      </c>
      <c r="E59" s="1" t="s">
        <v>6</v>
      </c>
      <c r="F59" s="1" t="s">
        <v>7</v>
      </c>
      <c r="P59" s="0" t="n">
        <v>0.03858</v>
      </c>
      <c r="Q59" s="0" t="n">
        <v>0.1426</v>
      </c>
    </row>
    <row r="60" customFormat="false" ht="14.5" hidden="false" customHeight="false" outlineLevel="0" collapsed="false">
      <c r="A60" s="1" t="s">
        <v>10</v>
      </c>
      <c r="B60" s="1" t="n">
        <v>0.4744</v>
      </c>
      <c r="C60" s="1" t="n">
        <v>0.1207</v>
      </c>
      <c r="D60" s="1" t="n">
        <v>0.2915</v>
      </c>
      <c r="E60" s="1" t="n">
        <v>0.4564</v>
      </c>
      <c r="F60" s="1" t="n">
        <v>0.7615</v>
      </c>
      <c r="P60" s="0" t="n">
        <v>0.0867</v>
      </c>
      <c r="Q60" s="0" t="n">
        <v>0.2351</v>
      </c>
    </row>
    <row r="61" customFormat="false" ht="14.5" hidden="false" customHeight="false" outlineLevel="0" collapsed="false">
      <c r="A61" s="1" t="s">
        <v>12</v>
      </c>
      <c r="B61" s="1" t="n">
        <v>0.2548</v>
      </c>
      <c r="C61" s="1" t="n">
        <v>0.07114</v>
      </c>
      <c r="D61" s="1" t="n">
        <v>0.1061</v>
      </c>
      <c r="E61" s="1" t="n">
        <v>0.2568</v>
      </c>
      <c r="F61" s="1" t="n">
        <v>0.3919</v>
      </c>
    </row>
    <row r="62" customFormat="false" ht="14.5" hidden="false" customHeight="false" outlineLevel="0" collapsed="false">
      <c r="A62" s="1" t="s">
        <v>14</v>
      </c>
      <c r="B62" s="1" t="n">
        <v>0.1262</v>
      </c>
      <c r="C62" s="1" t="n">
        <v>0.05972</v>
      </c>
      <c r="D62" s="1" t="n">
        <v>0.02283</v>
      </c>
      <c r="E62" s="1" t="n">
        <v>0.1231</v>
      </c>
      <c r="F62" s="1" t="n">
        <v>0.2452</v>
      </c>
    </row>
    <row r="63" customFormat="false" ht="14.5" hidden="false" customHeight="false" outlineLevel="0" collapsed="false">
      <c r="A63" s="1" t="s">
        <v>16</v>
      </c>
      <c r="B63" s="1" t="n">
        <v>0.04831</v>
      </c>
      <c r="C63" s="1" t="n">
        <v>0.03915</v>
      </c>
      <c r="D63" s="1" t="n">
        <v>0.001488</v>
      </c>
      <c r="E63" s="1" t="n">
        <v>0.03858</v>
      </c>
      <c r="F63" s="1" t="n">
        <v>0.1426</v>
      </c>
    </row>
    <row r="64" customFormat="false" ht="14.5" hidden="false" customHeight="false" outlineLevel="0" collapsed="false">
      <c r="A64" s="1" t="s">
        <v>18</v>
      </c>
      <c r="B64" s="1" t="n">
        <v>0.09631</v>
      </c>
      <c r="C64" s="1" t="n">
        <v>0.06564</v>
      </c>
      <c r="D64" s="1" t="n">
        <v>0.003693</v>
      </c>
      <c r="E64" s="1" t="n">
        <v>0.0867</v>
      </c>
      <c r="F64" s="1" t="n">
        <v>0.2351</v>
      </c>
    </row>
    <row r="67" customFormat="false" ht="14.5" hidden="false" customHeight="false" outlineLevel="0" collapsed="false">
      <c r="A67" s="1" t="s">
        <v>56</v>
      </c>
    </row>
    <row r="68" customFormat="false" ht="14.5" hidden="false" customHeight="false" outlineLevel="0" collapsed="false">
      <c r="A68" s="1" t="s">
        <v>57</v>
      </c>
      <c r="B68" s="1" t="s">
        <v>3</v>
      </c>
      <c r="C68" s="1" t="s">
        <v>4</v>
      </c>
      <c r="D68" s="1" t="s">
        <v>5</v>
      </c>
      <c r="E68" s="1" t="s">
        <v>6</v>
      </c>
      <c r="F68" s="1" t="s">
        <v>7</v>
      </c>
    </row>
    <row r="69" customFormat="false" ht="14.5" hidden="false" customHeight="false" outlineLevel="0" collapsed="false">
      <c r="A69" s="1" t="s">
        <v>58</v>
      </c>
      <c r="B69" s="1" t="n">
        <v>1</v>
      </c>
      <c r="C69" s="1" t="n">
        <v>0</v>
      </c>
      <c r="D69" s="1" t="n">
        <v>1</v>
      </c>
      <c r="E69" s="1" t="n">
        <v>1</v>
      </c>
      <c r="F69" s="1" t="n">
        <v>1</v>
      </c>
    </row>
    <row r="72" customFormat="false" ht="14.5" hidden="false" customHeight="false" outlineLevel="0" collapsed="false">
      <c r="A72" s="1" t="s">
        <v>59</v>
      </c>
    </row>
    <row r="73" customFormat="false" ht="14.5" hidden="false" customHeight="false" outlineLevel="0" collapsed="false">
      <c r="A73" s="1" t="s">
        <v>60</v>
      </c>
      <c r="B73" s="1" t="s">
        <v>2</v>
      </c>
      <c r="C73" s="1" t="s">
        <v>3</v>
      </c>
      <c r="D73" s="1" t="s">
        <v>4</v>
      </c>
      <c r="E73" s="1" t="s">
        <v>5</v>
      </c>
      <c r="F73" s="1" t="s">
        <v>6</v>
      </c>
      <c r="G73" s="1" t="s">
        <v>7</v>
      </c>
    </row>
    <row r="74" customFormat="false" ht="14.5" hidden="false" customHeight="false" outlineLevel="0" collapsed="false">
      <c r="A74" s="1" t="s">
        <v>61</v>
      </c>
      <c r="B74" s="1" t="s">
        <v>10</v>
      </c>
      <c r="C74" s="1" t="n">
        <v>0.4744</v>
      </c>
      <c r="D74" s="1" t="n">
        <v>0.1207</v>
      </c>
      <c r="E74" s="1" t="n">
        <v>0.2915</v>
      </c>
      <c r="F74" s="1" t="n">
        <v>0.4564</v>
      </c>
      <c r="G74" s="1" t="n">
        <v>0.7615</v>
      </c>
    </row>
    <row r="75" customFormat="false" ht="14.5" hidden="false" customHeight="false" outlineLevel="0" collapsed="false">
      <c r="A75" s="1" t="s">
        <v>61</v>
      </c>
      <c r="B75" s="1" t="s">
        <v>12</v>
      </c>
      <c r="C75" s="1" t="n">
        <v>0.2548</v>
      </c>
      <c r="D75" s="1" t="n">
        <v>0.07114</v>
      </c>
      <c r="E75" s="1" t="n">
        <v>0.1061</v>
      </c>
      <c r="F75" s="1" t="n">
        <v>0.2568</v>
      </c>
      <c r="G75" s="1" t="n">
        <v>0.3919</v>
      </c>
    </row>
    <row r="76" customFormat="false" ht="14.5" hidden="false" customHeight="false" outlineLevel="0" collapsed="false">
      <c r="A76" s="1" t="s">
        <v>61</v>
      </c>
      <c r="B76" s="1" t="s">
        <v>14</v>
      </c>
      <c r="C76" s="1" t="n">
        <v>0.1262</v>
      </c>
      <c r="D76" s="1" t="n">
        <v>0.05972</v>
      </c>
      <c r="E76" s="1" t="n">
        <v>0.02283</v>
      </c>
      <c r="F76" s="1" t="n">
        <v>0.1231</v>
      </c>
      <c r="G76" s="1" t="n">
        <v>0.2452</v>
      </c>
    </row>
    <row r="77" customFormat="false" ht="14.5" hidden="false" customHeight="false" outlineLevel="0" collapsed="false">
      <c r="A77" s="1" t="s">
        <v>61</v>
      </c>
      <c r="B77" s="1" t="s">
        <v>16</v>
      </c>
      <c r="C77" s="1" t="n">
        <v>0.04831</v>
      </c>
      <c r="D77" s="1" t="n">
        <v>0.03915</v>
      </c>
      <c r="E77" s="1" t="n">
        <v>0.001488</v>
      </c>
      <c r="F77" s="1" t="n">
        <v>0.03858</v>
      </c>
      <c r="G77" s="1" t="n">
        <v>0.1426</v>
      </c>
    </row>
    <row r="78" customFormat="false" ht="14.5" hidden="false" customHeight="false" outlineLevel="0" collapsed="false">
      <c r="A78" s="1" t="s">
        <v>61</v>
      </c>
      <c r="B78" s="1" t="s">
        <v>18</v>
      </c>
      <c r="C78" s="1" t="n">
        <v>0.09631</v>
      </c>
      <c r="D78" s="1" t="n">
        <v>0.06564</v>
      </c>
      <c r="E78" s="1" t="n">
        <v>0.003693</v>
      </c>
      <c r="F78" s="1" t="n">
        <v>0.0867</v>
      </c>
      <c r="G78" s="1" t="n">
        <v>0.2351</v>
      </c>
    </row>
    <row r="79" customFormat="false" ht="14.5" hidden="false" customHeight="false" outlineLevel="0" collapsed="false">
      <c r="A79" s="1" t="s">
        <v>62</v>
      </c>
      <c r="B79" s="1" t="s">
        <v>10</v>
      </c>
      <c r="C79" s="1" t="n">
        <v>0.4744</v>
      </c>
      <c r="D79" s="1" t="n">
        <v>0.1207</v>
      </c>
      <c r="E79" s="1" t="n">
        <v>0.2915</v>
      </c>
      <c r="F79" s="1" t="n">
        <v>0.4564</v>
      </c>
      <c r="G79" s="1" t="n">
        <v>0.7615</v>
      </c>
    </row>
    <row r="80" customFormat="false" ht="14.5" hidden="false" customHeight="false" outlineLevel="0" collapsed="false">
      <c r="A80" s="1" t="s">
        <v>62</v>
      </c>
      <c r="B80" s="1" t="s">
        <v>12</v>
      </c>
      <c r="C80" s="1" t="n">
        <v>0.2548</v>
      </c>
      <c r="D80" s="1" t="n">
        <v>0.07114</v>
      </c>
      <c r="E80" s="1" t="n">
        <v>0.1061</v>
      </c>
      <c r="F80" s="1" t="n">
        <v>0.2568</v>
      </c>
      <c r="G80" s="1" t="n">
        <v>0.3919</v>
      </c>
    </row>
    <row r="81" customFormat="false" ht="14.5" hidden="false" customHeight="false" outlineLevel="0" collapsed="false">
      <c r="A81" s="1" t="s">
        <v>62</v>
      </c>
      <c r="B81" s="1" t="s">
        <v>14</v>
      </c>
      <c r="C81" s="1" t="n">
        <v>0.1262</v>
      </c>
      <c r="D81" s="1" t="n">
        <v>0.05972</v>
      </c>
      <c r="E81" s="1" t="n">
        <v>0.02283</v>
      </c>
      <c r="F81" s="1" t="n">
        <v>0.1231</v>
      </c>
      <c r="G81" s="1" t="n">
        <v>0.2452</v>
      </c>
    </row>
    <row r="82" customFormat="false" ht="14.5" hidden="false" customHeight="false" outlineLevel="0" collapsed="false">
      <c r="A82" s="1" t="s">
        <v>62</v>
      </c>
      <c r="B82" s="1" t="s">
        <v>16</v>
      </c>
      <c r="C82" s="1" t="n">
        <v>0.04831</v>
      </c>
      <c r="D82" s="1" t="n">
        <v>0.03915</v>
      </c>
      <c r="E82" s="1" t="n">
        <v>0.001488</v>
      </c>
      <c r="F82" s="1" t="n">
        <v>0.03858</v>
      </c>
      <c r="G82" s="1" t="n">
        <v>0.1426</v>
      </c>
    </row>
    <row r="83" customFormat="false" ht="14.5" hidden="false" customHeight="false" outlineLevel="0" collapsed="false">
      <c r="A83" s="1" t="s">
        <v>62</v>
      </c>
      <c r="B83" s="1" t="s">
        <v>18</v>
      </c>
      <c r="C83" s="1" t="n">
        <v>0.09631</v>
      </c>
      <c r="D83" s="1" t="n">
        <v>0.06564</v>
      </c>
      <c r="E83" s="1" t="n">
        <v>0.003693</v>
      </c>
      <c r="F83" s="1" t="n">
        <v>0.0867</v>
      </c>
      <c r="G83" s="1" t="n">
        <v>0.2351</v>
      </c>
    </row>
    <row r="86" customFormat="false" ht="14.5" hidden="false" customHeight="false" outlineLevel="0" collapsed="false">
      <c r="A86" s="1" t="s">
        <v>63</v>
      </c>
    </row>
    <row r="87" customFormat="false" ht="14.5" hidden="false" customHeight="false" outlineLevel="0" collapsed="false">
      <c r="A87" s="1" t="s">
        <v>26</v>
      </c>
    </row>
    <row r="89" customFormat="false" ht="14.5" hidden="false" customHeight="false" outlineLevel="0" collapsed="false">
      <c r="A89" s="1" t="s">
        <v>27</v>
      </c>
    </row>
    <row r="90" customFormat="false" ht="14.5" hidden="false" customHeight="false" outlineLevel="0" collapsed="false">
      <c r="A90" s="1" t="s">
        <v>28</v>
      </c>
    </row>
    <row r="91" customFormat="false" ht="14.5" hidden="false" customHeight="false" outlineLevel="0" collapsed="false">
      <c r="A91" s="1" t="s">
        <v>64</v>
      </c>
      <c r="B91" s="1" t="s">
        <v>65</v>
      </c>
    </row>
    <row r="93" customFormat="false" ht="14.5" hidden="false" customHeight="false" outlineLevel="0" collapsed="false">
      <c r="A93" s="1" t="s">
        <v>31</v>
      </c>
    </row>
    <row r="94" customFormat="false" ht="14.5" hidden="false" customHeight="false" outlineLevel="0" collapsed="false">
      <c r="A94" s="1" t="s">
        <v>32</v>
      </c>
      <c r="B94" s="1" t="s">
        <v>33</v>
      </c>
    </row>
    <row r="96" customFormat="false" ht="14.5" hidden="false" customHeight="false" outlineLevel="0" collapsed="false">
      <c r="A96" s="1" t="s">
        <v>34</v>
      </c>
    </row>
    <row r="97" customFormat="false" ht="14.5" hidden="false" customHeight="false" outlineLevel="0" collapsed="false">
      <c r="A97" s="1" t="s">
        <v>35</v>
      </c>
      <c r="B97" s="1" t="s">
        <v>36</v>
      </c>
    </row>
    <row r="98" customFormat="false" ht="14.5" hidden="false" customHeight="false" outlineLevel="0" collapsed="false">
      <c r="P98" s="0" t="s">
        <v>7</v>
      </c>
    </row>
    <row r="99" customFormat="false" ht="14.5" hidden="false" customHeight="false" outlineLevel="0" collapsed="false">
      <c r="A99" s="1" t="s">
        <v>37</v>
      </c>
      <c r="P99" s="0" t="n">
        <v>0.7051</v>
      </c>
    </row>
    <row r="100" customFormat="false" ht="14.5" hidden="false" customHeight="false" outlineLevel="0" collapsed="false">
      <c r="A100" s="1" t="s">
        <v>38</v>
      </c>
      <c r="B100" s="1" t="s">
        <v>39</v>
      </c>
      <c r="P100" s="0" t="n">
        <v>0.3888</v>
      </c>
    </row>
    <row r="101" customFormat="false" ht="14.5" hidden="false" customHeight="false" outlineLevel="0" collapsed="false">
      <c r="A101" s="1" t="s">
        <v>40</v>
      </c>
      <c r="B101" s="1" t="s">
        <v>41</v>
      </c>
      <c r="P101" s="0" t="n">
        <v>0.257</v>
      </c>
    </row>
    <row r="102" customFormat="false" ht="14.5" hidden="false" customHeight="false" outlineLevel="0" collapsed="false">
      <c r="A102" s="1" t="s">
        <v>42</v>
      </c>
      <c r="B102" s="1" t="s">
        <v>43</v>
      </c>
      <c r="P102" s="0" t="n">
        <v>0.155</v>
      </c>
    </row>
    <row r="103" customFormat="false" ht="14.5" hidden="false" customHeight="false" outlineLevel="0" collapsed="false">
      <c r="A103" s="1" t="s">
        <v>44</v>
      </c>
      <c r="B103" s="1" t="s">
        <v>45</v>
      </c>
      <c r="P103" s="0" t="n">
        <v>0.2338</v>
      </c>
    </row>
    <row r="104" customFormat="false" ht="14.5" hidden="false" customHeight="false" outlineLevel="0" collapsed="false">
      <c r="A104" s="1" t="s">
        <v>46</v>
      </c>
      <c r="B104" s="1" t="s">
        <v>47</v>
      </c>
    </row>
    <row r="106" customFormat="false" ht="14.5" hidden="false" customHeight="false" outlineLevel="0" collapsed="false">
      <c r="A106" s="1" t="s">
        <v>48</v>
      </c>
    </row>
    <row r="107" customFormat="false" ht="14.5" hidden="false" customHeight="false" outlineLevel="0" collapsed="false">
      <c r="A107" s="1" t="s">
        <v>49</v>
      </c>
      <c r="B107" s="1" t="s">
        <v>50</v>
      </c>
      <c r="C107" s="1" t="s">
        <v>51</v>
      </c>
      <c r="D107" s="1" t="s">
        <v>52</v>
      </c>
      <c r="E107" s="1" t="s">
        <v>53</v>
      </c>
      <c r="P107" s="0" t="s">
        <v>7</v>
      </c>
    </row>
    <row r="108" customFormat="false" ht="14.5" hidden="false" customHeight="false" outlineLevel="0" collapsed="false">
      <c r="P108" s="0" t="n">
        <v>1</v>
      </c>
    </row>
    <row r="109" customFormat="false" ht="14.5" hidden="false" customHeight="false" outlineLevel="0" collapsed="false">
      <c r="A109" s="1" t="s">
        <v>8</v>
      </c>
    </row>
    <row r="110" customFormat="false" ht="14.5" hidden="false" customHeight="false" outlineLevel="0" collapsed="false">
      <c r="A110" s="1" t="s">
        <v>11</v>
      </c>
    </row>
    <row r="111" customFormat="false" ht="14.5" hidden="false" customHeight="false" outlineLevel="0" collapsed="false">
      <c r="A111" s="1" t="s">
        <v>13</v>
      </c>
    </row>
    <row r="112" customFormat="false" ht="14.5" hidden="false" customHeight="false" outlineLevel="0" collapsed="false">
      <c r="A112" s="1" t="s">
        <v>15</v>
      </c>
      <c r="P112" s="0" t="s">
        <v>6</v>
      </c>
      <c r="Q112" s="0" t="s">
        <v>7</v>
      </c>
    </row>
    <row r="113" customFormat="false" ht="14.5" hidden="false" customHeight="false" outlineLevel="0" collapsed="false">
      <c r="A113" s="1" t="s">
        <v>17</v>
      </c>
      <c r="P113" s="0" t="n">
        <v>0.4304</v>
      </c>
      <c r="Q113" s="0" t="n">
        <v>0.7051</v>
      </c>
    </row>
    <row r="114" customFormat="false" ht="14.5" hidden="false" customHeight="false" outlineLevel="0" collapsed="false">
      <c r="A114" s="1" t="s">
        <v>19</v>
      </c>
      <c r="P114" s="0" t="n">
        <v>0.2596</v>
      </c>
      <c r="Q114" s="0" t="n">
        <v>0.3888</v>
      </c>
    </row>
    <row r="115" customFormat="false" ht="14.5" hidden="false" customHeight="false" outlineLevel="0" collapsed="false">
      <c r="A115" s="1" t="s">
        <v>21</v>
      </c>
      <c r="P115" s="0" t="n">
        <v>0.1382</v>
      </c>
      <c r="Q115" s="0" t="n">
        <v>0.257</v>
      </c>
    </row>
    <row r="116" customFormat="false" ht="14.5" hidden="false" customHeight="false" outlineLevel="0" collapsed="false">
      <c r="A116" s="1" t="s">
        <v>22</v>
      </c>
      <c r="P116" s="0" t="n">
        <v>0.04486</v>
      </c>
      <c r="Q116" s="0" t="n">
        <v>0.155</v>
      </c>
    </row>
    <row r="117" customFormat="false" ht="14.5" hidden="false" customHeight="false" outlineLevel="0" collapsed="false">
      <c r="P117" s="0" t="n">
        <v>0.091</v>
      </c>
      <c r="Q117" s="0" t="n">
        <v>0.2338</v>
      </c>
    </row>
    <row r="118" customFormat="false" ht="14.5" hidden="false" customHeight="false" outlineLevel="0" collapsed="false">
      <c r="P118" s="0" t="n">
        <v>0.4304</v>
      </c>
      <c r="Q118" s="0" t="n">
        <v>0.7051</v>
      </c>
    </row>
    <row r="119" customFormat="false" ht="14.5" hidden="false" customHeight="false" outlineLevel="0" collapsed="false">
      <c r="A119" s="1" t="s">
        <v>54</v>
      </c>
      <c r="P119" s="0" t="n">
        <v>0.2596</v>
      </c>
      <c r="Q119" s="0" t="n">
        <v>0.3888</v>
      </c>
    </row>
    <row r="120" customFormat="false" ht="14.5" hidden="false" customHeight="false" outlineLevel="0" collapsed="false">
      <c r="A120" s="1" t="s">
        <v>55</v>
      </c>
      <c r="P120" s="0" t="n">
        <v>0.1382</v>
      </c>
      <c r="Q120" s="0" t="n">
        <v>0.257</v>
      </c>
    </row>
    <row r="121" customFormat="false" ht="14.5" hidden="false" customHeight="false" outlineLevel="0" collapsed="false">
      <c r="A121" s="1" t="s">
        <v>2</v>
      </c>
      <c r="B121" s="1" t="s">
        <v>3</v>
      </c>
      <c r="C121" s="1" t="s">
        <v>4</v>
      </c>
      <c r="D121" s="1" t="s">
        <v>5</v>
      </c>
      <c r="E121" s="1" t="s">
        <v>6</v>
      </c>
      <c r="F121" s="1" t="s">
        <v>7</v>
      </c>
      <c r="P121" s="0" t="n">
        <v>0.04486</v>
      </c>
      <c r="Q121" s="0" t="n">
        <v>0.155</v>
      </c>
    </row>
    <row r="122" customFormat="false" ht="14.5" hidden="false" customHeight="false" outlineLevel="0" collapsed="false">
      <c r="A122" s="1" t="s">
        <v>10</v>
      </c>
      <c r="B122" s="1" t="n">
        <v>0.4476</v>
      </c>
      <c r="C122" s="1" t="n">
        <v>0.1095</v>
      </c>
      <c r="D122" s="1" t="n">
        <v>0.2871</v>
      </c>
      <c r="E122" s="1" t="n">
        <v>0.4304</v>
      </c>
      <c r="F122" s="1" t="n">
        <v>0.7051</v>
      </c>
      <c r="P122" s="0" t="n">
        <v>0.091</v>
      </c>
      <c r="Q122" s="0" t="n">
        <v>0.2338</v>
      </c>
    </row>
    <row r="123" customFormat="false" ht="14.5" hidden="false" customHeight="false" outlineLevel="0" collapsed="false">
      <c r="A123" s="1" t="s">
        <v>12</v>
      </c>
      <c r="B123" s="1" t="n">
        <v>0.2593</v>
      </c>
      <c r="C123" s="1" t="n">
        <v>0.06417</v>
      </c>
      <c r="D123" s="1" t="n">
        <v>0.1291</v>
      </c>
      <c r="E123" s="1" t="n">
        <v>0.2596</v>
      </c>
      <c r="F123" s="1" t="n">
        <v>0.3888</v>
      </c>
    </row>
    <row r="124" customFormat="false" ht="14.5" hidden="false" customHeight="false" outlineLevel="0" collapsed="false">
      <c r="A124" s="1" t="s">
        <v>14</v>
      </c>
      <c r="B124" s="1" t="n">
        <v>0.1397</v>
      </c>
      <c r="C124" s="1" t="n">
        <v>0.06027</v>
      </c>
      <c r="D124" s="1" t="n">
        <v>0.03089</v>
      </c>
      <c r="E124" s="1" t="n">
        <v>0.1382</v>
      </c>
      <c r="F124" s="1" t="n">
        <v>0.257</v>
      </c>
    </row>
    <row r="125" customFormat="false" ht="14.5" hidden="false" customHeight="false" outlineLevel="0" collapsed="false">
      <c r="A125" s="1" t="s">
        <v>16</v>
      </c>
      <c r="B125" s="1" t="n">
        <v>0.0549</v>
      </c>
      <c r="C125" s="1" t="n">
        <v>0.04213</v>
      </c>
      <c r="D125" s="1" t="n">
        <v>0.002219</v>
      </c>
      <c r="E125" s="1" t="n">
        <v>0.04486</v>
      </c>
      <c r="F125" s="1" t="n">
        <v>0.155</v>
      </c>
    </row>
    <row r="126" customFormat="false" ht="14.5" hidden="false" customHeight="false" outlineLevel="0" collapsed="false">
      <c r="A126" s="1" t="s">
        <v>18</v>
      </c>
      <c r="B126" s="1" t="n">
        <v>0.09861</v>
      </c>
      <c r="C126" s="1" t="n">
        <v>0.06571</v>
      </c>
      <c r="D126" s="1" t="n">
        <v>0.004176</v>
      </c>
      <c r="E126" s="1" t="n">
        <v>0.091</v>
      </c>
      <c r="F126" s="1" t="n">
        <v>0.2338</v>
      </c>
    </row>
    <row r="129" customFormat="false" ht="14.5" hidden="false" customHeight="false" outlineLevel="0" collapsed="false">
      <c r="A129" s="1" t="s">
        <v>56</v>
      </c>
    </row>
    <row r="130" customFormat="false" ht="14.5" hidden="false" customHeight="false" outlineLevel="0" collapsed="false">
      <c r="A130" s="1" t="s">
        <v>57</v>
      </c>
      <c r="B130" s="1" t="s">
        <v>3</v>
      </c>
      <c r="C130" s="1" t="s">
        <v>4</v>
      </c>
      <c r="D130" s="1" t="s">
        <v>5</v>
      </c>
      <c r="E130" s="1" t="s">
        <v>6</v>
      </c>
      <c r="F130" s="1" t="s">
        <v>7</v>
      </c>
    </row>
    <row r="131" customFormat="false" ht="14.5" hidden="false" customHeight="false" outlineLevel="0" collapsed="false">
      <c r="A131" s="1" t="s">
        <v>58</v>
      </c>
      <c r="B131" s="1" t="n">
        <v>1</v>
      </c>
      <c r="C131" s="1" t="n">
        <v>0</v>
      </c>
      <c r="D131" s="1" t="n">
        <v>1</v>
      </c>
      <c r="E131" s="1" t="n">
        <v>1</v>
      </c>
      <c r="F131" s="1" t="n">
        <v>1</v>
      </c>
    </row>
    <row r="134" customFormat="false" ht="14.5" hidden="false" customHeight="false" outlineLevel="0" collapsed="false">
      <c r="A134" s="1" t="s">
        <v>59</v>
      </c>
    </row>
    <row r="135" customFormat="false" ht="14.5" hidden="false" customHeight="false" outlineLevel="0" collapsed="false">
      <c r="A135" s="1" t="s">
        <v>60</v>
      </c>
      <c r="B135" s="1" t="s">
        <v>2</v>
      </c>
      <c r="C135" s="1" t="s">
        <v>3</v>
      </c>
      <c r="D135" s="1" t="s">
        <v>4</v>
      </c>
      <c r="E135" s="1" t="s">
        <v>5</v>
      </c>
      <c r="F135" s="1" t="s">
        <v>6</v>
      </c>
      <c r="G135" s="1" t="s">
        <v>7</v>
      </c>
    </row>
    <row r="136" customFormat="false" ht="14.5" hidden="false" customHeight="false" outlineLevel="0" collapsed="false">
      <c r="A136" s="1" t="s">
        <v>61</v>
      </c>
      <c r="B136" s="1" t="s">
        <v>10</v>
      </c>
      <c r="C136" s="1" t="n">
        <v>0.4476</v>
      </c>
      <c r="D136" s="1" t="n">
        <v>0.1095</v>
      </c>
      <c r="E136" s="1" t="n">
        <v>0.2871</v>
      </c>
      <c r="F136" s="1" t="n">
        <v>0.4304</v>
      </c>
      <c r="G136" s="1" t="n">
        <v>0.7051</v>
      </c>
    </row>
    <row r="137" customFormat="false" ht="14.5" hidden="false" customHeight="false" outlineLevel="0" collapsed="false">
      <c r="A137" s="1" t="s">
        <v>61</v>
      </c>
      <c r="B137" s="1" t="s">
        <v>12</v>
      </c>
      <c r="C137" s="1" t="n">
        <v>0.2593</v>
      </c>
      <c r="D137" s="1" t="n">
        <v>0.06418</v>
      </c>
      <c r="E137" s="1" t="n">
        <v>0.1291</v>
      </c>
      <c r="F137" s="1" t="n">
        <v>0.2596</v>
      </c>
      <c r="G137" s="1" t="n">
        <v>0.3888</v>
      </c>
    </row>
    <row r="138" customFormat="false" ht="14.5" hidden="false" customHeight="false" outlineLevel="0" collapsed="false">
      <c r="A138" s="1" t="s">
        <v>61</v>
      </c>
      <c r="B138" s="1" t="s">
        <v>14</v>
      </c>
      <c r="C138" s="1" t="n">
        <v>0.1397</v>
      </c>
      <c r="D138" s="1" t="n">
        <v>0.06027</v>
      </c>
      <c r="E138" s="1" t="n">
        <v>0.03089</v>
      </c>
      <c r="F138" s="1" t="n">
        <v>0.1382</v>
      </c>
      <c r="G138" s="1" t="n">
        <v>0.257</v>
      </c>
    </row>
    <row r="139" customFormat="false" ht="14.5" hidden="false" customHeight="false" outlineLevel="0" collapsed="false">
      <c r="A139" s="1" t="s">
        <v>61</v>
      </c>
      <c r="B139" s="1" t="s">
        <v>16</v>
      </c>
      <c r="C139" s="1" t="n">
        <v>0.0549</v>
      </c>
      <c r="D139" s="1" t="n">
        <v>0.04213</v>
      </c>
      <c r="E139" s="1" t="n">
        <v>0.002219</v>
      </c>
      <c r="F139" s="1" t="n">
        <v>0.04486</v>
      </c>
      <c r="G139" s="1" t="n">
        <v>0.155</v>
      </c>
    </row>
    <row r="140" customFormat="false" ht="14.5" hidden="false" customHeight="false" outlineLevel="0" collapsed="false">
      <c r="A140" s="1" t="s">
        <v>61</v>
      </c>
      <c r="B140" s="1" t="s">
        <v>18</v>
      </c>
      <c r="C140" s="1" t="n">
        <v>0.09861</v>
      </c>
      <c r="D140" s="1" t="n">
        <v>0.06571</v>
      </c>
      <c r="E140" s="1" t="n">
        <v>0.004176</v>
      </c>
      <c r="F140" s="1" t="n">
        <v>0.091</v>
      </c>
      <c r="G140" s="1" t="n">
        <v>0.2338</v>
      </c>
    </row>
    <row r="141" customFormat="false" ht="14.5" hidden="false" customHeight="false" outlineLevel="0" collapsed="false">
      <c r="A141" s="1" t="s">
        <v>62</v>
      </c>
      <c r="B141" s="1" t="s">
        <v>10</v>
      </c>
      <c r="C141" s="1" t="n">
        <v>0.4476</v>
      </c>
      <c r="D141" s="1" t="n">
        <v>0.1095</v>
      </c>
      <c r="E141" s="1" t="n">
        <v>0.2871</v>
      </c>
      <c r="F141" s="1" t="n">
        <v>0.4304</v>
      </c>
      <c r="G141" s="1" t="n">
        <v>0.7051</v>
      </c>
    </row>
    <row r="142" customFormat="false" ht="14.5" hidden="false" customHeight="false" outlineLevel="0" collapsed="false">
      <c r="A142" s="1" t="s">
        <v>62</v>
      </c>
      <c r="B142" s="1" t="s">
        <v>12</v>
      </c>
      <c r="C142" s="1" t="n">
        <v>0.2593</v>
      </c>
      <c r="D142" s="1" t="n">
        <v>0.06418</v>
      </c>
      <c r="E142" s="1" t="n">
        <v>0.1291</v>
      </c>
      <c r="F142" s="1" t="n">
        <v>0.2596</v>
      </c>
      <c r="G142" s="1" t="n">
        <v>0.3888</v>
      </c>
    </row>
    <row r="143" customFormat="false" ht="14.5" hidden="false" customHeight="false" outlineLevel="0" collapsed="false">
      <c r="A143" s="1" t="s">
        <v>62</v>
      </c>
      <c r="B143" s="1" t="s">
        <v>14</v>
      </c>
      <c r="C143" s="1" t="n">
        <v>0.1397</v>
      </c>
      <c r="D143" s="1" t="n">
        <v>0.06027</v>
      </c>
      <c r="E143" s="1" t="n">
        <v>0.03089</v>
      </c>
      <c r="F143" s="1" t="n">
        <v>0.1382</v>
      </c>
      <c r="G143" s="1" t="n">
        <v>0.257</v>
      </c>
    </row>
    <row r="144" customFormat="false" ht="14.5" hidden="false" customHeight="false" outlineLevel="0" collapsed="false">
      <c r="A144" s="1" t="s">
        <v>62</v>
      </c>
      <c r="B144" s="1" t="s">
        <v>16</v>
      </c>
      <c r="C144" s="1" t="n">
        <v>0.0549</v>
      </c>
      <c r="D144" s="1" t="n">
        <v>0.04213</v>
      </c>
      <c r="E144" s="1" t="n">
        <v>0.002219</v>
      </c>
      <c r="F144" s="1" t="n">
        <v>0.04486</v>
      </c>
      <c r="G144" s="1" t="n">
        <v>0.155</v>
      </c>
    </row>
    <row r="145" customFormat="false" ht="14.5" hidden="false" customHeight="false" outlineLevel="0" collapsed="false">
      <c r="A145" s="1" t="s">
        <v>62</v>
      </c>
      <c r="B145" s="1" t="s">
        <v>18</v>
      </c>
      <c r="C145" s="1" t="n">
        <v>0.09861</v>
      </c>
      <c r="D145" s="1" t="n">
        <v>0.06571</v>
      </c>
      <c r="E145" s="1" t="n">
        <v>0.004176</v>
      </c>
      <c r="F145" s="1" t="n">
        <v>0.091</v>
      </c>
      <c r="G145" s="1" t="n">
        <v>0.2338</v>
      </c>
    </row>
    <row r="148" customFormat="false" ht="14.5" hidden="false" customHeight="false" outlineLevel="0" collapsed="false">
      <c r="A148" s="1" t="s">
        <v>66</v>
      </c>
    </row>
    <row r="149" customFormat="false" ht="14.5" hidden="false" customHeight="false" outlineLevel="0" collapsed="false">
      <c r="A149" s="1" t="s">
        <v>26</v>
      </c>
    </row>
    <row r="151" customFormat="false" ht="14.5" hidden="false" customHeight="false" outlineLevel="0" collapsed="false">
      <c r="A151" s="1" t="s">
        <v>27</v>
      </c>
    </row>
    <row r="152" customFormat="false" ht="14.5" hidden="false" customHeight="false" outlineLevel="0" collapsed="false">
      <c r="A152" s="1" t="s">
        <v>28</v>
      </c>
    </row>
    <row r="153" customFormat="false" ht="14.5" hidden="false" customHeight="false" outlineLevel="0" collapsed="false">
      <c r="A153" s="1" t="s">
        <v>67</v>
      </c>
      <c r="B153" s="1" t="s">
        <v>68</v>
      </c>
    </row>
    <row r="155" customFormat="false" ht="14.5" hidden="false" customHeight="false" outlineLevel="0" collapsed="false">
      <c r="A155" s="1" t="s">
        <v>31</v>
      </c>
    </row>
    <row r="156" customFormat="false" ht="14.5" hidden="false" customHeight="false" outlineLevel="0" collapsed="false">
      <c r="A156" s="1" t="s">
        <v>32</v>
      </c>
      <c r="B156" s="1" t="s">
        <v>33</v>
      </c>
    </row>
    <row r="158" customFormat="false" ht="14.5" hidden="false" customHeight="false" outlineLevel="0" collapsed="false">
      <c r="A158" s="1" t="s">
        <v>34</v>
      </c>
    </row>
    <row r="159" customFormat="false" ht="14.5" hidden="false" customHeight="false" outlineLevel="0" collapsed="false">
      <c r="A159" s="1" t="s">
        <v>35</v>
      </c>
      <c r="B159" s="1" t="s">
        <v>36</v>
      </c>
    </row>
    <row r="160" customFormat="false" ht="14.5" hidden="false" customHeight="false" outlineLevel="0" collapsed="false">
      <c r="P160" s="0" t="s">
        <v>7</v>
      </c>
    </row>
    <row r="161" customFormat="false" ht="14.5" hidden="false" customHeight="false" outlineLevel="0" collapsed="false">
      <c r="A161" s="1" t="s">
        <v>37</v>
      </c>
      <c r="P161" s="0" t="n">
        <v>0.7174</v>
      </c>
    </row>
    <row r="162" customFormat="false" ht="14.5" hidden="false" customHeight="false" outlineLevel="0" collapsed="false">
      <c r="A162" s="1" t="s">
        <v>38</v>
      </c>
      <c r="B162" s="1" t="s">
        <v>39</v>
      </c>
      <c r="P162" s="0" t="n">
        <v>0.3887</v>
      </c>
    </row>
    <row r="163" customFormat="false" ht="14.5" hidden="false" customHeight="false" outlineLevel="0" collapsed="false">
      <c r="A163" s="1" t="s">
        <v>40</v>
      </c>
      <c r="B163" s="1" t="s">
        <v>41</v>
      </c>
      <c r="P163" s="0" t="n">
        <v>0.2513</v>
      </c>
    </row>
    <row r="164" customFormat="false" ht="14.5" hidden="false" customHeight="false" outlineLevel="0" collapsed="false">
      <c r="A164" s="1" t="s">
        <v>42</v>
      </c>
      <c r="B164" s="1" t="s">
        <v>43</v>
      </c>
      <c r="P164" s="0" t="n">
        <v>0.1526</v>
      </c>
    </row>
    <row r="165" customFormat="false" ht="14.5" hidden="false" customHeight="false" outlineLevel="0" collapsed="false">
      <c r="A165" s="1" t="s">
        <v>44</v>
      </c>
      <c r="B165" s="1" t="s">
        <v>45</v>
      </c>
      <c r="P165" s="0" t="n">
        <v>0.2339</v>
      </c>
    </row>
    <row r="166" customFormat="false" ht="14.5" hidden="false" customHeight="false" outlineLevel="0" collapsed="false">
      <c r="A166" s="1" t="s">
        <v>46</v>
      </c>
      <c r="B166" s="1" t="s">
        <v>47</v>
      </c>
    </row>
    <row r="168" customFormat="false" ht="14.5" hidden="false" customHeight="false" outlineLevel="0" collapsed="false">
      <c r="A168" s="1" t="s">
        <v>48</v>
      </c>
    </row>
    <row r="169" customFormat="false" ht="14.5" hidden="false" customHeight="false" outlineLevel="0" collapsed="false">
      <c r="A169" s="1" t="s">
        <v>49</v>
      </c>
      <c r="B169" s="1" t="s">
        <v>50</v>
      </c>
      <c r="C169" s="1" t="s">
        <v>51</v>
      </c>
      <c r="D169" s="1" t="s">
        <v>52</v>
      </c>
      <c r="E169" s="1" t="s">
        <v>53</v>
      </c>
      <c r="P169" s="0" t="s">
        <v>7</v>
      </c>
    </row>
    <row r="170" customFormat="false" ht="14.5" hidden="false" customHeight="false" outlineLevel="0" collapsed="false">
      <c r="P170" s="0" t="n">
        <v>1</v>
      </c>
    </row>
    <row r="171" customFormat="false" ht="14.5" hidden="false" customHeight="false" outlineLevel="0" collapsed="false">
      <c r="A171" s="1" t="s">
        <v>8</v>
      </c>
    </row>
    <row r="172" customFormat="false" ht="14.5" hidden="false" customHeight="false" outlineLevel="0" collapsed="false">
      <c r="A172" s="1" t="s">
        <v>11</v>
      </c>
    </row>
    <row r="173" customFormat="false" ht="14.5" hidden="false" customHeight="false" outlineLevel="0" collapsed="false">
      <c r="A173" s="1" t="s">
        <v>13</v>
      </c>
    </row>
    <row r="174" customFormat="false" ht="14.5" hidden="false" customHeight="false" outlineLevel="0" collapsed="false">
      <c r="A174" s="1" t="s">
        <v>15</v>
      </c>
      <c r="P174" s="0" t="s">
        <v>6</v>
      </c>
      <c r="Q174" s="0" t="s">
        <v>7</v>
      </c>
    </row>
    <row r="175" customFormat="false" ht="14.5" hidden="false" customHeight="false" outlineLevel="0" collapsed="false">
      <c r="A175" s="1" t="s">
        <v>17</v>
      </c>
      <c r="P175" s="0" t="n">
        <v>0.4313</v>
      </c>
      <c r="Q175" s="0" t="n">
        <v>0.7174</v>
      </c>
    </row>
    <row r="176" customFormat="false" ht="14.5" hidden="false" customHeight="false" outlineLevel="0" collapsed="false">
      <c r="A176" s="1" t="s">
        <v>19</v>
      </c>
      <c r="P176" s="0" t="n">
        <v>0.2596</v>
      </c>
      <c r="Q176" s="0" t="n">
        <v>0.3887</v>
      </c>
    </row>
    <row r="177" customFormat="false" ht="14.5" hidden="false" customHeight="false" outlineLevel="0" collapsed="false">
      <c r="A177" s="1" t="s">
        <v>21</v>
      </c>
      <c r="P177" s="0" t="n">
        <v>0.1379</v>
      </c>
      <c r="Q177" s="0" t="n">
        <v>0.2513</v>
      </c>
    </row>
    <row r="178" customFormat="false" ht="14.5" hidden="false" customHeight="false" outlineLevel="0" collapsed="false">
      <c r="A178" s="1" t="s">
        <v>22</v>
      </c>
      <c r="P178" s="0" t="n">
        <v>0.04896</v>
      </c>
      <c r="Q178" s="0" t="n">
        <v>0.1526</v>
      </c>
    </row>
    <row r="179" customFormat="false" ht="14.5" hidden="false" customHeight="false" outlineLevel="0" collapsed="false">
      <c r="P179" s="0" t="n">
        <v>0.08779</v>
      </c>
      <c r="Q179" s="0" t="n">
        <v>0.2339</v>
      </c>
    </row>
    <row r="180" customFormat="false" ht="14.5" hidden="false" customHeight="false" outlineLevel="0" collapsed="false">
      <c r="P180" s="0" t="n">
        <v>0.4313</v>
      </c>
      <c r="Q180" s="0" t="n">
        <v>0.7174</v>
      </c>
    </row>
    <row r="181" customFormat="false" ht="14.5" hidden="false" customHeight="false" outlineLevel="0" collapsed="false">
      <c r="A181" s="1" t="s">
        <v>54</v>
      </c>
      <c r="P181" s="0" t="n">
        <v>0.2596</v>
      </c>
      <c r="Q181" s="0" t="n">
        <v>0.3887</v>
      </c>
    </row>
    <row r="182" customFormat="false" ht="14.5" hidden="false" customHeight="false" outlineLevel="0" collapsed="false">
      <c r="A182" s="1" t="s">
        <v>55</v>
      </c>
      <c r="P182" s="0" t="n">
        <v>0.1379</v>
      </c>
      <c r="Q182" s="0" t="n">
        <v>0.2513</v>
      </c>
    </row>
    <row r="183" customFormat="false" ht="14.5" hidden="false" customHeight="false" outlineLevel="0" collapsed="false">
      <c r="A183" s="1" t="s">
        <v>2</v>
      </c>
      <c r="B183" s="1" t="s">
        <v>3</v>
      </c>
      <c r="C183" s="1" t="s">
        <v>4</v>
      </c>
      <c r="D183" s="1" t="s">
        <v>5</v>
      </c>
      <c r="E183" s="1" t="s">
        <v>6</v>
      </c>
      <c r="F183" s="1" t="s">
        <v>7</v>
      </c>
      <c r="P183" s="0" t="n">
        <v>0.04896</v>
      </c>
      <c r="Q183" s="0" t="n">
        <v>0.1526</v>
      </c>
    </row>
    <row r="184" customFormat="false" ht="14.5" hidden="false" customHeight="false" outlineLevel="0" collapsed="false">
      <c r="A184" s="1" t="s">
        <v>10</v>
      </c>
      <c r="B184" s="1" t="n">
        <v>0.449</v>
      </c>
      <c r="C184" s="1" t="n">
        <v>0.1114</v>
      </c>
      <c r="D184" s="1" t="n">
        <v>0.2864</v>
      </c>
      <c r="E184" s="1" t="n">
        <v>0.4313</v>
      </c>
      <c r="F184" s="1" t="n">
        <v>0.7174</v>
      </c>
      <c r="P184" s="0" t="n">
        <v>0.08779</v>
      </c>
      <c r="Q184" s="0" t="n">
        <v>0.2339</v>
      </c>
    </row>
    <row r="185" customFormat="false" ht="14.5" hidden="false" customHeight="false" outlineLevel="0" collapsed="false">
      <c r="A185" s="1" t="s">
        <v>12</v>
      </c>
      <c r="B185" s="1" t="n">
        <v>0.2595</v>
      </c>
      <c r="C185" s="1" t="n">
        <v>0.06485</v>
      </c>
      <c r="D185" s="1" t="n">
        <v>0.1291</v>
      </c>
      <c r="E185" s="1" t="n">
        <v>0.2596</v>
      </c>
      <c r="F185" s="1" t="n">
        <v>0.3887</v>
      </c>
    </row>
    <row r="186" customFormat="false" ht="14.5" hidden="false" customHeight="false" outlineLevel="0" collapsed="false">
      <c r="A186" s="1" t="s">
        <v>14</v>
      </c>
      <c r="B186" s="1" t="n">
        <v>0.1371</v>
      </c>
      <c r="C186" s="1" t="n">
        <v>0.06007</v>
      </c>
      <c r="D186" s="1" t="n">
        <v>0.02679</v>
      </c>
      <c r="E186" s="1" t="n">
        <v>0.1379</v>
      </c>
      <c r="F186" s="1" t="n">
        <v>0.2513</v>
      </c>
    </row>
    <row r="187" customFormat="false" ht="14.5" hidden="false" customHeight="false" outlineLevel="0" collapsed="false">
      <c r="A187" s="1" t="s">
        <v>16</v>
      </c>
      <c r="B187" s="1" t="n">
        <v>0.0573</v>
      </c>
      <c r="C187" s="1" t="n">
        <v>0.04259</v>
      </c>
      <c r="D187" s="1" t="n">
        <v>0.002198</v>
      </c>
      <c r="E187" s="1" t="n">
        <v>0.04896</v>
      </c>
      <c r="F187" s="1" t="n">
        <v>0.1526</v>
      </c>
    </row>
    <row r="188" customFormat="false" ht="14.5" hidden="false" customHeight="false" outlineLevel="0" collapsed="false">
      <c r="A188" s="1" t="s">
        <v>18</v>
      </c>
      <c r="B188" s="1" t="n">
        <v>0.09703</v>
      </c>
      <c r="C188" s="1" t="n">
        <v>0.06563</v>
      </c>
      <c r="D188" s="1" t="n">
        <v>0.003621</v>
      </c>
      <c r="E188" s="1" t="n">
        <v>0.08779</v>
      </c>
      <c r="F188" s="1" t="n">
        <v>0.2339</v>
      </c>
    </row>
    <row r="191" customFormat="false" ht="14.5" hidden="false" customHeight="false" outlineLevel="0" collapsed="false">
      <c r="A191" s="1" t="s">
        <v>56</v>
      </c>
    </row>
    <row r="192" customFormat="false" ht="14.5" hidden="false" customHeight="false" outlineLevel="0" collapsed="false">
      <c r="A192" s="1" t="s">
        <v>57</v>
      </c>
      <c r="B192" s="1" t="s">
        <v>3</v>
      </c>
      <c r="C192" s="1" t="s">
        <v>4</v>
      </c>
      <c r="D192" s="1" t="s">
        <v>5</v>
      </c>
      <c r="E192" s="1" t="s">
        <v>6</v>
      </c>
      <c r="F192" s="1" t="s">
        <v>7</v>
      </c>
    </row>
    <row r="193" customFormat="false" ht="14.5" hidden="false" customHeight="false" outlineLevel="0" collapsed="false">
      <c r="A193" s="1" t="s">
        <v>58</v>
      </c>
      <c r="B193" s="1" t="n">
        <v>1</v>
      </c>
      <c r="C193" s="1" t="n">
        <v>0</v>
      </c>
      <c r="D193" s="1" t="n">
        <v>1</v>
      </c>
      <c r="E193" s="1" t="n">
        <v>1</v>
      </c>
      <c r="F193" s="1" t="n">
        <v>1</v>
      </c>
    </row>
    <row r="196" customFormat="false" ht="14.5" hidden="false" customHeight="false" outlineLevel="0" collapsed="false">
      <c r="A196" s="1" t="s">
        <v>59</v>
      </c>
    </row>
    <row r="197" customFormat="false" ht="14.5" hidden="false" customHeight="false" outlineLevel="0" collapsed="false">
      <c r="A197" s="1" t="s">
        <v>60</v>
      </c>
      <c r="B197" s="1" t="s">
        <v>2</v>
      </c>
      <c r="C197" s="1" t="s">
        <v>3</v>
      </c>
      <c r="D197" s="1" t="s">
        <v>4</v>
      </c>
      <c r="E197" s="1" t="s">
        <v>5</v>
      </c>
      <c r="F197" s="1" t="s">
        <v>6</v>
      </c>
      <c r="G197" s="1" t="s">
        <v>7</v>
      </c>
    </row>
    <row r="198" customFormat="false" ht="14.5" hidden="false" customHeight="false" outlineLevel="0" collapsed="false">
      <c r="A198" s="1" t="s">
        <v>61</v>
      </c>
      <c r="B198" s="1" t="s">
        <v>10</v>
      </c>
      <c r="C198" s="1" t="n">
        <v>0.449</v>
      </c>
      <c r="D198" s="1" t="n">
        <v>0.1114</v>
      </c>
      <c r="E198" s="1" t="n">
        <v>0.2864</v>
      </c>
      <c r="F198" s="1" t="n">
        <v>0.4313</v>
      </c>
      <c r="G198" s="1" t="n">
        <v>0.7174</v>
      </c>
    </row>
    <row r="199" customFormat="false" ht="14.5" hidden="false" customHeight="false" outlineLevel="0" collapsed="false">
      <c r="A199" s="1" t="s">
        <v>61</v>
      </c>
      <c r="B199" s="1" t="s">
        <v>12</v>
      </c>
      <c r="C199" s="1" t="n">
        <v>0.2595</v>
      </c>
      <c r="D199" s="1" t="n">
        <v>0.06485</v>
      </c>
      <c r="E199" s="1" t="n">
        <v>0.1291</v>
      </c>
      <c r="F199" s="1" t="n">
        <v>0.2596</v>
      </c>
      <c r="G199" s="1" t="n">
        <v>0.3887</v>
      </c>
    </row>
    <row r="200" customFormat="false" ht="14.5" hidden="false" customHeight="false" outlineLevel="0" collapsed="false">
      <c r="A200" s="1" t="s">
        <v>61</v>
      </c>
      <c r="B200" s="1" t="s">
        <v>14</v>
      </c>
      <c r="C200" s="1" t="n">
        <v>0.1371</v>
      </c>
      <c r="D200" s="1" t="n">
        <v>0.06007</v>
      </c>
      <c r="E200" s="1" t="n">
        <v>0.02679</v>
      </c>
      <c r="F200" s="1" t="n">
        <v>0.1379</v>
      </c>
      <c r="G200" s="1" t="n">
        <v>0.2513</v>
      </c>
    </row>
    <row r="201" customFormat="false" ht="14.5" hidden="false" customHeight="false" outlineLevel="0" collapsed="false">
      <c r="A201" s="1" t="s">
        <v>61</v>
      </c>
      <c r="B201" s="1" t="s">
        <v>16</v>
      </c>
      <c r="C201" s="1" t="n">
        <v>0.0573</v>
      </c>
      <c r="D201" s="1" t="n">
        <v>0.04259</v>
      </c>
      <c r="E201" s="1" t="n">
        <v>0.002198</v>
      </c>
      <c r="F201" s="1" t="n">
        <v>0.04896</v>
      </c>
      <c r="G201" s="1" t="n">
        <v>0.1526</v>
      </c>
    </row>
    <row r="202" customFormat="false" ht="14.5" hidden="false" customHeight="false" outlineLevel="0" collapsed="false">
      <c r="A202" s="1" t="s">
        <v>61</v>
      </c>
      <c r="B202" s="1" t="s">
        <v>18</v>
      </c>
      <c r="C202" s="1" t="n">
        <v>0.09703</v>
      </c>
      <c r="D202" s="1" t="n">
        <v>0.06563</v>
      </c>
      <c r="E202" s="1" t="n">
        <v>0.003621</v>
      </c>
      <c r="F202" s="1" t="n">
        <v>0.08779</v>
      </c>
      <c r="G202" s="1" t="n">
        <v>0.2339</v>
      </c>
    </row>
    <row r="203" customFormat="false" ht="14.5" hidden="false" customHeight="false" outlineLevel="0" collapsed="false">
      <c r="A203" s="1" t="s">
        <v>62</v>
      </c>
      <c r="B203" s="1" t="s">
        <v>10</v>
      </c>
      <c r="C203" s="1" t="n">
        <v>0.449</v>
      </c>
      <c r="D203" s="1" t="n">
        <v>0.1114</v>
      </c>
      <c r="E203" s="1" t="n">
        <v>0.2864</v>
      </c>
      <c r="F203" s="1" t="n">
        <v>0.4313</v>
      </c>
      <c r="G203" s="1" t="n">
        <v>0.7174</v>
      </c>
    </row>
    <row r="204" customFormat="false" ht="14.5" hidden="false" customHeight="false" outlineLevel="0" collapsed="false">
      <c r="A204" s="1" t="s">
        <v>62</v>
      </c>
      <c r="B204" s="1" t="s">
        <v>12</v>
      </c>
      <c r="C204" s="1" t="n">
        <v>0.2595</v>
      </c>
      <c r="D204" s="1" t="n">
        <v>0.06485</v>
      </c>
      <c r="E204" s="1" t="n">
        <v>0.1291</v>
      </c>
      <c r="F204" s="1" t="n">
        <v>0.2596</v>
      </c>
      <c r="G204" s="1" t="n">
        <v>0.3887</v>
      </c>
    </row>
    <row r="205" customFormat="false" ht="14.5" hidden="false" customHeight="false" outlineLevel="0" collapsed="false">
      <c r="A205" s="1" t="s">
        <v>62</v>
      </c>
      <c r="B205" s="1" t="s">
        <v>14</v>
      </c>
      <c r="C205" s="1" t="n">
        <v>0.1371</v>
      </c>
      <c r="D205" s="1" t="n">
        <v>0.06007</v>
      </c>
      <c r="E205" s="1" t="n">
        <v>0.02679</v>
      </c>
      <c r="F205" s="1" t="n">
        <v>0.1379</v>
      </c>
      <c r="G205" s="1" t="n">
        <v>0.2513</v>
      </c>
    </row>
    <row r="206" customFormat="false" ht="14.5" hidden="false" customHeight="false" outlineLevel="0" collapsed="false">
      <c r="A206" s="1" t="s">
        <v>62</v>
      </c>
      <c r="B206" s="1" t="s">
        <v>16</v>
      </c>
      <c r="C206" s="1" t="n">
        <v>0.0573</v>
      </c>
      <c r="D206" s="1" t="n">
        <v>0.04259</v>
      </c>
      <c r="E206" s="1" t="n">
        <v>0.002198</v>
      </c>
      <c r="F206" s="1" t="n">
        <v>0.04896</v>
      </c>
      <c r="G206" s="1" t="n">
        <v>0.1526</v>
      </c>
    </row>
    <row r="207" customFormat="false" ht="14.5" hidden="false" customHeight="false" outlineLevel="0" collapsed="false">
      <c r="A207" s="1" t="s">
        <v>62</v>
      </c>
      <c r="B207" s="1" t="s">
        <v>18</v>
      </c>
      <c r="C207" s="1" t="n">
        <v>0.09703</v>
      </c>
      <c r="D207" s="1" t="n">
        <v>0.06563</v>
      </c>
      <c r="E207" s="1" t="n">
        <v>0.003621</v>
      </c>
      <c r="F207" s="1" t="n">
        <v>0.08779</v>
      </c>
      <c r="G207" s="1" t="n">
        <v>0.2339</v>
      </c>
    </row>
    <row r="210" customFormat="false" ht="14.5" hidden="false" customHeight="false" outlineLevel="0" collapsed="false">
      <c r="A210" s="1" t="s">
        <v>69</v>
      </c>
    </row>
    <row r="211" customFormat="false" ht="14.5" hidden="false" customHeight="false" outlineLevel="0" collapsed="false">
      <c r="A211" s="1" t="s">
        <v>27</v>
      </c>
    </row>
    <row r="212" customFormat="false" ht="14.5" hidden="false" customHeight="false" outlineLevel="0" collapsed="false">
      <c r="A212" s="1" t="s">
        <v>28</v>
      </c>
    </row>
    <row r="213" customFormat="false" ht="14.5" hidden="false" customHeight="false" outlineLevel="0" collapsed="false">
      <c r="A213" s="1" t="s">
        <v>70</v>
      </c>
      <c r="B213" s="1" t="s">
        <v>71</v>
      </c>
    </row>
    <row r="215" customFormat="false" ht="14.5" hidden="false" customHeight="false" outlineLevel="0" collapsed="false">
      <c r="A215" s="1" t="s">
        <v>31</v>
      </c>
    </row>
    <row r="216" customFormat="false" ht="14.5" hidden="false" customHeight="false" outlineLevel="0" collapsed="false">
      <c r="A216" s="1" t="s">
        <v>32</v>
      </c>
      <c r="B216" s="1" t="s">
        <v>33</v>
      </c>
    </row>
    <row r="218" customFormat="false" ht="14.5" hidden="false" customHeight="false" outlineLevel="0" collapsed="false">
      <c r="A218" s="1" t="s">
        <v>34</v>
      </c>
    </row>
    <row r="219" customFormat="false" ht="14.5" hidden="false" customHeight="false" outlineLevel="0" collapsed="false">
      <c r="A219" s="1" t="s">
        <v>35</v>
      </c>
      <c r="B219" s="1" t="s">
        <v>36</v>
      </c>
    </row>
    <row r="220" customFormat="false" ht="14.5" hidden="false" customHeight="false" outlineLevel="0" collapsed="false">
      <c r="P220" s="0" t="s">
        <v>7</v>
      </c>
    </row>
    <row r="221" customFormat="false" ht="14.5" hidden="false" customHeight="false" outlineLevel="0" collapsed="false">
      <c r="A221" s="1" t="s">
        <v>37</v>
      </c>
      <c r="P221" s="0" t="n">
        <v>0.7011</v>
      </c>
    </row>
    <row r="222" customFormat="false" ht="14.5" hidden="false" customHeight="false" outlineLevel="0" collapsed="false">
      <c r="A222" s="1" t="s">
        <v>38</v>
      </c>
      <c r="B222" s="1" t="s">
        <v>39</v>
      </c>
      <c r="P222" s="0" t="n">
        <v>0.3874</v>
      </c>
    </row>
    <row r="223" customFormat="false" ht="14.5" hidden="false" customHeight="false" outlineLevel="0" collapsed="false">
      <c r="A223" s="1" t="s">
        <v>40</v>
      </c>
      <c r="B223" s="1" t="s">
        <v>41</v>
      </c>
      <c r="P223" s="0" t="n">
        <v>0.2476</v>
      </c>
    </row>
    <row r="224" customFormat="false" ht="14.5" hidden="false" customHeight="false" outlineLevel="0" collapsed="false">
      <c r="A224" s="1" t="s">
        <v>42</v>
      </c>
      <c r="B224" s="1" t="s">
        <v>43</v>
      </c>
      <c r="P224" s="0" t="n">
        <v>0.1605</v>
      </c>
    </row>
    <row r="225" customFormat="false" ht="14.5" hidden="false" customHeight="false" outlineLevel="0" collapsed="false">
      <c r="A225" s="1" t="s">
        <v>44</v>
      </c>
      <c r="B225" s="1" t="s">
        <v>45</v>
      </c>
      <c r="P225" s="0" t="n">
        <v>0.2444</v>
      </c>
    </row>
    <row r="226" customFormat="false" ht="14.5" hidden="false" customHeight="false" outlineLevel="0" collapsed="false">
      <c r="A226" s="1" t="s">
        <v>46</v>
      </c>
      <c r="B226" s="1" t="s">
        <v>47</v>
      </c>
    </row>
    <row r="228" customFormat="false" ht="14.5" hidden="false" customHeight="false" outlineLevel="0" collapsed="false">
      <c r="A228" s="1" t="s">
        <v>48</v>
      </c>
    </row>
    <row r="229" customFormat="false" ht="14.5" hidden="false" customHeight="false" outlineLevel="0" collapsed="false">
      <c r="A229" s="1" t="s">
        <v>49</v>
      </c>
      <c r="B229" s="1" t="s">
        <v>50</v>
      </c>
      <c r="C229" s="1" t="s">
        <v>51</v>
      </c>
      <c r="D229" s="1" t="s">
        <v>52</v>
      </c>
      <c r="E229" s="1" t="s">
        <v>53</v>
      </c>
      <c r="P229" s="0" t="s">
        <v>7</v>
      </c>
    </row>
    <row r="230" customFormat="false" ht="14.5" hidden="false" customHeight="false" outlineLevel="0" collapsed="false">
      <c r="P230" s="0" t="n">
        <v>1</v>
      </c>
    </row>
    <row r="231" customFormat="false" ht="14.5" hidden="false" customHeight="false" outlineLevel="0" collapsed="false">
      <c r="A231" s="1" t="s">
        <v>8</v>
      </c>
    </row>
    <row r="232" customFormat="false" ht="14.5" hidden="false" customHeight="false" outlineLevel="0" collapsed="false">
      <c r="A232" s="1" t="s">
        <v>11</v>
      </c>
    </row>
    <row r="233" customFormat="false" ht="14.5" hidden="false" customHeight="false" outlineLevel="0" collapsed="false">
      <c r="A233" s="1" t="s">
        <v>13</v>
      </c>
    </row>
    <row r="234" customFormat="false" ht="14.5" hidden="false" customHeight="false" outlineLevel="0" collapsed="false">
      <c r="A234" s="1" t="s">
        <v>15</v>
      </c>
      <c r="P234" s="0" t="s">
        <v>6</v>
      </c>
      <c r="Q234" s="0" t="s">
        <v>7</v>
      </c>
    </row>
    <row r="235" customFormat="false" ht="14.5" hidden="false" customHeight="false" outlineLevel="0" collapsed="false">
      <c r="A235" s="1" t="s">
        <v>17</v>
      </c>
      <c r="P235" s="0" t="n">
        <v>0.4237</v>
      </c>
      <c r="Q235" s="0" t="n">
        <v>0.7011</v>
      </c>
    </row>
    <row r="236" customFormat="false" ht="14.5" hidden="false" customHeight="false" outlineLevel="0" collapsed="false">
      <c r="A236" s="1" t="s">
        <v>19</v>
      </c>
      <c r="P236" s="0" t="n">
        <v>0.2617</v>
      </c>
      <c r="Q236" s="0" t="n">
        <v>0.3874</v>
      </c>
    </row>
    <row r="237" customFormat="false" ht="14.5" hidden="false" customHeight="false" outlineLevel="0" collapsed="false">
      <c r="A237" s="1" t="s">
        <v>21</v>
      </c>
      <c r="P237" s="0" t="n">
        <v>0.1364</v>
      </c>
      <c r="Q237" s="0" t="n">
        <v>0.2476</v>
      </c>
    </row>
    <row r="238" customFormat="false" ht="14.5" hidden="false" customHeight="false" outlineLevel="0" collapsed="false">
      <c r="A238" s="1" t="s">
        <v>22</v>
      </c>
      <c r="P238" s="0" t="n">
        <v>0.04811</v>
      </c>
      <c r="Q238" s="0" t="n">
        <v>0.1605</v>
      </c>
    </row>
    <row r="239" customFormat="false" ht="14.5" hidden="false" customHeight="false" outlineLevel="0" collapsed="false">
      <c r="P239" s="0" t="n">
        <v>0.09358</v>
      </c>
      <c r="Q239" s="0" t="n">
        <v>0.2444</v>
      </c>
    </row>
    <row r="240" customFormat="false" ht="14.5" hidden="false" customHeight="false" outlineLevel="0" collapsed="false">
      <c r="P240" s="0" t="n">
        <v>0.4237</v>
      </c>
      <c r="Q240" s="0" t="n">
        <v>0.7011</v>
      </c>
    </row>
    <row r="241" customFormat="false" ht="14.5" hidden="false" customHeight="false" outlineLevel="0" collapsed="false">
      <c r="A241" s="1" t="s">
        <v>54</v>
      </c>
      <c r="P241" s="0" t="n">
        <v>0.2617</v>
      </c>
      <c r="Q241" s="0" t="n">
        <v>0.3874</v>
      </c>
    </row>
    <row r="242" customFormat="false" ht="14.5" hidden="false" customHeight="false" outlineLevel="0" collapsed="false">
      <c r="A242" s="1" t="s">
        <v>55</v>
      </c>
      <c r="P242" s="0" t="n">
        <v>0.1364</v>
      </c>
      <c r="Q242" s="0" t="n">
        <v>0.2476</v>
      </c>
    </row>
    <row r="243" customFormat="false" ht="14.5" hidden="false" customHeight="false" outlineLevel="0" collapsed="false">
      <c r="A243" s="1" t="s">
        <v>2</v>
      </c>
      <c r="B243" s="1" t="s">
        <v>3</v>
      </c>
      <c r="C243" s="1" t="s">
        <v>4</v>
      </c>
      <c r="D243" s="1" t="s">
        <v>5</v>
      </c>
      <c r="E243" s="1" t="s">
        <v>6</v>
      </c>
      <c r="F243" s="1" t="s">
        <v>7</v>
      </c>
      <c r="P243" s="0" t="n">
        <v>0.04811</v>
      </c>
      <c r="Q243" s="0" t="n">
        <v>0.1605</v>
      </c>
    </row>
    <row r="244" customFormat="false" ht="14.5" hidden="false" customHeight="false" outlineLevel="0" collapsed="false">
      <c r="A244" s="1" t="s">
        <v>10</v>
      </c>
      <c r="B244" s="1" t="n">
        <v>0.4422</v>
      </c>
      <c r="C244" s="1" t="n">
        <v>0.109</v>
      </c>
      <c r="D244" s="1" t="n">
        <v>0.2781</v>
      </c>
      <c r="E244" s="1" t="n">
        <v>0.4237</v>
      </c>
      <c r="F244" s="1" t="n">
        <v>0.7011</v>
      </c>
      <c r="P244" s="0" t="n">
        <v>0.09358</v>
      </c>
      <c r="Q244" s="0" t="n">
        <v>0.2444</v>
      </c>
    </row>
    <row r="245" customFormat="false" ht="14.5" hidden="false" customHeight="false" outlineLevel="0" collapsed="false">
      <c r="A245" s="1" t="s">
        <v>12</v>
      </c>
      <c r="B245" s="1" t="n">
        <v>0.262</v>
      </c>
      <c r="C245" s="1" t="n">
        <v>0.0622</v>
      </c>
      <c r="D245" s="1" t="n">
        <v>0.1383</v>
      </c>
      <c r="E245" s="1" t="n">
        <v>0.2617</v>
      </c>
      <c r="F245" s="1" t="n">
        <v>0.3874</v>
      </c>
    </row>
    <row r="246" customFormat="false" ht="14.5" hidden="false" customHeight="false" outlineLevel="0" collapsed="false">
      <c r="A246" s="1" t="s">
        <v>14</v>
      </c>
      <c r="B246" s="1" t="n">
        <v>0.1356</v>
      </c>
      <c r="C246" s="1" t="n">
        <v>0.05979</v>
      </c>
      <c r="D246" s="1" t="n">
        <v>0.02554</v>
      </c>
      <c r="E246" s="1" t="n">
        <v>0.1364</v>
      </c>
      <c r="F246" s="1" t="n">
        <v>0.2476</v>
      </c>
    </row>
    <row r="247" customFormat="false" ht="14.5" hidden="false" customHeight="false" outlineLevel="0" collapsed="false">
      <c r="A247" s="1" t="s">
        <v>16</v>
      </c>
      <c r="B247" s="1" t="n">
        <v>0.0574</v>
      </c>
      <c r="C247" s="1" t="n">
        <v>0.04387</v>
      </c>
      <c r="D247" s="1" t="n">
        <v>0.002101</v>
      </c>
      <c r="E247" s="1" t="n">
        <v>0.04811</v>
      </c>
      <c r="F247" s="1" t="n">
        <v>0.1605</v>
      </c>
    </row>
    <row r="248" customFormat="false" ht="14.5" hidden="false" customHeight="false" outlineLevel="0" collapsed="false">
      <c r="A248" s="1" t="s">
        <v>18</v>
      </c>
      <c r="B248" s="1" t="n">
        <v>0.1028</v>
      </c>
      <c r="C248" s="1" t="n">
        <v>0.06828</v>
      </c>
      <c r="D248" s="1" t="n">
        <v>0.004769</v>
      </c>
      <c r="E248" s="1" t="n">
        <v>0.09358</v>
      </c>
      <c r="F248" s="1" t="n">
        <v>0.2444</v>
      </c>
    </row>
    <row r="251" customFormat="false" ht="14.5" hidden="false" customHeight="false" outlineLevel="0" collapsed="false">
      <c r="A251" s="1" t="s">
        <v>56</v>
      </c>
    </row>
    <row r="252" customFormat="false" ht="14.5" hidden="false" customHeight="false" outlineLevel="0" collapsed="false">
      <c r="A252" s="1" t="s">
        <v>57</v>
      </c>
      <c r="B252" s="1" t="s">
        <v>3</v>
      </c>
      <c r="C252" s="1" t="s">
        <v>4</v>
      </c>
      <c r="D252" s="1" t="s">
        <v>5</v>
      </c>
      <c r="E252" s="1" t="s">
        <v>6</v>
      </c>
      <c r="F252" s="1" t="s">
        <v>7</v>
      </c>
    </row>
    <row r="253" customFormat="false" ht="14.5" hidden="false" customHeight="false" outlineLevel="0" collapsed="false">
      <c r="A253" s="1" t="s">
        <v>58</v>
      </c>
      <c r="B253" s="1" t="n">
        <v>1</v>
      </c>
      <c r="C253" s="1" t="n">
        <v>0</v>
      </c>
      <c r="D253" s="1" t="n">
        <v>1</v>
      </c>
      <c r="E253" s="1" t="n">
        <v>1</v>
      </c>
      <c r="F253" s="1" t="n">
        <v>1</v>
      </c>
    </row>
    <row r="256" customFormat="false" ht="14.5" hidden="false" customHeight="false" outlineLevel="0" collapsed="false">
      <c r="A256" s="1" t="s">
        <v>59</v>
      </c>
    </row>
    <row r="257" customFormat="false" ht="14.5" hidden="false" customHeight="false" outlineLevel="0" collapsed="false">
      <c r="A257" s="1" t="s">
        <v>60</v>
      </c>
      <c r="B257" s="1" t="s">
        <v>2</v>
      </c>
      <c r="C257" s="1" t="s">
        <v>3</v>
      </c>
      <c r="D257" s="1" t="s">
        <v>4</v>
      </c>
      <c r="E257" s="1" t="s">
        <v>5</v>
      </c>
      <c r="F257" s="1" t="s">
        <v>6</v>
      </c>
      <c r="G257" s="1" t="s">
        <v>7</v>
      </c>
    </row>
    <row r="258" customFormat="false" ht="14.5" hidden="false" customHeight="false" outlineLevel="0" collapsed="false">
      <c r="A258" s="1" t="s">
        <v>61</v>
      </c>
      <c r="B258" s="1" t="s">
        <v>10</v>
      </c>
      <c r="C258" s="1" t="n">
        <v>0.4422</v>
      </c>
      <c r="D258" s="1" t="n">
        <v>0.109</v>
      </c>
      <c r="E258" s="1" t="n">
        <v>0.2781</v>
      </c>
      <c r="F258" s="1" t="n">
        <v>0.4237</v>
      </c>
      <c r="G258" s="1" t="n">
        <v>0.7011</v>
      </c>
    </row>
    <row r="259" customFormat="false" ht="14.5" hidden="false" customHeight="false" outlineLevel="0" collapsed="false">
      <c r="A259" s="1" t="s">
        <v>61</v>
      </c>
      <c r="B259" s="1" t="s">
        <v>12</v>
      </c>
      <c r="C259" s="1" t="n">
        <v>0.262</v>
      </c>
      <c r="D259" s="1" t="n">
        <v>0.0622</v>
      </c>
      <c r="E259" s="1" t="n">
        <v>0.1383</v>
      </c>
      <c r="F259" s="1" t="n">
        <v>0.2617</v>
      </c>
      <c r="G259" s="1" t="n">
        <v>0.3874</v>
      </c>
    </row>
    <row r="260" customFormat="false" ht="14.5" hidden="false" customHeight="false" outlineLevel="0" collapsed="false">
      <c r="A260" s="1" t="s">
        <v>61</v>
      </c>
      <c r="B260" s="1" t="s">
        <v>14</v>
      </c>
      <c r="C260" s="1" t="n">
        <v>0.1356</v>
      </c>
      <c r="D260" s="1" t="n">
        <v>0.05979</v>
      </c>
      <c r="E260" s="1" t="n">
        <v>0.02554</v>
      </c>
      <c r="F260" s="1" t="n">
        <v>0.1364</v>
      </c>
      <c r="G260" s="1" t="n">
        <v>0.2476</v>
      </c>
    </row>
    <row r="261" customFormat="false" ht="14.5" hidden="false" customHeight="false" outlineLevel="0" collapsed="false">
      <c r="A261" s="1" t="s">
        <v>61</v>
      </c>
      <c r="B261" s="1" t="s">
        <v>16</v>
      </c>
      <c r="C261" s="1" t="n">
        <v>0.0574</v>
      </c>
      <c r="D261" s="1" t="n">
        <v>0.04387</v>
      </c>
      <c r="E261" s="1" t="n">
        <v>0.002101</v>
      </c>
      <c r="F261" s="1" t="n">
        <v>0.04811</v>
      </c>
      <c r="G261" s="1" t="n">
        <v>0.1605</v>
      </c>
    </row>
    <row r="262" customFormat="false" ht="14.5" hidden="false" customHeight="false" outlineLevel="0" collapsed="false">
      <c r="A262" s="1" t="s">
        <v>61</v>
      </c>
      <c r="B262" s="1" t="s">
        <v>18</v>
      </c>
      <c r="C262" s="1" t="n">
        <v>0.1028</v>
      </c>
      <c r="D262" s="1" t="n">
        <v>0.06828</v>
      </c>
      <c r="E262" s="1" t="n">
        <v>0.004769</v>
      </c>
      <c r="F262" s="1" t="n">
        <v>0.09358</v>
      </c>
      <c r="G262" s="1" t="n">
        <v>0.2444</v>
      </c>
    </row>
    <row r="263" customFormat="false" ht="14.5" hidden="false" customHeight="false" outlineLevel="0" collapsed="false">
      <c r="A263" s="1" t="s">
        <v>62</v>
      </c>
      <c r="B263" s="1" t="s">
        <v>10</v>
      </c>
      <c r="C263" s="1" t="n">
        <v>0.4422</v>
      </c>
      <c r="D263" s="1" t="n">
        <v>0.109</v>
      </c>
      <c r="E263" s="1" t="n">
        <v>0.2781</v>
      </c>
      <c r="F263" s="1" t="n">
        <v>0.4237</v>
      </c>
      <c r="G263" s="1" t="n">
        <v>0.7011</v>
      </c>
    </row>
    <row r="264" customFormat="false" ht="14.5" hidden="false" customHeight="false" outlineLevel="0" collapsed="false">
      <c r="A264" s="1" t="s">
        <v>62</v>
      </c>
      <c r="B264" s="1" t="s">
        <v>12</v>
      </c>
      <c r="C264" s="1" t="n">
        <v>0.262</v>
      </c>
      <c r="D264" s="1" t="n">
        <v>0.0622</v>
      </c>
      <c r="E264" s="1" t="n">
        <v>0.1383</v>
      </c>
      <c r="F264" s="1" t="n">
        <v>0.2617</v>
      </c>
      <c r="G264" s="1" t="n">
        <v>0.3874</v>
      </c>
    </row>
    <row r="265" customFormat="false" ht="14.5" hidden="false" customHeight="false" outlineLevel="0" collapsed="false">
      <c r="A265" s="1" t="s">
        <v>62</v>
      </c>
      <c r="B265" s="1" t="s">
        <v>14</v>
      </c>
      <c r="C265" s="1" t="n">
        <v>0.1356</v>
      </c>
      <c r="D265" s="1" t="n">
        <v>0.05979</v>
      </c>
      <c r="E265" s="1" t="n">
        <v>0.02554</v>
      </c>
      <c r="F265" s="1" t="n">
        <v>0.1364</v>
      </c>
      <c r="G265" s="1" t="n">
        <v>0.2476</v>
      </c>
    </row>
    <row r="266" customFormat="false" ht="14.5" hidden="false" customHeight="false" outlineLevel="0" collapsed="false">
      <c r="A266" s="1" t="s">
        <v>62</v>
      </c>
      <c r="B266" s="1" t="s">
        <v>16</v>
      </c>
      <c r="C266" s="1" t="n">
        <v>0.0574</v>
      </c>
      <c r="D266" s="1" t="n">
        <v>0.04387</v>
      </c>
      <c r="E266" s="1" t="n">
        <v>0.002101</v>
      </c>
      <c r="F266" s="1" t="n">
        <v>0.04811</v>
      </c>
      <c r="G266" s="1" t="n">
        <v>0.1605</v>
      </c>
    </row>
    <row r="267" customFormat="false" ht="14.5" hidden="false" customHeight="false" outlineLevel="0" collapsed="false">
      <c r="A267" s="1" t="s">
        <v>62</v>
      </c>
      <c r="B267" s="1" t="s">
        <v>18</v>
      </c>
      <c r="C267" s="1" t="n">
        <v>0.1028</v>
      </c>
      <c r="D267" s="1" t="n">
        <v>0.06828</v>
      </c>
      <c r="E267" s="1" t="n">
        <v>0.004769</v>
      </c>
      <c r="F267" s="1" t="n">
        <v>0.09358</v>
      </c>
      <c r="G267" s="1" t="n">
        <v>0.2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62"/>
  </cols>
  <sheetData>
    <row r="1" customFormat="false" ht="14.5" hidden="false" customHeight="false" outlineLevel="0" collapsed="false">
      <c r="A1" s="0" t="s">
        <v>54</v>
      </c>
    </row>
    <row r="2" customFormat="false" ht="14.5" hidden="false" customHeight="false" outlineLevel="0" collapsed="false">
      <c r="A2" s="0" t="s">
        <v>55</v>
      </c>
      <c r="H2" s="0" t="s">
        <v>8</v>
      </c>
    </row>
    <row r="3" customFormat="false" ht="14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H3" s="0" t="s">
        <v>11</v>
      </c>
    </row>
    <row r="4" customFormat="false" ht="14.5" hidden="false" customHeight="false" outlineLevel="0" collapsed="false">
      <c r="A4" s="6" t="s">
        <v>10</v>
      </c>
      <c r="B4" s="6" t="n">
        <v>0.4365</v>
      </c>
      <c r="C4" s="6" t="n">
        <v>0.1061</v>
      </c>
      <c r="D4" s="6" t="n">
        <v>0.2787</v>
      </c>
      <c r="E4" s="6" t="n">
        <v>0.4197</v>
      </c>
      <c r="F4" s="6" t="n">
        <v>0.6874</v>
      </c>
      <c r="H4" s="0" t="s">
        <v>13</v>
      </c>
    </row>
    <row r="5" customFormat="false" ht="14.5" hidden="false" customHeight="false" outlineLevel="0" collapsed="false">
      <c r="A5" s="6" t="s">
        <v>12</v>
      </c>
      <c r="B5" s="6" t="n">
        <v>0.2242</v>
      </c>
      <c r="C5" s="6" t="n">
        <v>0.07682</v>
      </c>
      <c r="D5" s="6" t="n">
        <v>0.07796</v>
      </c>
      <c r="E5" s="6" t="n">
        <v>0.2246</v>
      </c>
      <c r="F5" s="6" t="n">
        <v>0.3774</v>
      </c>
      <c r="H5" s="0" t="s">
        <v>15</v>
      </c>
    </row>
    <row r="6" customFormat="false" ht="14.5" hidden="false" customHeight="false" outlineLevel="0" collapsed="false">
      <c r="A6" s="6" t="s">
        <v>14</v>
      </c>
      <c r="B6" s="6" t="n">
        <v>0.08355</v>
      </c>
      <c r="C6" s="6" t="n">
        <v>0.06025</v>
      </c>
      <c r="D6" s="6" t="n">
        <v>0.002796</v>
      </c>
      <c r="E6" s="6" t="n">
        <v>0.07325</v>
      </c>
      <c r="F6" s="6" t="n">
        <v>0.2205</v>
      </c>
      <c r="H6" s="0" t="s">
        <v>17</v>
      </c>
    </row>
    <row r="7" customFormat="false" ht="14.5" hidden="false" customHeight="false" outlineLevel="0" collapsed="false">
      <c r="A7" s="6" t="s">
        <v>16</v>
      </c>
      <c r="B7" s="6" t="n">
        <v>0.1905</v>
      </c>
      <c r="C7" s="6" t="n">
        <v>0.08367</v>
      </c>
      <c r="D7" s="6" t="n">
        <v>0.03932</v>
      </c>
      <c r="E7" s="6" t="n">
        <v>0.1895</v>
      </c>
      <c r="F7" s="6" t="n">
        <v>0.3532</v>
      </c>
      <c r="H7" s="0" t="s">
        <v>19</v>
      </c>
    </row>
    <row r="8" customFormat="false" ht="14.5" hidden="false" customHeight="false" outlineLevel="0" collapsed="false">
      <c r="A8" s="6" t="s">
        <v>18</v>
      </c>
      <c r="B8" s="6" t="n">
        <v>0.06532</v>
      </c>
      <c r="C8" s="6" t="n">
        <v>0.04696</v>
      </c>
      <c r="D8" s="6" t="n">
        <v>0.002113</v>
      </c>
      <c r="E8" s="6" t="n">
        <v>0.05673</v>
      </c>
      <c r="F8" s="6" t="n">
        <v>0.17</v>
      </c>
      <c r="H8" s="0" t="s">
        <v>22</v>
      </c>
    </row>
    <row r="9" customFormat="false" ht="14.5" hidden="false" customHeight="false" outlineLevel="0" collapsed="false">
      <c r="H9" s="0" t="s">
        <v>72</v>
      </c>
    </row>
    <row r="10" customFormat="false" ht="14.5" hidden="false" customHeight="false" outlineLevel="0" collapsed="false">
      <c r="A10" s="0" t="s">
        <v>73</v>
      </c>
    </row>
    <row r="11" customFormat="false" ht="14.5" hidden="false" customHeight="false" outlineLevel="0" collapsed="false">
      <c r="A11" s="0" t="s">
        <v>26</v>
      </c>
    </row>
    <row r="13" customFormat="false" ht="14.5" hidden="false" customHeight="false" outlineLevel="0" collapsed="false">
      <c r="A13" s="0" t="s">
        <v>27</v>
      </c>
    </row>
    <row r="14" customFormat="false" ht="14.5" hidden="false" customHeight="false" outlineLevel="0" collapsed="false">
      <c r="A14" s="0" t="s">
        <v>28</v>
      </c>
      <c r="G14" s="7"/>
    </row>
    <row r="15" customFormat="false" ht="14.5" hidden="false" customHeight="false" outlineLevel="0" collapsed="false">
      <c r="A15" s="0" t="s">
        <v>74</v>
      </c>
      <c r="B15" s="0" t="s">
        <v>75</v>
      </c>
      <c r="G15" s="7"/>
    </row>
    <row r="16" customFormat="false" ht="14.5" hidden="false" customHeight="false" outlineLevel="0" collapsed="false">
      <c r="G16" s="7"/>
    </row>
    <row r="17" customFormat="false" ht="14.5" hidden="false" customHeight="false" outlineLevel="0" collapsed="false">
      <c r="A17" s="0" t="s">
        <v>31</v>
      </c>
      <c r="G17" s="7"/>
    </row>
    <row r="18" customFormat="false" ht="14.5" hidden="false" customHeight="false" outlineLevel="0" collapsed="false">
      <c r="A18" s="0" t="s">
        <v>32</v>
      </c>
      <c r="B18" s="0" t="s">
        <v>33</v>
      </c>
      <c r="G18" s="7"/>
    </row>
    <row r="20" customFormat="false" ht="14.5" hidden="false" customHeight="false" outlineLevel="0" collapsed="false">
      <c r="A20" s="0" t="s">
        <v>34</v>
      </c>
    </row>
    <row r="21" customFormat="false" ht="14.5" hidden="false" customHeight="false" outlineLevel="0" collapsed="false">
      <c r="A21" s="0" t="s">
        <v>35</v>
      </c>
      <c r="B21" s="0" t="s">
        <v>36</v>
      </c>
    </row>
    <row r="23" customFormat="false" ht="14.5" hidden="false" customHeight="false" outlineLevel="0" collapsed="false">
      <c r="A23" s="0" t="s">
        <v>37</v>
      </c>
    </row>
    <row r="24" customFormat="false" ht="14.5" hidden="false" customHeight="false" outlineLevel="0" collapsed="false">
      <c r="A24" s="0" t="s">
        <v>38</v>
      </c>
      <c r="B24" s="0" t="s">
        <v>39</v>
      </c>
    </row>
    <row r="25" customFormat="false" ht="14.5" hidden="false" customHeight="false" outlineLevel="0" collapsed="false">
      <c r="A25" s="0" t="s">
        <v>40</v>
      </c>
      <c r="B25" s="0" t="s">
        <v>41</v>
      </c>
    </row>
    <row r="26" customFormat="false" ht="14.5" hidden="false" customHeight="false" outlineLevel="0" collapsed="false">
      <c r="A26" s="0" t="s">
        <v>42</v>
      </c>
      <c r="B26" s="0" t="s">
        <v>43</v>
      </c>
    </row>
    <row r="27" customFormat="false" ht="14.5" hidden="false" customHeight="false" outlineLevel="0" collapsed="false">
      <c r="A27" s="0" t="s">
        <v>44</v>
      </c>
      <c r="B27" s="0" t="s">
        <v>45</v>
      </c>
    </row>
    <row r="28" customFormat="false" ht="14.5" hidden="false" customHeight="false" outlineLevel="0" collapsed="false">
      <c r="A28" s="0" t="s">
        <v>46</v>
      </c>
      <c r="B28" s="0" t="s">
        <v>47</v>
      </c>
    </row>
    <row r="30" customFormat="false" ht="14.5" hidden="false" customHeight="false" outlineLevel="0" collapsed="false">
      <c r="A30" s="0" t="s">
        <v>48</v>
      </c>
    </row>
    <row r="31" customFormat="false" ht="14.5" hidden="false" customHeight="false" outlineLevel="0" collapsed="false">
      <c r="A31" s="0" t="s">
        <v>49</v>
      </c>
      <c r="B31" s="0" t="s">
        <v>50</v>
      </c>
      <c r="C31" s="0" t="s">
        <v>51</v>
      </c>
      <c r="D31" s="0" t="s">
        <v>52</v>
      </c>
      <c r="E31" s="0" t="s">
        <v>53</v>
      </c>
    </row>
    <row r="45" customFormat="false" ht="14.5" hidden="false" customHeight="false" outlineLevel="0" collapsed="false">
      <c r="A45" s="0" t="s">
        <v>56</v>
      </c>
    </row>
    <row r="46" customFormat="false" ht="14.5" hidden="false" customHeight="false" outlineLevel="0" collapsed="false">
      <c r="A46" s="0" t="s">
        <v>57</v>
      </c>
      <c r="B46" s="0" t="s">
        <v>3</v>
      </c>
      <c r="C46" s="0" t="s">
        <v>4</v>
      </c>
      <c r="D46" s="0" t="s">
        <v>5</v>
      </c>
      <c r="E46" s="0" t="s">
        <v>6</v>
      </c>
      <c r="F46" s="0" t="s">
        <v>7</v>
      </c>
    </row>
    <row r="47" customFormat="false" ht="14.5" hidden="false" customHeight="false" outlineLevel="0" collapsed="false">
      <c r="A47" s="0" t="s">
        <v>58</v>
      </c>
      <c r="B47" s="0" t="n">
        <v>1</v>
      </c>
      <c r="C47" s="0" t="n">
        <v>0</v>
      </c>
      <c r="D47" s="0" t="n">
        <v>1</v>
      </c>
      <c r="E47" s="0" t="n">
        <v>1</v>
      </c>
      <c r="F47" s="0" t="n">
        <v>1</v>
      </c>
    </row>
    <row r="50" customFormat="false" ht="14.5" hidden="false" customHeight="false" outlineLevel="0" collapsed="false">
      <c r="A50" s="0" t="s">
        <v>59</v>
      </c>
    </row>
    <row r="51" customFormat="false" ht="14.5" hidden="false" customHeight="false" outlineLevel="0" collapsed="false">
      <c r="A51" s="0" t="s">
        <v>60</v>
      </c>
      <c r="B51" s="0" t="s">
        <v>2</v>
      </c>
      <c r="C51" s="0" t="s">
        <v>3</v>
      </c>
      <c r="D51" s="0" t="s">
        <v>4</v>
      </c>
      <c r="E51" s="0" t="s">
        <v>5</v>
      </c>
      <c r="F51" s="0" t="s">
        <v>6</v>
      </c>
      <c r="G51" s="0" t="s">
        <v>7</v>
      </c>
    </row>
    <row r="52" customFormat="false" ht="14.5" hidden="false" customHeight="false" outlineLevel="0" collapsed="false">
      <c r="A52" s="0" t="s">
        <v>61</v>
      </c>
      <c r="B52" s="0" t="s">
        <v>10</v>
      </c>
      <c r="C52" s="0" t="n">
        <v>0.4365</v>
      </c>
      <c r="D52" s="0" t="n">
        <v>0.1061</v>
      </c>
      <c r="E52" s="0" t="n">
        <v>0.2787</v>
      </c>
      <c r="F52" s="0" t="n">
        <v>0.4197</v>
      </c>
      <c r="G52" s="0" t="n">
        <v>0.6874</v>
      </c>
    </row>
    <row r="53" customFormat="false" ht="14.5" hidden="false" customHeight="false" outlineLevel="0" collapsed="false">
      <c r="A53" s="0" t="s">
        <v>61</v>
      </c>
      <c r="B53" s="0" t="s">
        <v>12</v>
      </c>
      <c r="C53" s="0" t="n">
        <v>0.2242</v>
      </c>
      <c r="D53" s="0" t="n">
        <v>0.07682</v>
      </c>
      <c r="E53" s="0" t="n">
        <v>0.07796</v>
      </c>
      <c r="F53" s="0" t="n">
        <v>0.2246</v>
      </c>
      <c r="G53" s="0" t="n">
        <v>0.3774</v>
      </c>
    </row>
    <row r="54" customFormat="false" ht="14.5" hidden="false" customHeight="false" outlineLevel="0" collapsed="false">
      <c r="A54" s="0" t="s">
        <v>61</v>
      </c>
      <c r="B54" s="0" t="s">
        <v>14</v>
      </c>
      <c r="C54" s="0" t="n">
        <v>0.08355</v>
      </c>
      <c r="D54" s="0" t="n">
        <v>0.06025</v>
      </c>
      <c r="E54" s="0" t="n">
        <v>0.002796</v>
      </c>
      <c r="F54" s="0" t="n">
        <v>0.07325</v>
      </c>
      <c r="G54" s="0" t="n">
        <v>0.2205</v>
      </c>
    </row>
    <row r="55" customFormat="false" ht="14.5" hidden="false" customHeight="false" outlineLevel="0" collapsed="false">
      <c r="A55" s="0" t="s">
        <v>61</v>
      </c>
      <c r="B55" s="0" t="s">
        <v>16</v>
      </c>
      <c r="C55" s="0" t="n">
        <v>0.1905</v>
      </c>
      <c r="D55" s="0" t="n">
        <v>0.08367</v>
      </c>
      <c r="E55" s="0" t="n">
        <v>0.03932</v>
      </c>
      <c r="F55" s="0" t="n">
        <v>0.1895</v>
      </c>
      <c r="G55" s="0" t="n">
        <v>0.3532</v>
      </c>
    </row>
    <row r="56" customFormat="false" ht="14.5" hidden="false" customHeight="false" outlineLevel="0" collapsed="false">
      <c r="A56" s="0" t="s">
        <v>61</v>
      </c>
      <c r="B56" s="0" t="s">
        <v>18</v>
      </c>
      <c r="C56" s="0" t="n">
        <v>0.06532</v>
      </c>
      <c r="D56" s="0" t="n">
        <v>0.04696</v>
      </c>
      <c r="E56" s="0" t="n">
        <v>0.002113</v>
      </c>
      <c r="F56" s="0" t="n">
        <v>0.05673</v>
      </c>
      <c r="G56" s="0" t="n">
        <v>0.17</v>
      </c>
    </row>
    <row r="57" customFormat="false" ht="14.5" hidden="false" customHeight="false" outlineLevel="0" collapsed="false">
      <c r="A57" s="0" t="s">
        <v>62</v>
      </c>
      <c r="B57" s="0" t="s">
        <v>10</v>
      </c>
      <c r="C57" s="0" t="n">
        <v>0.4365</v>
      </c>
      <c r="D57" s="0" t="n">
        <v>0.1061</v>
      </c>
      <c r="E57" s="0" t="n">
        <v>0.2787</v>
      </c>
      <c r="F57" s="0" t="n">
        <v>0.4197</v>
      </c>
      <c r="G57" s="0" t="n">
        <v>0.6874</v>
      </c>
    </row>
    <row r="58" customFormat="false" ht="14.5" hidden="false" customHeight="false" outlineLevel="0" collapsed="false">
      <c r="A58" s="0" t="s">
        <v>62</v>
      </c>
      <c r="B58" s="0" t="s">
        <v>12</v>
      </c>
      <c r="C58" s="0" t="n">
        <v>0.2242</v>
      </c>
      <c r="D58" s="0" t="n">
        <v>0.07682</v>
      </c>
      <c r="E58" s="0" t="n">
        <v>0.07796</v>
      </c>
      <c r="F58" s="0" t="n">
        <v>0.2246</v>
      </c>
      <c r="G58" s="0" t="n">
        <v>0.3774</v>
      </c>
    </row>
    <row r="59" customFormat="false" ht="14.5" hidden="false" customHeight="false" outlineLevel="0" collapsed="false">
      <c r="A59" s="0" t="s">
        <v>62</v>
      </c>
      <c r="B59" s="0" t="s">
        <v>14</v>
      </c>
      <c r="C59" s="0" t="n">
        <v>0.08355</v>
      </c>
      <c r="D59" s="0" t="n">
        <v>0.06025</v>
      </c>
      <c r="E59" s="0" t="n">
        <v>0.002796</v>
      </c>
      <c r="F59" s="0" t="n">
        <v>0.07325</v>
      </c>
      <c r="G59" s="0" t="n">
        <v>0.2205</v>
      </c>
    </row>
    <row r="60" customFormat="false" ht="14.5" hidden="false" customHeight="false" outlineLevel="0" collapsed="false">
      <c r="A60" s="0" t="s">
        <v>62</v>
      </c>
      <c r="B60" s="0" t="s">
        <v>16</v>
      </c>
      <c r="C60" s="0" t="n">
        <v>0.1905</v>
      </c>
      <c r="D60" s="0" t="n">
        <v>0.08367</v>
      </c>
      <c r="E60" s="0" t="n">
        <v>0.03932</v>
      </c>
      <c r="F60" s="0" t="n">
        <v>0.1895</v>
      </c>
      <c r="G60" s="0" t="n">
        <v>0.3532</v>
      </c>
    </row>
    <row r="61" customFormat="false" ht="14.5" hidden="false" customHeight="false" outlineLevel="0" collapsed="false">
      <c r="A61" s="0" t="s">
        <v>62</v>
      </c>
      <c r="B61" s="0" t="s">
        <v>18</v>
      </c>
      <c r="C61" s="0" t="n">
        <v>0.06532</v>
      </c>
      <c r="D61" s="0" t="n">
        <v>0.04696</v>
      </c>
      <c r="E61" s="0" t="n">
        <v>0.002113</v>
      </c>
      <c r="F61" s="0" t="n">
        <v>0.05673</v>
      </c>
      <c r="G61" s="0" t="n">
        <v>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4.5" zeroHeight="false" outlineLevelRow="0" outlineLevelCol="0"/>
  <cols>
    <col collapsed="false" customWidth="true" hidden="false" outlineLevel="0" max="7" min="1" style="1" width="7.53"/>
    <col collapsed="false" customWidth="true" hidden="false" outlineLevel="0" max="9" min="8" style="0" width="5.81"/>
  </cols>
  <sheetData>
    <row r="1" customFormat="false" ht="14.5" hidden="false" customHeight="false" outlineLevel="0" collapsed="false">
      <c r="A1" s="1" t="s">
        <v>0</v>
      </c>
    </row>
    <row r="2" customFormat="false" ht="14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5" hidden="false" customHeight="false" outlineLevel="0" collapsed="false">
      <c r="A3" s="8" t="s">
        <v>76</v>
      </c>
      <c r="B3" s="8" t="s">
        <v>12</v>
      </c>
      <c r="C3" s="8" t="n">
        <v>0.3998</v>
      </c>
      <c r="D3" s="8" t="n">
        <v>0.1667</v>
      </c>
      <c r="E3" s="8" t="n">
        <v>0.1249</v>
      </c>
      <c r="F3" s="8" t="n">
        <v>0.3758</v>
      </c>
      <c r="G3" s="8" t="n">
        <v>0.7698</v>
      </c>
      <c r="H3" s="8" t="n">
        <f aca="false">C3*100</f>
        <v>39.98</v>
      </c>
      <c r="I3" s="8" t="n">
        <f aca="false">D3*100</f>
        <v>16.67</v>
      </c>
      <c r="J3" s="1" t="s">
        <v>8</v>
      </c>
      <c r="K3" s="1"/>
    </row>
    <row r="4" customFormat="false" ht="14.5" hidden="false" customHeight="false" outlineLevel="0" collapsed="false">
      <c r="A4" s="8" t="s">
        <v>76</v>
      </c>
      <c r="B4" s="8" t="s">
        <v>18</v>
      </c>
      <c r="C4" s="8" t="n">
        <v>0.3988</v>
      </c>
      <c r="D4" s="8" t="n">
        <v>0.1685</v>
      </c>
      <c r="E4" s="8" t="n">
        <v>0.1241</v>
      </c>
      <c r="F4" s="8" t="n">
        <v>0.3758</v>
      </c>
      <c r="G4" s="8" t="n">
        <v>0.7802</v>
      </c>
      <c r="H4" s="8" t="n">
        <f aca="false">C4*100</f>
        <v>39.88</v>
      </c>
      <c r="I4" s="8" t="n">
        <f aca="false">D4*100</f>
        <v>16.85</v>
      </c>
      <c r="J4" s="1" t="s">
        <v>77</v>
      </c>
      <c r="K4" s="1"/>
    </row>
    <row r="5" customFormat="false" ht="14.5" hidden="false" customHeight="false" outlineLevel="0" collapsed="false">
      <c r="A5" s="8" t="s">
        <v>76</v>
      </c>
      <c r="B5" s="8" t="s">
        <v>16</v>
      </c>
      <c r="C5" s="8" t="n">
        <v>0.09191</v>
      </c>
      <c r="D5" s="8" t="n">
        <v>0.06682</v>
      </c>
      <c r="E5" s="8" t="n">
        <v>0.003378</v>
      </c>
      <c r="F5" s="8" t="n">
        <v>0.07816</v>
      </c>
      <c r="G5" s="8" t="n">
        <v>0.2407</v>
      </c>
      <c r="H5" s="8" t="n">
        <f aca="false">C5*100</f>
        <v>9.191</v>
      </c>
      <c r="I5" s="8" t="n">
        <f aca="false">D5*100</f>
        <v>6.682</v>
      </c>
      <c r="J5" s="1" t="s">
        <v>78</v>
      </c>
      <c r="K5" s="1"/>
    </row>
    <row r="6" customFormat="false" ht="14.5" hidden="false" customHeight="false" outlineLevel="0" collapsed="false">
      <c r="A6" s="8" t="s">
        <v>76</v>
      </c>
      <c r="B6" s="8" t="s">
        <v>10</v>
      </c>
      <c r="C6" s="8" t="n">
        <v>0.1095</v>
      </c>
      <c r="D6" s="8" t="n">
        <v>0.07233</v>
      </c>
      <c r="E6" s="8" t="n">
        <v>0.004966</v>
      </c>
      <c r="F6" s="8" t="n">
        <v>0.09989</v>
      </c>
      <c r="G6" s="8" t="n">
        <v>0.26</v>
      </c>
      <c r="H6" s="8" t="n">
        <f aca="false">C6*100</f>
        <v>10.95</v>
      </c>
      <c r="I6" s="8" t="n">
        <f aca="false">D6*100</f>
        <v>7.233</v>
      </c>
      <c r="J6" s="1" t="s">
        <v>79</v>
      </c>
      <c r="K6" s="1"/>
    </row>
    <row r="7" customFormat="false" ht="14.5" hidden="false" customHeight="false" outlineLevel="0" collapsed="false">
      <c r="A7" s="4" t="s">
        <v>80</v>
      </c>
      <c r="B7" s="4" t="s">
        <v>12</v>
      </c>
      <c r="C7" s="4" t="n">
        <v>0.4068</v>
      </c>
      <c r="D7" s="4" t="n">
        <v>0.1719</v>
      </c>
      <c r="E7" s="4" t="n">
        <v>0.1277</v>
      </c>
      <c r="F7" s="4" t="n">
        <v>0.3815</v>
      </c>
      <c r="G7" s="4" t="n">
        <v>0.7863</v>
      </c>
      <c r="H7" s="6" t="n">
        <f aca="false">C7*100</f>
        <v>40.68</v>
      </c>
      <c r="I7" s="6" t="n">
        <f aca="false">D7*100</f>
        <v>17.19</v>
      </c>
      <c r="J7" s="1" t="s">
        <v>81</v>
      </c>
      <c r="K7" s="1"/>
    </row>
    <row r="8" customFormat="false" ht="14.5" hidden="false" customHeight="false" outlineLevel="0" collapsed="false">
      <c r="A8" s="4" t="s">
        <v>80</v>
      </c>
      <c r="B8" s="4" t="s">
        <v>18</v>
      </c>
      <c r="C8" s="4" t="n">
        <v>0.3985</v>
      </c>
      <c r="D8" s="4" t="n">
        <v>0.1709</v>
      </c>
      <c r="E8" s="4" t="n">
        <v>0.1176</v>
      </c>
      <c r="F8" s="4" t="n">
        <v>0.3738</v>
      </c>
      <c r="G8" s="4" t="n">
        <v>0.7719</v>
      </c>
      <c r="H8" s="6" t="n">
        <f aca="false">C8*100</f>
        <v>39.85</v>
      </c>
      <c r="I8" s="6" t="n">
        <f aca="false">D8*100</f>
        <v>17.09</v>
      </c>
    </row>
    <row r="9" customFormat="false" ht="14.5" hidden="false" customHeight="false" outlineLevel="0" collapsed="false">
      <c r="A9" s="4" t="s">
        <v>80</v>
      </c>
      <c r="B9" s="4" t="s">
        <v>16</v>
      </c>
      <c r="C9" s="4" t="n">
        <v>0.0829</v>
      </c>
      <c r="D9" s="4" t="n">
        <v>0.06289</v>
      </c>
      <c r="E9" s="4" t="n">
        <v>0.003103</v>
      </c>
      <c r="F9" s="4" t="n">
        <v>0.06929</v>
      </c>
      <c r="G9" s="4" t="n">
        <v>0.2317</v>
      </c>
      <c r="H9" s="6" t="n">
        <f aca="false">C9*100</f>
        <v>8.29</v>
      </c>
      <c r="I9" s="6" t="n">
        <f aca="false">D9*100</f>
        <v>6.289</v>
      </c>
    </row>
    <row r="10" customFormat="false" ht="14.5" hidden="false" customHeight="false" outlineLevel="0" collapsed="false">
      <c r="A10" s="4" t="s">
        <v>80</v>
      </c>
      <c r="B10" s="4" t="s">
        <v>10</v>
      </c>
      <c r="C10" s="4" t="n">
        <v>0.1118</v>
      </c>
      <c r="D10" s="4" t="n">
        <v>0.07369</v>
      </c>
      <c r="E10" s="4" t="n">
        <v>0.005281</v>
      </c>
      <c r="F10" s="4" t="n">
        <v>0.1024</v>
      </c>
      <c r="G10" s="4" t="n">
        <v>0.2624</v>
      </c>
      <c r="H10" s="6" t="n">
        <f aca="false">C10*100</f>
        <v>11.18</v>
      </c>
      <c r="I10" s="6" t="n">
        <f aca="false">D10*100</f>
        <v>7.369</v>
      </c>
    </row>
    <row r="13" customFormat="false" ht="14.5" hidden="false" customHeight="false" outlineLevel="0" collapsed="false">
      <c r="A13" s="1" t="s">
        <v>82</v>
      </c>
    </row>
    <row r="14" customFormat="false" ht="14.5" hidden="false" customHeight="false" outlineLevel="0" collapsed="false">
      <c r="A14" s="1" t="s">
        <v>26</v>
      </c>
    </row>
    <row r="16" customFormat="false" ht="14.5" hidden="false" customHeight="false" outlineLevel="0" collapsed="false">
      <c r="A16" s="1" t="s">
        <v>83</v>
      </c>
    </row>
    <row r="17" customFormat="false" ht="14.5" hidden="false" customHeight="false" outlineLevel="0" collapsed="false">
      <c r="A17" s="1" t="s">
        <v>28</v>
      </c>
    </row>
    <row r="18" customFormat="false" ht="14.5" hidden="false" customHeight="false" outlineLevel="0" collapsed="false">
      <c r="A18" s="1" t="s">
        <v>84</v>
      </c>
      <c r="B18" s="1" t="s">
        <v>85</v>
      </c>
    </row>
    <row r="20" customFormat="false" ht="14.5" hidden="false" customHeight="false" outlineLevel="0" collapsed="false">
      <c r="A20" s="1" t="s">
        <v>31</v>
      </c>
    </row>
    <row r="21" customFormat="false" ht="14.5" hidden="false" customHeight="false" outlineLevel="0" collapsed="false">
      <c r="A21" s="1" t="s">
        <v>32</v>
      </c>
      <c r="B21" s="1" t="s">
        <v>33</v>
      </c>
    </row>
    <row r="23" customFormat="false" ht="14.5" hidden="false" customHeight="false" outlineLevel="0" collapsed="false">
      <c r="A23" s="1" t="s">
        <v>34</v>
      </c>
    </row>
    <row r="24" customFormat="false" ht="14.5" hidden="false" customHeight="false" outlineLevel="0" collapsed="false">
      <c r="A24" s="1" t="s">
        <v>35</v>
      </c>
      <c r="B24" s="1" t="s">
        <v>36</v>
      </c>
    </row>
    <row r="26" customFormat="false" ht="14.5" hidden="false" customHeight="false" outlineLevel="0" collapsed="false">
      <c r="A26" s="1" t="s">
        <v>37</v>
      </c>
    </row>
    <row r="27" customFormat="false" ht="14.5" hidden="false" customHeight="false" outlineLevel="0" collapsed="false">
      <c r="A27" s="1" t="s">
        <v>40</v>
      </c>
      <c r="B27" s="1" t="s">
        <v>41</v>
      </c>
    </row>
    <row r="28" customFormat="false" ht="14.5" hidden="false" customHeight="false" outlineLevel="0" collapsed="false">
      <c r="A28" s="1" t="s">
        <v>46</v>
      </c>
      <c r="B28" s="1" t="s">
        <v>47</v>
      </c>
    </row>
    <row r="29" customFormat="false" ht="14.5" hidden="false" customHeight="false" outlineLevel="0" collapsed="false">
      <c r="A29" s="1" t="s">
        <v>44</v>
      </c>
      <c r="B29" s="1" t="s">
        <v>45</v>
      </c>
    </row>
    <row r="30" customFormat="false" ht="14.5" hidden="false" customHeight="false" outlineLevel="0" collapsed="false">
      <c r="A30" s="1" t="s">
        <v>38</v>
      </c>
      <c r="B30" s="1" t="s">
        <v>39</v>
      </c>
    </row>
    <row r="32" customFormat="false" ht="14.5" hidden="false" customHeight="false" outlineLevel="0" collapsed="false">
      <c r="A32" s="1" t="s">
        <v>48</v>
      </c>
    </row>
    <row r="33" customFormat="false" ht="14.5" hidden="false" customHeight="false" outlineLevel="0" collapsed="false">
      <c r="A33" s="1" t="s">
        <v>50</v>
      </c>
      <c r="B33" s="1" t="s">
        <v>53</v>
      </c>
      <c r="C33" s="1" t="s">
        <v>52</v>
      </c>
      <c r="D33" s="1" t="s">
        <v>49</v>
      </c>
    </row>
    <row r="35" customFormat="false" ht="14.5" hidden="false" customHeight="false" outlineLevel="0" collapsed="false">
      <c r="A35" s="1" t="s">
        <v>8</v>
      </c>
    </row>
    <row r="36" customFormat="false" ht="14.5" hidden="false" customHeight="false" outlineLevel="0" collapsed="false">
      <c r="A36" s="1" t="s">
        <v>77</v>
      </c>
    </row>
    <row r="37" customFormat="false" ht="14.5" hidden="false" customHeight="false" outlineLevel="0" collapsed="false">
      <c r="A37" s="1" t="s">
        <v>78</v>
      </c>
    </row>
    <row r="38" customFormat="false" ht="14.5" hidden="false" customHeight="false" outlineLevel="0" collapsed="false">
      <c r="A38" s="1" t="s">
        <v>79</v>
      </c>
    </row>
    <row r="39" customFormat="false" ht="14.5" hidden="false" customHeight="false" outlineLevel="0" collapsed="false">
      <c r="A39" s="1" t="s">
        <v>81</v>
      </c>
    </row>
    <row r="42" customFormat="false" ht="14.5" hidden="false" customHeight="false" outlineLevel="0" collapsed="false">
      <c r="A42" s="1" t="s">
        <v>54</v>
      </c>
    </row>
    <row r="43" customFormat="false" ht="14.5" hidden="false" customHeight="false" outlineLevel="0" collapsed="false">
      <c r="A43" s="1" t="s">
        <v>55</v>
      </c>
    </row>
    <row r="44" customFormat="false" ht="14.5" hidden="false" customHeight="false" outlineLevel="0" collapsed="false">
      <c r="A44" s="1" t="s">
        <v>2</v>
      </c>
      <c r="B44" s="1" t="s">
        <v>3</v>
      </c>
      <c r="C44" s="1" t="s">
        <v>4</v>
      </c>
      <c r="D44" s="1" t="s">
        <v>5</v>
      </c>
      <c r="E44" s="1" t="s">
        <v>6</v>
      </c>
      <c r="F44" s="1" t="s">
        <v>7</v>
      </c>
    </row>
    <row r="45" customFormat="false" ht="14.5" hidden="false" customHeight="false" outlineLevel="0" collapsed="false">
      <c r="A45" s="1" t="s">
        <v>12</v>
      </c>
      <c r="B45" s="1" t="n">
        <v>0.3998</v>
      </c>
      <c r="C45" s="1" t="n">
        <v>0.1667</v>
      </c>
      <c r="D45" s="1" t="n">
        <v>0.1249</v>
      </c>
      <c r="E45" s="1" t="n">
        <v>0.3758</v>
      </c>
      <c r="F45" s="1" t="n">
        <v>0.7698</v>
      </c>
    </row>
    <row r="46" customFormat="false" ht="14.5" hidden="false" customHeight="false" outlineLevel="0" collapsed="false">
      <c r="A46" s="1" t="s">
        <v>18</v>
      </c>
      <c r="B46" s="1" t="n">
        <v>0.3988</v>
      </c>
      <c r="C46" s="1" t="n">
        <v>0.1685</v>
      </c>
      <c r="D46" s="1" t="n">
        <v>0.1241</v>
      </c>
      <c r="E46" s="1" t="n">
        <v>0.3758</v>
      </c>
      <c r="F46" s="1" t="n">
        <v>0.7802</v>
      </c>
    </row>
    <row r="47" customFormat="false" ht="14.5" hidden="false" customHeight="false" outlineLevel="0" collapsed="false">
      <c r="A47" s="1" t="s">
        <v>16</v>
      </c>
      <c r="B47" s="1" t="n">
        <v>0.09191</v>
      </c>
      <c r="C47" s="1" t="n">
        <v>0.06682</v>
      </c>
      <c r="D47" s="1" t="n">
        <v>0.003378</v>
      </c>
      <c r="E47" s="1" t="n">
        <v>0.07816</v>
      </c>
      <c r="F47" s="1" t="n">
        <v>0.2407</v>
      </c>
    </row>
    <row r="48" customFormat="false" ht="14.5" hidden="false" customHeight="false" outlineLevel="0" collapsed="false">
      <c r="A48" s="1" t="s">
        <v>10</v>
      </c>
      <c r="B48" s="1" t="n">
        <v>0.1095</v>
      </c>
      <c r="C48" s="1" t="n">
        <v>0.07233</v>
      </c>
      <c r="D48" s="1" t="n">
        <v>0.004966</v>
      </c>
      <c r="E48" s="1" t="n">
        <v>0.09989</v>
      </c>
      <c r="F48" s="1" t="n">
        <v>0.26</v>
      </c>
    </row>
    <row r="51" customFormat="false" ht="14.5" hidden="false" customHeight="false" outlineLevel="0" collapsed="false">
      <c r="A51" s="1" t="s">
        <v>56</v>
      </c>
    </row>
    <row r="52" customFormat="false" ht="14.5" hidden="false" customHeight="false" outlineLevel="0" collapsed="false">
      <c r="A52" s="1" t="s">
        <v>57</v>
      </c>
      <c r="B52" s="1" t="s">
        <v>3</v>
      </c>
      <c r="C52" s="1" t="s">
        <v>4</v>
      </c>
      <c r="D52" s="1" t="s">
        <v>5</v>
      </c>
      <c r="E52" s="1" t="s">
        <v>6</v>
      </c>
      <c r="F52" s="1" t="s">
        <v>7</v>
      </c>
    </row>
    <row r="53" customFormat="false" ht="14.5" hidden="false" customHeight="false" outlineLevel="0" collapsed="false">
      <c r="A53" s="1" t="s">
        <v>58</v>
      </c>
      <c r="B53" s="1" t="n">
        <v>1</v>
      </c>
      <c r="C53" s="1" t="n">
        <v>0</v>
      </c>
      <c r="D53" s="1" t="n">
        <v>1</v>
      </c>
      <c r="E53" s="1" t="n">
        <v>1</v>
      </c>
      <c r="F53" s="1" t="n">
        <v>1</v>
      </c>
    </row>
    <row r="56" customFormat="false" ht="14.5" hidden="false" customHeight="false" outlineLevel="0" collapsed="false">
      <c r="A56" s="1" t="s">
        <v>59</v>
      </c>
    </row>
    <row r="57" customFormat="false" ht="14.5" hidden="false" customHeight="false" outlineLevel="0" collapsed="false">
      <c r="A57" s="1" t="s">
        <v>60</v>
      </c>
      <c r="B57" s="1" t="s">
        <v>2</v>
      </c>
      <c r="C57" s="1" t="s">
        <v>3</v>
      </c>
      <c r="D57" s="1" t="s">
        <v>4</v>
      </c>
      <c r="E57" s="1" t="s">
        <v>5</v>
      </c>
      <c r="F57" s="1" t="s">
        <v>6</v>
      </c>
      <c r="G57" s="1" t="s">
        <v>7</v>
      </c>
    </row>
    <row r="58" customFormat="false" ht="14.5" hidden="false" customHeight="false" outlineLevel="0" collapsed="false">
      <c r="A58" s="1" t="s">
        <v>61</v>
      </c>
      <c r="B58" s="1" t="s">
        <v>12</v>
      </c>
      <c r="C58" s="1" t="n">
        <v>0.3998</v>
      </c>
      <c r="D58" s="1" t="n">
        <v>0.1667</v>
      </c>
      <c r="E58" s="1" t="n">
        <v>0.1249</v>
      </c>
      <c r="F58" s="1" t="n">
        <v>0.3758</v>
      </c>
      <c r="G58" s="1" t="n">
        <v>0.7698</v>
      </c>
    </row>
    <row r="59" customFormat="false" ht="14.5" hidden="false" customHeight="false" outlineLevel="0" collapsed="false">
      <c r="A59" s="1" t="s">
        <v>61</v>
      </c>
      <c r="B59" s="1" t="s">
        <v>18</v>
      </c>
      <c r="C59" s="1" t="n">
        <v>0.3988</v>
      </c>
      <c r="D59" s="1" t="n">
        <v>0.1685</v>
      </c>
      <c r="E59" s="1" t="n">
        <v>0.1241</v>
      </c>
      <c r="F59" s="1" t="n">
        <v>0.3758</v>
      </c>
      <c r="G59" s="1" t="n">
        <v>0.7802</v>
      </c>
    </row>
    <row r="60" customFormat="false" ht="14.5" hidden="false" customHeight="false" outlineLevel="0" collapsed="false">
      <c r="A60" s="1" t="s">
        <v>61</v>
      </c>
      <c r="B60" s="1" t="s">
        <v>16</v>
      </c>
      <c r="C60" s="1" t="n">
        <v>0.09191</v>
      </c>
      <c r="D60" s="1" t="n">
        <v>0.06682</v>
      </c>
      <c r="E60" s="1" t="n">
        <v>0.003378</v>
      </c>
      <c r="F60" s="1" t="n">
        <v>0.07816</v>
      </c>
      <c r="G60" s="1" t="n">
        <v>0.2407</v>
      </c>
    </row>
    <row r="61" customFormat="false" ht="14.5" hidden="false" customHeight="false" outlineLevel="0" collapsed="false">
      <c r="A61" s="1" t="s">
        <v>61</v>
      </c>
      <c r="B61" s="1" t="s">
        <v>10</v>
      </c>
      <c r="C61" s="1" t="n">
        <v>0.1095</v>
      </c>
      <c r="D61" s="1" t="n">
        <v>0.07233</v>
      </c>
      <c r="E61" s="1" t="n">
        <v>0.004966</v>
      </c>
      <c r="F61" s="1" t="n">
        <v>0.09989</v>
      </c>
      <c r="G61" s="1" t="n">
        <v>0.26</v>
      </c>
    </row>
    <row r="62" customFormat="false" ht="14.5" hidden="false" customHeight="false" outlineLevel="0" collapsed="false">
      <c r="A62" s="1" t="s">
        <v>62</v>
      </c>
      <c r="B62" s="1" t="s">
        <v>12</v>
      </c>
      <c r="C62" s="1" t="n">
        <v>0.3998</v>
      </c>
      <c r="D62" s="1" t="n">
        <v>0.1667</v>
      </c>
      <c r="E62" s="1" t="n">
        <v>0.1249</v>
      </c>
      <c r="F62" s="1" t="n">
        <v>0.3758</v>
      </c>
      <c r="G62" s="1" t="n">
        <v>0.7698</v>
      </c>
    </row>
    <row r="63" customFormat="false" ht="14.5" hidden="false" customHeight="false" outlineLevel="0" collapsed="false">
      <c r="A63" s="1" t="s">
        <v>62</v>
      </c>
      <c r="B63" s="1" t="s">
        <v>18</v>
      </c>
      <c r="C63" s="1" t="n">
        <v>0.3988</v>
      </c>
      <c r="D63" s="1" t="n">
        <v>0.1685</v>
      </c>
      <c r="E63" s="1" t="n">
        <v>0.1241</v>
      </c>
      <c r="F63" s="1" t="n">
        <v>0.3758</v>
      </c>
      <c r="G63" s="1" t="n">
        <v>0.7802</v>
      </c>
    </row>
    <row r="64" customFormat="false" ht="14.5" hidden="false" customHeight="false" outlineLevel="0" collapsed="false">
      <c r="A64" s="1" t="s">
        <v>62</v>
      </c>
      <c r="B64" s="1" t="s">
        <v>16</v>
      </c>
      <c r="C64" s="1" t="n">
        <v>0.09191</v>
      </c>
      <c r="D64" s="1" t="n">
        <v>0.06682</v>
      </c>
      <c r="E64" s="1" t="n">
        <v>0.003378</v>
      </c>
      <c r="F64" s="1" t="n">
        <v>0.07816</v>
      </c>
      <c r="G64" s="1" t="n">
        <v>0.2407</v>
      </c>
    </row>
    <row r="65" customFormat="false" ht="14.5" hidden="false" customHeight="false" outlineLevel="0" collapsed="false">
      <c r="A65" s="1" t="s">
        <v>62</v>
      </c>
      <c r="B65" s="1" t="s">
        <v>10</v>
      </c>
      <c r="C65" s="1" t="n">
        <v>0.1095</v>
      </c>
      <c r="D65" s="1" t="n">
        <v>0.07233</v>
      </c>
      <c r="E65" s="1" t="n">
        <v>0.004966</v>
      </c>
      <c r="F65" s="1" t="n">
        <v>0.09989</v>
      </c>
      <c r="G65" s="1" t="n">
        <v>0.26</v>
      </c>
    </row>
    <row r="68" customFormat="false" ht="14.5" hidden="false" customHeight="false" outlineLevel="0" collapsed="false">
      <c r="A68" s="1" t="s">
        <v>86</v>
      </c>
    </row>
    <row r="69" customFormat="false" ht="14.5" hidden="false" customHeight="false" outlineLevel="0" collapsed="false">
      <c r="A69" s="1" t="s">
        <v>26</v>
      </c>
    </row>
    <row r="71" customFormat="false" ht="14.5" hidden="false" customHeight="false" outlineLevel="0" collapsed="false">
      <c r="A71" s="1" t="s">
        <v>83</v>
      </c>
    </row>
    <row r="72" customFormat="false" ht="14.5" hidden="false" customHeight="false" outlineLevel="0" collapsed="false">
      <c r="A72" s="1" t="s">
        <v>28</v>
      </c>
    </row>
    <row r="73" customFormat="false" ht="14.5" hidden="false" customHeight="false" outlineLevel="0" collapsed="false">
      <c r="A73" s="1" t="s">
        <v>87</v>
      </c>
      <c r="B73" s="1" t="s">
        <v>88</v>
      </c>
    </row>
    <row r="75" customFormat="false" ht="14.5" hidden="false" customHeight="false" outlineLevel="0" collapsed="false">
      <c r="A75" s="1" t="s">
        <v>31</v>
      </c>
    </row>
    <row r="76" customFormat="false" ht="14.5" hidden="false" customHeight="false" outlineLevel="0" collapsed="false">
      <c r="A76" s="1" t="s">
        <v>32</v>
      </c>
      <c r="B76" s="1" t="s">
        <v>33</v>
      </c>
    </row>
    <row r="78" customFormat="false" ht="14.5" hidden="false" customHeight="false" outlineLevel="0" collapsed="false">
      <c r="A78" s="1" t="s">
        <v>34</v>
      </c>
    </row>
    <row r="79" customFormat="false" ht="14.5" hidden="false" customHeight="false" outlineLevel="0" collapsed="false">
      <c r="A79" s="1" t="s">
        <v>35</v>
      </c>
      <c r="B79" s="1" t="s">
        <v>36</v>
      </c>
    </row>
    <row r="81" customFormat="false" ht="14.5" hidden="false" customHeight="false" outlineLevel="0" collapsed="false">
      <c r="A81" s="1" t="s">
        <v>37</v>
      </c>
    </row>
    <row r="82" customFormat="false" ht="14.5" hidden="false" customHeight="false" outlineLevel="0" collapsed="false">
      <c r="A82" s="1" t="s">
        <v>40</v>
      </c>
      <c r="B82" s="1" t="s">
        <v>41</v>
      </c>
    </row>
    <row r="83" customFormat="false" ht="14.5" hidden="false" customHeight="false" outlineLevel="0" collapsed="false">
      <c r="A83" s="1" t="s">
        <v>46</v>
      </c>
      <c r="B83" s="1" t="s">
        <v>47</v>
      </c>
    </row>
    <row r="84" customFormat="false" ht="14.5" hidden="false" customHeight="false" outlineLevel="0" collapsed="false">
      <c r="A84" s="1" t="s">
        <v>44</v>
      </c>
      <c r="B84" s="1" t="s">
        <v>45</v>
      </c>
    </row>
    <row r="85" customFormat="false" ht="14.5" hidden="false" customHeight="false" outlineLevel="0" collapsed="false">
      <c r="A85" s="1" t="s">
        <v>38</v>
      </c>
      <c r="B85" s="1" t="s">
        <v>39</v>
      </c>
    </row>
    <row r="87" customFormat="false" ht="14.5" hidden="false" customHeight="false" outlineLevel="0" collapsed="false">
      <c r="A87" s="1" t="s">
        <v>48</v>
      </c>
    </row>
    <row r="88" customFormat="false" ht="14.5" hidden="false" customHeight="false" outlineLevel="0" collapsed="false">
      <c r="A88" s="1" t="s">
        <v>50</v>
      </c>
      <c r="B88" s="1" t="s">
        <v>53</v>
      </c>
      <c r="C88" s="1" t="s">
        <v>52</v>
      </c>
      <c r="D88" s="1" t="s">
        <v>49</v>
      </c>
    </row>
    <row r="90" customFormat="false" ht="14.5" hidden="false" customHeight="false" outlineLevel="0" collapsed="false">
      <c r="A90" s="1" t="s">
        <v>8</v>
      </c>
    </row>
    <row r="91" customFormat="false" ht="14.5" hidden="false" customHeight="false" outlineLevel="0" collapsed="false">
      <c r="A91" s="1" t="s">
        <v>77</v>
      </c>
    </row>
    <row r="92" customFormat="false" ht="14.5" hidden="false" customHeight="false" outlineLevel="0" collapsed="false">
      <c r="A92" s="1" t="s">
        <v>78</v>
      </c>
    </row>
    <row r="93" customFormat="false" ht="14.5" hidden="false" customHeight="false" outlineLevel="0" collapsed="false">
      <c r="A93" s="1" t="s">
        <v>79</v>
      </c>
    </row>
    <row r="94" customFormat="false" ht="14.5" hidden="false" customHeight="false" outlineLevel="0" collapsed="false">
      <c r="A94" s="1" t="s">
        <v>81</v>
      </c>
    </row>
    <row r="97" customFormat="false" ht="14.5" hidden="false" customHeight="false" outlineLevel="0" collapsed="false">
      <c r="A97" s="1" t="s">
        <v>54</v>
      </c>
    </row>
    <row r="98" customFormat="false" ht="14.5" hidden="false" customHeight="false" outlineLevel="0" collapsed="false">
      <c r="A98" s="1" t="s">
        <v>55</v>
      </c>
    </row>
    <row r="99" customFormat="false" ht="14.5" hidden="false" customHeight="false" outlineLevel="0" collapsed="false">
      <c r="A99" s="1" t="s">
        <v>2</v>
      </c>
      <c r="B99" s="1" t="s">
        <v>3</v>
      </c>
      <c r="C99" s="1" t="s">
        <v>4</v>
      </c>
      <c r="D99" s="1" t="s">
        <v>5</v>
      </c>
      <c r="E99" s="1" t="s">
        <v>6</v>
      </c>
      <c r="F99" s="1" t="s">
        <v>7</v>
      </c>
    </row>
    <row r="100" customFormat="false" ht="14.5" hidden="false" customHeight="false" outlineLevel="0" collapsed="false">
      <c r="A100" s="1" t="s">
        <v>12</v>
      </c>
      <c r="B100" s="1" t="n">
        <v>0.4068</v>
      </c>
      <c r="C100" s="1" t="n">
        <v>0.1719</v>
      </c>
      <c r="D100" s="1" t="n">
        <v>0.1277</v>
      </c>
      <c r="E100" s="1" t="n">
        <v>0.3815</v>
      </c>
      <c r="F100" s="1" t="n">
        <v>0.7863</v>
      </c>
    </row>
    <row r="101" customFormat="false" ht="14.5" hidden="false" customHeight="false" outlineLevel="0" collapsed="false">
      <c r="A101" s="1" t="s">
        <v>18</v>
      </c>
      <c r="B101" s="1" t="n">
        <v>0.3985</v>
      </c>
      <c r="C101" s="1" t="n">
        <v>0.1709</v>
      </c>
      <c r="D101" s="1" t="n">
        <v>0.1176</v>
      </c>
      <c r="E101" s="1" t="n">
        <v>0.3738</v>
      </c>
      <c r="F101" s="1" t="n">
        <v>0.7719</v>
      </c>
    </row>
    <row r="102" customFormat="false" ht="14.5" hidden="false" customHeight="false" outlineLevel="0" collapsed="false">
      <c r="A102" s="1" t="s">
        <v>16</v>
      </c>
      <c r="B102" s="1" t="n">
        <v>0.0829</v>
      </c>
      <c r="C102" s="1" t="n">
        <v>0.06289</v>
      </c>
      <c r="D102" s="1" t="n">
        <v>0.003103</v>
      </c>
      <c r="E102" s="1" t="n">
        <v>0.06929</v>
      </c>
      <c r="F102" s="1" t="n">
        <v>0.2317</v>
      </c>
    </row>
    <row r="103" customFormat="false" ht="14.5" hidden="false" customHeight="false" outlineLevel="0" collapsed="false">
      <c r="A103" s="1" t="s">
        <v>10</v>
      </c>
      <c r="B103" s="1" t="n">
        <v>0.1118</v>
      </c>
      <c r="C103" s="1" t="n">
        <v>0.07369</v>
      </c>
      <c r="D103" s="1" t="n">
        <v>0.005281</v>
      </c>
      <c r="E103" s="1" t="n">
        <v>0.1024</v>
      </c>
      <c r="F103" s="1" t="n">
        <v>0.2624</v>
      </c>
    </row>
    <row r="106" customFormat="false" ht="14.5" hidden="false" customHeight="false" outlineLevel="0" collapsed="false">
      <c r="A106" s="1" t="s">
        <v>56</v>
      </c>
    </row>
    <row r="107" customFormat="false" ht="14.5" hidden="false" customHeight="false" outlineLevel="0" collapsed="false">
      <c r="A107" s="1" t="s">
        <v>57</v>
      </c>
      <c r="B107" s="1" t="s">
        <v>3</v>
      </c>
      <c r="C107" s="1" t="s">
        <v>4</v>
      </c>
      <c r="D107" s="1" t="s">
        <v>5</v>
      </c>
      <c r="E107" s="1" t="s">
        <v>6</v>
      </c>
      <c r="F107" s="1" t="s">
        <v>7</v>
      </c>
    </row>
    <row r="108" customFormat="false" ht="14.5" hidden="false" customHeight="false" outlineLevel="0" collapsed="false">
      <c r="A108" s="1" t="s">
        <v>58</v>
      </c>
      <c r="B108" s="1" t="n">
        <v>1</v>
      </c>
      <c r="C108" s="1" t="n">
        <v>0</v>
      </c>
      <c r="D108" s="1" t="n">
        <v>1</v>
      </c>
      <c r="E108" s="1" t="n">
        <v>1</v>
      </c>
      <c r="F108" s="1" t="n">
        <v>1</v>
      </c>
    </row>
    <row r="111" customFormat="false" ht="14.5" hidden="false" customHeight="false" outlineLevel="0" collapsed="false">
      <c r="A111" s="1" t="s">
        <v>59</v>
      </c>
    </row>
    <row r="112" customFormat="false" ht="14.5" hidden="false" customHeight="false" outlineLevel="0" collapsed="false">
      <c r="A112" s="1" t="s">
        <v>60</v>
      </c>
      <c r="B112" s="1" t="s">
        <v>2</v>
      </c>
      <c r="C112" s="1" t="s">
        <v>3</v>
      </c>
      <c r="D112" s="1" t="s">
        <v>4</v>
      </c>
      <c r="E112" s="1" t="s">
        <v>5</v>
      </c>
      <c r="F112" s="1" t="s">
        <v>6</v>
      </c>
      <c r="G112" s="1" t="s">
        <v>7</v>
      </c>
    </row>
    <row r="113" customFormat="false" ht="14.5" hidden="false" customHeight="false" outlineLevel="0" collapsed="false">
      <c r="A113" s="1" t="s">
        <v>61</v>
      </c>
      <c r="B113" s="1" t="s">
        <v>12</v>
      </c>
      <c r="C113" s="1" t="n">
        <v>0.4068</v>
      </c>
      <c r="D113" s="1" t="n">
        <v>0.1719</v>
      </c>
      <c r="E113" s="1" t="n">
        <v>0.1277</v>
      </c>
      <c r="F113" s="1" t="n">
        <v>0.3815</v>
      </c>
      <c r="G113" s="1" t="n">
        <v>0.7863</v>
      </c>
    </row>
    <row r="114" customFormat="false" ht="14.5" hidden="false" customHeight="false" outlineLevel="0" collapsed="false">
      <c r="A114" s="1" t="s">
        <v>61</v>
      </c>
      <c r="B114" s="1" t="s">
        <v>18</v>
      </c>
      <c r="C114" s="1" t="n">
        <v>0.3985</v>
      </c>
      <c r="D114" s="1" t="n">
        <v>0.1709</v>
      </c>
      <c r="E114" s="1" t="n">
        <v>0.1176</v>
      </c>
      <c r="F114" s="1" t="n">
        <v>0.3738</v>
      </c>
      <c r="G114" s="1" t="n">
        <v>0.7719</v>
      </c>
    </row>
    <row r="115" customFormat="false" ht="14.5" hidden="false" customHeight="false" outlineLevel="0" collapsed="false">
      <c r="A115" s="1" t="s">
        <v>61</v>
      </c>
      <c r="B115" s="1" t="s">
        <v>16</v>
      </c>
      <c r="C115" s="1" t="n">
        <v>0.0829</v>
      </c>
      <c r="D115" s="1" t="n">
        <v>0.06289</v>
      </c>
      <c r="E115" s="1" t="n">
        <v>0.003103</v>
      </c>
      <c r="F115" s="1" t="n">
        <v>0.06929</v>
      </c>
      <c r="G115" s="1" t="n">
        <v>0.2317</v>
      </c>
    </row>
    <row r="116" customFormat="false" ht="14.5" hidden="false" customHeight="false" outlineLevel="0" collapsed="false">
      <c r="A116" s="1" t="s">
        <v>61</v>
      </c>
      <c r="B116" s="1" t="s">
        <v>10</v>
      </c>
      <c r="C116" s="1" t="n">
        <v>0.1118</v>
      </c>
      <c r="D116" s="1" t="n">
        <v>0.07369</v>
      </c>
      <c r="E116" s="1" t="n">
        <v>0.005281</v>
      </c>
      <c r="F116" s="1" t="n">
        <v>0.1024</v>
      </c>
      <c r="G116" s="1" t="n">
        <v>0.2624</v>
      </c>
    </row>
    <row r="117" customFormat="false" ht="14.5" hidden="false" customHeight="false" outlineLevel="0" collapsed="false">
      <c r="A117" s="1" t="s">
        <v>62</v>
      </c>
      <c r="B117" s="1" t="s">
        <v>12</v>
      </c>
      <c r="C117" s="1" t="n">
        <v>0.4068</v>
      </c>
      <c r="D117" s="1" t="n">
        <v>0.1719</v>
      </c>
      <c r="E117" s="1" t="n">
        <v>0.1277</v>
      </c>
      <c r="F117" s="1" t="n">
        <v>0.3815</v>
      </c>
      <c r="G117" s="1" t="n">
        <v>0.7863</v>
      </c>
    </row>
    <row r="118" customFormat="false" ht="14.5" hidden="false" customHeight="false" outlineLevel="0" collapsed="false">
      <c r="A118" s="1" t="s">
        <v>62</v>
      </c>
      <c r="B118" s="1" t="s">
        <v>18</v>
      </c>
      <c r="C118" s="1" t="n">
        <v>0.3985</v>
      </c>
      <c r="D118" s="1" t="n">
        <v>0.1709</v>
      </c>
      <c r="E118" s="1" t="n">
        <v>0.1176</v>
      </c>
      <c r="F118" s="1" t="n">
        <v>0.3738</v>
      </c>
      <c r="G118" s="1" t="n">
        <v>0.7719</v>
      </c>
    </row>
    <row r="119" customFormat="false" ht="14.5" hidden="false" customHeight="false" outlineLevel="0" collapsed="false">
      <c r="A119" s="1" t="s">
        <v>62</v>
      </c>
      <c r="B119" s="1" t="s">
        <v>16</v>
      </c>
      <c r="C119" s="1" t="n">
        <v>0.0829</v>
      </c>
      <c r="D119" s="1" t="n">
        <v>0.06289</v>
      </c>
      <c r="E119" s="1" t="n">
        <v>0.003103</v>
      </c>
      <c r="F119" s="1" t="n">
        <v>0.06929</v>
      </c>
      <c r="G119" s="1" t="n">
        <v>0.2317</v>
      </c>
    </row>
    <row r="120" customFormat="false" ht="14.5" hidden="false" customHeight="false" outlineLevel="0" collapsed="false">
      <c r="A120" s="1" t="s">
        <v>62</v>
      </c>
      <c r="B120" s="1" t="s">
        <v>10</v>
      </c>
      <c r="C120" s="1" t="n">
        <v>0.1118</v>
      </c>
      <c r="D120" s="1" t="n">
        <v>0.07369</v>
      </c>
      <c r="E120" s="1" t="n">
        <v>0.005281</v>
      </c>
      <c r="F120" s="1" t="n">
        <v>0.1024</v>
      </c>
      <c r="G120" s="1" t="n">
        <v>0.26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.72"/>
  </cols>
  <sheetData>
    <row r="1" customFormat="false" ht="14.5" hidden="false" customHeight="false" outlineLevel="0" collapsed="false">
      <c r="A1" s="9" t="s">
        <v>1</v>
      </c>
      <c r="B1" s="9" t="s">
        <v>2</v>
      </c>
      <c r="C1" s="9" t="s">
        <v>3</v>
      </c>
      <c r="D1" s="9" t="s">
        <v>4</v>
      </c>
      <c r="E1" s="9" t="s">
        <v>5</v>
      </c>
      <c r="F1" s="9" t="s">
        <v>6</v>
      </c>
      <c r="G1" s="9" t="s">
        <v>7</v>
      </c>
      <c r="H1" s="10"/>
      <c r="I1" s="10"/>
      <c r="J1" s="10"/>
      <c r="K1" s="10"/>
    </row>
    <row r="2" customFormat="false" ht="14.5" hidden="false" customHeight="false" outlineLevel="0" collapsed="false">
      <c r="A2" s="11" t="s">
        <v>89</v>
      </c>
      <c r="B2" s="11" t="s">
        <v>10</v>
      </c>
      <c r="C2" s="11" t="n">
        <v>0.4763</v>
      </c>
      <c r="D2" s="11" t="n">
        <v>0.0928</v>
      </c>
      <c r="E2" s="11" t="n">
        <v>0.3216</v>
      </c>
      <c r="F2" s="11" t="n">
        <v>0.461</v>
      </c>
      <c r="G2" s="11" t="n">
        <v>0.6776</v>
      </c>
      <c r="I2" s="0" t="s">
        <v>8</v>
      </c>
    </row>
    <row r="3" customFormat="false" ht="14.5" hidden="false" customHeight="false" outlineLevel="0" collapsed="false">
      <c r="A3" s="11" t="s">
        <v>89</v>
      </c>
      <c r="B3" s="11" t="s">
        <v>12</v>
      </c>
      <c r="C3" s="11" t="n">
        <v>0.2367</v>
      </c>
      <c r="D3" s="11" t="n">
        <v>0.07669</v>
      </c>
      <c r="E3" s="11" t="n">
        <v>0.09295</v>
      </c>
      <c r="F3" s="11" t="n">
        <v>0.2334</v>
      </c>
      <c r="G3" s="11" t="n">
        <v>0.3849</v>
      </c>
      <c r="I3" s="0" t="s">
        <v>11</v>
      </c>
    </row>
    <row r="4" customFormat="false" ht="14.5" hidden="false" customHeight="false" outlineLevel="0" collapsed="false">
      <c r="A4" s="11" t="s">
        <v>89</v>
      </c>
      <c r="B4" s="11" t="s">
        <v>14</v>
      </c>
      <c r="C4" s="11" t="n">
        <v>0.08375</v>
      </c>
      <c r="D4" s="11" t="n">
        <v>0.05896</v>
      </c>
      <c r="E4" s="11" t="n">
        <v>0.003594</v>
      </c>
      <c r="F4" s="11" t="n">
        <v>0.06813</v>
      </c>
      <c r="G4" s="11" t="n">
        <v>0.2097</v>
      </c>
      <c r="I4" s="0" t="s">
        <v>13</v>
      </c>
    </row>
    <row r="5" customFormat="false" ht="14.5" hidden="false" customHeight="false" outlineLevel="0" collapsed="false">
      <c r="A5" s="11" t="s">
        <v>89</v>
      </c>
      <c r="B5" s="11" t="s">
        <v>16</v>
      </c>
      <c r="C5" s="11" t="n">
        <v>0.1504</v>
      </c>
      <c r="D5" s="11" t="n">
        <v>0.07723</v>
      </c>
      <c r="E5" s="11" t="n">
        <v>0.04755</v>
      </c>
      <c r="F5" s="11" t="n">
        <v>0.1324</v>
      </c>
      <c r="G5" s="11" t="n">
        <v>0.3455</v>
      </c>
      <c r="I5" s="0" t="s">
        <v>15</v>
      </c>
    </row>
    <row r="6" customFormat="false" ht="14.5" hidden="false" customHeight="false" outlineLevel="0" collapsed="false">
      <c r="A6" s="11" t="s">
        <v>89</v>
      </c>
      <c r="B6" s="11" t="s">
        <v>18</v>
      </c>
      <c r="C6" s="11" t="n">
        <v>0.05286</v>
      </c>
      <c r="D6" s="11" t="n">
        <v>0.0399</v>
      </c>
      <c r="E6" s="11" t="n">
        <v>0.002059</v>
      </c>
      <c r="F6" s="11" t="n">
        <v>0.04346</v>
      </c>
      <c r="G6" s="11" t="n">
        <v>0.1451</v>
      </c>
      <c r="I6" s="0" t="s">
        <v>17</v>
      </c>
    </row>
    <row r="7" customFormat="false" ht="14.5" hidden="false" customHeight="false" outlineLevel="0" collapsed="false">
      <c r="A7" s="8" t="s">
        <v>90</v>
      </c>
      <c r="B7" s="8" t="s">
        <v>10</v>
      </c>
      <c r="C7" s="8" t="n">
        <v>0.5268</v>
      </c>
      <c r="D7" s="8" t="n">
        <v>0.03101</v>
      </c>
      <c r="E7" s="12" t="n">
        <v>0.4568</v>
      </c>
      <c r="F7" s="8" t="n">
        <v>0.5227</v>
      </c>
      <c r="G7" s="8" t="n">
        <v>0.5688</v>
      </c>
      <c r="I7" s="0" t="s">
        <v>19</v>
      </c>
    </row>
    <row r="8" customFormat="false" ht="14.5" hidden="false" customHeight="false" outlineLevel="0" collapsed="false">
      <c r="A8" s="8" t="s">
        <v>90</v>
      </c>
      <c r="B8" s="8" t="s">
        <v>12</v>
      </c>
      <c r="C8" s="8" t="n">
        <v>0.2611</v>
      </c>
      <c r="D8" s="8" t="n">
        <v>0.04387</v>
      </c>
      <c r="E8" s="8" t="n">
        <v>0.1739</v>
      </c>
      <c r="F8" s="8" t="n">
        <v>0.2646</v>
      </c>
      <c r="G8" s="8" t="n">
        <v>0.3729</v>
      </c>
      <c r="I8" s="0" t="s">
        <v>22</v>
      </c>
    </row>
    <row r="9" customFormat="false" ht="14.5" hidden="false" customHeight="false" outlineLevel="0" collapsed="false">
      <c r="A9" s="8" t="s">
        <v>90</v>
      </c>
      <c r="B9" s="8" t="s">
        <v>14</v>
      </c>
      <c r="C9" s="8" t="n">
        <v>0.01639</v>
      </c>
      <c r="D9" s="8" t="n">
        <v>0.01858</v>
      </c>
      <c r="E9" s="12" t="n">
        <v>0.0001205</v>
      </c>
      <c r="F9" s="8" t="n">
        <v>0.00921</v>
      </c>
      <c r="G9" s="8" t="n">
        <v>0.07301</v>
      </c>
      <c r="I9" s="0" t="s">
        <v>72</v>
      </c>
    </row>
    <row r="10" customFormat="false" ht="14.5" hidden="false" customHeight="false" outlineLevel="0" collapsed="false">
      <c r="A10" s="8" t="s">
        <v>90</v>
      </c>
      <c r="B10" s="8" t="s">
        <v>16</v>
      </c>
      <c r="C10" s="8" t="n">
        <v>0.1318</v>
      </c>
      <c r="D10" s="8" t="n">
        <v>0.0123</v>
      </c>
      <c r="E10" s="8" t="n">
        <v>0.1065</v>
      </c>
      <c r="F10" s="8" t="n">
        <v>0.1334</v>
      </c>
      <c r="G10" s="8" t="n">
        <v>0.1541</v>
      </c>
    </row>
    <row r="11" customFormat="false" ht="14.5" hidden="false" customHeight="false" outlineLevel="0" collapsed="false">
      <c r="A11" s="8" t="s">
        <v>90</v>
      </c>
      <c r="B11" s="8" t="s">
        <v>18</v>
      </c>
      <c r="C11" s="8" t="n">
        <v>0.06394</v>
      </c>
      <c r="D11" s="8" t="n">
        <v>0.03707</v>
      </c>
      <c r="E11" s="8" t="n">
        <v>0.005846</v>
      </c>
      <c r="F11" s="8" t="n">
        <v>0.06404</v>
      </c>
      <c r="G11" s="8" t="n">
        <v>0.1278</v>
      </c>
    </row>
    <row r="12" customFormat="false" ht="14.5" hidden="false" customHeight="false" outlineLevel="0" collapsed="false">
      <c r="A12" s="11" t="s">
        <v>91</v>
      </c>
      <c r="B12" s="11" t="s">
        <v>10</v>
      </c>
      <c r="C12" s="11" t="n">
        <v>0.4525</v>
      </c>
      <c r="D12" s="11" t="n">
        <v>0.1237</v>
      </c>
      <c r="E12" s="11" t="n">
        <v>0.2629</v>
      </c>
      <c r="F12" s="11" t="n">
        <v>0.437</v>
      </c>
      <c r="G12" s="11" t="n">
        <v>0.7067</v>
      </c>
    </row>
    <row r="13" customFormat="false" ht="14.5" hidden="false" customHeight="false" outlineLevel="0" collapsed="false">
      <c r="A13" s="11" t="s">
        <v>91</v>
      </c>
      <c r="B13" s="11" t="s">
        <v>12</v>
      </c>
      <c r="C13" s="11" t="n">
        <v>0.2321</v>
      </c>
      <c r="D13" s="11" t="n">
        <v>0.0725</v>
      </c>
      <c r="E13" s="11" t="n">
        <v>0.08512</v>
      </c>
      <c r="F13" s="11" t="n">
        <v>0.2305</v>
      </c>
      <c r="G13" s="11" t="n">
        <v>0.3755</v>
      </c>
    </row>
    <row r="14" customFormat="false" ht="14.5" hidden="false" customHeight="false" outlineLevel="0" collapsed="false">
      <c r="A14" s="11" t="s">
        <v>91</v>
      </c>
      <c r="B14" s="11" t="s">
        <v>14</v>
      </c>
      <c r="C14" s="11" t="n">
        <v>0.09524</v>
      </c>
      <c r="D14" s="11" t="n">
        <v>0.07139</v>
      </c>
      <c r="E14" s="11" t="n">
        <v>0.002772</v>
      </c>
      <c r="F14" s="11" t="n">
        <v>0.08822</v>
      </c>
      <c r="G14" s="11" t="n">
        <v>0.2566</v>
      </c>
    </row>
    <row r="15" customFormat="false" ht="14.5" hidden="false" customHeight="false" outlineLevel="0" collapsed="false">
      <c r="A15" s="11" t="s">
        <v>91</v>
      </c>
      <c r="B15" s="11" t="s">
        <v>16</v>
      </c>
      <c r="C15" s="11" t="n">
        <v>0.1569</v>
      </c>
      <c r="D15" s="11" t="n">
        <v>0.0835</v>
      </c>
      <c r="E15" s="11" t="n">
        <v>0.03213</v>
      </c>
      <c r="F15" s="11" t="n">
        <v>0.1463</v>
      </c>
      <c r="G15" s="11" t="n">
        <v>0.3162</v>
      </c>
    </row>
    <row r="16" customFormat="false" ht="14.5" hidden="false" customHeight="false" outlineLevel="0" collapsed="false">
      <c r="A16" s="11" t="s">
        <v>91</v>
      </c>
      <c r="B16" s="11" t="s">
        <v>18</v>
      </c>
      <c r="C16" s="11" t="n">
        <v>0.0633</v>
      </c>
      <c r="D16" s="11" t="n">
        <v>0.04928</v>
      </c>
      <c r="E16" s="11" t="n">
        <v>0.00217</v>
      </c>
      <c r="F16" s="11" t="n">
        <v>0.05118</v>
      </c>
      <c r="G16" s="11" t="n">
        <v>0.1757</v>
      </c>
    </row>
    <row r="17" customFormat="false" ht="14.5" hidden="false" customHeight="false" outlineLevel="0" collapsed="false">
      <c r="A17" s="8" t="s">
        <v>92</v>
      </c>
      <c r="B17" s="8" t="s">
        <v>10</v>
      </c>
      <c r="C17" s="8" t="n">
        <v>0.4213</v>
      </c>
      <c r="D17" s="8" t="n">
        <v>0.09733</v>
      </c>
      <c r="E17" s="8" t="n">
        <v>0.2599</v>
      </c>
      <c r="F17" s="8" t="n">
        <v>0.4096</v>
      </c>
      <c r="G17" s="8" t="n">
        <v>0.6342</v>
      </c>
    </row>
    <row r="18" customFormat="false" ht="14.5" hidden="false" customHeight="false" outlineLevel="0" collapsed="false">
      <c r="A18" s="8" t="s">
        <v>92</v>
      </c>
      <c r="B18" s="8" t="s">
        <v>12</v>
      </c>
      <c r="C18" s="8" t="n">
        <v>0.2252</v>
      </c>
      <c r="D18" s="8" t="n">
        <v>0.06674</v>
      </c>
      <c r="E18" s="8" t="n">
        <v>0.1114</v>
      </c>
      <c r="F18" s="8" t="n">
        <v>0.2214</v>
      </c>
      <c r="G18" s="8" t="n">
        <v>0.3667</v>
      </c>
    </row>
    <row r="19" customFormat="false" ht="14.5" hidden="false" customHeight="false" outlineLevel="0" collapsed="false">
      <c r="A19" s="8" t="s">
        <v>92</v>
      </c>
      <c r="B19" s="8" t="s">
        <v>14</v>
      </c>
      <c r="C19" s="8" t="n">
        <v>0.09922</v>
      </c>
      <c r="D19" s="8" t="n">
        <v>0.06369</v>
      </c>
      <c r="E19" s="8" t="n">
        <v>0.003863</v>
      </c>
      <c r="F19" s="8" t="n">
        <v>0.1007</v>
      </c>
      <c r="G19" s="8" t="n">
        <v>0.227</v>
      </c>
    </row>
    <row r="20" customFormat="false" ht="14.5" hidden="false" customHeight="false" outlineLevel="0" collapsed="false">
      <c r="A20" s="8" t="s">
        <v>92</v>
      </c>
      <c r="B20" s="8" t="s">
        <v>16</v>
      </c>
      <c r="C20" s="8" t="n">
        <v>0.188</v>
      </c>
      <c r="D20" s="8" t="n">
        <v>0.07905</v>
      </c>
      <c r="E20" s="8" t="n">
        <v>0.0505</v>
      </c>
      <c r="F20" s="8" t="n">
        <v>0.1928</v>
      </c>
      <c r="G20" s="8" t="n">
        <v>0.3426</v>
      </c>
    </row>
    <row r="21" customFormat="false" ht="14.5" hidden="false" customHeight="false" outlineLevel="0" collapsed="false">
      <c r="A21" s="8" t="s">
        <v>92</v>
      </c>
      <c r="B21" s="8" t="s">
        <v>18</v>
      </c>
      <c r="C21" s="8" t="n">
        <v>0.06632</v>
      </c>
      <c r="D21" s="8" t="n">
        <v>0.04789</v>
      </c>
      <c r="E21" s="8" t="n">
        <v>0.002595</v>
      </c>
      <c r="F21" s="8" t="n">
        <v>0.05735</v>
      </c>
      <c r="G21" s="8" t="n">
        <v>0.172</v>
      </c>
    </row>
    <row r="22" customFormat="false" ht="14.5" hidden="false" customHeight="false" outlineLevel="0" collapsed="false">
      <c r="A22" s="11" t="s">
        <v>93</v>
      </c>
      <c r="B22" s="11" t="s">
        <v>10</v>
      </c>
      <c r="C22" s="11" t="n">
        <v>0.4888</v>
      </c>
      <c r="D22" s="11" t="n">
        <v>0.1169</v>
      </c>
      <c r="E22" s="11" t="n">
        <v>0.3124</v>
      </c>
      <c r="F22" s="11" t="n">
        <v>0.4559</v>
      </c>
      <c r="G22" s="11" t="n">
        <v>0.7459</v>
      </c>
    </row>
    <row r="23" customFormat="false" ht="14.5" hidden="false" customHeight="false" outlineLevel="0" collapsed="false">
      <c r="A23" s="11" t="s">
        <v>93</v>
      </c>
      <c r="B23" s="11" t="s">
        <v>12</v>
      </c>
      <c r="C23" s="11" t="n">
        <v>0.1929</v>
      </c>
      <c r="D23" s="11" t="n">
        <v>0.07784</v>
      </c>
      <c r="E23" s="11" t="n">
        <v>0.04488</v>
      </c>
      <c r="F23" s="11" t="n">
        <v>0.1933</v>
      </c>
      <c r="G23" s="11" t="n">
        <v>0.3482</v>
      </c>
    </row>
    <row r="24" customFormat="false" ht="14.5" hidden="false" customHeight="false" outlineLevel="0" collapsed="false">
      <c r="A24" s="11" t="s">
        <v>93</v>
      </c>
      <c r="B24" s="11" t="s">
        <v>14</v>
      </c>
      <c r="C24" s="11" t="n">
        <v>0.06288</v>
      </c>
      <c r="D24" s="11" t="n">
        <v>0.0412</v>
      </c>
      <c r="E24" s="11" t="n">
        <v>0.002259</v>
      </c>
      <c r="F24" s="11" t="n">
        <v>0.05332</v>
      </c>
      <c r="G24" s="11" t="n">
        <v>0.1578</v>
      </c>
    </row>
    <row r="25" customFormat="false" ht="14.5" hidden="false" customHeight="false" outlineLevel="0" collapsed="false">
      <c r="A25" s="11" t="s">
        <v>93</v>
      </c>
      <c r="B25" s="11" t="s">
        <v>16</v>
      </c>
      <c r="C25" s="11" t="n">
        <v>0.1904</v>
      </c>
      <c r="D25" s="11" t="n">
        <v>0.05689</v>
      </c>
      <c r="E25" s="11" t="n">
        <v>0.06695</v>
      </c>
      <c r="F25" s="11" t="n">
        <v>0.1976</v>
      </c>
      <c r="G25" s="11" t="n">
        <v>0.2938</v>
      </c>
    </row>
    <row r="26" customFormat="false" ht="14.5" hidden="false" customHeight="false" outlineLevel="0" collapsed="false">
      <c r="A26" s="11" t="s">
        <v>93</v>
      </c>
      <c r="B26" s="11" t="s">
        <v>18</v>
      </c>
      <c r="C26" s="11" t="n">
        <v>0.06508</v>
      </c>
      <c r="D26" s="11" t="n">
        <v>0.04507</v>
      </c>
      <c r="E26" s="11" t="n">
        <v>0.002738</v>
      </c>
      <c r="F26" s="11" t="n">
        <v>0.05841</v>
      </c>
      <c r="G26" s="11" t="n">
        <v>0.1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4T08:02:41Z</dcterms:created>
  <dc:creator>Raminta</dc:creator>
  <dc:description/>
  <dc:language>en-US</dc:language>
  <cp:lastModifiedBy>User</cp:lastModifiedBy>
  <cp:lastPrinted>2024-03-17T20:33:51Z</cp:lastPrinted>
  <dcterms:modified xsi:type="dcterms:W3CDTF">2024-03-19T09:02:31Z</dcterms:modified>
  <cp:revision>0</cp:revision>
  <dc:subject/>
  <dc:title/>
</cp:coreProperties>
</file>