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rmatozoa Measurements" sheetId="1" state="visible" r:id="rId2"/>
  </sheets>
  <definedNames>
    <definedName function="false" hidden="false" name="_xlfn_CHISQ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815">
  <si>
    <t xml:space="preserve">Specimen photograph measured</t>
  </si>
  <si>
    <r>
      <rPr>
        <b val="true"/>
        <sz val="11"/>
        <rFont val="Calibri"/>
        <family val="2"/>
      </rPr>
      <t xml:space="preserve">Head Length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</rPr>
      <t xml:space="preserve">m)</t>
    </r>
  </si>
  <si>
    <r>
      <rPr>
        <b val="true"/>
        <sz val="11"/>
        <rFont val="Calibri"/>
        <family val="2"/>
      </rPr>
      <t xml:space="preserve">Head Width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</rPr>
      <t xml:space="preserve">m)</t>
    </r>
  </si>
  <si>
    <r>
      <rPr>
        <b val="true"/>
        <sz val="11"/>
        <rFont val="Calibri"/>
        <family val="2"/>
      </rPr>
      <t xml:space="preserve">Acrosome Length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</rPr>
      <t xml:space="preserve">m)</t>
    </r>
  </si>
  <si>
    <r>
      <rPr>
        <b val="true"/>
        <sz val="11"/>
        <rFont val="Calibri"/>
        <family val="2"/>
      </rPr>
      <t xml:space="preserve">Midpiece Length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</rPr>
      <t xml:space="preserve">m)</t>
    </r>
  </si>
  <si>
    <r>
      <rPr>
        <b val="true"/>
        <sz val="11"/>
        <rFont val="Calibri"/>
        <family val="2"/>
      </rPr>
      <t xml:space="preserve">Midpiece Width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</rPr>
      <t xml:space="preserve">m)</t>
    </r>
  </si>
  <si>
    <r>
      <rPr>
        <b val="true"/>
        <sz val="11"/>
        <rFont val="Calibri"/>
        <family val="2"/>
      </rPr>
      <t xml:space="preserve">Tail Length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</rPr>
      <t xml:space="preserve">m)</t>
    </r>
  </si>
  <si>
    <r>
      <rPr>
        <b val="true"/>
        <sz val="11"/>
        <rFont val="Calibri"/>
        <family val="2"/>
      </rPr>
      <t xml:space="preserve">Total Length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</rPr>
      <t xml:space="preserve">m)</t>
    </r>
  </si>
  <si>
    <r>
      <rPr>
        <b val="true"/>
        <sz val="11"/>
        <color rgb="FF000000"/>
        <rFont val="Calibri"/>
        <family val="2"/>
      </rPr>
      <t xml:space="preserve">Midpiece Volume (</t>
    </r>
    <r>
      <rPr>
        <b val="true"/>
        <sz val="11"/>
        <color rgb="FF000000"/>
        <rFont val="Symbol"/>
        <family val="1"/>
        <charset val="2"/>
      </rPr>
      <t xml:space="preserve">m</t>
    </r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perscript"/>
        <sz val="11"/>
        <color rgb="FF000000"/>
        <rFont val="Calibri"/>
        <family val="2"/>
      </rPr>
      <t xml:space="preserve">3</t>
    </r>
    <r>
      <rPr>
        <b val="true"/>
        <sz val="11"/>
        <color rgb="FF000000"/>
        <rFont val="Calibri"/>
        <family val="2"/>
      </rPr>
      <t xml:space="preserve">)</t>
    </r>
  </si>
  <si>
    <t xml:space="preserve">CCY D000 1</t>
  </si>
  <si>
    <t xml:space="preserve">CCY D000 2</t>
  </si>
  <si>
    <t xml:space="preserve">CCY D000 3</t>
  </si>
  <si>
    <t xml:space="preserve">CCY D000 4</t>
  </si>
  <si>
    <t xml:space="preserve">CCY D000 5</t>
  </si>
  <si>
    <t xml:space="preserve">CCY D000 6</t>
  </si>
  <si>
    <t xml:space="preserve">CCY D000 7</t>
  </si>
  <si>
    <t xml:space="preserve">CCY D000 8</t>
  </si>
  <si>
    <t xml:space="preserve">CCY D000 9</t>
  </si>
  <si>
    <t xml:space="preserve">CCY D000 10</t>
  </si>
  <si>
    <t xml:space="preserve">CCY D000 11</t>
  </si>
  <si>
    <t xml:space="preserve">CCY D000 12</t>
  </si>
  <si>
    <t xml:space="preserve">CCY D000 13</t>
  </si>
  <si>
    <t xml:space="preserve">CCY D000 14</t>
  </si>
  <si>
    <t xml:space="preserve">CCY D000 15</t>
  </si>
  <si>
    <t xml:space="preserve">CCY D000 16</t>
  </si>
  <si>
    <t xml:space="preserve">CCY D000 17</t>
  </si>
  <si>
    <t xml:space="preserve">CCY D000 18</t>
  </si>
  <si>
    <t xml:space="preserve">CCY D000 19</t>
  </si>
  <si>
    <t xml:space="preserve">CCY D000 20</t>
  </si>
  <si>
    <t xml:space="preserve">CCY D000 21</t>
  </si>
  <si>
    <t xml:space="preserve">CCY D000 22</t>
  </si>
  <si>
    <t xml:space="preserve">CCY D000 23</t>
  </si>
  <si>
    <t xml:space="preserve">CCY D000 24</t>
  </si>
  <si>
    <t xml:space="preserve">CCY D000 25</t>
  </si>
  <si>
    <t xml:space="preserve">CCY D000 26</t>
  </si>
  <si>
    <t xml:space="preserve">CCY D000 27</t>
  </si>
  <si>
    <t xml:space="preserve">CCY D000 28</t>
  </si>
  <si>
    <t xml:space="preserve">CCY D000 29</t>
  </si>
  <si>
    <t xml:space="preserve">CCY D000 30</t>
  </si>
  <si>
    <t xml:space="preserve">CCY D000 31</t>
  </si>
  <si>
    <t xml:space="preserve">CCY D000 32</t>
  </si>
  <si>
    <t xml:space="preserve">CCY D000 33</t>
  </si>
  <si>
    <t xml:space="preserve">CCY D000 34</t>
  </si>
  <si>
    <t xml:space="preserve">CCY D000 35</t>
  </si>
  <si>
    <t xml:space="preserve">CCY D000 36</t>
  </si>
  <si>
    <t xml:space="preserve">CCY D000 37</t>
  </si>
  <si>
    <t xml:space="preserve">CCY D000 38</t>
  </si>
  <si>
    <t xml:space="preserve">CCY D000 39</t>
  </si>
  <si>
    <t xml:space="preserve">CCY D000 40</t>
  </si>
  <si>
    <t xml:space="preserve">CCY D000 41</t>
  </si>
  <si>
    <t xml:space="preserve">CCY D000 42</t>
  </si>
  <si>
    <t xml:space="preserve">CCY D000 43</t>
  </si>
  <si>
    <t xml:space="preserve">CCY D000 44</t>
  </si>
  <si>
    <t xml:space="preserve">CCY D000 45</t>
  </si>
  <si>
    <t xml:space="preserve">CCY D000 46</t>
  </si>
  <si>
    <t xml:space="preserve">CCY D000 47</t>
  </si>
  <si>
    <t xml:space="preserve">CCY D000 48</t>
  </si>
  <si>
    <t xml:space="preserve">CCY D000 49</t>
  </si>
  <si>
    <t xml:space="preserve">CCY D000 50</t>
  </si>
  <si>
    <t xml:space="preserve">CCY D000 51</t>
  </si>
  <si>
    <t xml:space="preserve">CCY D000 52</t>
  </si>
  <si>
    <t xml:space="preserve">CCY D000 53</t>
  </si>
  <si>
    <t xml:space="preserve">CCY D000 54</t>
  </si>
  <si>
    <t xml:space="preserve">CCY D000 55</t>
  </si>
  <si>
    <t xml:space="preserve">CCY D000 56</t>
  </si>
  <si>
    <t xml:space="preserve">CCY D000 57</t>
  </si>
  <si>
    <t xml:space="preserve">CCY D000 58</t>
  </si>
  <si>
    <t xml:space="preserve">CCY D000 59</t>
  </si>
  <si>
    <t xml:space="preserve">CCY D000 60</t>
  </si>
  <si>
    <t xml:space="preserve">CCY D000 61</t>
  </si>
  <si>
    <t xml:space="preserve">CCY D000 62</t>
  </si>
  <si>
    <t xml:space="preserve">CCY D000 63</t>
  </si>
  <si>
    <t xml:space="preserve">CCY D000 64</t>
  </si>
  <si>
    <t xml:space="preserve">CCY D000 65</t>
  </si>
  <si>
    <t xml:space="preserve">CCY D000 66</t>
  </si>
  <si>
    <t xml:space="preserve">CCY D000 67</t>
  </si>
  <si>
    <t xml:space="preserve">CCY D000 68</t>
  </si>
  <si>
    <t xml:space="preserve">CCY D000 69</t>
  </si>
  <si>
    <t xml:space="preserve">CCY D000 70</t>
  </si>
  <si>
    <t xml:space="preserve">CCY D000 71</t>
  </si>
  <si>
    <t xml:space="preserve">CCY D000 72</t>
  </si>
  <si>
    <t xml:space="preserve">CCY D000 73</t>
  </si>
  <si>
    <t xml:space="preserve">CCY D000 74</t>
  </si>
  <si>
    <t xml:space="preserve">CCY D000 75</t>
  </si>
  <si>
    <t xml:space="preserve">CCY D000 76</t>
  </si>
  <si>
    <t xml:space="preserve">CCY D000 77</t>
  </si>
  <si>
    <t xml:space="preserve">CCY D000 78</t>
  </si>
  <si>
    <t xml:space="preserve">CCY D000 79</t>
  </si>
  <si>
    <t xml:space="preserve">CCY D000 80</t>
  </si>
  <si>
    <t xml:space="preserve">CCY D000 81</t>
  </si>
  <si>
    <t xml:space="preserve">CCY D000 82</t>
  </si>
  <si>
    <t xml:space="preserve">CCY D000 83</t>
  </si>
  <si>
    <t xml:space="preserve">CCY D000 84</t>
  </si>
  <si>
    <t xml:space="preserve">CCY D000 85</t>
  </si>
  <si>
    <t xml:space="preserve">CCY D000 86</t>
  </si>
  <si>
    <t xml:space="preserve">CCY D000 87</t>
  </si>
  <si>
    <t xml:space="preserve">CCY D000 88</t>
  </si>
  <si>
    <t xml:space="preserve">CCY D000 89</t>
  </si>
  <si>
    <t xml:space="preserve">CCY D000 90</t>
  </si>
  <si>
    <t xml:space="preserve">CCY D000 91</t>
  </si>
  <si>
    <t xml:space="preserve">CCY D000 92</t>
  </si>
  <si>
    <t xml:space="preserve">CCY D000 93</t>
  </si>
  <si>
    <t xml:space="preserve">CCY D000 94</t>
  </si>
  <si>
    <t xml:space="preserve">CCY D000 95</t>
  </si>
  <si>
    <t xml:space="preserve">CCY D000 96</t>
  </si>
  <si>
    <t xml:space="preserve">CCY D000 97</t>
  </si>
  <si>
    <t xml:space="preserve">CCY D000 98</t>
  </si>
  <si>
    <t xml:space="preserve">CCY D000 99</t>
  </si>
  <si>
    <t xml:space="preserve">CCY D000 100</t>
  </si>
  <si>
    <t xml:space="preserve">Mean</t>
  </si>
  <si>
    <t xml:space="preserve">SD</t>
  </si>
  <si>
    <t xml:space="preserve">Median</t>
  </si>
  <si>
    <t xml:space="preserve">Max</t>
  </si>
  <si>
    <t xml:space="preserve">Min</t>
  </si>
  <si>
    <t xml:space="preserve">Range</t>
  </si>
  <si>
    <t xml:space="preserve">CCY ED08 1</t>
  </si>
  <si>
    <t xml:space="preserve">CCY ED08 2</t>
  </si>
  <si>
    <t xml:space="preserve">CCY ED08 3</t>
  </si>
  <si>
    <t xml:space="preserve">CCY ED08 4</t>
  </si>
  <si>
    <t xml:space="preserve">CCY ED08 5</t>
  </si>
  <si>
    <t xml:space="preserve">CCY ED08 6</t>
  </si>
  <si>
    <t xml:space="preserve">CCY ED08 7</t>
  </si>
  <si>
    <t xml:space="preserve">CCY ED08 8</t>
  </si>
  <si>
    <t xml:space="preserve">CCY ED08 9</t>
  </si>
  <si>
    <t xml:space="preserve">CCY ED08 10</t>
  </si>
  <si>
    <t xml:space="preserve">CCY ED08 11</t>
  </si>
  <si>
    <t xml:space="preserve">CCY ED08 12</t>
  </si>
  <si>
    <t xml:space="preserve">CCY ED08 13</t>
  </si>
  <si>
    <t xml:space="preserve">CCY ED08 14</t>
  </si>
  <si>
    <t xml:space="preserve">CCY ED08 15</t>
  </si>
  <si>
    <t xml:space="preserve">CCY ED08 16</t>
  </si>
  <si>
    <t xml:space="preserve">CCY ED08 17</t>
  </si>
  <si>
    <t xml:space="preserve">CCY ED08 18</t>
  </si>
  <si>
    <t xml:space="preserve">CCY ED08 19</t>
  </si>
  <si>
    <t xml:space="preserve">CCY ED08 20</t>
  </si>
  <si>
    <t xml:space="preserve">CCY ED08 21</t>
  </si>
  <si>
    <t xml:space="preserve">CCY ED08 22</t>
  </si>
  <si>
    <t xml:space="preserve">CCY ED08 23</t>
  </si>
  <si>
    <t xml:space="preserve">CCY ED08 24</t>
  </si>
  <si>
    <t xml:space="preserve">CCY ED08 25</t>
  </si>
  <si>
    <t xml:space="preserve">CCY ED08 26</t>
  </si>
  <si>
    <t xml:space="preserve">CCY ED08 27</t>
  </si>
  <si>
    <t xml:space="preserve">CCY ED08 28</t>
  </si>
  <si>
    <t xml:space="preserve">CCY ED08 29</t>
  </si>
  <si>
    <t xml:space="preserve">CCY ED08 30</t>
  </si>
  <si>
    <t xml:space="preserve">CCY ED08 31</t>
  </si>
  <si>
    <t xml:space="preserve">CCY ED08 32</t>
  </si>
  <si>
    <t xml:space="preserve">CCY ED08 33</t>
  </si>
  <si>
    <t xml:space="preserve">CCY ED08 34</t>
  </si>
  <si>
    <t xml:space="preserve">CCY ED08 35</t>
  </si>
  <si>
    <t xml:space="preserve">CCY ED08 36</t>
  </si>
  <si>
    <t xml:space="preserve">CCY ED08 37</t>
  </si>
  <si>
    <t xml:space="preserve">CCY ED08 38</t>
  </si>
  <si>
    <t xml:space="preserve">CCY ED08 39</t>
  </si>
  <si>
    <t xml:space="preserve">CCY ED08 40</t>
  </si>
  <si>
    <t xml:space="preserve">CCY ED08 41</t>
  </si>
  <si>
    <t xml:space="preserve">CCY ED08 42</t>
  </si>
  <si>
    <t xml:space="preserve">CCY ED08 43</t>
  </si>
  <si>
    <t xml:space="preserve">CCY ED08 44</t>
  </si>
  <si>
    <t xml:space="preserve">CCY ED08 45</t>
  </si>
  <si>
    <t xml:space="preserve">CCY ED08 46</t>
  </si>
  <si>
    <t xml:space="preserve">CCY ED08 47</t>
  </si>
  <si>
    <t xml:space="preserve">CCY ED08 48</t>
  </si>
  <si>
    <t xml:space="preserve">CCY ED08 49</t>
  </si>
  <si>
    <t xml:space="preserve">CCY ED08 50</t>
  </si>
  <si>
    <t xml:space="preserve">CCY ED08 51</t>
  </si>
  <si>
    <t xml:space="preserve">CCY ED08 52</t>
  </si>
  <si>
    <t xml:space="preserve">CCY ED08 53</t>
  </si>
  <si>
    <t xml:space="preserve">CCY ED08 54</t>
  </si>
  <si>
    <t xml:space="preserve">CCY ED08 55</t>
  </si>
  <si>
    <t xml:space="preserve">CCY ED08 56</t>
  </si>
  <si>
    <t xml:space="preserve">CCY ED08 57</t>
  </si>
  <si>
    <t xml:space="preserve">CCY ED08 58</t>
  </si>
  <si>
    <t xml:space="preserve">CCY ED08 59</t>
  </si>
  <si>
    <t xml:space="preserve">CCY ED08 60</t>
  </si>
  <si>
    <t xml:space="preserve">CCY ED08 61</t>
  </si>
  <si>
    <t xml:space="preserve">CCY ED08 62</t>
  </si>
  <si>
    <t xml:space="preserve">CCY ED08 63</t>
  </si>
  <si>
    <t xml:space="preserve">CCY ED08 64</t>
  </si>
  <si>
    <t xml:space="preserve">CCY ED08 65</t>
  </si>
  <si>
    <t xml:space="preserve">CCY ED08 66</t>
  </si>
  <si>
    <t xml:space="preserve">CCY ED08 67</t>
  </si>
  <si>
    <t xml:space="preserve">CCY ED08 68</t>
  </si>
  <si>
    <t xml:space="preserve">CCY ED08 69</t>
  </si>
  <si>
    <t xml:space="preserve">CCY ED08 70</t>
  </si>
  <si>
    <t xml:space="preserve">CCY ED08 71</t>
  </si>
  <si>
    <t xml:space="preserve">CCY ED08 72</t>
  </si>
  <si>
    <t xml:space="preserve">CCY ED08 73</t>
  </si>
  <si>
    <t xml:space="preserve">CCY ED08 74</t>
  </si>
  <si>
    <t xml:space="preserve">CCY ED08 75</t>
  </si>
  <si>
    <t xml:space="preserve">CCY ED08 76</t>
  </si>
  <si>
    <t xml:space="preserve">CCY ED08 77</t>
  </si>
  <si>
    <t xml:space="preserve">CCY ED08 78</t>
  </si>
  <si>
    <t xml:space="preserve">CCY ED08 79</t>
  </si>
  <si>
    <t xml:space="preserve">CCY ED08 80</t>
  </si>
  <si>
    <t xml:space="preserve">CCY ED08 81</t>
  </si>
  <si>
    <t xml:space="preserve">CCY ED08 82</t>
  </si>
  <si>
    <t xml:space="preserve">CCY ED08 83</t>
  </si>
  <si>
    <t xml:space="preserve">CCY ED08 84</t>
  </si>
  <si>
    <t xml:space="preserve">CCY ED08 85</t>
  </si>
  <si>
    <t xml:space="preserve">CCY ED08 86</t>
  </si>
  <si>
    <t xml:space="preserve">CCY ED08 87</t>
  </si>
  <si>
    <t xml:space="preserve">CCY ED08 88</t>
  </si>
  <si>
    <t xml:space="preserve">CCY ED08 89</t>
  </si>
  <si>
    <t xml:space="preserve">CCY ED08 90</t>
  </si>
  <si>
    <t xml:space="preserve">CCY ED08 91</t>
  </si>
  <si>
    <t xml:space="preserve">CCY ED08 92</t>
  </si>
  <si>
    <t xml:space="preserve">CCY ED08 93</t>
  </si>
  <si>
    <t xml:space="preserve">CCY ED08 94</t>
  </si>
  <si>
    <t xml:space="preserve">CCY ED08 95</t>
  </si>
  <si>
    <t xml:space="preserve">CCY ED08 96</t>
  </si>
  <si>
    <t xml:space="preserve">CCY ED08 97</t>
  </si>
  <si>
    <t xml:space="preserve">CCY ED08 98</t>
  </si>
  <si>
    <t xml:space="preserve">CCY ED08 99</t>
  </si>
  <si>
    <t xml:space="preserve">CCY ED08 100</t>
  </si>
  <si>
    <t xml:space="preserve">CCY 4FF6 1</t>
  </si>
  <si>
    <t xml:space="preserve">CCY 4FF6 2</t>
  </si>
  <si>
    <t xml:space="preserve">CCY 4FF6 3</t>
  </si>
  <si>
    <t xml:space="preserve">CCY 4FF6 4</t>
  </si>
  <si>
    <t xml:space="preserve">CCY 4FF6 5</t>
  </si>
  <si>
    <t xml:space="preserve">CCY 4FF6 6</t>
  </si>
  <si>
    <t xml:space="preserve">CCY 4FF6 7</t>
  </si>
  <si>
    <t xml:space="preserve">CCY 4FF6 8</t>
  </si>
  <si>
    <t xml:space="preserve">CCY 4FF6 9</t>
  </si>
  <si>
    <t xml:space="preserve">CCY 4FF6 10</t>
  </si>
  <si>
    <t xml:space="preserve">CCY 4FF6 11</t>
  </si>
  <si>
    <t xml:space="preserve">CCY 4FF6 12</t>
  </si>
  <si>
    <t xml:space="preserve">CCY 4FF6 13</t>
  </si>
  <si>
    <t xml:space="preserve">CCY 4FF6 14</t>
  </si>
  <si>
    <t xml:space="preserve">CCY 4FF6 15</t>
  </si>
  <si>
    <t xml:space="preserve">CCY 4FF6 16</t>
  </si>
  <si>
    <t xml:space="preserve">CCY 4FF6 17</t>
  </si>
  <si>
    <t xml:space="preserve">CCY 4FF6 18</t>
  </si>
  <si>
    <t xml:space="preserve">CCY 4FF6 19</t>
  </si>
  <si>
    <t xml:space="preserve">CCY 4FF6 20</t>
  </si>
  <si>
    <t xml:space="preserve">CCY 4FF6 21</t>
  </si>
  <si>
    <t xml:space="preserve">CCY 4FF6 22</t>
  </si>
  <si>
    <t xml:space="preserve">CCY 4FF6 23</t>
  </si>
  <si>
    <t xml:space="preserve">CCY 4FF6 24</t>
  </si>
  <si>
    <t xml:space="preserve">CCY 4FF6 25</t>
  </si>
  <si>
    <t xml:space="preserve">CCY 4FF6 26</t>
  </si>
  <si>
    <t xml:space="preserve">CCY 4FF6 27</t>
  </si>
  <si>
    <t xml:space="preserve">CCY 4FF6 28</t>
  </si>
  <si>
    <t xml:space="preserve">CCY 4FF6 29</t>
  </si>
  <si>
    <t xml:space="preserve">CCY 4FF6 30</t>
  </si>
  <si>
    <t xml:space="preserve">CCY 4FF6 31</t>
  </si>
  <si>
    <t xml:space="preserve">CCY 4FF6 32</t>
  </si>
  <si>
    <t xml:space="preserve">CCY 4FF6 33</t>
  </si>
  <si>
    <t xml:space="preserve">CCY 4FF6 34</t>
  </si>
  <si>
    <t xml:space="preserve">CCY 4FF6 35</t>
  </si>
  <si>
    <t xml:space="preserve">CCY 4FF6 36</t>
  </si>
  <si>
    <t xml:space="preserve">CCY 4FF6 37</t>
  </si>
  <si>
    <t xml:space="preserve">CCY 4FF6 38</t>
  </si>
  <si>
    <t xml:space="preserve">CCY 4FF6 39</t>
  </si>
  <si>
    <t xml:space="preserve">CCY 4FF6 40</t>
  </si>
  <si>
    <t xml:space="preserve">CCY 4FF6 41</t>
  </si>
  <si>
    <t xml:space="preserve">CCY 4FF6 42</t>
  </si>
  <si>
    <t xml:space="preserve">CCY 4FF6 43</t>
  </si>
  <si>
    <t xml:space="preserve">CCY 4FF6 44</t>
  </si>
  <si>
    <t xml:space="preserve">CCY 4FF6 45</t>
  </si>
  <si>
    <t xml:space="preserve">CCY 4FF6 46</t>
  </si>
  <si>
    <t xml:space="preserve">CCY 4FF6 47</t>
  </si>
  <si>
    <t xml:space="preserve">CCY 4FF6 48</t>
  </si>
  <si>
    <t xml:space="preserve">CCY 4FF6 49</t>
  </si>
  <si>
    <t xml:space="preserve">CCY 4FF6 50</t>
  </si>
  <si>
    <t xml:space="preserve">CCY 4FF6 51</t>
  </si>
  <si>
    <t xml:space="preserve">CCY 4FF6 52</t>
  </si>
  <si>
    <t xml:space="preserve">CCY 4FF6 53</t>
  </si>
  <si>
    <t xml:space="preserve">CCY 4FF6 54</t>
  </si>
  <si>
    <t xml:space="preserve">CCY 4FF6 55</t>
  </si>
  <si>
    <t xml:space="preserve">CCY 4FF6 56</t>
  </si>
  <si>
    <t xml:space="preserve">CCY 4FF6 57</t>
  </si>
  <si>
    <t xml:space="preserve">CCY 4FF6 58</t>
  </si>
  <si>
    <t xml:space="preserve">CCY 4FF6 59</t>
  </si>
  <si>
    <t xml:space="preserve">CCY 4FF6 60</t>
  </si>
  <si>
    <t xml:space="preserve">CCY 4FF6 61</t>
  </si>
  <si>
    <t xml:space="preserve">CCY 4FF6 62</t>
  </si>
  <si>
    <t xml:space="preserve">CCY 4FF6 63</t>
  </si>
  <si>
    <t xml:space="preserve">CCY 4FF6 64</t>
  </si>
  <si>
    <t xml:space="preserve">CCY 4FF6 65</t>
  </si>
  <si>
    <t xml:space="preserve">CCY 4FF6 66</t>
  </si>
  <si>
    <t xml:space="preserve">CCY 4FF6 67</t>
  </si>
  <si>
    <t xml:space="preserve">CCY 4FF6 68</t>
  </si>
  <si>
    <t xml:space="preserve">CCY 4FF6 69</t>
  </si>
  <si>
    <t xml:space="preserve">CCY 4FF6 70</t>
  </si>
  <si>
    <t xml:space="preserve">CCY 4FF6 71</t>
  </si>
  <si>
    <t xml:space="preserve">CCY 4FF6 72</t>
  </si>
  <si>
    <t xml:space="preserve">CCY 4FF6 73</t>
  </si>
  <si>
    <t xml:space="preserve">CCY 4FF6 74</t>
  </si>
  <si>
    <t xml:space="preserve">CCY 4FF6 75</t>
  </si>
  <si>
    <t xml:space="preserve">CCY 4FF6 76</t>
  </si>
  <si>
    <t xml:space="preserve">CCY 4FF6 77</t>
  </si>
  <si>
    <t xml:space="preserve">CCY 4FF6 78</t>
  </si>
  <si>
    <t xml:space="preserve">CCY 4FF6 79</t>
  </si>
  <si>
    <t xml:space="preserve">CCY 4FF6 80</t>
  </si>
  <si>
    <t xml:space="preserve">CCY 4FF6 81</t>
  </si>
  <si>
    <t xml:space="preserve">CCY 4FF6 82</t>
  </si>
  <si>
    <t xml:space="preserve">CCY 4FF6 83</t>
  </si>
  <si>
    <t xml:space="preserve">CCY 4FF6 84</t>
  </si>
  <si>
    <t xml:space="preserve">CCY 4FF6 85</t>
  </si>
  <si>
    <t xml:space="preserve">CCY 4FF6 86</t>
  </si>
  <si>
    <t xml:space="preserve">CCY 4FF6 87</t>
  </si>
  <si>
    <t xml:space="preserve">CCY 4FF6 88</t>
  </si>
  <si>
    <t xml:space="preserve">CCY 4FF6 89</t>
  </si>
  <si>
    <t xml:space="preserve">CCY 4FF6 90</t>
  </si>
  <si>
    <t xml:space="preserve">CCY 4FF6 91</t>
  </si>
  <si>
    <t xml:space="preserve">CCY 4FF6 92</t>
  </si>
  <si>
    <t xml:space="preserve">CCY 4FF6 93</t>
  </si>
  <si>
    <t xml:space="preserve">CCY 4FF6 94</t>
  </si>
  <si>
    <t xml:space="preserve">CCY 4FF6 95</t>
  </si>
  <si>
    <t xml:space="preserve">CCY 4FF6 96</t>
  </si>
  <si>
    <t xml:space="preserve">CCY 4FF6 97</t>
  </si>
  <si>
    <t xml:space="preserve">CCY 4FF6 98</t>
  </si>
  <si>
    <t xml:space="preserve">CCY 4FF6 99</t>
  </si>
  <si>
    <t xml:space="preserve">CCY 4FF6 100</t>
  </si>
  <si>
    <t xml:space="preserve">CNI 911F 1</t>
  </si>
  <si>
    <t xml:space="preserve">CNI 911F 2</t>
  </si>
  <si>
    <t xml:space="preserve">CNI 911F 3</t>
  </si>
  <si>
    <t xml:space="preserve">CNI 911F 4</t>
  </si>
  <si>
    <t xml:space="preserve">CNI 911F 5</t>
  </si>
  <si>
    <t xml:space="preserve">CNI 911F 6</t>
  </si>
  <si>
    <t xml:space="preserve">CNI 911F 7</t>
  </si>
  <si>
    <t xml:space="preserve">CNI 911F 8</t>
  </si>
  <si>
    <t xml:space="preserve">CNI 911F 9</t>
  </si>
  <si>
    <t xml:space="preserve">CNI 911F 10</t>
  </si>
  <si>
    <t xml:space="preserve">CNI 911F 11</t>
  </si>
  <si>
    <t xml:space="preserve">CNI 911F 12</t>
  </si>
  <si>
    <t xml:space="preserve">CNI 911F 13</t>
  </si>
  <si>
    <t xml:space="preserve">CNI 911F 14</t>
  </si>
  <si>
    <t xml:space="preserve">CNI 911F 15</t>
  </si>
  <si>
    <t xml:space="preserve">CNI 911F 16</t>
  </si>
  <si>
    <t xml:space="preserve">CNI 911F 17</t>
  </si>
  <si>
    <t xml:space="preserve">CNI 911F 18</t>
  </si>
  <si>
    <t xml:space="preserve">CNI 911F 19</t>
  </si>
  <si>
    <t xml:space="preserve">CNI 911F 20</t>
  </si>
  <si>
    <t xml:space="preserve">CNI 911F 21</t>
  </si>
  <si>
    <t xml:space="preserve">CNI 911F 22</t>
  </si>
  <si>
    <t xml:space="preserve">CNI 911F 23</t>
  </si>
  <si>
    <t xml:space="preserve">CNI 911F 24</t>
  </si>
  <si>
    <t xml:space="preserve">CNI 911F 25</t>
  </si>
  <si>
    <t xml:space="preserve">CNI 911F 26</t>
  </si>
  <si>
    <t xml:space="preserve">CNI 911F 27</t>
  </si>
  <si>
    <t xml:space="preserve">CNI 911F 28</t>
  </si>
  <si>
    <t xml:space="preserve">CNI 911F 29</t>
  </si>
  <si>
    <t xml:space="preserve">CNI 911F 30</t>
  </si>
  <si>
    <t xml:space="preserve">CNI 911F 31</t>
  </si>
  <si>
    <t xml:space="preserve">CNI 911F 32</t>
  </si>
  <si>
    <t xml:space="preserve">CNI 911F 33</t>
  </si>
  <si>
    <t xml:space="preserve">CNI 911F 34</t>
  </si>
  <si>
    <t xml:space="preserve">CNI 911F 35</t>
  </si>
  <si>
    <t xml:space="preserve">CNI 911F 36</t>
  </si>
  <si>
    <t xml:space="preserve">CNI 911F 37</t>
  </si>
  <si>
    <t xml:space="preserve">CNI 911F 38</t>
  </si>
  <si>
    <t xml:space="preserve">CNI 911F 39</t>
  </si>
  <si>
    <t xml:space="preserve">CNI 911F 40</t>
  </si>
  <si>
    <t xml:space="preserve">CNI 911F 41</t>
  </si>
  <si>
    <t xml:space="preserve">CNI 911F 42</t>
  </si>
  <si>
    <t xml:space="preserve">CNI 911F 43</t>
  </si>
  <si>
    <t xml:space="preserve">CNI 911F 44</t>
  </si>
  <si>
    <t xml:space="preserve">CNI 911F 45</t>
  </si>
  <si>
    <t xml:space="preserve">CNI 911F 46</t>
  </si>
  <si>
    <t xml:space="preserve">CNI 911F 47</t>
  </si>
  <si>
    <t xml:space="preserve">CNI 911F 48</t>
  </si>
  <si>
    <t xml:space="preserve">CNI 911F 49</t>
  </si>
  <si>
    <t xml:space="preserve">CNI 911F 50</t>
  </si>
  <si>
    <t xml:space="preserve">CNI 911F 51</t>
  </si>
  <si>
    <t xml:space="preserve">CNI 911F 52</t>
  </si>
  <si>
    <t xml:space="preserve">CNI 911F 53</t>
  </si>
  <si>
    <t xml:space="preserve">CNI 911F 54</t>
  </si>
  <si>
    <t xml:space="preserve">CNI 911F 55</t>
  </si>
  <si>
    <t xml:space="preserve">CNI 911F 56</t>
  </si>
  <si>
    <t xml:space="preserve">CNI 911F 57</t>
  </si>
  <si>
    <t xml:space="preserve">CNI 911F 58</t>
  </si>
  <si>
    <t xml:space="preserve">CNI 911F 59</t>
  </si>
  <si>
    <t xml:space="preserve">CNI 911F 60</t>
  </si>
  <si>
    <t xml:space="preserve">CNI 911F 61</t>
  </si>
  <si>
    <t xml:space="preserve">CNI 911F 62</t>
  </si>
  <si>
    <t xml:space="preserve">CNI 911F 63</t>
  </si>
  <si>
    <t xml:space="preserve">CNI 911F 64</t>
  </si>
  <si>
    <t xml:space="preserve">CNI 911F 65</t>
  </si>
  <si>
    <t xml:space="preserve">CNI 911F 66</t>
  </si>
  <si>
    <t xml:space="preserve">CNI 911F 67</t>
  </si>
  <si>
    <t xml:space="preserve">CNI 911F 68</t>
  </si>
  <si>
    <t xml:space="preserve">CNI 911F 69</t>
  </si>
  <si>
    <t xml:space="preserve">CNI 911F 70</t>
  </si>
  <si>
    <t xml:space="preserve">CNI 911F 71</t>
  </si>
  <si>
    <t xml:space="preserve">CNI 911F 72</t>
  </si>
  <si>
    <t xml:space="preserve">CNI 911F 73</t>
  </si>
  <si>
    <t xml:space="preserve">CNI 911F 74</t>
  </si>
  <si>
    <t xml:space="preserve">CNI 911F 75</t>
  </si>
  <si>
    <t xml:space="preserve">CNI 911F 76</t>
  </si>
  <si>
    <t xml:space="preserve">CNI 911F 77</t>
  </si>
  <si>
    <t xml:space="preserve">CNI 911F 78</t>
  </si>
  <si>
    <t xml:space="preserve">CNI 911F 79</t>
  </si>
  <si>
    <t xml:space="preserve">CNI 911F 80</t>
  </si>
  <si>
    <t xml:space="preserve">CNI 911F 81</t>
  </si>
  <si>
    <t xml:space="preserve">CNI 911F 82</t>
  </si>
  <si>
    <t xml:space="preserve">CNI 911F 83</t>
  </si>
  <si>
    <t xml:space="preserve">CNI 911F 84</t>
  </si>
  <si>
    <t xml:space="preserve">CNI 911F 85</t>
  </si>
  <si>
    <t xml:space="preserve">CNI 911F 86</t>
  </si>
  <si>
    <t xml:space="preserve">CNI 911F 87</t>
  </si>
  <si>
    <t xml:space="preserve">CNI 911F 88</t>
  </si>
  <si>
    <t xml:space="preserve">CNI 911F 89</t>
  </si>
  <si>
    <t xml:space="preserve">CNI 911F 90</t>
  </si>
  <si>
    <t xml:space="preserve">CNI 911F 91</t>
  </si>
  <si>
    <t xml:space="preserve">CNI 911F 92</t>
  </si>
  <si>
    <t xml:space="preserve">CNI 911F 93</t>
  </si>
  <si>
    <t xml:space="preserve">CNI 911F 94</t>
  </si>
  <si>
    <t xml:space="preserve">CNI 911F 95</t>
  </si>
  <si>
    <t xml:space="preserve">CNI 911F 96</t>
  </si>
  <si>
    <t xml:space="preserve">CNI 911F 97</t>
  </si>
  <si>
    <t xml:space="preserve">CNI 911F 98</t>
  </si>
  <si>
    <t xml:space="preserve">CNI 911F 99</t>
  </si>
  <si>
    <t xml:space="preserve">CNI 911F 100</t>
  </si>
  <si>
    <t xml:space="preserve">ACA C73C 1</t>
  </si>
  <si>
    <t xml:space="preserve">ACA C73C 2</t>
  </si>
  <si>
    <t xml:space="preserve">ACA C73C 3</t>
  </si>
  <si>
    <t xml:space="preserve">ACA C73C 4</t>
  </si>
  <si>
    <t xml:space="preserve">ACA C73C 5</t>
  </si>
  <si>
    <t xml:space="preserve">ACA C73C 6</t>
  </si>
  <si>
    <t xml:space="preserve">ACA C73C 7</t>
  </si>
  <si>
    <t xml:space="preserve">ACA C73C 8</t>
  </si>
  <si>
    <t xml:space="preserve">ACA C73C 9</t>
  </si>
  <si>
    <t xml:space="preserve">ACA C73C 10</t>
  </si>
  <si>
    <t xml:space="preserve">ACA C73C 11</t>
  </si>
  <si>
    <t xml:space="preserve">ACA C73C 12</t>
  </si>
  <si>
    <t xml:space="preserve">ACA C73C 13</t>
  </si>
  <si>
    <t xml:space="preserve">ACA C73C 14</t>
  </si>
  <si>
    <t xml:space="preserve">ACA C73C 15</t>
  </si>
  <si>
    <t xml:space="preserve">ACA C73C 16</t>
  </si>
  <si>
    <t xml:space="preserve">ACA C73C 17</t>
  </si>
  <si>
    <t xml:space="preserve">ACA C73C 18</t>
  </si>
  <si>
    <t xml:space="preserve">ACA C73C 19</t>
  </si>
  <si>
    <t xml:space="preserve">ACA C73C 20</t>
  </si>
  <si>
    <t xml:space="preserve">ACA C73C 21</t>
  </si>
  <si>
    <t xml:space="preserve">ACA C73C 22</t>
  </si>
  <si>
    <t xml:space="preserve">ACA C73C 23</t>
  </si>
  <si>
    <t xml:space="preserve">ACA C73C 24</t>
  </si>
  <si>
    <t xml:space="preserve">ACA C73C 25</t>
  </si>
  <si>
    <t xml:space="preserve">ACA C73C 26</t>
  </si>
  <si>
    <t xml:space="preserve">ACA C73C 27</t>
  </si>
  <si>
    <t xml:space="preserve">ACA C73C 28</t>
  </si>
  <si>
    <t xml:space="preserve">ACA C73C 29</t>
  </si>
  <si>
    <t xml:space="preserve">ACA C73C 30</t>
  </si>
  <si>
    <t xml:space="preserve">ACA C73C 31</t>
  </si>
  <si>
    <t xml:space="preserve">ACA C73C 32</t>
  </si>
  <si>
    <t xml:space="preserve">ACA C73C 33</t>
  </si>
  <si>
    <t xml:space="preserve">ACA C73C 34</t>
  </si>
  <si>
    <t xml:space="preserve">ACA C73C 35</t>
  </si>
  <si>
    <t xml:space="preserve">ACA C73C 36</t>
  </si>
  <si>
    <t xml:space="preserve">ACA C73C 37</t>
  </si>
  <si>
    <t xml:space="preserve">ACA C73C 38</t>
  </si>
  <si>
    <t xml:space="preserve">ACA C73C 39</t>
  </si>
  <si>
    <t xml:space="preserve">ACA C73C 40</t>
  </si>
  <si>
    <t xml:space="preserve">ACA C73C 41</t>
  </si>
  <si>
    <t xml:space="preserve">ACA C73C 42</t>
  </si>
  <si>
    <t xml:space="preserve">ACA C73C 43</t>
  </si>
  <si>
    <t xml:space="preserve">ACA C73C 44</t>
  </si>
  <si>
    <t xml:space="preserve">ACA C73C 45</t>
  </si>
  <si>
    <t xml:space="preserve">ACA C73C 46</t>
  </si>
  <si>
    <t xml:space="preserve">ACA C73C 47</t>
  </si>
  <si>
    <t xml:space="preserve">ACA C73C 48</t>
  </si>
  <si>
    <t xml:space="preserve">ACA C73C 49</t>
  </si>
  <si>
    <t xml:space="preserve">ACA C73C 50</t>
  </si>
  <si>
    <t xml:space="preserve">ACA C73C 51</t>
  </si>
  <si>
    <t xml:space="preserve">ACA C73C 52</t>
  </si>
  <si>
    <t xml:space="preserve">ACA C73C 53</t>
  </si>
  <si>
    <t xml:space="preserve">ACA C73C 54</t>
  </si>
  <si>
    <t xml:space="preserve">ACA C73C 55</t>
  </si>
  <si>
    <t xml:space="preserve">ACA C73C 56</t>
  </si>
  <si>
    <t xml:space="preserve">ACA C73C 57</t>
  </si>
  <si>
    <t xml:space="preserve">ACA C73C 58</t>
  </si>
  <si>
    <t xml:space="preserve">ACA C73C 59</t>
  </si>
  <si>
    <t xml:space="preserve">ACA C73C 60</t>
  </si>
  <si>
    <t xml:space="preserve">ACA C73C 61</t>
  </si>
  <si>
    <t xml:space="preserve">ACA C73C 62</t>
  </si>
  <si>
    <t xml:space="preserve">ACA C73C 63</t>
  </si>
  <si>
    <t xml:space="preserve">ACA C73C 64</t>
  </si>
  <si>
    <t xml:space="preserve">ACA C73C 65</t>
  </si>
  <si>
    <t xml:space="preserve">ACA C73C 66</t>
  </si>
  <si>
    <t xml:space="preserve">ACA C73C 67</t>
  </si>
  <si>
    <t xml:space="preserve">ACA C73C 68</t>
  </si>
  <si>
    <t xml:space="preserve">ACA C73C 69</t>
  </si>
  <si>
    <t xml:space="preserve">ACA C73C 70</t>
  </si>
  <si>
    <t xml:space="preserve">ACA C73C 71</t>
  </si>
  <si>
    <t xml:space="preserve">ACA C73C 72</t>
  </si>
  <si>
    <t xml:space="preserve">ACA C73C 73</t>
  </si>
  <si>
    <t xml:space="preserve">ACA C73C 74</t>
  </si>
  <si>
    <t xml:space="preserve">ACA C73C 75</t>
  </si>
  <si>
    <t xml:space="preserve">ACA C73C 76</t>
  </si>
  <si>
    <t xml:space="preserve">ACA C73C 77</t>
  </si>
  <si>
    <t xml:space="preserve">ACA C73C 78</t>
  </si>
  <si>
    <t xml:space="preserve">ACA C73C 79</t>
  </si>
  <si>
    <t xml:space="preserve">ACA C73C 80</t>
  </si>
  <si>
    <t xml:space="preserve">ACA C73C 81</t>
  </si>
  <si>
    <t xml:space="preserve">ACA C73C 82</t>
  </si>
  <si>
    <t xml:space="preserve">ACA C73C 83</t>
  </si>
  <si>
    <t xml:space="preserve">ACA C73C 84</t>
  </si>
  <si>
    <t xml:space="preserve">ACA C73C 85</t>
  </si>
  <si>
    <t xml:space="preserve">ACA C73C 86</t>
  </si>
  <si>
    <t xml:space="preserve">ACA C73C 87</t>
  </si>
  <si>
    <t xml:space="preserve">ACA C73C 88</t>
  </si>
  <si>
    <t xml:space="preserve">ACA C73C 89</t>
  </si>
  <si>
    <t xml:space="preserve">ACA C73C 90</t>
  </si>
  <si>
    <t xml:space="preserve">ACA C73C 91</t>
  </si>
  <si>
    <t xml:space="preserve">ACA C73C 92</t>
  </si>
  <si>
    <t xml:space="preserve">ACA C73C 93</t>
  </si>
  <si>
    <t xml:space="preserve">ACA C73C 94</t>
  </si>
  <si>
    <t xml:space="preserve">ACA C73C 95</t>
  </si>
  <si>
    <t xml:space="preserve">ACA C73C 96</t>
  </si>
  <si>
    <t xml:space="preserve">ACA C73C 97</t>
  </si>
  <si>
    <t xml:space="preserve">ACA C73C 98</t>
  </si>
  <si>
    <t xml:space="preserve">ACA C73C 99</t>
  </si>
  <si>
    <t xml:space="preserve">ACA C73C 100</t>
  </si>
  <si>
    <t xml:space="preserve">ACA ADD7 1</t>
  </si>
  <si>
    <t xml:space="preserve">ACA ADD7 2</t>
  </si>
  <si>
    <t xml:space="preserve">ACA ADD7 3</t>
  </si>
  <si>
    <t xml:space="preserve">ACA ADD7 4</t>
  </si>
  <si>
    <t xml:space="preserve">ACA ADD7 5</t>
  </si>
  <si>
    <t xml:space="preserve">ACA ADD7 6</t>
  </si>
  <si>
    <t xml:space="preserve">ACA ADD7 7</t>
  </si>
  <si>
    <t xml:space="preserve">ACA ADD7 8</t>
  </si>
  <si>
    <t xml:space="preserve">ACA ADD7 9</t>
  </si>
  <si>
    <t xml:space="preserve">ACA ADD7 10</t>
  </si>
  <si>
    <t xml:space="preserve">ACA ADD7 11</t>
  </si>
  <si>
    <t xml:space="preserve">ACA ADD7 12</t>
  </si>
  <si>
    <t xml:space="preserve">ACA ADD7 13</t>
  </si>
  <si>
    <t xml:space="preserve">ACA ADD7 14</t>
  </si>
  <si>
    <t xml:space="preserve">ACA ADD7 15</t>
  </si>
  <si>
    <t xml:space="preserve">ACA ADD7 16</t>
  </si>
  <si>
    <t xml:space="preserve">ACA ADD7 17</t>
  </si>
  <si>
    <t xml:space="preserve">ACA ADD7 18</t>
  </si>
  <si>
    <t xml:space="preserve">ACA ADD7 19</t>
  </si>
  <si>
    <t xml:space="preserve">ACA ADD7 20</t>
  </si>
  <si>
    <t xml:space="preserve">ACA ADD7 21</t>
  </si>
  <si>
    <t xml:space="preserve">ACA ADD7 22</t>
  </si>
  <si>
    <t xml:space="preserve">ACA ADD7 23</t>
  </si>
  <si>
    <t xml:space="preserve">ACA ADD7 24</t>
  </si>
  <si>
    <t xml:space="preserve">ACA ADD7 25</t>
  </si>
  <si>
    <t xml:space="preserve">ACA ADD7 26</t>
  </si>
  <si>
    <t xml:space="preserve">ACA ADD7 27</t>
  </si>
  <si>
    <t xml:space="preserve">ACA ADD7 28</t>
  </si>
  <si>
    <t xml:space="preserve">ACA ADD7 29</t>
  </si>
  <si>
    <t xml:space="preserve">ACA ADD7 30</t>
  </si>
  <si>
    <t xml:space="preserve">ACA ADD7 31</t>
  </si>
  <si>
    <t xml:space="preserve">ACA ADD7 32</t>
  </si>
  <si>
    <t xml:space="preserve">ACA ADD7 33</t>
  </si>
  <si>
    <t xml:space="preserve">ACA ADD7 34</t>
  </si>
  <si>
    <t xml:space="preserve">ACA ADD7 35</t>
  </si>
  <si>
    <t xml:space="preserve">ACA ADD7 36</t>
  </si>
  <si>
    <t xml:space="preserve">ACA ADD7 37</t>
  </si>
  <si>
    <t xml:space="preserve">ACA ADD7 38</t>
  </si>
  <si>
    <t xml:space="preserve">ACA ADD7 39</t>
  </si>
  <si>
    <t xml:space="preserve">ACA ADD7 40</t>
  </si>
  <si>
    <t xml:space="preserve">ACA ADD7 41</t>
  </si>
  <si>
    <t xml:space="preserve">ACA ADD7 42</t>
  </si>
  <si>
    <t xml:space="preserve">ACA ADD7 43</t>
  </si>
  <si>
    <t xml:space="preserve">ACA ADD7 44</t>
  </si>
  <si>
    <t xml:space="preserve">ACA ADD7 45</t>
  </si>
  <si>
    <t xml:space="preserve">ACA ADD7 46</t>
  </si>
  <si>
    <t xml:space="preserve">ACA ADD7 47</t>
  </si>
  <si>
    <t xml:space="preserve">ACA ADD7 48</t>
  </si>
  <si>
    <t xml:space="preserve">ACA ADD7 49</t>
  </si>
  <si>
    <t xml:space="preserve">ACA ADD7 50</t>
  </si>
  <si>
    <t xml:space="preserve">ACA ADD7 51</t>
  </si>
  <si>
    <t xml:space="preserve">ACA ADD7 52</t>
  </si>
  <si>
    <t xml:space="preserve">ACA ADD7 53</t>
  </si>
  <si>
    <t xml:space="preserve">ACA ADD7 54</t>
  </si>
  <si>
    <t xml:space="preserve">ACA ADD7 55</t>
  </si>
  <si>
    <t xml:space="preserve">ACA ADD7 56</t>
  </si>
  <si>
    <t xml:space="preserve">ACA ADD7 57</t>
  </si>
  <si>
    <t xml:space="preserve">ACA ADD7 58</t>
  </si>
  <si>
    <t xml:space="preserve">ACA ADD7 59</t>
  </si>
  <si>
    <t xml:space="preserve">ACA ADD7 60</t>
  </si>
  <si>
    <t xml:space="preserve">ACA ADD7 61</t>
  </si>
  <si>
    <t xml:space="preserve">ACA ADD7 62</t>
  </si>
  <si>
    <t xml:space="preserve">ACA ADD7 63</t>
  </si>
  <si>
    <t xml:space="preserve">ACA ADD7 64</t>
  </si>
  <si>
    <t xml:space="preserve">ACA ADD7 65</t>
  </si>
  <si>
    <t xml:space="preserve">ACA ADD7 66</t>
  </si>
  <si>
    <t xml:space="preserve">ACA ADD7 67</t>
  </si>
  <si>
    <t xml:space="preserve">ACA ADD7 68</t>
  </si>
  <si>
    <t xml:space="preserve">ACA ADD7 69</t>
  </si>
  <si>
    <t xml:space="preserve">ACA ADD7 70</t>
  </si>
  <si>
    <t xml:space="preserve">ACA ADD7 71</t>
  </si>
  <si>
    <t xml:space="preserve">ACA ADD7 72</t>
  </si>
  <si>
    <t xml:space="preserve">ACA ADD7 73</t>
  </si>
  <si>
    <t xml:space="preserve">ACA ADD7 74</t>
  </si>
  <si>
    <t xml:space="preserve">ACA ADD7 75</t>
  </si>
  <si>
    <t xml:space="preserve">ACA ADD7 76</t>
  </si>
  <si>
    <t xml:space="preserve">ACA ADD7 77</t>
  </si>
  <si>
    <t xml:space="preserve">ACA ADD7 78</t>
  </si>
  <si>
    <t xml:space="preserve">ACA ADD7 79</t>
  </si>
  <si>
    <t xml:space="preserve">ACA ADD7 80</t>
  </si>
  <si>
    <t xml:space="preserve">ACA ADD7 81</t>
  </si>
  <si>
    <t xml:space="preserve">ACA ADD7 82</t>
  </si>
  <si>
    <t xml:space="preserve">ACA ADD7 83</t>
  </si>
  <si>
    <t xml:space="preserve">ACA ADD7 84</t>
  </si>
  <si>
    <t xml:space="preserve">ACA ADD7 85</t>
  </si>
  <si>
    <t xml:space="preserve">ACA ADD7 86</t>
  </si>
  <si>
    <t xml:space="preserve">ACA ADD7 87</t>
  </si>
  <si>
    <t xml:space="preserve">ACA ADD7 88</t>
  </si>
  <si>
    <t xml:space="preserve">ACA ADD7 89</t>
  </si>
  <si>
    <t xml:space="preserve">ACA ADD7 90</t>
  </si>
  <si>
    <t xml:space="preserve">ACA ADD7 91</t>
  </si>
  <si>
    <t xml:space="preserve">ACA ADD7 92</t>
  </si>
  <si>
    <t xml:space="preserve">ACA ADD7 93</t>
  </si>
  <si>
    <t xml:space="preserve">ACA ADD7 94</t>
  </si>
  <si>
    <t xml:space="preserve">ACA ADD7 95</t>
  </si>
  <si>
    <t xml:space="preserve">ACA ADD7 96</t>
  </si>
  <si>
    <t xml:space="preserve">ACA ADD7 97</t>
  </si>
  <si>
    <t xml:space="preserve">ACA ADD7 98</t>
  </si>
  <si>
    <t xml:space="preserve">ACA ADD7 99</t>
  </si>
  <si>
    <t xml:space="preserve">ACA ADD7 100</t>
  </si>
  <si>
    <t xml:space="preserve">ACH 44AF 1</t>
  </si>
  <si>
    <t xml:space="preserve">ACH 44AF 2</t>
  </si>
  <si>
    <t xml:space="preserve">ACH 44AF 3</t>
  </si>
  <si>
    <t xml:space="preserve">ACH 44AF 4</t>
  </si>
  <si>
    <t xml:space="preserve">ACH 44AF 5</t>
  </si>
  <si>
    <t xml:space="preserve">ACH 44AF 6</t>
  </si>
  <si>
    <t xml:space="preserve">ACH 44AF 7</t>
  </si>
  <si>
    <t xml:space="preserve">ACH 44AF 8</t>
  </si>
  <si>
    <t xml:space="preserve">ACH 44AF 9</t>
  </si>
  <si>
    <t xml:space="preserve">ACH 44AF 10</t>
  </si>
  <si>
    <t xml:space="preserve">ACH 44AF 11</t>
  </si>
  <si>
    <t xml:space="preserve">ACH 44AF 12</t>
  </si>
  <si>
    <t xml:space="preserve">ACH 44AF 13</t>
  </si>
  <si>
    <t xml:space="preserve">ACH 44AF 14</t>
  </si>
  <si>
    <t xml:space="preserve">ACH 44AF 15</t>
  </si>
  <si>
    <t xml:space="preserve">ACH 44AF 16</t>
  </si>
  <si>
    <t xml:space="preserve">ACH 44AF 17</t>
  </si>
  <si>
    <t xml:space="preserve">ACH 44AF 18</t>
  </si>
  <si>
    <t xml:space="preserve">ACH 44AF 19</t>
  </si>
  <si>
    <t xml:space="preserve">ACH 44AF 20</t>
  </si>
  <si>
    <t xml:space="preserve">ACH 44AF 21</t>
  </si>
  <si>
    <t xml:space="preserve">ACH 44AF 22</t>
  </si>
  <si>
    <t xml:space="preserve">ACH 44AF 23</t>
  </si>
  <si>
    <t xml:space="preserve">ACH 44AF 24</t>
  </si>
  <si>
    <t xml:space="preserve">ACH 44AF 25</t>
  </si>
  <si>
    <t xml:space="preserve">ACH 44AF 26</t>
  </si>
  <si>
    <t xml:space="preserve">ACH 44AF 27</t>
  </si>
  <si>
    <t xml:space="preserve">ACH 44AF 28</t>
  </si>
  <si>
    <t xml:space="preserve">ACH 44AF 29</t>
  </si>
  <si>
    <t xml:space="preserve">ACH 44AF 30</t>
  </si>
  <si>
    <t xml:space="preserve">ACH 44AF 31</t>
  </si>
  <si>
    <t xml:space="preserve">ACH 44AF 32</t>
  </si>
  <si>
    <t xml:space="preserve">ACH 44AF 33</t>
  </si>
  <si>
    <t xml:space="preserve">ACH 44AF 34</t>
  </si>
  <si>
    <t xml:space="preserve">ACH 44AF 35</t>
  </si>
  <si>
    <t xml:space="preserve">ACH 44AF 36</t>
  </si>
  <si>
    <t xml:space="preserve">ACH 44AF 37</t>
  </si>
  <si>
    <t xml:space="preserve">ACH 44AF 38</t>
  </si>
  <si>
    <t xml:space="preserve">ACH 44AF 39</t>
  </si>
  <si>
    <t xml:space="preserve">ACH 44AF 40</t>
  </si>
  <si>
    <t xml:space="preserve">ACH 44AF 41</t>
  </si>
  <si>
    <t xml:space="preserve">ACH 44AF 42</t>
  </si>
  <si>
    <t xml:space="preserve">ACH 44AF 43</t>
  </si>
  <si>
    <t xml:space="preserve">ACH 44AF 44</t>
  </si>
  <si>
    <t xml:space="preserve">ACH 44AF 45</t>
  </si>
  <si>
    <t xml:space="preserve">ACH 44AF 46</t>
  </si>
  <si>
    <t xml:space="preserve">ACH 44AF 47</t>
  </si>
  <si>
    <t xml:space="preserve">ACH 44AF 48</t>
  </si>
  <si>
    <t xml:space="preserve">ACH 44AF 49</t>
  </si>
  <si>
    <t xml:space="preserve">ACH 44AF 50</t>
  </si>
  <si>
    <t xml:space="preserve">ACH 44AF 51</t>
  </si>
  <si>
    <t xml:space="preserve">ACH 44AF 52</t>
  </si>
  <si>
    <t xml:space="preserve">ACH 44AF 53</t>
  </si>
  <si>
    <t xml:space="preserve">ACH 44AF 54</t>
  </si>
  <si>
    <t xml:space="preserve">ACH 44AF 55</t>
  </si>
  <si>
    <t xml:space="preserve">ACH 44AF 56</t>
  </si>
  <si>
    <t xml:space="preserve">ACH 44AF 57</t>
  </si>
  <si>
    <t xml:space="preserve">ACH 44AF 58</t>
  </si>
  <si>
    <t xml:space="preserve">ACH 44AF 59</t>
  </si>
  <si>
    <t xml:space="preserve">ACH 44AF 60</t>
  </si>
  <si>
    <t xml:space="preserve">ACH 44AF 61</t>
  </si>
  <si>
    <t xml:space="preserve">ACH 44AF 62</t>
  </si>
  <si>
    <t xml:space="preserve">ACH 44AF 63</t>
  </si>
  <si>
    <t xml:space="preserve">ACH 44AF 64</t>
  </si>
  <si>
    <t xml:space="preserve">ACH 44AF 65</t>
  </si>
  <si>
    <t xml:space="preserve">ACH 44AF 66</t>
  </si>
  <si>
    <t xml:space="preserve">ACH 44AF 67</t>
  </si>
  <si>
    <t xml:space="preserve">ACH 44AF 68</t>
  </si>
  <si>
    <t xml:space="preserve">ACH 44AF 69</t>
  </si>
  <si>
    <t xml:space="preserve">ACH 44AF 70</t>
  </si>
  <si>
    <t xml:space="preserve">ACH 44AF 71</t>
  </si>
  <si>
    <t xml:space="preserve">ACH 44AF 72</t>
  </si>
  <si>
    <t xml:space="preserve">ACH 44AF 73</t>
  </si>
  <si>
    <t xml:space="preserve">ACH 44AF 74</t>
  </si>
  <si>
    <t xml:space="preserve">ACH 44AF 75</t>
  </si>
  <si>
    <t xml:space="preserve">ACH 44AF 76</t>
  </si>
  <si>
    <t xml:space="preserve">ACH 44AF 77</t>
  </si>
  <si>
    <t xml:space="preserve">ACH 44AF 78</t>
  </si>
  <si>
    <t xml:space="preserve">ACH 44AF 79</t>
  </si>
  <si>
    <t xml:space="preserve">ACH 44AF 80</t>
  </si>
  <si>
    <t xml:space="preserve">ACH 44AF 81</t>
  </si>
  <si>
    <t xml:space="preserve">ACH 44AF 82</t>
  </si>
  <si>
    <t xml:space="preserve">ACH 44AF 83</t>
  </si>
  <si>
    <t xml:space="preserve">ACH 44AF 84</t>
  </si>
  <si>
    <t xml:space="preserve">ACH 44AF 85</t>
  </si>
  <si>
    <t xml:space="preserve">ACH 44AF 86</t>
  </si>
  <si>
    <t xml:space="preserve">ACH 44AF 87</t>
  </si>
  <si>
    <t xml:space="preserve">ACH 44AF 88</t>
  </si>
  <si>
    <t xml:space="preserve">ACH 44AF 89</t>
  </si>
  <si>
    <t xml:space="preserve">ACH 44AF 90</t>
  </si>
  <si>
    <t xml:space="preserve">ACH 44AF 91</t>
  </si>
  <si>
    <t xml:space="preserve">ACH 44AF 92</t>
  </si>
  <si>
    <t xml:space="preserve">ACH 44AF 93</t>
  </si>
  <si>
    <t xml:space="preserve">ACH 44AF 94</t>
  </si>
  <si>
    <t xml:space="preserve">ACH 44AF 95</t>
  </si>
  <si>
    <t xml:space="preserve">ACH 44AF 96</t>
  </si>
  <si>
    <t xml:space="preserve">ACH 44AF 97</t>
  </si>
  <si>
    <t xml:space="preserve">ACH 44AF 98</t>
  </si>
  <si>
    <t xml:space="preserve">ACH 44AF 99</t>
  </si>
  <si>
    <t xml:space="preserve">ACH 44AF 100</t>
  </si>
  <si>
    <t xml:space="preserve">ABE C97C 1</t>
  </si>
  <si>
    <t xml:space="preserve">ABE C97C 2</t>
  </si>
  <si>
    <t xml:space="preserve">ABE C97C 3</t>
  </si>
  <si>
    <t xml:space="preserve">ABE C97C 4</t>
  </si>
  <si>
    <t xml:space="preserve">ABE C97C 5</t>
  </si>
  <si>
    <t xml:space="preserve">ABE C97C 6</t>
  </si>
  <si>
    <t xml:space="preserve">ABE C97C 7</t>
  </si>
  <si>
    <t xml:space="preserve">ABE C97C 8</t>
  </si>
  <si>
    <t xml:space="preserve">ABE C97C 9</t>
  </si>
  <si>
    <t xml:space="preserve">ABE C97C 10</t>
  </si>
  <si>
    <t xml:space="preserve">ABE C97C 11</t>
  </si>
  <si>
    <t xml:space="preserve">ABE C97C 12</t>
  </si>
  <si>
    <t xml:space="preserve">ABE C97C 13</t>
  </si>
  <si>
    <t xml:space="preserve">ABE C97C 14</t>
  </si>
  <si>
    <t xml:space="preserve">ABE C97C 15</t>
  </si>
  <si>
    <t xml:space="preserve">ABE C97C 16</t>
  </si>
  <si>
    <t xml:space="preserve">ABE C97C 17</t>
  </si>
  <si>
    <t xml:space="preserve">ABE C97C 18</t>
  </si>
  <si>
    <t xml:space="preserve">ABE C97C 19</t>
  </si>
  <si>
    <t xml:space="preserve">ABE C97C 20</t>
  </si>
  <si>
    <t xml:space="preserve">ABE C97C 21</t>
  </si>
  <si>
    <t xml:space="preserve">ABE C97C 22</t>
  </si>
  <si>
    <t xml:space="preserve">ABE C97C 23</t>
  </si>
  <si>
    <t xml:space="preserve">ABE C97C 24</t>
  </si>
  <si>
    <t xml:space="preserve">ABE C97C 25</t>
  </si>
  <si>
    <t xml:space="preserve">ABE C97C 26</t>
  </si>
  <si>
    <t xml:space="preserve">ABE C97C 27</t>
  </si>
  <si>
    <t xml:space="preserve">ABE C97C 28</t>
  </si>
  <si>
    <t xml:space="preserve">ABE C97C 29</t>
  </si>
  <si>
    <t xml:space="preserve">ABE C97C 30</t>
  </si>
  <si>
    <t xml:space="preserve">ABE C97C 31</t>
  </si>
  <si>
    <t xml:space="preserve">ABE C97C 32</t>
  </si>
  <si>
    <t xml:space="preserve">ABE C97C 33</t>
  </si>
  <si>
    <t xml:space="preserve">ABE C97C 34</t>
  </si>
  <si>
    <t xml:space="preserve">ABE C97C 35</t>
  </si>
  <si>
    <t xml:space="preserve">ABE C97C 36</t>
  </si>
  <si>
    <t xml:space="preserve">ABE C97C 37</t>
  </si>
  <si>
    <t xml:space="preserve">ABE C97C 38</t>
  </si>
  <si>
    <t xml:space="preserve">ABE C97C 39</t>
  </si>
  <si>
    <t xml:space="preserve">ABE C97C 40</t>
  </si>
  <si>
    <t xml:space="preserve">ABE C97C 41</t>
  </si>
  <si>
    <t xml:space="preserve">ABE C97C 42</t>
  </si>
  <si>
    <t xml:space="preserve">ABE C97C 43</t>
  </si>
  <si>
    <t xml:space="preserve">ABE C97C 44</t>
  </si>
  <si>
    <t xml:space="preserve">ABE C97C 45</t>
  </si>
  <si>
    <t xml:space="preserve">ABE C97C 46</t>
  </si>
  <si>
    <t xml:space="preserve">ABE C97C 47</t>
  </si>
  <si>
    <t xml:space="preserve">ABE C97C 48</t>
  </si>
  <si>
    <t xml:space="preserve">ABE C97C 49</t>
  </si>
  <si>
    <t xml:space="preserve">ABE C97C 50</t>
  </si>
  <si>
    <t xml:space="preserve">ABE C97C 51</t>
  </si>
  <si>
    <t xml:space="preserve">ABE C97C 52</t>
  </si>
  <si>
    <t xml:space="preserve">ABE C97C 53</t>
  </si>
  <si>
    <t xml:space="preserve">ABE C97C 54</t>
  </si>
  <si>
    <t xml:space="preserve">ABE C97C 55</t>
  </si>
  <si>
    <t xml:space="preserve">ABE C97C 56</t>
  </si>
  <si>
    <t xml:space="preserve">ABE C97C 57</t>
  </si>
  <si>
    <t xml:space="preserve">ABE C97C 58</t>
  </si>
  <si>
    <t xml:space="preserve">ABE C97C 59</t>
  </si>
  <si>
    <t xml:space="preserve">ABE C97C 60</t>
  </si>
  <si>
    <t xml:space="preserve">ABE C97C 61</t>
  </si>
  <si>
    <t xml:space="preserve">ABE C97C 62</t>
  </si>
  <si>
    <t xml:space="preserve">ABE C97C 63</t>
  </si>
  <si>
    <t xml:space="preserve">ABE C97C 64</t>
  </si>
  <si>
    <t xml:space="preserve">ABE C97C 65</t>
  </si>
  <si>
    <t xml:space="preserve">ABE C97C 66</t>
  </si>
  <si>
    <t xml:space="preserve">ABE C97C 67</t>
  </si>
  <si>
    <t xml:space="preserve">ABE C97C 68</t>
  </si>
  <si>
    <t xml:space="preserve">ABE C97C 69</t>
  </si>
  <si>
    <t xml:space="preserve">ABE C97C 70</t>
  </si>
  <si>
    <t xml:space="preserve">ABE C97C 71</t>
  </si>
  <si>
    <t xml:space="preserve">ABE C97C 72</t>
  </si>
  <si>
    <t xml:space="preserve">ABE C97C 73</t>
  </si>
  <si>
    <t xml:space="preserve">ABE C97C 74</t>
  </si>
  <si>
    <t xml:space="preserve">ABE C97C 75</t>
  </si>
  <si>
    <t xml:space="preserve">ABE C97C 76</t>
  </si>
  <si>
    <t xml:space="preserve">ABE C97C 77</t>
  </si>
  <si>
    <t xml:space="preserve">ABE C97C 78</t>
  </si>
  <si>
    <t xml:space="preserve">ABE C97C 79</t>
  </si>
  <si>
    <t xml:space="preserve">ABE C97C 80</t>
  </si>
  <si>
    <t xml:space="preserve">ABE C97C 81</t>
  </si>
  <si>
    <t xml:space="preserve">ABE C97C 82</t>
  </si>
  <si>
    <t xml:space="preserve">ABE C97C 83</t>
  </si>
  <si>
    <t xml:space="preserve">ABE C97C 84</t>
  </si>
  <si>
    <t xml:space="preserve">ABE C97C 85</t>
  </si>
  <si>
    <t xml:space="preserve">ABE C97C 86</t>
  </si>
  <si>
    <t xml:space="preserve">ABE C97C 87</t>
  </si>
  <si>
    <t xml:space="preserve">ABE C97C 88</t>
  </si>
  <si>
    <t xml:space="preserve">ABE C97C 89</t>
  </si>
  <si>
    <t xml:space="preserve">ABE C97C 90</t>
  </si>
  <si>
    <t xml:space="preserve">ABE C97C 91</t>
  </si>
  <si>
    <t xml:space="preserve">ABE C97C 92</t>
  </si>
  <si>
    <t xml:space="preserve">ABE C97C 93</t>
  </si>
  <si>
    <t xml:space="preserve">ABE C97C 94</t>
  </si>
  <si>
    <t xml:space="preserve">ABE C97C 95</t>
  </si>
  <si>
    <t xml:space="preserve">ABE C97C 96</t>
  </si>
  <si>
    <t xml:space="preserve">ABE C97C 97</t>
  </si>
  <si>
    <t xml:space="preserve">ABE C97C 98</t>
  </si>
  <si>
    <t xml:space="preserve">ABE C97C 99</t>
  </si>
  <si>
    <t xml:space="preserve">ABE C97C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name val="Symbol"/>
      <family val="1"/>
      <charset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vertAlign val="superscript"/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840" activePane="bottomRight" state="frozen"/>
      <selection pane="topLeft" activeCell="A1" activeCellId="0" sqref="A1"/>
      <selection pane="topRight" activeCell="B1" activeCellId="0" sqref="B1"/>
      <selection pane="bottomLeft" activeCell="A840" activeCellId="0" sqref="A840"/>
      <selection pane="bottomRight" activeCell="K854" activeCellId="0" sqref="K85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8" min="2" style="1" width="11.42"/>
    <col collapsed="false" customWidth="true" hidden="false" outlineLevel="0" max="9" min="9" style="2" width="11.42"/>
  </cols>
  <sheetData>
    <row r="1" customFormat="false" ht="31.5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5" t="s">
        <v>8</v>
      </c>
    </row>
    <row r="2" customFormat="false" ht="15" hidden="false" customHeight="false" outlineLevel="0" collapsed="false">
      <c r="A2" s="3"/>
      <c r="B2" s="4"/>
      <c r="C2" s="4"/>
      <c r="D2" s="3"/>
      <c r="E2" s="4"/>
      <c r="F2" s="3"/>
      <c r="G2" s="3"/>
      <c r="H2" s="4"/>
      <c r="I2" s="5"/>
    </row>
    <row r="3" customFormat="false" ht="15" hidden="false" customHeight="false" outlineLevel="0" collapsed="false">
      <c r="A3" s="6" t="s">
        <v>9</v>
      </c>
      <c r="B3" s="7" t="n">
        <v>6.464</v>
      </c>
      <c r="C3" s="8" t="n">
        <v>3.983</v>
      </c>
      <c r="D3" s="8" t="n">
        <v>3.747</v>
      </c>
      <c r="E3" s="8" t="n">
        <v>8.718</v>
      </c>
      <c r="F3" s="6" t="n">
        <v>0.738</v>
      </c>
      <c r="G3" s="8" t="n">
        <v>57.665</v>
      </c>
      <c r="H3" s="6" t="n">
        <v>63.484</v>
      </c>
      <c r="I3" s="9" t="n">
        <f aca="false">(PI()*(F3/2)^2)*E3</f>
        <v>3.72923257970882</v>
      </c>
    </row>
    <row r="4" customFormat="false" ht="15" hidden="false" customHeight="false" outlineLevel="0" collapsed="false">
      <c r="A4" s="6" t="s">
        <v>10</v>
      </c>
      <c r="B4" s="7" t="n">
        <v>6.074</v>
      </c>
      <c r="C4" s="8" t="n">
        <v>4.049</v>
      </c>
      <c r="D4" s="8" t="n">
        <v>3.707</v>
      </c>
      <c r="E4" s="8" t="n">
        <v>8.55</v>
      </c>
      <c r="F4" s="6" t="n">
        <v>0.764</v>
      </c>
      <c r="G4" s="8" t="n">
        <v>60.086</v>
      </c>
      <c r="H4" s="6" t="n">
        <v>66.55</v>
      </c>
      <c r="I4" s="9" t="n">
        <f aca="false">(PI()*(F4/2)^2)*E4</f>
        <v>3.91960870256984</v>
      </c>
    </row>
    <row r="5" customFormat="false" ht="15" hidden="false" customHeight="false" outlineLevel="0" collapsed="false">
      <c r="A5" s="6" t="s">
        <v>11</v>
      </c>
      <c r="B5" s="7" t="n">
        <v>6.022</v>
      </c>
      <c r="C5" s="8" t="n">
        <v>3.992</v>
      </c>
      <c r="D5" s="8" t="n">
        <v>3.686</v>
      </c>
      <c r="E5" s="8" t="n">
        <v>8.078</v>
      </c>
      <c r="F5" s="6" t="n">
        <v>0.862</v>
      </c>
      <c r="G5" s="8" t="n">
        <v>59.764</v>
      </c>
      <c r="H5" s="6" t="n">
        <v>65.838</v>
      </c>
      <c r="I5" s="9" t="n">
        <f aca="false">(PI()*(F5/2)^2)*E5</f>
        <v>4.71420280403598</v>
      </c>
    </row>
    <row r="6" customFormat="false" ht="15" hidden="false" customHeight="false" outlineLevel="0" collapsed="false">
      <c r="A6" s="6" t="s">
        <v>12</v>
      </c>
      <c r="B6" s="7" t="n">
        <v>6.085</v>
      </c>
      <c r="C6" s="8" t="n">
        <v>3.761</v>
      </c>
      <c r="D6" s="8" t="n">
        <v>3.663</v>
      </c>
      <c r="E6" s="8" t="n">
        <v>7.859</v>
      </c>
      <c r="F6" s="6" t="n">
        <v>0.828</v>
      </c>
      <c r="G6" s="8" t="n">
        <v>57.327</v>
      </c>
      <c r="H6" s="6" t="n">
        <v>63.349</v>
      </c>
      <c r="I6" s="9" t="n">
        <f aca="false">(PI()*(F6/2)^2)*E6</f>
        <v>4.2317289611993</v>
      </c>
    </row>
    <row r="7" customFormat="false" ht="15" hidden="false" customHeight="false" outlineLevel="0" collapsed="false">
      <c r="A7" s="6" t="s">
        <v>13</v>
      </c>
      <c r="B7" s="7" t="n">
        <v>6.073</v>
      </c>
      <c r="C7" s="8" t="n">
        <v>3.791</v>
      </c>
      <c r="D7" s="8" t="n">
        <v>3.501</v>
      </c>
      <c r="E7" s="8" t="n">
        <v>8.539</v>
      </c>
      <c r="F7" s="6" t="n">
        <v>0.842</v>
      </c>
      <c r="G7" s="8" t="n">
        <v>58.522</v>
      </c>
      <c r="H7" s="6" t="n">
        <v>64.607</v>
      </c>
      <c r="I7" s="9" t="n">
        <f aca="false">(PI()*(F7/2)^2)*E7</f>
        <v>4.7546776417938</v>
      </c>
    </row>
    <row r="8" customFormat="false" ht="15" hidden="false" customHeight="false" outlineLevel="0" collapsed="false">
      <c r="A8" s="6" t="s">
        <v>14</v>
      </c>
      <c r="B8" s="7" t="n">
        <v>6.245</v>
      </c>
      <c r="C8" s="8" t="n">
        <v>3.811</v>
      </c>
      <c r="D8" s="8" t="n">
        <v>3.434</v>
      </c>
      <c r="E8" s="8" t="n">
        <v>9.365</v>
      </c>
      <c r="F8" s="6" t="n">
        <v>0.805</v>
      </c>
      <c r="G8" s="8" t="n">
        <v>57.9</v>
      </c>
      <c r="H8" s="6" t="n">
        <v>63.973</v>
      </c>
      <c r="I8" s="9" t="n">
        <f aca="false">(PI()*(F8/2)^2)*E8</f>
        <v>4.76638834388569</v>
      </c>
    </row>
    <row r="9" customFormat="false" ht="15" hidden="false" customHeight="false" outlineLevel="0" collapsed="false">
      <c r="A9" s="6" t="s">
        <v>15</v>
      </c>
      <c r="B9" s="7" t="n">
        <v>5.842</v>
      </c>
      <c r="C9" s="8" t="n">
        <v>4.025</v>
      </c>
      <c r="D9" s="8" t="n">
        <v>3.927</v>
      </c>
      <c r="E9" s="8" t="n">
        <v>8.342</v>
      </c>
      <c r="F9" s="6" t="n">
        <v>0.863</v>
      </c>
      <c r="G9" s="8" t="n">
        <v>58.999</v>
      </c>
      <c r="H9" s="6" t="n">
        <v>65.244</v>
      </c>
      <c r="I9" s="9" t="n">
        <f aca="false">(PI()*(F9/2)^2)*E9</f>
        <v>4.87957118806916</v>
      </c>
    </row>
    <row r="10" customFormat="false" ht="15" hidden="false" customHeight="false" outlineLevel="0" collapsed="false">
      <c r="A10" s="6" t="s">
        <v>16</v>
      </c>
      <c r="B10" s="7" t="n">
        <v>6.369</v>
      </c>
      <c r="C10" s="8" t="n">
        <v>3.933</v>
      </c>
      <c r="D10" s="8" t="n">
        <v>3.581</v>
      </c>
      <c r="E10" s="8" t="n">
        <v>8.449</v>
      </c>
      <c r="F10" s="6" t="n">
        <v>0.808</v>
      </c>
      <c r="G10" s="8" t="n">
        <v>57.145</v>
      </c>
      <c r="H10" s="6" t="n">
        <v>62.987</v>
      </c>
      <c r="I10" s="9" t="n">
        <f aca="false">(PI()*(F10/2)^2)*E10</f>
        <v>4.33229391814669</v>
      </c>
    </row>
    <row r="11" customFormat="false" ht="15" hidden="false" customHeight="false" outlineLevel="0" collapsed="false">
      <c r="A11" s="6" t="s">
        <v>17</v>
      </c>
      <c r="B11" s="7" t="n">
        <v>5.845</v>
      </c>
      <c r="C11" s="8" t="n">
        <v>3.956</v>
      </c>
      <c r="D11" s="8" t="n">
        <v>3.761</v>
      </c>
      <c r="E11" s="8" t="n">
        <v>8.309</v>
      </c>
      <c r="F11" s="6" t="n">
        <v>0.785</v>
      </c>
      <c r="G11" s="8" t="n">
        <v>59.563</v>
      </c>
      <c r="H11" s="6" t="n">
        <v>65.932</v>
      </c>
      <c r="I11" s="9" t="n">
        <f aca="false">(PI()*(F11/2)^2)*E11</f>
        <v>4.02140629873778</v>
      </c>
    </row>
    <row r="12" customFormat="false" ht="15" hidden="false" customHeight="false" outlineLevel="0" collapsed="false">
      <c r="A12" s="6" t="s">
        <v>18</v>
      </c>
      <c r="B12" s="7" t="n">
        <v>6.304</v>
      </c>
      <c r="C12" s="8" t="n">
        <v>3.646</v>
      </c>
      <c r="D12" s="8" t="n">
        <v>3.485</v>
      </c>
      <c r="E12" s="8" t="n">
        <v>7.957</v>
      </c>
      <c r="F12" s="6" t="n">
        <v>0.804</v>
      </c>
      <c r="G12" s="8" t="n">
        <v>58.786</v>
      </c>
      <c r="H12" s="6" t="n">
        <v>64.631</v>
      </c>
      <c r="I12" s="9" t="n">
        <f aca="false">(PI()*(F12/2)^2)*E12</f>
        <v>4.0397206741406</v>
      </c>
    </row>
    <row r="13" customFormat="false" ht="15" hidden="false" customHeight="false" outlineLevel="0" collapsed="false">
      <c r="A13" s="6" t="s">
        <v>19</v>
      </c>
      <c r="B13" s="7" t="n">
        <v>6.517</v>
      </c>
      <c r="C13" s="8" t="n">
        <v>3.847</v>
      </c>
      <c r="D13" s="8" t="n">
        <v>3.353</v>
      </c>
      <c r="E13" s="8" t="n">
        <v>8.387</v>
      </c>
      <c r="F13" s="6" t="n">
        <v>0.746</v>
      </c>
      <c r="G13" s="8" t="n">
        <v>57.813</v>
      </c>
      <c r="H13" s="6" t="n">
        <v>64.117</v>
      </c>
      <c r="I13" s="9" t="n">
        <f aca="false">(PI()*(F13/2)^2)*E13</f>
        <v>3.66584568575496</v>
      </c>
    </row>
    <row r="14" customFormat="false" ht="15" hidden="false" customHeight="false" outlineLevel="0" collapsed="false">
      <c r="A14" s="6" t="s">
        <v>20</v>
      </c>
      <c r="B14" s="7" t="n">
        <v>6.274</v>
      </c>
      <c r="C14" s="8" t="n">
        <v>3.918</v>
      </c>
      <c r="D14" s="8" t="n">
        <v>3.726</v>
      </c>
      <c r="E14" s="8" t="n">
        <v>9.039</v>
      </c>
      <c r="F14" s="6" t="n">
        <v>0.863</v>
      </c>
      <c r="G14" s="8" t="n">
        <v>58.404</v>
      </c>
      <c r="H14" s="6" t="n">
        <v>64.921</v>
      </c>
      <c r="I14" s="9" t="n">
        <f aca="false">(PI()*(F14/2)^2)*E14</f>
        <v>5.28727451078365</v>
      </c>
    </row>
    <row r="15" customFormat="false" ht="15" hidden="false" customHeight="false" outlineLevel="0" collapsed="false">
      <c r="A15" s="6" t="s">
        <v>21</v>
      </c>
      <c r="B15" s="7" t="n">
        <v>6.34</v>
      </c>
      <c r="C15" s="8" t="n">
        <v>3.934</v>
      </c>
      <c r="D15" s="8" t="n">
        <v>3.729</v>
      </c>
      <c r="E15" s="8" t="n">
        <v>8.829</v>
      </c>
      <c r="F15" s="6" t="n">
        <v>0.862</v>
      </c>
      <c r="G15" s="8" t="n">
        <v>58.647</v>
      </c>
      <c r="H15" s="6" t="n">
        <v>64.921</v>
      </c>
      <c r="I15" s="9" t="n">
        <f aca="false">(PI()*(F15/2)^2)*E15</f>
        <v>5.15247543412152</v>
      </c>
    </row>
    <row r="16" customFormat="false" ht="15" hidden="false" customHeight="false" outlineLevel="0" collapsed="false">
      <c r="A16" s="6" t="s">
        <v>22</v>
      </c>
      <c r="B16" s="7" t="n">
        <v>6.291</v>
      </c>
      <c r="C16" s="8" t="n">
        <v>3.801</v>
      </c>
      <c r="D16" s="8" t="n">
        <v>3.384</v>
      </c>
      <c r="E16" s="8" t="n">
        <v>8.078</v>
      </c>
      <c r="F16" s="6" t="n">
        <v>0.802</v>
      </c>
      <c r="G16" s="8" t="n">
        <v>57.708</v>
      </c>
      <c r="H16" s="6" t="n">
        <v>64.048</v>
      </c>
      <c r="I16" s="9" t="n">
        <f aca="false">(PI()*(F16/2)^2)*E16</f>
        <v>4.08077327906175</v>
      </c>
    </row>
    <row r="17" customFormat="false" ht="15" hidden="false" customHeight="false" outlineLevel="0" collapsed="false">
      <c r="A17" s="6" t="s">
        <v>23</v>
      </c>
      <c r="B17" s="7" t="n">
        <v>5.792</v>
      </c>
      <c r="C17" s="8" t="n">
        <v>3.861</v>
      </c>
      <c r="D17" s="8" t="n">
        <v>3.673</v>
      </c>
      <c r="E17" s="8" t="n">
        <v>8.294</v>
      </c>
      <c r="F17" s="6" t="n">
        <v>0.865</v>
      </c>
      <c r="G17" s="8" t="n">
        <v>58.512</v>
      </c>
      <c r="H17" s="6" t="n">
        <v>64.803</v>
      </c>
      <c r="I17" s="9" t="n">
        <f aca="false">(PI()*(F17/2)^2)*E17</f>
        <v>4.87400676146202</v>
      </c>
    </row>
    <row r="18" customFormat="false" ht="15" hidden="false" customHeight="false" outlineLevel="0" collapsed="false">
      <c r="A18" s="6" t="s">
        <v>24</v>
      </c>
      <c r="B18" s="7" t="n">
        <v>6.185</v>
      </c>
      <c r="C18" s="8" t="n">
        <v>3.656</v>
      </c>
      <c r="D18" s="8" t="n">
        <v>3.6</v>
      </c>
      <c r="E18" s="8" t="n">
        <v>8.51</v>
      </c>
      <c r="F18" s="6" t="n">
        <v>0.8</v>
      </c>
      <c r="G18" s="8" t="n">
        <v>59.381</v>
      </c>
      <c r="H18" s="6" t="n">
        <v>65.173</v>
      </c>
      <c r="I18" s="9" t="n">
        <f aca="false">(PI()*(F18/2)^2)*E18</f>
        <v>4.27759255712786</v>
      </c>
    </row>
    <row r="19" customFormat="false" ht="15" hidden="false" customHeight="false" outlineLevel="0" collapsed="false">
      <c r="A19" s="6" t="s">
        <v>25</v>
      </c>
      <c r="B19" s="7" t="n">
        <v>6.294</v>
      </c>
      <c r="C19" s="8" t="n">
        <v>3.815</v>
      </c>
      <c r="D19" s="8" t="n">
        <v>3.775</v>
      </c>
      <c r="E19" s="8" t="n">
        <v>8.633</v>
      </c>
      <c r="F19" s="6" t="n">
        <v>0.824</v>
      </c>
      <c r="G19" s="8" t="n">
        <v>60.858</v>
      </c>
      <c r="H19" s="6" t="n">
        <v>67.043</v>
      </c>
      <c r="I19" s="9" t="n">
        <f aca="false">(PI()*(F19/2)^2)*E19</f>
        <v>4.60368972377403</v>
      </c>
    </row>
    <row r="20" customFormat="false" ht="15" hidden="false" customHeight="false" outlineLevel="0" collapsed="false">
      <c r="A20" s="6" t="s">
        <v>26</v>
      </c>
      <c r="B20" s="7" t="n">
        <v>5.964</v>
      </c>
      <c r="C20" s="8" t="n">
        <v>4.364</v>
      </c>
      <c r="D20" s="8" t="n">
        <v>3.444</v>
      </c>
      <c r="E20" s="8" t="n">
        <v>7.95</v>
      </c>
      <c r="F20" s="6" t="n">
        <v>0.819</v>
      </c>
      <c r="G20" s="8" t="n">
        <v>59.934</v>
      </c>
      <c r="H20" s="6" t="n">
        <v>66.228</v>
      </c>
      <c r="I20" s="9" t="n">
        <f aca="false">(PI()*(F20/2)^2)*E20</f>
        <v>4.18817493695515</v>
      </c>
    </row>
    <row r="21" customFormat="false" ht="15" hidden="false" customHeight="false" outlineLevel="0" collapsed="false">
      <c r="A21" s="6" t="s">
        <v>27</v>
      </c>
      <c r="B21" s="7" t="n">
        <v>6.081</v>
      </c>
      <c r="C21" s="8" t="n">
        <v>4.06</v>
      </c>
      <c r="D21" s="8" t="n">
        <v>3.63</v>
      </c>
      <c r="E21" s="8" t="n">
        <v>8.709</v>
      </c>
      <c r="F21" s="6" t="n">
        <v>0.823</v>
      </c>
      <c r="G21" s="8" t="n">
        <v>61.123</v>
      </c>
      <c r="H21" s="6" t="n">
        <v>67.087</v>
      </c>
      <c r="I21" s="9" t="n">
        <f aca="false">(PI()*(F21/2)^2)*E21</f>
        <v>4.63295244433127</v>
      </c>
    </row>
    <row r="22" customFormat="false" ht="15" hidden="false" customHeight="false" outlineLevel="0" collapsed="false">
      <c r="A22" s="6" t="s">
        <v>28</v>
      </c>
      <c r="B22" s="7" t="n">
        <v>6.114</v>
      </c>
      <c r="C22" s="8" t="n">
        <v>3.985</v>
      </c>
      <c r="D22" s="8" t="n">
        <v>3.814</v>
      </c>
      <c r="E22" s="8" t="n">
        <v>8.66</v>
      </c>
      <c r="F22" s="6" t="n">
        <v>0.944</v>
      </c>
      <c r="G22" s="8" t="n">
        <v>60.575</v>
      </c>
      <c r="H22" s="6" t="n">
        <v>66.656</v>
      </c>
      <c r="I22" s="9" t="n">
        <f aca="false">(PI()*(F22/2)^2)*E22</f>
        <v>6.06110436320544</v>
      </c>
    </row>
    <row r="23" customFormat="false" ht="15" hidden="false" customHeight="false" outlineLevel="0" collapsed="false">
      <c r="A23" s="6" t="s">
        <v>29</v>
      </c>
      <c r="B23" s="7" t="n">
        <v>5.916</v>
      </c>
      <c r="C23" s="8" t="n">
        <v>4.082</v>
      </c>
      <c r="D23" s="8" t="n">
        <v>3.667</v>
      </c>
      <c r="E23" s="8" t="n">
        <v>8.32</v>
      </c>
      <c r="F23" s="6" t="n">
        <v>0.813</v>
      </c>
      <c r="G23" s="8" t="n">
        <v>58.629</v>
      </c>
      <c r="H23" s="6" t="n">
        <v>64.743</v>
      </c>
      <c r="I23" s="9" t="n">
        <f aca="false">(PI()*(F23/2)^2)*E23</f>
        <v>4.31911033767323</v>
      </c>
    </row>
    <row r="24" customFormat="false" ht="15" hidden="false" customHeight="false" outlineLevel="0" collapsed="false">
      <c r="A24" s="6" t="s">
        <v>30</v>
      </c>
      <c r="B24" s="7" t="n">
        <v>6.034</v>
      </c>
      <c r="C24" s="8" t="n">
        <v>4.097</v>
      </c>
      <c r="D24" s="8" t="n">
        <v>3.155</v>
      </c>
      <c r="E24" s="8" t="n">
        <v>9.352</v>
      </c>
      <c r="F24" s="6" t="n">
        <v>0.905</v>
      </c>
      <c r="G24" s="8" t="n">
        <v>60.371</v>
      </c>
      <c r="H24" s="6" t="n">
        <v>66.287</v>
      </c>
      <c r="I24" s="9" t="n">
        <f aca="false">(PI()*(F24/2)^2)*E24</f>
        <v>6.01577435422272</v>
      </c>
    </row>
    <row r="25" customFormat="false" ht="15" hidden="false" customHeight="false" outlineLevel="0" collapsed="false">
      <c r="A25" s="6" t="s">
        <v>31</v>
      </c>
      <c r="B25" s="7" t="n">
        <v>6.061</v>
      </c>
      <c r="C25" s="8" t="n">
        <v>3.785</v>
      </c>
      <c r="D25" s="8" t="n">
        <v>3.259</v>
      </c>
      <c r="E25" s="8" t="n">
        <v>9.118</v>
      </c>
      <c r="F25" s="6" t="n">
        <v>0.827</v>
      </c>
      <c r="G25" s="8" t="n">
        <v>56.84</v>
      </c>
      <c r="H25" s="6" t="n">
        <v>62.874</v>
      </c>
      <c r="I25" s="9" t="n">
        <f aca="false">(PI()*(F25/2)^2)*E25</f>
        <v>4.8977937009466</v>
      </c>
    </row>
    <row r="26" customFormat="false" ht="15" hidden="false" customHeight="false" outlineLevel="0" collapsed="false">
      <c r="A26" s="6" t="s">
        <v>32</v>
      </c>
      <c r="B26" s="7" t="n">
        <v>6.218</v>
      </c>
      <c r="C26" s="8" t="n">
        <v>3.978</v>
      </c>
      <c r="D26" s="8" t="n">
        <v>3.504</v>
      </c>
      <c r="E26" s="8" t="n">
        <v>8.662</v>
      </c>
      <c r="F26" s="6" t="n">
        <v>0.902</v>
      </c>
      <c r="G26" s="8" t="n">
        <v>59.655</v>
      </c>
      <c r="H26" s="6" t="n">
        <v>65.716</v>
      </c>
      <c r="I26" s="9" t="n">
        <f aca="false">(PI()*(F26/2)^2)*E26</f>
        <v>5.53504474247687</v>
      </c>
    </row>
    <row r="27" customFormat="false" ht="15" hidden="false" customHeight="false" outlineLevel="0" collapsed="false">
      <c r="A27" s="6" t="s">
        <v>33</v>
      </c>
      <c r="B27" s="7" t="n">
        <v>6.074</v>
      </c>
      <c r="C27" s="8" t="n">
        <v>3.984</v>
      </c>
      <c r="D27" s="8" t="n">
        <v>3.458</v>
      </c>
      <c r="E27" s="8" t="n">
        <v>8.311</v>
      </c>
      <c r="F27" s="6" t="n">
        <v>0.839</v>
      </c>
      <c r="G27" s="8" t="n">
        <v>56.776</v>
      </c>
      <c r="H27" s="6" t="n">
        <v>62.994</v>
      </c>
      <c r="I27" s="9" t="n">
        <f aca="false">(PI()*(F27/2)^2)*E27</f>
        <v>4.59480500365458</v>
      </c>
    </row>
    <row r="28" customFormat="false" ht="15" hidden="false" customHeight="false" outlineLevel="0" collapsed="false">
      <c r="A28" s="6" t="s">
        <v>34</v>
      </c>
      <c r="B28" s="7" t="n">
        <v>6.145</v>
      </c>
      <c r="C28" s="8" t="n">
        <v>3.996</v>
      </c>
      <c r="D28" s="8" t="n">
        <v>3.688</v>
      </c>
      <c r="E28" s="8" t="n">
        <v>8.456</v>
      </c>
      <c r="F28" s="6" t="n">
        <v>0.826</v>
      </c>
      <c r="G28" s="8" t="n">
        <v>57.74</v>
      </c>
      <c r="H28" s="6" t="n">
        <v>63.814</v>
      </c>
      <c r="I28" s="9" t="n">
        <f aca="false">(PI()*(F28/2)^2)*E28</f>
        <v>4.53121793134381</v>
      </c>
    </row>
    <row r="29" customFormat="false" ht="15" hidden="false" customHeight="false" outlineLevel="0" collapsed="false">
      <c r="A29" s="6" t="s">
        <v>35</v>
      </c>
      <c r="B29" s="7" t="n">
        <v>6.115</v>
      </c>
      <c r="C29" s="8" t="n">
        <v>3.895</v>
      </c>
      <c r="D29" s="8" t="n">
        <v>3.422</v>
      </c>
      <c r="E29" s="8" t="n">
        <v>9.126</v>
      </c>
      <c r="F29" s="6" t="n">
        <v>0.895</v>
      </c>
      <c r="G29" s="8" t="n">
        <v>58.848</v>
      </c>
      <c r="H29" s="6" t="n">
        <v>64.993</v>
      </c>
      <c r="I29" s="9" t="n">
        <f aca="false">(PI()*(F29/2)^2)*E29</f>
        <v>5.74138164356223</v>
      </c>
    </row>
    <row r="30" customFormat="false" ht="15" hidden="false" customHeight="false" outlineLevel="0" collapsed="false">
      <c r="A30" s="6" t="s">
        <v>36</v>
      </c>
      <c r="B30" s="7" t="n">
        <v>6.074</v>
      </c>
      <c r="C30" s="8" t="n">
        <v>3.595</v>
      </c>
      <c r="D30" s="8" t="n">
        <v>3.632</v>
      </c>
      <c r="E30" s="8" t="n">
        <v>8.314</v>
      </c>
      <c r="F30" s="6" t="n">
        <v>0.912</v>
      </c>
      <c r="G30" s="8" t="n">
        <v>58.263</v>
      </c>
      <c r="H30" s="6" t="n">
        <v>64.378</v>
      </c>
      <c r="I30" s="9" t="n">
        <f aca="false">(PI()*(F30/2)^2)*E30</f>
        <v>5.43112224608007</v>
      </c>
    </row>
    <row r="31" customFormat="false" ht="15" hidden="false" customHeight="false" outlineLevel="0" collapsed="false">
      <c r="A31" s="6" t="s">
        <v>37</v>
      </c>
      <c r="B31" s="7" t="n">
        <v>5.741</v>
      </c>
      <c r="C31" s="8" t="n">
        <v>4.056</v>
      </c>
      <c r="D31" s="8" t="n">
        <v>3.201</v>
      </c>
      <c r="E31" s="8" t="n">
        <v>8.371</v>
      </c>
      <c r="F31" s="6" t="n">
        <v>0.894</v>
      </c>
      <c r="G31" s="8" t="n">
        <v>58.756</v>
      </c>
      <c r="H31" s="6" t="n">
        <v>64.83</v>
      </c>
      <c r="I31" s="9" t="n">
        <f aca="false">(PI()*(F31/2)^2)*E31</f>
        <v>5.25463145066832</v>
      </c>
    </row>
    <row r="32" customFormat="false" ht="15" hidden="false" customHeight="false" outlineLevel="0" collapsed="false">
      <c r="A32" s="6" t="s">
        <v>38</v>
      </c>
      <c r="B32" s="7" t="n">
        <v>5.637</v>
      </c>
      <c r="C32" s="8" t="n">
        <v>3.922</v>
      </c>
      <c r="D32" s="8" t="n">
        <v>3.337</v>
      </c>
      <c r="E32" s="8" t="n">
        <v>9.35</v>
      </c>
      <c r="F32" s="6" t="n">
        <v>0.881</v>
      </c>
      <c r="G32" s="8" t="n">
        <v>57.007</v>
      </c>
      <c r="H32" s="6" t="n">
        <v>62.748</v>
      </c>
      <c r="I32" s="9" t="n">
        <f aca="false">(PI()*(F32/2)^2)*E32</f>
        <v>5.6997172134718</v>
      </c>
    </row>
    <row r="33" customFormat="false" ht="15" hidden="false" customHeight="false" outlineLevel="0" collapsed="false">
      <c r="A33" s="6" t="s">
        <v>39</v>
      </c>
      <c r="B33" s="7" t="n">
        <v>6.186</v>
      </c>
      <c r="C33" s="8" t="n">
        <v>3.906</v>
      </c>
      <c r="D33" s="8" t="n">
        <v>3.508</v>
      </c>
      <c r="E33" s="8" t="n">
        <v>8.701</v>
      </c>
      <c r="F33" s="6" t="n">
        <v>0.916</v>
      </c>
      <c r="G33" s="8" t="n">
        <v>59.505</v>
      </c>
      <c r="H33" s="6" t="n">
        <v>65.142</v>
      </c>
      <c r="I33" s="9" t="n">
        <f aca="false">(PI()*(F33/2)^2)*E33</f>
        <v>5.73389845311359</v>
      </c>
    </row>
    <row r="34" customFormat="false" ht="15" hidden="false" customHeight="false" outlineLevel="0" collapsed="false">
      <c r="A34" s="6" t="s">
        <v>40</v>
      </c>
      <c r="B34" s="7" t="n">
        <v>6.134</v>
      </c>
      <c r="C34" s="8" t="n">
        <v>3.952</v>
      </c>
      <c r="D34" s="8" t="n">
        <v>3.663</v>
      </c>
      <c r="E34" s="8" t="n">
        <v>8.736</v>
      </c>
      <c r="F34" s="6" t="n">
        <v>0.854</v>
      </c>
      <c r="G34" s="8" t="n">
        <v>59.298</v>
      </c>
      <c r="H34" s="6" t="n">
        <v>65.484</v>
      </c>
      <c r="I34" s="9" t="n">
        <f aca="false">(PI()*(F34/2)^2)*E34</f>
        <v>5.00401091243616</v>
      </c>
    </row>
    <row r="35" customFormat="false" ht="15" hidden="false" customHeight="false" outlineLevel="0" collapsed="false">
      <c r="A35" s="6" t="s">
        <v>41</v>
      </c>
      <c r="B35" s="7" t="n">
        <v>5.941</v>
      </c>
      <c r="C35" s="8" t="n">
        <v>4.005</v>
      </c>
      <c r="D35" s="8" t="n">
        <v>3.635</v>
      </c>
      <c r="E35" s="8" t="n">
        <v>8.357</v>
      </c>
      <c r="F35" s="6" t="n">
        <v>0.909</v>
      </c>
      <c r="G35" s="8" t="n">
        <v>58.405</v>
      </c>
      <c r="H35" s="6" t="n">
        <v>64.539</v>
      </c>
      <c r="I35" s="9" t="n">
        <f aca="false">(PI()*(F35/2)^2)*E35</f>
        <v>5.42335520880818</v>
      </c>
    </row>
    <row r="36" customFormat="false" ht="15" hidden="false" customHeight="false" outlineLevel="0" collapsed="false">
      <c r="A36" s="6" t="s">
        <v>42</v>
      </c>
      <c r="B36" s="7" t="n">
        <v>5.762</v>
      </c>
      <c r="C36" s="8" t="n">
        <v>4.025</v>
      </c>
      <c r="D36" s="8" t="n">
        <v>3.637</v>
      </c>
      <c r="E36" s="8" t="n">
        <v>8.297</v>
      </c>
      <c r="F36" s="6" t="n">
        <v>0.917</v>
      </c>
      <c r="G36" s="8" t="n">
        <v>56.898</v>
      </c>
      <c r="H36" s="6" t="n">
        <v>62.839</v>
      </c>
      <c r="I36" s="9" t="n">
        <f aca="false">(PI()*(F36/2)^2)*E36</f>
        <v>5.47960991460661</v>
      </c>
    </row>
    <row r="37" customFormat="false" ht="15" hidden="false" customHeight="false" outlineLevel="0" collapsed="false">
      <c r="A37" s="6" t="s">
        <v>43</v>
      </c>
      <c r="B37" s="7" t="n">
        <v>5.928</v>
      </c>
      <c r="C37" s="8" t="n">
        <v>3.621</v>
      </c>
      <c r="D37" s="8" t="n">
        <v>3.645</v>
      </c>
      <c r="E37" s="8" t="n">
        <v>8.322</v>
      </c>
      <c r="F37" s="6" t="n">
        <v>0.882</v>
      </c>
      <c r="G37" s="8" t="n">
        <v>57.757</v>
      </c>
      <c r="H37" s="6" t="n">
        <v>63.519</v>
      </c>
      <c r="I37" s="9" t="n">
        <f aca="false">(PI()*(F37/2)^2)*E37</f>
        <v>5.08457623294019</v>
      </c>
    </row>
    <row r="38" customFormat="false" ht="15" hidden="false" customHeight="false" outlineLevel="0" collapsed="false">
      <c r="A38" s="6" t="s">
        <v>44</v>
      </c>
      <c r="B38" s="7" t="n">
        <v>6.39</v>
      </c>
      <c r="C38" s="8" t="n">
        <v>3.4898</v>
      </c>
      <c r="D38" s="8" t="n">
        <v>3.561</v>
      </c>
      <c r="E38" s="8" t="n">
        <v>8.295</v>
      </c>
      <c r="F38" s="6" t="n">
        <v>0.912</v>
      </c>
      <c r="G38" s="8" t="n">
        <v>58.859</v>
      </c>
      <c r="H38" s="6" t="n">
        <v>64.787</v>
      </c>
      <c r="I38" s="9" t="n">
        <f aca="false">(PI()*(F38/2)^2)*E38</f>
        <v>5.41871049208975</v>
      </c>
    </row>
    <row r="39" customFormat="false" ht="15" hidden="false" customHeight="false" outlineLevel="0" collapsed="false">
      <c r="A39" s="6" t="s">
        <v>45</v>
      </c>
      <c r="B39" s="7" t="n">
        <v>5.971</v>
      </c>
      <c r="C39" s="8" t="n">
        <v>3.727</v>
      </c>
      <c r="D39" s="8" t="n">
        <v>3.917</v>
      </c>
      <c r="E39" s="8" t="n">
        <v>8.331</v>
      </c>
      <c r="F39" s="6" t="n">
        <v>0.867</v>
      </c>
      <c r="G39" s="8" t="n">
        <v>56.148</v>
      </c>
      <c r="H39" s="6" t="n">
        <v>62.538</v>
      </c>
      <c r="I39" s="9" t="n">
        <f aca="false">(PI()*(F39/2)^2)*E39</f>
        <v>4.91841545834376</v>
      </c>
    </row>
    <row r="40" customFormat="false" ht="15" hidden="false" customHeight="false" outlineLevel="0" collapsed="false">
      <c r="A40" s="6" t="s">
        <v>46</v>
      </c>
      <c r="B40" s="7" t="n">
        <v>6.126</v>
      </c>
      <c r="C40" s="8" t="n">
        <v>3.886</v>
      </c>
      <c r="D40" s="8" t="n">
        <v>3.555</v>
      </c>
      <c r="E40" s="8" t="n">
        <v>9.037</v>
      </c>
      <c r="F40" s="6" t="n">
        <v>0.88</v>
      </c>
      <c r="G40" s="8" t="n">
        <v>59.007</v>
      </c>
      <c r="H40" s="6" t="n">
        <v>64.978</v>
      </c>
      <c r="I40" s="9" t="n">
        <f aca="false">(PI()*(F40/2)^2)*E40</f>
        <v>5.49641489611105</v>
      </c>
    </row>
    <row r="41" customFormat="false" ht="15" hidden="false" customHeight="false" outlineLevel="0" collapsed="false">
      <c r="A41" s="6" t="s">
        <v>47</v>
      </c>
      <c r="B41" s="7" t="n">
        <v>6.12</v>
      </c>
      <c r="C41" s="8" t="n">
        <v>4.025</v>
      </c>
      <c r="D41" s="8" t="n">
        <v>3.637</v>
      </c>
      <c r="E41" s="8" t="n">
        <v>8.797</v>
      </c>
      <c r="F41" s="6" t="n">
        <v>0.916</v>
      </c>
      <c r="G41" s="8" t="n">
        <v>57.77</v>
      </c>
      <c r="H41" s="6" t="n">
        <v>63.896</v>
      </c>
      <c r="I41" s="9" t="n">
        <f aca="false">(PI()*(F41/2)^2)*E41</f>
        <v>5.7971617850868</v>
      </c>
    </row>
    <row r="42" customFormat="false" ht="15" hidden="false" customHeight="false" outlineLevel="0" collapsed="false">
      <c r="A42" s="6" t="s">
        <v>48</v>
      </c>
      <c r="B42" s="7" t="n">
        <v>6.36</v>
      </c>
      <c r="C42" s="8" t="n">
        <v>3.63</v>
      </c>
      <c r="D42" s="8" t="n">
        <v>3.674</v>
      </c>
      <c r="E42" s="8" t="n">
        <v>8.604</v>
      </c>
      <c r="F42" s="6" t="n">
        <v>0.86</v>
      </c>
      <c r="G42" s="8" t="n">
        <v>59.448</v>
      </c>
      <c r="H42" s="6" t="n">
        <v>65.568</v>
      </c>
      <c r="I42" s="9" t="n">
        <f aca="false">(PI()*(F42/2)^2)*E42</f>
        <v>4.99789566410587</v>
      </c>
    </row>
    <row r="43" customFormat="false" ht="15" hidden="false" customHeight="false" outlineLevel="0" collapsed="false">
      <c r="A43" s="6" t="s">
        <v>49</v>
      </c>
      <c r="B43" s="7" t="n">
        <v>6.223</v>
      </c>
      <c r="C43" s="8" t="n">
        <v>3.741</v>
      </c>
      <c r="D43" s="8" t="n">
        <v>3.831</v>
      </c>
      <c r="E43" s="8" t="n">
        <v>9.325</v>
      </c>
      <c r="F43" s="6" t="n">
        <v>0.92</v>
      </c>
      <c r="G43" s="8" t="n">
        <v>60.969</v>
      </c>
      <c r="H43" s="6" t="n">
        <v>67.329</v>
      </c>
      <c r="I43" s="9" t="n">
        <f aca="false">(PI()*(F43/2)^2)*E43</f>
        <v>6.19889637628377</v>
      </c>
    </row>
    <row r="44" customFormat="false" ht="15" hidden="false" customHeight="false" outlineLevel="0" collapsed="false">
      <c r="A44" s="6" t="s">
        <v>50</v>
      </c>
      <c r="B44" s="7" t="n">
        <v>5.97</v>
      </c>
      <c r="C44" s="8" t="n">
        <v>4.029</v>
      </c>
      <c r="D44" s="8" t="n">
        <v>3.992</v>
      </c>
      <c r="E44" s="8" t="n">
        <v>9.029</v>
      </c>
      <c r="F44" s="6" t="n">
        <v>0.916</v>
      </c>
      <c r="G44" s="8" t="n">
        <v>60.13</v>
      </c>
      <c r="H44" s="6" t="n">
        <v>66.353</v>
      </c>
      <c r="I44" s="9" t="n">
        <f aca="false">(PI()*(F44/2)^2)*E44</f>
        <v>5.95004817068873</v>
      </c>
    </row>
    <row r="45" customFormat="false" ht="15" hidden="false" customHeight="false" outlineLevel="0" collapsed="false">
      <c r="A45" s="6" t="s">
        <v>51</v>
      </c>
      <c r="B45" s="7" t="n">
        <v>6.306</v>
      </c>
      <c r="C45" s="8" t="n">
        <v>3.553</v>
      </c>
      <c r="D45" s="8" t="n">
        <v>3.427</v>
      </c>
      <c r="E45" s="8" t="n">
        <v>8.777</v>
      </c>
      <c r="F45" s="6" t="n">
        <v>0.878</v>
      </c>
      <c r="G45" s="8" t="n">
        <v>57.887</v>
      </c>
      <c r="H45" s="6" t="n">
        <v>63.857</v>
      </c>
      <c r="I45" s="9" t="n">
        <f aca="false">(PI()*(F45/2)^2)*E45</f>
        <v>5.31404235438458</v>
      </c>
    </row>
    <row r="46" customFormat="false" ht="15" hidden="false" customHeight="false" outlineLevel="0" collapsed="false">
      <c r="A46" s="6" t="s">
        <v>52</v>
      </c>
      <c r="B46" s="7" t="n">
        <v>5.796</v>
      </c>
      <c r="C46" s="8" t="n">
        <v>3.806</v>
      </c>
      <c r="D46" s="8" t="n">
        <v>3.681</v>
      </c>
      <c r="E46" s="8" t="n">
        <v>8.757</v>
      </c>
      <c r="F46" s="6" t="n">
        <v>0.926</v>
      </c>
      <c r="G46" s="8" t="n">
        <v>60.431</v>
      </c>
      <c r="H46" s="6" t="n">
        <v>66.737</v>
      </c>
      <c r="I46" s="9" t="n">
        <f aca="false">(PI()*(F46/2)^2)*E46</f>
        <v>5.89748988165607</v>
      </c>
    </row>
    <row r="47" customFormat="false" ht="15" hidden="false" customHeight="false" outlineLevel="0" collapsed="false">
      <c r="A47" s="6" t="s">
        <v>53</v>
      </c>
      <c r="B47" s="7" t="n">
        <v>5.915</v>
      </c>
      <c r="C47" s="8" t="n">
        <v>3.851</v>
      </c>
      <c r="D47" s="8" t="n">
        <v>3.55</v>
      </c>
      <c r="E47" s="8" t="n">
        <v>8.769</v>
      </c>
      <c r="F47" s="6" t="n">
        <v>0.827</v>
      </c>
      <c r="G47" s="8" t="n">
        <v>58.65</v>
      </c>
      <c r="H47" s="6" t="n">
        <v>64.446</v>
      </c>
      <c r="I47" s="9" t="n">
        <f aca="false">(PI()*(F47/2)^2)*E47</f>
        <v>4.71032605435411</v>
      </c>
    </row>
    <row r="48" customFormat="false" ht="15" hidden="false" customHeight="false" outlineLevel="0" collapsed="false">
      <c r="A48" s="6" t="s">
        <v>54</v>
      </c>
      <c r="B48" s="7" t="n">
        <v>6.057</v>
      </c>
      <c r="C48" s="8" t="n">
        <v>3.877</v>
      </c>
      <c r="D48" s="8" t="n">
        <v>3.47</v>
      </c>
      <c r="E48" s="8" t="n">
        <v>9.107</v>
      </c>
      <c r="F48" s="6" t="n">
        <v>0.813</v>
      </c>
      <c r="G48" s="8" t="n">
        <v>59.538</v>
      </c>
      <c r="H48" s="6" t="n">
        <v>65.453</v>
      </c>
      <c r="I48" s="9" t="n">
        <f aca="false">(PI()*(F48/2)^2)*E48</f>
        <v>4.72766079870073</v>
      </c>
    </row>
    <row r="49" customFormat="false" ht="15" hidden="false" customHeight="false" outlineLevel="0" collapsed="false">
      <c r="A49" s="6" t="s">
        <v>55</v>
      </c>
      <c r="B49" s="7" t="n">
        <v>5.992</v>
      </c>
      <c r="C49" s="8" t="n">
        <v>3.785</v>
      </c>
      <c r="D49" s="8" t="n">
        <v>3.665</v>
      </c>
      <c r="E49" s="8" t="n">
        <v>8.869</v>
      </c>
      <c r="F49" s="6" t="n">
        <v>0.876</v>
      </c>
      <c r="G49" s="8" t="n">
        <v>62.307</v>
      </c>
      <c r="H49" s="6" t="n">
        <v>68.364</v>
      </c>
      <c r="I49" s="9" t="n">
        <f aca="false">(PI()*(F49/2)^2)*E49</f>
        <v>5.3453081724819</v>
      </c>
    </row>
    <row r="50" customFormat="false" ht="15" hidden="false" customHeight="false" outlineLevel="0" collapsed="false">
      <c r="A50" s="6" t="s">
        <v>56</v>
      </c>
      <c r="B50" s="7" t="n">
        <v>6.362</v>
      </c>
      <c r="C50" s="8" t="n">
        <v>3.806</v>
      </c>
      <c r="D50" s="8" t="n">
        <v>3.765</v>
      </c>
      <c r="E50" s="8" t="n">
        <v>8.455</v>
      </c>
      <c r="F50" s="6" t="n">
        <v>0.939</v>
      </c>
      <c r="G50" s="8" t="n">
        <v>59.5</v>
      </c>
      <c r="H50" s="6" t="n">
        <v>65.492</v>
      </c>
      <c r="I50" s="9" t="n">
        <f aca="false">(PI()*(F50/2)^2)*E50</f>
        <v>5.85510486681487</v>
      </c>
    </row>
    <row r="51" customFormat="false" ht="15" hidden="false" customHeight="false" outlineLevel="0" collapsed="false">
      <c r="A51" s="6" t="s">
        <v>57</v>
      </c>
      <c r="B51" s="7" t="n">
        <v>5.996</v>
      </c>
      <c r="C51" s="8" t="n">
        <v>3.851</v>
      </c>
      <c r="D51" s="8" t="n">
        <v>3.502</v>
      </c>
      <c r="E51" s="8" t="n">
        <v>8.91</v>
      </c>
      <c r="F51" s="6" t="n">
        <v>0.78</v>
      </c>
      <c r="G51" s="8" t="n">
        <v>58.883</v>
      </c>
      <c r="H51" s="6" t="n">
        <v>65.245</v>
      </c>
      <c r="I51" s="9" t="n">
        <f aca="false">(PI()*(F51/2)^2)*E51</f>
        <v>4.25752092166408</v>
      </c>
    </row>
    <row r="52" customFormat="false" ht="15" hidden="false" customHeight="false" outlineLevel="0" collapsed="false">
      <c r="A52" s="6" t="s">
        <v>58</v>
      </c>
      <c r="B52" s="7" t="n">
        <v>5.675</v>
      </c>
      <c r="C52" s="8" t="n">
        <v>3.867</v>
      </c>
      <c r="D52" s="8" t="n">
        <v>3.596</v>
      </c>
      <c r="E52" s="8" t="n">
        <v>8.866</v>
      </c>
      <c r="F52" s="6" t="n">
        <v>0.894</v>
      </c>
      <c r="G52" s="8" t="n">
        <v>59.788</v>
      </c>
      <c r="H52" s="6" t="n">
        <v>65.784</v>
      </c>
      <c r="I52" s="9" t="n">
        <f aca="false">(PI()*(F52/2)^2)*E52</f>
        <v>5.56535210149628</v>
      </c>
    </row>
    <row r="53" customFormat="false" ht="15" hidden="false" customHeight="false" outlineLevel="0" collapsed="false">
      <c r="A53" s="6" t="s">
        <v>59</v>
      </c>
      <c r="B53" s="7" t="n">
        <v>6.412</v>
      </c>
      <c r="C53" s="8" t="n">
        <v>3.621</v>
      </c>
      <c r="D53" s="8" t="n">
        <v>3.55</v>
      </c>
      <c r="E53" s="8" t="n">
        <v>8.836</v>
      </c>
      <c r="F53" s="6" t="n">
        <v>0.808</v>
      </c>
      <c r="G53" s="8" t="n">
        <v>59.337</v>
      </c>
      <c r="H53" s="6" t="n">
        <v>65.012</v>
      </c>
      <c r="I53" s="9" t="n">
        <f aca="false">(PI()*(F53/2)^2)*E53</f>
        <v>4.53073133634088</v>
      </c>
    </row>
    <row r="54" customFormat="false" ht="15" hidden="false" customHeight="false" outlineLevel="0" collapsed="false">
      <c r="A54" s="6" t="s">
        <v>60</v>
      </c>
      <c r="B54" s="7" t="n">
        <v>6.267</v>
      </c>
      <c r="C54" s="8" t="n">
        <v>4.045</v>
      </c>
      <c r="D54" s="8" t="n">
        <v>3.566</v>
      </c>
      <c r="E54" s="8" t="n">
        <v>8.795</v>
      </c>
      <c r="F54" s="6" t="n">
        <v>0.967</v>
      </c>
      <c r="G54" s="8" t="n">
        <v>59.42</v>
      </c>
      <c r="H54" s="6" t="n">
        <v>65.832</v>
      </c>
      <c r="I54" s="9" t="n">
        <f aca="false">(PI()*(F54/2)^2)*E54</f>
        <v>6.45919912635971</v>
      </c>
    </row>
    <row r="55" customFormat="false" ht="15" hidden="false" customHeight="false" outlineLevel="0" collapsed="false">
      <c r="A55" s="6" t="s">
        <v>61</v>
      </c>
      <c r="B55" s="7" t="n">
        <v>6.667</v>
      </c>
      <c r="C55" s="8" t="n">
        <v>3.776</v>
      </c>
      <c r="D55" s="8" t="n">
        <v>3.697</v>
      </c>
      <c r="E55" s="8" t="n">
        <v>9.028</v>
      </c>
      <c r="F55" s="6" t="n">
        <v>0.867</v>
      </c>
      <c r="G55" s="8" t="n">
        <v>57.973</v>
      </c>
      <c r="H55" s="6" t="n">
        <v>64.24</v>
      </c>
      <c r="I55" s="9" t="n">
        <f aca="false">(PI()*(F55/2)^2)*E55</f>
        <v>5.32990694489587</v>
      </c>
    </row>
    <row r="56" customFormat="false" ht="15" hidden="false" customHeight="false" outlineLevel="0" collapsed="false">
      <c r="A56" s="6" t="s">
        <v>62</v>
      </c>
      <c r="B56" s="7" t="n">
        <v>6.394</v>
      </c>
      <c r="C56" s="8" t="n">
        <v>3.982</v>
      </c>
      <c r="D56" s="8" t="n">
        <v>3.84</v>
      </c>
      <c r="E56" s="8" t="n">
        <v>8.531</v>
      </c>
      <c r="F56" s="6" t="n">
        <v>0.76</v>
      </c>
      <c r="G56" s="8" t="n">
        <v>58.917</v>
      </c>
      <c r="H56" s="6" t="n">
        <v>65.584</v>
      </c>
      <c r="I56" s="9" t="n">
        <f aca="false">(PI()*(F56/2)^2)*E56</f>
        <v>3.87005384837064</v>
      </c>
    </row>
    <row r="57" customFormat="false" ht="15" hidden="false" customHeight="false" outlineLevel="0" collapsed="false">
      <c r="A57" s="6" t="s">
        <v>63</v>
      </c>
      <c r="B57" s="7" t="n">
        <v>6.645</v>
      </c>
      <c r="C57" s="8" t="n">
        <v>4.091</v>
      </c>
      <c r="D57" s="8" t="n">
        <v>3.992</v>
      </c>
      <c r="E57" s="8" t="n">
        <v>9.096</v>
      </c>
      <c r="F57" s="6" t="n">
        <v>0.971</v>
      </c>
      <c r="G57" s="8" t="n">
        <v>59.801</v>
      </c>
      <c r="H57" s="6" t="n">
        <v>66.195</v>
      </c>
      <c r="I57" s="9" t="n">
        <f aca="false">(PI()*(F57/2)^2)*E57</f>
        <v>6.7356388446008</v>
      </c>
    </row>
    <row r="58" customFormat="false" ht="15" hidden="false" customHeight="false" outlineLevel="0" collapsed="false">
      <c r="A58" s="6" t="s">
        <v>64</v>
      </c>
      <c r="B58" s="7" t="n">
        <v>6.308</v>
      </c>
      <c r="C58" s="8" t="n">
        <v>4.231</v>
      </c>
      <c r="D58" s="8" t="n">
        <v>3.973</v>
      </c>
      <c r="E58" s="8" t="n">
        <v>8.843</v>
      </c>
      <c r="F58" s="6" t="n">
        <v>0.887</v>
      </c>
      <c r="G58" s="8" t="n">
        <v>60.25</v>
      </c>
      <c r="H58" s="6" t="n">
        <v>66.895</v>
      </c>
      <c r="I58" s="9" t="n">
        <f aca="false">(PI()*(F58/2)^2)*E58</f>
        <v>5.46432782092639</v>
      </c>
    </row>
    <row r="59" customFormat="false" ht="15" hidden="false" customHeight="false" outlineLevel="0" collapsed="false">
      <c r="A59" s="6" t="s">
        <v>65</v>
      </c>
      <c r="B59" s="7" t="n">
        <v>6.482</v>
      </c>
      <c r="C59" s="8" t="n">
        <v>3.882</v>
      </c>
      <c r="D59" s="8" t="n">
        <v>3.989</v>
      </c>
      <c r="E59" s="8" t="n">
        <v>9.4</v>
      </c>
      <c r="F59" s="6" t="n">
        <v>0.769</v>
      </c>
      <c r="G59" s="8" t="n">
        <v>60.353</v>
      </c>
      <c r="H59" s="6" t="n">
        <v>66.661</v>
      </c>
      <c r="I59" s="9" t="n">
        <f aca="false">(PI()*(F59/2)^2)*E59</f>
        <v>4.36586612706586</v>
      </c>
    </row>
    <row r="60" customFormat="false" ht="15" hidden="false" customHeight="false" outlineLevel="0" collapsed="false">
      <c r="A60" s="6" t="s">
        <v>66</v>
      </c>
      <c r="B60" s="7" t="n">
        <v>6.339</v>
      </c>
      <c r="C60" s="8" t="n">
        <v>4.138</v>
      </c>
      <c r="D60" s="8" t="n">
        <v>3.668</v>
      </c>
      <c r="E60" s="8" t="n">
        <v>9.03</v>
      </c>
      <c r="F60" s="6" t="n">
        <v>0.804</v>
      </c>
      <c r="G60" s="8" t="n">
        <v>61.498</v>
      </c>
      <c r="H60" s="6" t="n">
        <v>67.98</v>
      </c>
      <c r="I60" s="9" t="n">
        <f aca="false">(PI()*(F60/2)^2)*E60</f>
        <v>4.58447627089225</v>
      </c>
    </row>
    <row r="61" customFormat="false" ht="15" hidden="false" customHeight="false" outlineLevel="0" collapsed="false">
      <c r="A61" s="6" t="s">
        <v>67</v>
      </c>
      <c r="B61" s="7" t="n">
        <v>6.488</v>
      </c>
      <c r="C61" s="8" t="n">
        <v>4.034</v>
      </c>
      <c r="D61" s="8" t="n">
        <v>3.411</v>
      </c>
      <c r="E61" s="8" t="n">
        <v>8.601</v>
      </c>
      <c r="F61" s="6" t="n">
        <v>0.899</v>
      </c>
      <c r="G61" s="8" t="n">
        <v>58.349</v>
      </c>
      <c r="H61" s="6" t="n">
        <v>64.688</v>
      </c>
      <c r="I61" s="9" t="n">
        <f aca="false">(PI()*(F61/2)^2)*E61</f>
        <v>5.45956715666249</v>
      </c>
    </row>
    <row r="62" customFormat="false" ht="15" hidden="false" customHeight="false" outlineLevel="0" collapsed="false">
      <c r="A62" s="6" t="s">
        <v>68</v>
      </c>
      <c r="B62" s="7" t="n">
        <v>6.341</v>
      </c>
      <c r="C62" s="8" t="n">
        <v>4.016</v>
      </c>
      <c r="D62" s="8" t="n">
        <v>3.617</v>
      </c>
      <c r="E62" s="8" t="n">
        <v>8.405</v>
      </c>
      <c r="F62" s="6" t="n">
        <v>0.81</v>
      </c>
      <c r="G62" s="8" t="n">
        <v>58.802</v>
      </c>
      <c r="H62" s="6" t="n">
        <v>65.29</v>
      </c>
      <c r="I62" s="9" t="n">
        <f aca="false">(PI()*(F62/2)^2)*E62</f>
        <v>4.33109427271758</v>
      </c>
    </row>
    <row r="63" customFormat="false" ht="15" hidden="false" customHeight="false" outlineLevel="0" collapsed="false">
      <c r="A63" s="6" t="s">
        <v>69</v>
      </c>
      <c r="B63" s="7" t="n">
        <v>6.198</v>
      </c>
      <c r="C63" s="8" t="n">
        <v>3.892</v>
      </c>
      <c r="D63" s="8" t="n">
        <v>3.78</v>
      </c>
      <c r="E63" s="8" t="n">
        <v>8.712</v>
      </c>
      <c r="F63" s="6" t="n">
        <v>0.83</v>
      </c>
      <c r="G63" s="8" t="n">
        <v>61.591</v>
      </c>
      <c r="H63" s="6" t="n">
        <v>67.932</v>
      </c>
      <c r="I63" s="9" t="n">
        <f aca="false">(PI()*(F63/2)^2)*E63</f>
        <v>4.71372164398834</v>
      </c>
    </row>
    <row r="64" customFormat="false" ht="15" hidden="false" customHeight="false" outlineLevel="0" collapsed="false">
      <c r="A64" s="6" t="s">
        <v>70</v>
      </c>
      <c r="B64" s="7" t="n">
        <v>5.959</v>
      </c>
      <c r="C64" s="8" t="n">
        <v>3.793</v>
      </c>
      <c r="D64" s="8" t="n">
        <v>3.649</v>
      </c>
      <c r="E64" s="8" t="n">
        <v>8.837</v>
      </c>
      <c r="F64" s="6" t="n">
        <v>0.839</v>
      </c>
      <c r="G64" s="8" t="n">
        <v>58.58</v>
      </c>
      <c r="H64" s="6" t="n">
        <v>64.778</v>
      </c>
      <c r="I64" s="9" t="n">
        <f aca="false">(PI()*(F64/2)^2)*E64</f>
        <v>4.88560844871802</v>
      </c>
    </row>
    <row r="65" customFormat="false" ht="15" hidden="false" customHeight="false" outlineLevel="0" collapsed="false">
      <c r="A65" s="6" t="s">
        <v>71</v>
      </c>
      <c r="B65" s="7" t="n">
        <v>6.19</v>
      </c>
      <c r="C65" s="8" t="n">
        <v>3.593</v>
      </c>
      <c r="D65" s="8" t="n">
        <v>3.633</v>
      </c>
      <c r="E65" s="8" t="n">
        <v>8.35</v>
      </c>
      <c r="F65" s="6" t="n">
        <v>0.815</v>
      </c>
      <c r="G65" s="8" t="n">
        <v>58.608</v>
      </c>
      <c r="H65" s="6" t="n">
        <v>64.567</v>
      </c>
      <c r="I65" s="9" t="n">
        <f aca="false">(PI()*(F65/2)^2)*E65</f>
        <v>4.35603714394029</v>
      </c>
    </row>
    <row r="66" customFormat="false" ht="15" hidden="false" customHeight="false" outlineLevel="0" collapsed="false">
      <c r="A66" s="6" t="s">
        <v>72</v>
      </c>
      <c r="B66" s="7" t="n">
        <v>6.256</v>
      </c>
      <c r="C66" s="8" t="n">
        <v>3.892</v>
      </c>
      <c r="D66" s="8" t="n">
        <v>3.672</v>
      </c>
      <c r="E66" s="8" t="n">
        <v>8.644</v>
      </c>
      <c r="F66" s="6" t="n">
        <v>0.788</v>
      </c>
      <c r="G66" s="8" t="n">
        <v>58.876</v>
      </c>
      <c r="H66" s="6" t="n">
        <v>65.066</v>
      </c>
      <c r="I66" s="9" t="n">
        <f aca="false">(PI()*(F66/2)^2)*E66</f>
        <v>4.21557746788052</v>
      </c>
    </row>
    <row r="67" customFormat="false" ht="15" hidden="false" customHeight="false" outlineLevel="0" collapsed="false">
      <c r="A67" s="6" t="s">
        <v>73</v>
      </c>
      <c r="B67" s="7" t="n">
        <v>6.529</v>
      </c>
      <c r="C67" s="8" t="n">
        <v>3.89</v>
      </c>
      <c r="D67" s="8" t="n">
        <v>3.932</v>
      </c>
      <c r="E67" s="8" t="n">
        <v>8.422</v>
      </c>
      <c r="F67" s="6" t="n">
        <v>0.789</v>
      </c>
      <c r="G67" s="8" t="n">
        <v>57.682</v>
      </c>
      <c r="H67" s="6" t="n">
        <v>63.938</v>
      </c>
      <c r="I67" s="9" t="n">
        <f aca="false">(PI()*(F67/2)^2)*E67</f>
        <v>4.11774193134296</v>
      </c>
    </row>
    <row r="68" customFormat="false" ht="15" hidden="false" customHeight="false" outlineLevel="0" collapsed="false">
      <c r="A68" s="6" t="s">
        <v>74</v>
      </c>
      <c r="B68" s="7" t="n">
        <v>6.403</v>
      </c>
      <c r="C68" s="8" t="n">
        <v>3.909</v>
      </c>
      <c r="D68" s="8" t="n">
        <v>4.037</v>
      </c>
      <c r="E68" s="8" t="n">
        <v>9.234</v>
      </c>
      <c r="F68" s="6" t="n">
        <v>0.788</v>
      </c>
      <c r="G68" s="8" t="n">
        <v>60.763</v>
      </c>
      <c r="H68" s="6" t="n">
        <v>67.292</v>
      </c>
      <c r="I68" s="9" t="n">
        <f aca="false">(PI()*(F68/2)^2)*E68</f>
        <v>4.50331355141239</v>
      </c>
    </row>
    <row r="69" customFormat="false" ht="15" hidden="false" customHeight="false" outlineLevel="0" collapsed="false">
      <c r="A69" s="6" t="s">
        <v>75</v>
      </c>
      <c r="B69" s="7" t="n">
        <v>6.255</v>
      </c>
      <c r="C69" s="8" t="n">
        <v>4.12</v>
      </c>
      <c r="D69" s="8" t="n">
        <v>3.769</v>
      </c>
      <c r="E69" s="8" t="n">
        <v>8.719</v>
      </c>
      <c r="F69" s="6" t="n">
        <v>0.968</v>
      </c>
      <c r="G69" s="8" t="n">
        <v>58.052</v>
      </c>
      <c r="H69" s="6" t="n">
        <v>64.455</v>
      </c>
      <c r="I69" s="9" t="n">
        <f aca="false">(PI()*(F69/2)^2)*E69</f>
        <v>6.4166340809807</v>
      </c>
    </row>
    <row r="70" customFormat="false" ht="15" hidden="false" customHeight="false" outlineLevel="0" collapsed="false">
      <c r="A70" s="6" t="s">
        <v>76</v>
      </c>
      <c r="B70" s="7" t="n">
        <v>6.043</v>
      </c>
      <c r="C70" s="8" t="n">
        <v>3.922</v>
      </c>
      <c r="D70" s="8" t="n">
        <v>3.946</v>
      </c>
      <c r="E70" s="8" t="n">
        <v>8.768</v>
      </c>
      <c r="F70" s="6" t="n">
        <v>0.893</v>
      </c>
      <c r="G70" s="8" t="n">
        <v>60.13</v>
      </c>
      <c r="H70" s="6" t="n">
        <v>66.385</v>
      </c>
      <c r="I70" s="9" t="n">
        <f aca="false">(PI()*(F70/2)^2)*E70</f>
        <v>5.49152974466746</v>
      </c>
    </row>
    <row r="71" customFormat="false" ht="15" hidden="false" customHeight="false" outlineLevel="0" collapsed="false">
      <c r="A71" s="6" t="s">
        <v>77</v>
      </c>
      <c r="B71" s="7" t="n">
        <v>5.991</v>
      </c>
      <c r="C71" s="8" t="n">
        <v>3.737</v>
      </c>
      <c r="D71" s="8" t="n">
        <v>3.8</v>
      </c>
      <c r="E71" s="8" t="n">
        <v>9.124</v>
      </c>
      <c r="F71" s="6" t="n">
        <v>0.901</v>
      </c>
      <c r="G71" s="8" t="n">
        <v>58.512</v>
      </c>
      <c r="H71" s="6" t="n">
        <v>64.555</v>
      </c>
      <c r="I71" s="9" t="n">
        <f aca="false">(PI()*(F71/2)^2)*E71</f>
        <v>5.81734391978899</v>
      </c>
    </row>
    <row r="72" customFormat="false" ht="15" hidden="false" customHeight="false" outlineLevel="0" collapsed="false">
      <c r="A72" s="6" t="s">
        <v>78</v>
      </c>
      <c r="B72" s="7" t="n">
        <v>6.346</v>
      </c>
      <c r="C72" s="8" t="n">
        <v>3.807</v>
      </c>
      <c r="D72" s="8" t="n">
        <v>3.737</v>
      </c>
      <c r="E72" s="8" t="n">
        <v>8.266</v>
      </c>
      <c r="F72" s="6" t="n">
        <v>0.801</v>
      </c>
      <c r="G72" s="8" t="n">
        <v>60.665</v>
      </c>
      <c r="H72" s="6" t="n">
        <v>66.656</v>
      </c>
      <c r="I72" s="9" t="n">
        <f aca="false">(PI()*(F72/2)^2)*E72</f>
        <v>4.16533863398277</v>
      </c>
    </row>
    <row r="73" customFormat="false" ht="15" hidden="false" customHeight="false" outlineLevel="0" collapsed="false">
      <c r="A73" s="6" t="s">
        <v>79</v>
      </c>
      <c r="B73" s="7" t="n">
        <v>6.343</v>
      </c>
      <c r="C73" s="8" t="n">
        <v>4.026</v>
      </c>
      <c r="D73" s="8" t="n">
        <v>3.655</v>
      </c>
      <c r="E73" s="8" t="n">
        <v>8.697</v>
      </c>
      <c r="F73" s="6" t="n">
        <v>0.888</v>
      </c>
      <c r="G73" s="8" t="n">
        <v>60.729</v>
      </c>
      <c r="H73" s="6" t="n">
        <v>67.075</v>
      </c>
      <c r="I73" s="9" t="n">
        <f aca="false">(PI()*(F73/2)^2)*E73</f>
        <v>5.3862348183872</v>
      </c>
    </row>
    <row r="74" customFormat="false" ht="15" hidden="false" customHeight="false" outlineLevel="0" collapsed="false">
      <c r="A74" s="6" t="s">
        <v>80</v>
      </c>
      <c r="B74" s="7" t="n">
        <v>6.314</v>
      </c>
      <c r="C74" s="8" t="n">
        <v>3.801</v>
      </c>
      <c r="D74" s="8" t="n">
        <v>3.606</v>
      </c>
      <c r="E74" s="8" t="n">
        <v>8.836</v>
      </c>
      <c r="F74" s="6" t="n">
        <v>0.815</v>
      </c>
      <c r="G74" s="8" t="n">
        <v>61.49</v>
      </c>
      <c r="H74" s="6" t="n">
        <v>67.833</v>
      </c>
      <c r="I74" s="9" t="n">
        <f aca="false">(PI()*(F74/2)^2)*E74</f>
        <v>4.60957415615047</v>
      </c>
    </row>
    <row r="75" customFormat="false" ht="15" hidden="false" customHeight="false" outlineLevel="0" collapsed="false">
      <c r="A75" s="6" t="s">
        <v>81</v>
      </c>
      <c r="B75" s="7" t="n">
        <v>6.012</v>
      </c>
      <c r="C75" s="8" t="n">
        <v>4.148</v>
      </c>
      <c r="D75" s="8" t="n">
        <v>4.177</v>
      </c>
      <c r="E75" s="8" t="n">
        <v>7.833</v>
      </c>
      <c r="F75" s="6" t="n">
        <v>0.901</v>
      </c>
      <c r="G75" s="8" t="n">
        <v>61.991</v>
      </c>
      <c r="H75" s="6" t="n">
        <v>68.305</v>
      </c>
      <c r="I75" s="9" t="n">
        <f aca="false">(PI()*(F75/2)^2)*E75</f>
        <v>4.99421908414151</v>
      </c>
    </row>
    <row r="76" customFormat="false" ht="15" hidden="false" customHeight="false" outlineLevel="0" collapsed="false">
      <c r="A76" s="6" t="s">
        <v>82</v>
      </c>
      <c r="B76" s="7" t="n">
        <v>6.606</v>
      </c>
      <c r="C76" s="8" t="n">
        <v>3.644</v>
      </c>
      <c r="D76" s="8" t="n">
        <v>3.62</v>
      </c>
      <c r="E76" s="8" t="n">
        <v>8.826</v>
      </c>
      <c r="F76" s="6" t="n">
        <v>0.869</v>
      </c>
      <c r="G76" s="8" t="n">
        <v>60.548</v>
      </c>
      <c r="H76" s="6" t="n">
        <v>66.56</v>
      </c>
      <c r="I76" s="9" t="n">
        <f aca="false">(PI()*(F76/2)^2)*E76</f>
        <v>5.23471880335475</v>
      </c>
    </row>
    <row r="77" customFormat="false" ht="15" hidden="false" customHeight="false" outlineLevel="0" collapsed="false">
      <c r="A77" s="6" t="s">
        <v>83</v>
      </c>
      <c r="B77" s="7" t="n">
        <v>6.228</v>
      </c>
      <c r="C77" s="8" t="n">
        <v>4.14</v>
      </c>
      <c r="D77" s="8" t="n">
        <v>4.18</v>
      </c>
      <c r="E77" s="8" t="n">
        <v>8.324</v>
      </c>
      <c r="F77" s="6" t="n">
        <v>0.916</v>
      </c>
      <c r="G77" s="8" t="n">
        <v>57.271</v>
      </c>
      <c r="H77" s="6" t="n">
        <v>63.877</v>
      </c>
      <c r="I77" s="9" t="n">
        <f aca="false">(PI()*(F77/2)^2)*E77</f>
        <v>5.48545807651046</v>
      </c>
    </row>
    <row r="78" customFormat="false" ht="15" hidden="false" customHeight="false" outlineLevel="0" collapsed="false">
      <c r="A78" s="6" t="s">
        <v>84</v>
      </c>
      <c r="B78" s="7" t="n">
        <v>6.287</v>
      </c>
      <c r="C78" s="8" t="n">
        <v>3.758</v>
      </c>
      <c r="D78" s="8" t="n">
        <v>3.668</v>
      </c>
      <c r="E78" s="8" t="n">
        <v>8.706</v>
      </c>
      <c r="F78" s="6" t="n">
        <v>0.948</v>
      </c>
      <c r="G78" s="8" t="n">
        <v>60.587</v>
      </c>
      <c r="H78" s="6" t="n">
        <v>66.815</v>
      </c>
      <c r="I78" s="9" t="n">
        <f aca="false">(PI()*(F78/2)^2)*E78</f>
        <v>6.14504714085631</v>
      </c>
    </row>
    <row r="79" customFormat="false" ht="15" hidden="false" customHeight="false" outlineLevel="0" collapsed="false">
      <c r="A79" s="6" t="s">
        <v>85</v>
      </c>
      <c r="B79" s="7" t="n">
        <v>6.26</v>
      </c>
      <c r="C79" s="8" t="n">
        <v>4.037</v>
      </c>
      <c r="D79" s="8" t="n">
        <v>3.707</v>
      </c>
      <c r="E79" s="8" t="n">
        <v>9.25</v>
      </c>
      <c r="F79" s="6" t="n">
        <v>0.943</v>
      </c>
      <c r="G79" s="8" t="n">
        <v>60.653</v>
      </c>
      <c r="H79" s="6" t="n">
        <v>66.94</v>
      </c>
      <c r="I79" s="9" t="n">
        <f aca="false">(PI()*(F79/2)^2)*E79</f>
        <v>6.46033441547791</v>
      </c>
    </row>
    <row r="80" customFormat="false" ht="15" hidden="false" customHeight="false" outlineLevel="0" collapsed="false">
      <c r="A80" s="6" t="s">
        <v>86</v>
      </c>
      <c r="B80" s="7" t="n">
        <v>5.898</v>
      </c>
      <c r="C80" s="8" t="n">
        <v>3.961</v>
      </c>
      <c r="D80" s="8" t="n">
        <v>3.796</v>
      </c>
      <c r="E80" s="8" t="n">
        <v>8.552</v>
      </c>
      <c r="F80" s="6" t="n">
        <v>0.888</v>
      </c>
      <c r="G80" s="8" t="n">
        <v>59.295</v>
      </c>
      <c r="H80" s="6" t="n">
        <v>65.555</v>
      </c>
      <c r="I80" s="9" t="n">
        <f aca="false">(PI()*(F80/2)^2)*E80</f>
        <v>5.29643327203028</v>
      </c>
    </row>
    <row r="81" customFormat="false" ht="15" hidden="false" customHeight="false" outlineLevel="0" collapsed="false">
      <c r="A81" s="6" t="s">
        <v>87</v>
      </c>
      <c r="B81" s="7" t="n">
        <v>6.541</v>
      </c>
      <c r="C81" s="8" t="n">
        <v>3.925</v>
      </c>
      <c r="D81" s="8" t="n">
        <v>3.384</v>
      </c>
      <c r="E81" s="8" t="n">
        <v>8.845</v>
      </c>
      <c r="F81" s="6" t="n">
        <v>0.895</v>
      </c>
      <c r="G81" s="8" t="n">
        <v>58.589</v>
      </c>
      <c r="H81" s="6" t="n">
        <v>64.487</v>
      </c>
      <c r="I81" s="9" t="n">
        <f aca="false">(PI()*(F81/2)^2)*E81</f>
        <v>5.56459792212448</v>
      </c>
    </row>
    <row r="82" customFormat="false" ht="15" hidden="false" customHeight="false" outlineLevel="0" collapsed="false">
      <c r="A82" s="6" t="s">
        <v>88</v>
      </c>
      <c r="B82" s="7" t="n">
        <v>6.021</v>
      </c>
      <c r="C82" s="8" t="n">
        <v>3.992</v>
      </c>
      <c r="D82" s="8" t="n">
        <v>3.976</v>
      </c>
      <c r="E82" s="8" t="n">
        <v>8.736</v>
      </c>
      <c r="F82" s="6" t="n">
        <v>0.856</v>
      </c>
      <c r="G82" s="8" t="n">
        <v>59.88</v>
      </c>
      <c r="H82" s="6" t="n">
        <v>66.421</v>
      </c>
      <c r="I82" s="9" t="n">
        <f aca="false">(PI()*(F82/2)^2)*E82</f>
        <v>5.02747634761176</v>
      </c>
    </row>
    <row r="83" customFormat="false" ht="15" hidden="false" customHeight="false" outlineLevel="0" collapsed="false">
      <c r="A83" s="6" t="s">
        <v>89</v>
      </c>
      <c r="B83" s="7" t="n">
        <v>6.182</v>
      </c>
      <c r="C83" s="8" t="n">
        <v>3.762</v>
      </c>
      <c r="D83" s="8" t="n">
        <v>3.839</v>
      </c>
      <c r="E83" s="8" t="n">
        <v>8.798</v>
      </c>
      <c r="F83" s="6" t="n">
        <v>0.858</v>
      </c>
      <c r="G83" s="8" t="n">
        <v>60.037</v>
      </c>
      <c r="H83" s="6" t="n">
        <v>66.058</v>
      </c>
      <c r="I83" s="9" t="n">
        <f aca="false">(PI()*(F83/2)^2)*E83</f>
        <v>5.08684394761489</v>
      </c>
    </row>
    <row r="84" customFormat="false" ht="15" hidden="false" customHeight="false" outlineLevel="0" collapsed="false">
      <c r="A84" s="6" t="s">
        <v>90</v>
      </c>
      <c r="B84" s="7" t="n">
        <v>6.051</v>
      </c>
      <c r="C84" s="8" t="n">
        <v>4.162</v>
      </c>
      <c r="D84" s="8" t="n">
        <v>3.909</v>
      </c>
      <c r="E84" s="8" t="n">
        <v>9.096</v>
      </c>
      <c r="F84" s="6" t="n">
        <v>0.801</v>
      </c>
      <c r="G84" s="8" t="n">
        <v>59.948</v>
      </c>
      <c r="H84" s="6" t="n">
        <v>66.13</v>
      </c>
      <c r="I84" s="9" t="n">
        <f aca="false">(PI()*(F84/2)^2)*E84</f>
        <v>4.58358579902096</v>
      </c>
    </row>
    <row r="85" customFormat="false" ht="15" hidden="false" customHeight="false" outlineLevel="0" collapsed="false">
      <c r="A85" s="6" t="s">
        <v>91</v>
      </c>
      <c r="B85" s="7" t="n">
        <v>6.155</v>
      </c>
      <c r="C85" s="8" t="n">
        <v>3.859</v>
      </c>
      <c r="D85" s="8" t="n">
        <v>3.921</v>
      </c>
      <c r="E85" s="8" t="n">
        <v>9.148</v>
      </c>
      <c r="F85" s="6" t="n">
        <v>0.84</v>
      </c>
      <c r="G85" s="8" t="n">
        <v>58.308</v>
      </c>
      <c r="H85" s="6" t="n">
        <v>64.359</v>
      </c>
      <c r="I85" s="9" t="n">
        <f aca="false">(PI()*(F85/2)^2)*E85</f>
        <v>5.06961068456496</v>
      </c>
    </row>
    <row r="86" customFormat="false" ht="15" hidden="false" customHeight="false" outlineLevel="0" collapsed="false">
      <c r="A86" s="6" t="s">
        <v>92</v>
      </c>
      <c r="B86" s="7" t="n">
        <v>6.018</v>
      </c>
      <c r="C86" s="8" t="n">
        <v>3.712</v>
      </c>
      <c r="D86" s="8" t="n">
        <v>3.657</v>
      </c>
      <c r="E86" s="8" t="n">
        <v>8.759</v>
      </c>
      <c r="F86" s="6" t="n">
        <v>0.847</v>
      </c>
      <c r="G86" s="8" t="n">
        <v>58.93</v>
      </c>
      <c r="H86" s="6" t="n">
        <v>65.085</v>
      </c>
      <c r="I86" s="9" t="n">
        <f aca="false">(PI()*(F86/2)^2)*E86</f>
        <v>4.93527353669104</v>
      </c>
    </row>
    <row r="87" customFormat="false" ht="15" hidden="false" customHeight="false" outlineLevel="0" collapsed="false">
      <c r="A87" s="6" t="s">
        <v>93</v>
      </c>
      <c r="B87" s="7" t="n">
        <v>5.834</v>
      </c>
      <c r="C87" s="8" t="n">
        <v>3.909</v>
      </c>
      <c r="D87" s="8" t="n">
        <v>3.413</v>
      </c>
      <c r="E87" s="8" t="n">
        <v>8.466</v>
      </c>
      <c r="F87" s="6" t="n">
        <v>0.876</v>
      </c>
      <c r="G87" s="8" t="n">
        <v>56.403</v>
      </c>
      <c r="H87" s="6" t="n">
        <v>62.421</v>
      </c>
      <c r="I87" s="9" t="n">
        <f aca="false">(PI()*(F87/2)^2)*E87</f>
        <v>5.10242180496468</v>
      </c>
    </row>
    <row r="88" customFormat="false" ht="15" hidden="false" customHeight="false" outlineLevel="0" collapsed="false">
      <c r="A88" s="6" t="s">
        <v>94</v>
      </c>
      <c r="B88" s="7" t="n">
        <v>6.418</v>
      </c>
      <c r="C88" s="8" t="n">
        <v>3.996</v>
      </c>
      <c r="D88" s="8" t="n">
        <v>3.525</v>
      </c>
      <c r="E88" s="8" t="n">
        <v>8.209</v>
      </c>
      <c r="F88" s="6" t="n">
        <v>0.912</v>
      </c>
      <c r="G88" s="8" t="n">
        <v>59.525</v>
      </c>
      <c r="H88" s="6" t="n">
        <v>65.359</v>
      </c>
      <c r="I88" s="9" t="n">
        <f aca="false">(PI()*(F88/2)^2)*E88</f>
        <v>5.3625309740283</v>
      </c>
    </row>
    <row r="89" customFormat="false" ht="15" hidden="false" customHeight="false" outlineLevel="0" collapsed="false">
      <c r="A89" s="6" t="s">
        <v>95</v>
      </c>
      <c r="B89" s="7" t="n">
        <v>6.244</v>
      </c>
      <c r="C89" s="8" t="n">
        <v>4.02</v>
      </c>
      <c r="D89" s="8" t="n">
        <v>4.111</v>
      </c>
      <c r="E89" s="8" t="n">
        <v>8.419</v>
      </c>
      <c r="F89" s="6" t="n">
        <v>0.827</v>
      </c>
      <c r="G89" s="8" t="n">
        <v>59.187</v>
      </c>
      <c r="H89" s="6" t="n">
        <v>65.605</v>
      </c>
      <c r="I89" s="9" t="n">
        <f aca="false">(PI()*(F89/2)^2)*E89</f>
        <v>4.52232125118112</v>
      </c>
    </row>
    <row r="90" customFormat="false" ht="15" hidden="false" customHeight="false" outlineLevel="0" collapsed="false">
      <c r="A90" s="6" t="s">
        <v>96</v>
      </c>
      <c r="B90" s="7" t="n">
        <v>5.985</v>
      </c>
      <c r="C90" s="8" t="n">
        <v>3.619</v>
      </c>
      <c r="D90" s="8" t="n">
        <v>3.683</v>
      </c>
      <c r="E90" s="8" t="n">
        <v>8.318</v>
      </c>
      <c r="F90" s="6" t="n">
        <v>0.819</v>
      </c>
      <c r="G90" s="8" t="n">
        <v>57.891</v>
      </c>
      <c r="H90" s="6" t="n">
        <v>64.135</v>
      </c>
      <c r="I90" s="9" t="n">
        <f aca="false">(PI()*(F90/2)^2)*E90</f>
        <v>4.38204265730729</v>
      </c>
    </row>
    <row r="91" customFormat="false" ht="15" hidden="false" customHeight="false" outlineLevel="0" collapsed="false">
      <c r="A91" s="6" t="s">
        <v>97</v>
      </c>
      <c r="B91" s="7" t="n">
        <v>6.343</v>
      </c>
      <c r="C91" s="8" t="n">
        <v>3.989</v>
      </c>
      <c r="D91" s="8" t="n">
        <v>3.745</v>
      </c>
      <c r="E91" s="8" t="n">
        <v>8.426</v>
      </c>
      <c r="F91" s="6" t="n">
        <v>0.834</v>
      </c>
      <c r="G91" s="8" t="n">
        <v>60.952</v>
      </c>
      <c r="H91" s="6" t="n">
        <v>66.937</v>
      </c>
      <c r="I91" s="9" t="n">
        <f aca="false">(PI()*(F91/2)^2)*E91</f>
        <v>4.60302610002508</v>
      </c>
    </row>
    <row r="92" customFormat="false" ht="15" hidden="false" customHeight="false" outlineLevel="0" collapsed="false">
      <c r="A92" s="6" t="s">
        <v>98</v>
      </c>
      <c r="B92" s="7" t="n">
        <v>6.195</v>
      </c>
      <c r="C92" s="8" t="n">
        <v>3.931</v>
      </c>
      <c r="D92" s="8" t="n">
        <v>3.803</v>
      </c>
      <c r="E92" s="8" t="n">
        <v>8.938</v>
      </c>
      <c r="F92" s="6" t="n">
        <v>0.952</v>
      </c>
      <c r="G92" s="8" t="n">
        <v>60.424</v>
      </c>
      <c r="H92" s="6" t="n">
        <v>66.767</v>
      </c>
      <c r="I92" s="9" t="n">
        <f aca="false">(PI()*(F92/2)^2)*E92</f>
        <v>6.3621532848989</v>
      </c>
    </row>
    <row r="93" customFormat="false" ht="15" hidden="false" customHeight="false" outlineLevel="0" collapsed="false">
      <c r="A93" s="6" t="s">
        <v>99</v>
      </c>
      <c r="B93" s="7" t="n">
        <v>6.062</v>
      </c>
      <c r="C93" s="8" t="n">
        <v>3.773</v>
      </c>
      <c r="D93" s="8" t="n">
        <v>3.836</v>
      </c>
      <c r="E93" s="8" t="n">
        <v>8.344</v>
      </c>
      <c r="F93" s="6" t="n">
        <v>0.883</v>
      </c>
      <c r="G93" s="8" t="n">
        <v>58.308</v>
      </c>
      <c r="H93" s="6" t="n">
        <v>64.503</v>
      </c>
      <c r="I93" s="9" t="n">
        <f aca="false">(PI()*(F93/2)^2)*E93</f>
        <v>5.10958447913523</v>
      </c>
    </row>
    <row r="94" customFormat="false" ht="15" hidden="false" customHeight="false" outlineLevel="0" collapsed="false">
      <c r="A94" s="6" t="s">
        <v>100</v>
      </c>
      <c r="B94" s="7" t="n">
        <v>5.836</v>
      </c>
      <c r="C94" s="8" t="n">
        <v>3.618</v>
      </c>
      <c r="D94" s="8" t="n">
        <v>3.49</v>
      </c>
      <c r="E94" s="8" t="n">
        <v>8.44</v>
      </c>
      <c r="F94" s="6" t="n">
        <v>0.861</v>
      </c>
      <c r="G94" s="8" t="n">
        <v>58.044</v>
      </c>
      <c r="H94" s="6" t="n">
        <v>64.106</v>
      </c>
      <c r="I94" s="9" t="n">
        <f aca="false">(PI()*(F94/2)^2)*E94</f>
        <v>4.91403936193438</v>
      </c>
    </row>
    <row r="95" customFormat="false" ht="15" hidden="false" customHeight="false" outlineLevel="0" collapsed="false">
      <c r="A95" s="6" t="s">
        <v>101</v>
      </c>
      <c r="B95" s="7" t="n">
        <v>5.865</v>
      </c>
      <c r="C95" s="8" t="n">
        <v>3.582</v>
      </c>
      <c r="D95" s="8" t="n">
        <v>3.527</v>
      </c>
      <c r="E95" s="8" t="n">
        <v>8.724</v>
      </c>
      <c r="F95" s="6" t="n">
        <v>0.838</v>
      </c>
      <c r="G95" s="8" t="n">
        <v>61.38</v>
      </c>
      <c r="H95" s="6" t="n">
        <v>67.216</v>
      </c>
      <c r="I95" s="9" t="n">
        <f aca="false">(PI()*(F95/2)^2)*E95</f>
        <v>4.8116449739034</v>
      </c>
    </row>
    <row r="96" customFormat="false" ht="15" hidden="false" customHeight="false" outlineLevel="0" collapsed="false">
      <c r="A96" s="6" t="s">
        <v>102</v>
      </c>
      <c r="B96" s="7" t="n">
        <v>6.386</v>
      </c>
      <c r="C96" s="8" t="n">
        <v>3.471</v>
      </c>
      <c r="D96" s="8" t="n">
        <v>3.723</v>
      </c>
      <c r="E96" s="8" t="n">
        <v>8.415</v>
      </c>
      <c r="F96" s="6" t="n">
        <v>0.847</v>
      </c>
      <c r="G96" s="8" t="n">
        <v>60.235</v>
      </c>
      <c r="H96" s="6" t="n">
        <v>66.1</v>
      </c>
      <c r="I96" s="9" t="n">
        <f aca="false">(PI()*(F96/2)^2)*E96</f>
        <v>4.74144614810539</v>
      </c>
    </row>
    <row r="97" customFormat="false" ht="15" hidden="false" customHeight="false" outlineLevel="0" collapsed="false">
      <c r="A97" s="6" t="s">
        <v>103</v>
      </c>
      <c r="B97" s="7" t="n">
        <v>6.323</v>
      </c>
      <c r="C97" s="8" t="n">
        <v>3.699</v>
      </c>
      <c r="D97" s="8" t="n">
        <v>3.982</v>
      </c>
      <c r="E97" s="8" t="n">
        <v>8.944</v>
      </c>
      <c r="F97" s="6" t="n">
        <v>0.854</v>
      </c>
      <c r="G97" s="8" t="n">
        <v>57.311</v>
      </c>
      <c r="H97" s="6" t="n">
        <v>63.697</v>
      </c>
      <c r="I97" s="9" t="n">
        <f aca="false">(PI()*(F97/2)^2)*E97</f>
        <v>5.12315402939892</v>
      </c>
    </row>
    <row r="98" customFormat="false" ht="15" hidden="false" customHeight="false" outlineLevel="0" collapsed="false">
      <c r="A98" s="6" t="s">
        <v>104</v>
      </c>
      <c r="B98" s="7" t="n">
        <v>6.22</v>
      </c>
      <c r="C98" s="8" t="n">
        <v>4.33</v>
      </c>
      <c r="D98" s="8" t="n">
        <v>4.129</v>
      </c>
      <c r="E98" s="8" t="n">
        <v>8.341</v>
      </c>
      <c r="F98" s="6" t="n">
        <v>0.941</v>
      </c>
      <c r="G98" s="8" t="n">
        <v>60.466</v>
      </c>
      <c r="H98" s="6" t="n">
        <v>66.789</v>
      </c>
      <c r="I98" s="9" t="n">
        <f aca="false">(PI()*(F98/2)^2)*E98</f>
        <v>5.80079141551974</v>
      </c>
    </row>
    <row r="99" customFormat="false" ht="15" hidden="false" customHeight="false" outlineLevel="0" collapsed="false">
      <c r="A99" s="6" t="s">
        <v>105</v>
      </c>
      <c r="B99" s="7" t="n">
        <v>6.681</v>
      </c>
      <c r="C99" s="8" t="n">
        <v>4.05</v>
      </c>
      <c r="D99" s="8" t="n">
        <v>3.972</v>
      </c>
      <c r="E99" s="8" t="n">
        <v>9.171</v>
      </c>
      <c r="F99" s="6" t="n">
        <v>0.852</v>
      </c>
      <c r="G99" s="8" t="n">
        <v>59.809</v>
      </c>
      <c r="H99" s="6" t="n">
        <v>66.029</v>
      </c>
      <c r="I99" s="9" t="n">
        <f aca="false">(PI()*(F99/2)^2)*E99</f>
        <v>5.22860416292264</v>
      </c>
    </row>
    <row r="100" customFormat="false" ht="15" hidden="false" customHeight="false" outlineLevel="0" collapsed="false">
      <c r="A100" s="6" t="s">
        <v>106</v>
      </c>
      <c r="B100" s="7" t="n">
        <v>6.282</v>
      </c>
      <c r="C100" s="8" t="n">
        <v>3.967</v>
      </c>
      <c r="D100" s="8" t="n">
        <v>3.944</v>
      </c>
      <c r="E100" s="8" t="n">
        <v>9.154</v>
      </c>
      <c r="F100" s="6" t="n">
        <v>0.861</v>
      </c>
      <c r="G100" s="8" t="n">
        <v>59.936</v>
      </c>
      <c r="H100" s="6" t="n">
        <v>66.617</v>
      </c>
      <c r="I100" s="9" t="n">
        <f aca="false">(PI()*(F100/2)^2)*E100</f>
        <v>5.32975311838238</v>
      </c>
    </row>
    <row r="101" customFormat="false" ht="15" hidden="false" customHeight="false" outlineLevel="0" collapsed="false">
      <c r="A101" s="6" t="s">
        <v>107</v>
      </c>
      <c r="B101" s="7" t="n">
        <v>6.118</v>
      </c>
      <c r="C101" s="8" t="n">
        <v>3.859</v>
      </c>
      <c r="D101" s="8" t="n">
        <v>3.817</v>
      </c>
      <c r="E101" s="8" t="n">
        <v>8.289</v>
      </c>
      <c r="F101" s="6" t="n">
        <v>0.835</v>
      </c>
      <c r="G101" s="8" t="n">
        <v>60.257</v>
      </c>
      <c r="H101" s="6" t="n">
        <v>66.539</v>
      </c>
      <c r="I101" s="9" t="n">
        <f aca="false">(PI()*(F101/2)^2)*E101</f>
        <v>4.5390500545615</v>
      </c>
      <c r="K101" s="10"/>
    </row>
    <row r="102" customFormat="false" ht="15" hidden="false" customHeight="false" outlineLevel="0" collapsed="false">
      <c r="A102" s="6" t="s">
        <v>108</v>
      </c>
      <c r="B102" s="7" t="n">
        <v>5.81</v>
      </c>
      <c r="C102" s="8" t="n">
        <v>3.87</v>
      </c>
      <c r="D102" s="8" t="n">
        <v>3.842</v>
      </c>
      <c r="E102" s="8" t="n">
        <v>9.118</v>
      </c>
      <c r="F102" s="6" t="n">
        <v>0.894</v>
      </c>
      <c r="G102" s="8" t="n">
        <v>59.832</v>
      </c>
      <c r="H102" s="6" t="n">
        <v>65.95</v>
      </c>
      <c r="I102" s="9" t="n">
        <f aca="false">(PI()*(F102/2)^2)*E102</f>
        <v>5.7235371600996</v>
      </c>
      <c r="K102" s="10"/>
    </row>
    <row r="103" customFormat="false" ht="15" hidden="false" customHeight="false" outlineLevel="0" collapsed="false">
      <c r="A103" s="11" t="s">
        <v>109</v>
      </c>
      <c r="B103" s="12" t="n">
        <f aca="false">AVERAGE(B3:B102)</f>
        <v>6.16431</v>
      </c>
      <c r="C103" s="12" t="n">
        <f aca="false">AVERAGE(C3:C102)</f>
        <v>3.889918</v>
      </c>
      <c r="D103" s="12" t="n">
        <f aca="false">AVERAGE(D3:D102)</f>
        <v>3.68749</v>
      </c>
      <c r="E103" s="12" t="n">
        <f aca="false">AVERAGE(E3:E102)</f>
        <v>8.66739</v>
      </c>
      <c r="F103" s="12" t="n">
        <f aca="false">AVERAGE(F3:F102)</f>
        <v>0.85928</v>
      </c>
      <c r="G103" s="12" t="n">
        <f aca="false">AVERAGE(G3:G102)</f>
        <v>59.1915</v>
      </c>
      <c r="H103" s="12" t="n">
        <f aca="false">AVERAGE(H3:H102)</f>
        <v>65.3559</v>
      </c>
      <c r="I103" s="12" t="n">
        <f aca="false">AVERAGE(I3:I102)</f>
        <v>5.04758335445573</v>
      </c>
      <c r="K103" s="10"/>
    </row>
    <row r="104" customFormat="false" ht="15" hidden="false" customHeight="false" outlineLevel="0" collapsed="false">
      <c r="A104" s="11" t="s">
        <v>110</v>
      </c>
      <c r="B104" s="12" t="n">
        <f aca="false">STDEV(B3:B102)</f>
        <v>0.227022656947884</v>
      </c>
      <c r="C104" s="12" t="n">
        <f aca="false">STDEV(C3:C102)</f>
        <v>0.173497805639196</v>
      </c>
      <c r="D104" s="12" t="n">
        <f aca="false">STDEV(D3:D102)</f>
        <v>0.208045425061184</v>
      </c>
      <c r="E104" s="12" t="n">
        <f aca="false">STDEV(E3:E102)</f>
        <v>0.358506156914292</v>
      </c>
      <c r="F104" s="12" t="n">
        <f aca="false">STDEV(F3:F102)</f>
        <v>0.0524323672106565</v>
      </c>
      <c r="G104" s="12" t="n">
        <f aca="false">STDEV(G3:G102)</f>
        <v>1.31643984620904</v>
      </c>
      <c r="H104" s="12" t="n">
        <f aca="false">STDEV(H3:H102)</f>
        <v>1.36820413519166</v>
      </c>
      <c r="I104" s="12" t="n">
        <f aca="false">STDEV(I3:I102)</f>
        <v>0.671720394447801</v>
      </c>
      <c r="K104" s="10"/>
    </row>
    <row r="105" customFormat="false" ht="15" hidden="false" customHeight="false" outlineLevel="0" collapsed="false">
      <c r="A105" s="11" t="s">
        <v>111</v>
      </c>
      <c r="B105" s="12" t="n">
        <f aca="false">MEDIAN(B3:B102)</f>
        <v>6.1835</v>
      </c>
      <c r="C105" s="12" t="n">
        <f aca="false">MEDIAN(C3:C102)</f>
        <v>3.9005</v>
      </c>
      <c r="D105" s="12" t="n">
        <f aca="false">MEDIAN(D3:D102)</f>
        <v>3.67</v>
      </c>
      <c r="E105" s="12" t="n">
        <f aca="false">MEDIAN(E3:E102)</f>
        <v>8.7035</v>
      </c>
      <c r="F105" s="12" t="n">
        <f aca="false">MEDIAN(F3:F102)</f>
        <v>0.861</v>
      </c>
      <c r="G105" s="12" t="n">
        <f aca="false">MEDIAN(G3:G102)</f>
        <v>59.241</v>
      </c>
      <c r="H105" s="12" t="n">
        <f aca="false">MEDIAN(H3:H102)</f>
        <v>65.2675</v>
      </c>
      <c r="I105" s="12" t="n">
        <f aca="false">MEDIAN(I3:I102)</f>
        <v>5.01574363002396</v>
      </c>
      <c r="K105" s="10"/>
    </row>
    <row r="106" customFormat="false" ht="15" hidden="false" customHeight="false" outlineLevel="0" collapsed="false">
      <c r="A106" s="11" t="s">
        <v>112</v>
      </c>
      <c r="B106" s="12" t="n">
        <f aca="false">MAX(B3:B102)</f>
        <v>6.681</v>
      </c>
      <c r="C106" s="12" t="n">
        <f aca="false">MAX(C3:C102)</f>
        <v>4.364</v>
      </c>
      <c r="D106" s="12" t="n">
        <f aca="false">MAX(D3:D102)</f>
        <v>4.18</v>
      </c>
      <c r="E106" s="12" t="n">
        <f aca="false">MAX(E3:E102)</f>
        <v>9.4</v>
      </c>
      <c r="F106" s="12" t="n">
        <f aca="false">MAX(F3:F102)</f>
        <v>0.971</v>
      </c>
      <c r="G106" s="12" t="n">
        <f aca="false">MAX(G3:G102)</f>
        <v>62.307</v>
      </c>
      <c r="H106" s="12" t="n">
        <f aca="false">MAX(H3:H102)</f>
        <v>68.364</v>
      </c>
      <c r="I106" s="12" t="n">
        <f aca="false">MAX(I3:I102)</f>
        <v>6.7356388446008</v>
      </c>
      <c r="K106" s="10"/>
    </row>
    <row r="107" customFormat="false" ht="15" hidden="false" customHeight="false" outlineLevel="0" collapsed="false">
      <c r="A107" s="11" t="s">
        <v>113</v>
      </c>
      <c r="B107" s="12" t="n">
        <f aca="false">MIN(B3:B102)</f>
        <v>5.637</v>
      </c>
      <c r="C107" s="12" t="n">
        <f aca="false">MIN(C3:C102)</f>
        <v>3.471</v>
      </c>
      <c r="D107" s="12" t="n">
        <f aca="false">MIN(D3:D102)</f>
        <v>3.155</v>
      </c>
      <c r="E107" s="12" t="n">
        <f aca="false">MIN(E3:E102)</f>
        <v>7.833</v>
      </c>
      <c r="F107" s="12" t="n">
        <f aca="false">MIN(F3:F102)</f>
        <v>0.738</v>
      </c>
      <c r="G107" s="12" t="n">
        <f aca="false">MIN(G3:G102)</f>
        <v>56.148</v>
      </c>
      <c r="H107" s="12" t="n">
        <f aca="false">MIN(H3:H102)</f>
        <v>62.421</v>
      </c>
      <c r="I107" s="12" t="n">
        <f aca="false">MIN(I3:I102)</f>
        <v>3.66584568575496</v>
      </c>
      <c r="K107" s="10"/>
    </row>
    <row r="108" customFormat="false" ht="15" hidden="false" customHeight="false" outlineLevel="0" collapsed="false">
      <c r="A108" s="11" t="s">
        <v>114</v>
      </c>
      <c r="B108" s="12" t="n">
        <f aca="false">B106-B107</f>
        <v>1.044</v>
      </c>
      <c r="C108" s="12" t="n">
        <f aca="false">C106-C107</f>
        <v>0.893</v>
      </c>
      <c r="D108" s="12" t="n">
        <f aca="false">D106-D107</f>
        <v>1.025</v>
      </c>
      <c r="E108" s="12" t="n">
        <f aca="false">E106-E107</f>
        <v>1.567</v>
      </c>
      <c r="F108" s="12" t="n">
        <f aca="false">F106-F107</f>
        <v>0.233</v>
      </c>
      <c r="G108" s="12" t="n">
        <f aca="false">G106-G107</f>
        <v>6.159</v>
      </c>
      <c r="H108" s="12" t="n">
        <f aca="false">H106-H107</f>
        <v>5.94300000000001</v>
      </c>
      <c r="I108" s="12" t="n">
        <f aca="false">I106-I107</f>
        <v>3.06979315884584</v>
      </c>
      <c r="K108" s="10"/>
    </row>
    <row r="109" customFormat="false" ht="15" hidden="false" customHeight="fals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K109" s="10"/>
    </row>
    <row r="110" customFormat="false" ht="15" hidden="false" customHeight="false" outlineLevel="0" collapsed="false">
      <c r="A110" s="6" t="s">
        <v>115</v>
      </c>
      <c r="B110" s="7" t="n">
        <v>6.059</v>
      </c>
      <c r="C110" s="8" t="n">
        <v>3.634</v>
      </c>
      <c r="D110" s="8" t="n">
        <v>2.994</v>
      </c>
      <c r="E110" s="8" t="n">
        <v>8.556</v>
      </c>
      <c r="F110" s="6" t="n">
        <v>0.837</v>
      </c>
      <c r="G110" s="8" t="n">
        <v>58.236</v>
      </c>
      <c r="H110" s="6" t="n">
        <v>64.295</v>
      </c>
      <c r="I110" s="9" t="n">
        <f aca="false">(PI()*(F110/2)^2)*E110</f>
        <v>4.70773028436435</v>
      </c>
      <c r="K110" s="15"/>
    </row>
    <row r="111" customFormat="false" ht="15" hidden="false" customHeight="false" outlineLevel="0" collapsed="false">
      <c r="A111" s="6" t="s">
        <v>116</v>
      </c>
      <c r="B111" s="7" t="n">
        <v>6.196</v>
      </c>
      <c r="C111" s="8" t="n">
        <v>4.362</v>
      </c>
      <c r="D111" s="8" t="n">
        <v>2.894</v>
      </c>
      <c r="E111" s="8" t="n">
        <v>9.013</v>
      </c>
      <c r="F111" s="6" t="n">
        <v>1.17</v>
      </c>
      <c r="G111" s="8" t="n">
        <v>59.144</v>
      </c>
      <c r="H111" s="6" t="n">
        <v>65.34</v>
      </c>
      <c r="I111" s="9" t="n">
        <f aca="false">(PI()*(F111/2)^2)*E111</f>
        <v>9.69016062296927</v>
      </c>
      <c r="K111" s="15"/>
    </row>
    <row r="112" customFormat="false" ht="15" hidden="false" customHeight="false" outlineLevel="0" collapsed="false">
      <c r="A112" s="6" t="s">
        <v>117</v>
      </c>
      <c r="B112" s="7" t="n">
        <v>6.167</v>
      </c>
      <c r="C112" s="8" t="n">
        <v>3.802</v>
      </c>
      <c r="D112" s="8" t="n">
        <v>2.766</v>
      </c>
      <c r="E112" s="8" t="n">
        <v>9.164</v>
      </c>
      <c r="F112" s="6" t="n">
        <v>0.773</v>
      </c>
      <c r="G112" s="8" t="n">
        <v>59.971</v>
      </c>
      <c r="H112" s="6" t="n">
        <v>66.138</v>
      </c>
      <c r="I112" s="9" t="n">
        <f aca="false">(PI()*(F112/2)^2)*E112</f>
        <v>4.30064851397541</v>
      </c>
      <c r="K112" s="15"/>
    </row>
    <row r="113" customFormat="false" ht="15" hidden="false" customHeight="false" outlineLevel="0" collapsed="false">
      <c r="A113" s="6" t="s">
        <v>118</v>
      </c>
      <c r="B113" s="7" t="n">
        <v>5.537</v>
      </c>
      <c r="C113" s="8" t="n">
        <v>3.881</v>
      </c>
      <c r="D113" s="8" t="n">
        <v>3.047</v>
      </c>
      <c r="E113" s="8" t="n">
        <v>9.105</v>
      </c>
      <c r="F113" s="6" t="n">
        <v>0.744</v>
      </c>
      <c r="G113" s="8" t="n">
        <v>59.764</v>
      </c>
      <c r="H113" s="6" t="n">
        <v>65.301</v>
      </c>
      <c r="I113" s="9" t="n">
        <f aca="false">(PI()*(F113/2)^2)*E113</f>
        <v>3.95836376653564</v>
      </c>
      <c r="K113" s="15"/>
    </row>
    <row r="114" customFormat="false" ht="15" hidden="false" customHeight="false" outlineLevel="0" collapsed="false">
      <c r="A114" s="6" t="s">
        <v>119</v>
      </c>
      <c r="B114" s="7" t="n">
        <v>5.867</v>
      </c>
      <c r="C114" s="8" t="n">
        <v>3.427</v>
      </c>
      <c r="D114" s="8" t="n">
        <v>2.055</v>
      </c>
      <c r="E114" s="8" t="n">
        <v>9.162</v>
      </c>
      <c r="F114" s="6" t="n">
        <v>0.853</v>
      </c>
      <c r="G114" s="8" t="n">
        <v>56.379</v>
      </c>
      <c r="H114" s="6" t="n">
        <v>62.246</v>
      </c>
      <c r="I114" s="9" t="n">
        <f aca="false">(PI()*(F114/2)^2)*E114</f>
        <v>5.23574191955106</v>
      </c>
      <c r="K114" s="15"/>
    </row>
    <row r="115" customFormat="false" ht="15" hidden="false" customHeight="false" outlineLevel="0" collapsed="false">
      <c r="A115" s="6" t="s">
        <v>120</v>
      </c>
      <c r="B115" s="7" t="n">
        <v>5.897</v>
      </c>
      <c r="C115" s="8" t="n">
        <v>3.556</v>
      </c>
      <c r="D115" s="8" t="n">
        <v>2.949</v>
      </c>
      <c r="E115" s="8" t="n">
        <v>9.349</v>
      </c>
      <c r="F115" s="6" t="n">
        <v>0.762</v>
      </c>
      <c r="G115" s="8" t="n">
        <v>58.417</v>
      </c>
      <c r="H115" s="6" t="n">
        <v>64.314</v>
      </c>
      <c r="I115" s="9" t="n">
        <f aca="false">(PI()*(F115/2)^2)*E115</f>
        <v>4.26348739987426</v>
      </c>
      <c r="K115" s="15"/>
    </row>
    <row r="116" customFormat="false" ht="15" hidden="false" customHeight="false" outlineLevel="0" collapsed="false">
      <c r="A116" s="6" t="s">
        <v>121</v>
      </c>
      <c r="B116" s="7" t="n">
        <v>5.657</v>
      </c>
      <c r="C116" s="8" t="n">
        <v>3.717</v>
      </c>
      <c r="D116" s="8" t="n">
        <v>3.182</v>
      </c>
      <c r="E116" s="8" t="n">
        <v>8.489</v>
      </c>
      <c r="F116" s="6" t="n">
        <v>0.729</v>
      </c>
      <c r="G116" s="8" t="n">
        <v>55.301</v>
      </c>
      <c r="H116" s="6" t="n">
        <v>60.958</v>
      </c>
      <c r="I116" s="9" t="n">
        <f aca="false">(PI()*(F116/2)^2)*E116</f>
        <v>3.54324735487098</v>
      </c>
      <c r="K116" s="15"/>
    </row>
    <row r="117" customFormat="false" ht="15" hidden="false" customHeight="false" outlineLevel="0" collapsed="false">
      <c r="A117" s="6" t="s">
        <v>122</v>
      </c>
      <c r="B117" s="7" t="n">
        <v>6.085</v>
      </c>
      <c r="C117" s="8" t="n">
        <v>3.949</v>
      </c>
      <c r="D117" s="8" t="n">
        <v>2.833</v>
      </c>
      <c r="E117" s="8" t="n">
        <v>9.615</v>
      </c>
      <c r="F117" s="6" t="n">
        <v>0.72</v>
      </c>
      <c r="G117" s="8" t="n">
        <v>58.377</v>
      </c>
      <c r="H117" s="6" t="n">
        <v>64.462</v>
      </c>
      <c r="I117" s="9" t="n">
        <f aca="false">(PI()*(F117/2)^2)*E117</f>
        <v>3.91475117200886</v>
      </c>
      <c r="K117" s="15"/>
    </row>
    <row r="118" customFormat="false" ht="15" hidden="false" customHeight="false" outlineLevel="0" collapsed="false">
      <c r="A118" s="6" t="s">
        <v>123</v>
      </c>
      <c r="B118" s="7" t="n">
        <v>6.225</v>
      </c>
      <c r="C118" s="8" t="n">
        <v>3.741</v>
      </c>
      <c r="D118" s="8" t="n">
        <v>2.562</v>
      </c>
      <c r="E118" s="8" t="n">
        <v>9.615</v>
      </c>
      <c r="F118" s="6" t="n">
        <v>0.826</v>
      </c>
      <c r="G118" s="8" t="n">
        <v>59.155</v>
      </c>
      <c r="H118" s="6" t="n">
        <v>65.38</v>
      </c>
      <c r="I118" s="9" t="n">
        <f aca="false">(PI()*(F118/2)^2)*E118</f>
        <v>5.15227772112946</v>
      </c>
      <c r="K118" s="15"/>
    </row>
    <row r="119" customFormat="false" ht="15" hidden="false" customHeight="false" outlineLevel="0" collapsed="false">
      <c r="A119" s="6" t="s">
        <v>124</v>
      </c>
      <c r="B119" s="7" t="n">
        <v>6.164</v>
      </c>
      <c r="C119" s="8" t="n">
        <v>3.966</v>
      </c>
      <c r="D119" s="8" t="n">
        <v>2.888</v>
      </c>
      <c r="E119" s="8" t="n">
        <v>7.534</v>
      </c>
      <c r="F119" s="6" t="n">
        <v>0.778</v>
      </c>
      <c r="G119" s="8" t="n">
        <v>58.157</v>
      </c>
      <c r="H119" s="6" t="n">
        <v>64.321</v>
      </c>
      <c r="I119" s="9" t="n">
        <f aca="false">(PI()*(F119/2)^2)*E119</f>
        <v>3.58158028852971</v>
      </c>
      <c r="K119" s="15"/>
    </row>
    <row r="120" customFormat="false" ht="15" hidden="false" customHeight="false" outlineLevel="0" collapsed="false">
      <c r="A120" s="6" t="s">
        <v>125</v>
      </c>
      <c r="B120" s="7" t="n">
        <v>5.576</v>
      </c>
      <c r="C120" s="8" t="n">
        <v>3.466</v>
      </c>
      <c r="D120" s="8" t="n">
        <v>2.671</v>
      </c>
      <c r="E120" s="8" t="n">
        <v>9.321</v>
      </c>
      <c r="F120" s="6" t="n">
        <v>0.778</v>
      </c>
      <c r="G120" s="8" t="n">
        <v>59.703</v>
      </c>
      <c r="H120" s="6" t="n">
        <v>65.279</v>
      </c>
      <c r="I120" s="9" t="n">
        <f aca="false">(PI()*(F120/2)^2)*E120</f>
        <v>4.43110032776552</v>
      </c>
      <c r="K120" s="15"/>
    </row>
    <row r="121" customFormat="false" ht="15" hidden="false" customHeight="false" outlineLevel="0" collapsed="false">
      <c r="A121" s="6" t="s">
        <v>126</v>
      </c>
      <c r="B121" s="7" t="n">
        <v>6.176</v>
      </c>
      <c r="C121" s="8" t="n">
        <v>4.073</v>
      </c>
      <c r="D121" s="8" t="n">
        <v>2.634</v>
      </c>
      <c r="E121" s="8" t="n">
        <v>7.565</v>
      </c>
      <c r="F121" s="6" t="n">
        <v>0.767</v>
      </c>
      <c r="G121" s="8" t="n">
        <v>56.983</v>
      </c>
      <c r="H121" s="6" t="n">
        <v>63.159</v>
      </c>
      <c r="I121" s="9" t="n">
        <f aca="false">(PI()*(F121/2)^2)*E121</f>
        <v>3.49534092261146</v>
      </c>
      <c r="K121" s="15"/>
    </row>
    <row r="122" customFormat="false" ht="15" hidden="false" customHeight="false" outlineLevel="0" collapsed="false">
      <c r="A122" s="6" t="s">
        <v>127</v>
      </c>
      <c r="B122" s="7" t="n">
        <v>6.187</v>
      </c>
      <c r="C122" s="8" t="n">
        <v>3.777</v>
      </c>
      <c r="D122" s="8" t="n">
        <v>3.157</v>
      </c>
      <c r="E122" s="8" t="n">
        <v>8.531</v>
      </c>
      <c r="F122" s="6" t="n">
        <v>0.853</v>
      </c>
      <c r="G122" s="8" t="n">
        <v>58.936</v>
      </c>
      <c r="H122" s="6" t="n">
        <v>65.123</v>
      </c>
      <c r="I122" s="9" t="n">
        <f aca="false">(PI()*(F122/2)^2)*E122</f>
        <v>4.87514891024777</v>
      </c>
      <c r="K122" s="15"/>
    </row>
    <row r="123" customFormat="false" ht="15" hidden="false" customHeight="false" outlineLevel="0" collapsed="false">
      <c r="A123" s="6" t="s">
        <v>128</v>
      </c>
      <c r="B123" s="7" t="n">
        <v>6.244</v>
      </c>
      <c r="C123" s="8" t="n">
        <v>3.536</v>
      </c>
      <c r="D123" s="8" t="n">
        <v>2.864</v>
      </c>
      <c r="E123" s="8" t="n">
        <v>8.539</v>
      </c>
      <c r="F123" s="6" t="n">
        <v>1.009</v>
      </c>
      <c r="G123" s="8" t="n">
        <v>59.028</v>
      </c>
      <c r="H123" s="6" t="n">
        <v>65.272</v>
      </c>
      <c r="I123" s="9" t="n">
        <f aca="false">(PI()*(F123/2)^2)*E123</f>
        <v>6.82777541346962</v>
      </c>
      <c r="K123" s="15"/>
    </row>
    <row r="124" customFormat="false" ht="15" hidden="false" customHeight="false" outlineLevel="0" collapsed="false">
      <c r="A124" s="6" t="s">
        <v>129</v>
      </c>
      <c r="B124" s="7" t="n">
        <v>6.131</v>
      </c>
      <c r="C124" s="8" t="n">
        <v>3.951</v>
      </c>
      <c r="D124" s="8" t="n">
        <v>2.614</v>
      </c>
      <c r="E124" s="8" t="n">
        <v>8.852</v>
      </c>
      <c r="F124" s="6" t="n">
        <v>0.769</v>
      </c>
      <c r="G124" s="8" t="n">
        <v>56.489</v>
      </c>
      <c r="H124" s="6" t="n">
        <v>62.62</v>
      </c>
      <c r="I124" s="9" t="n">
        <f aca="false">(PI()*(F124/2)^2)*E124</f>
        <v>4.11134542093478</v>
      </c>
      <c r="K124" s="15"/>
    </row>
    <row r="125" customFormat="false" ht="15" hidden="false" customHeight="false" outlineLevel="0" collapsed="false">
      <c r="A125" s="6" t="s">
        <v>130</v>
      </c>
      <c r="B125" s="7" t="n">
        <v>6.141</v>
      </c>
      <c r="C125" s="8" t="n">
        <v>3.948</v>
      </c>
      <c r="D125" s="8" t="n">
        <v>2.817</v>
      </c>
      <c r="E125" s="8" t="n">
        <v>8.082</v>
      </c>
      <c r="F125" s="6" t="n">
        <v>0.858</v>
      </c>
      <c r="G125" s="8" t="n">
        <v>56.645</v>
      </c>
      <c r="H125" s="6" t="n">
        <v>62.786</v>
      </c>
      <c r="I125" s="9" t="n">
        <f aca="false">(PI()*(F125/2)^2)*E125</f>
        <v>4.67286574046642</v>
      </c>
      <c r="K125" s="15"/>
    </row>
    <row r="126" customFormat="false" ht="15" hidden="false" customHeight="false" outlineLevel="0" collapsed="false">
      <c r="A126" s="6" t="s">
        <v>131</v>
      </c>
      <c r="B126" s="7" t="n">
        <v>5.952</v>
      </c>
      <c r="C126" s="8" t="n">
        <v>3.872</v>
      </c>
      <c r="D126" s="8" t="n">
        <v>2.668</v>
      </c>
      <c r="E126" s="8" t="n">
        <v>8.646</v>
      </c>
      <c r="F126" s="6" t="n">
        <v>0.773</v>
      </c>
      <c r="G126" s="8" t="n">
        <v>57.578</v>
      </c>
      <c r="H126" s="6" t="n">
        <v>63.53</v>
      </c>
      <c r="I126" s="9" t="n">
        <f aca="false">(PI()*(F126/2)^2)*E126</f>
        <v>4.05755205716187</v>
      </c>
      <c r="K126" s="15"/>
    </row>
    <row r="127" customFormat="false" ht="15" hidden="false" customHeight="false" outlineLevel="0" collapsed="false">
      <c r="A127" s="6" t="s">
        <v>132</v>
      </c>
      <c r="B127" s="7" t="n">
        <v>5.757</v>
      </c>
      <c r="C127" s="8" t="n">
        <v>3.744</v>
      </c>
      <c r="D127" s="8" t="n">
        <v>2.614</v>
      </c>
      <c r="E127" s="8" t="n">
        <v>9.209</v>
      </c>
      <c r="F127" s="6" t="n">
        <v>0.717</v>
      </c>
      <c r="G127" s="8" t="n">
        <v>59.262</v>
      </c>
      <c r="H127" s="6" t="n">
        <v>65.019</v>
      </c>
      <c r="I127" s="9" t="n">
        <f aca="false">(PI()*(F127/2)^2)*E127</f>
        <v>3.71826780009785</v>
      </c>
      <c r="K127" s="15"/>
    </row>
    <row r="128" customFormat="false" ht="15" hidden="false" customHeight="false" outlineLevel="0" collapsed="false">
      <c r="A128" s="6" t="s">
        <v>133</v>
      </c>
      <c r="B128" s="7" t="n">
        <v>6.193</v>
      </c>
      <c r="C128" s="8" t="n">
        <v>4.023</v>
      </c>
      <c r="D128" s="8" t="n">
        <v>2.94</v>
      </c>
      <c r="E128" s="8" t="n">
        <v>9.179</v>
      </c>
      <c r="F128" s="6" t="n">
        <v>0.799</v>
      </c>
      <c r="G128" s="8" t="n">
        <v>59.742</v>
      </c>
      <c r="H128" s="6" t="n">
        <v>65.935</v>
      </c>
      <c r="I128" s="9" t="n">
        <f aca="false">(PI()*(F128/2)^2)*E128</f>
        <v>4.60234117235094</v>
      </c>
      <c r="K128" s="15"/>
    </row>
    <row r="129" customFormat="false" ht="15" hidden="false" customHeight="false" outlineLevel="0" collapsed="false">
      <c r="A129" s="6" t="s">
        <v>134</v>
      </c>
      <c r="B129" s="7" t="n">
        <v>5.758</v>
      </c>
      <c r="C129" s="8" t="n">
        <v>3.853</v>
      </c>
      <c r="D129" s="8" t="n">
        <v>2.13</v>
      </c>
      <c r="E129" s="8" t="n">
        <v>8.654</v>
      </c>
      <c r="F129" s="6" t="n">
        <v>0.81</v>
      </c>
      <c r="G129" s="8" t="n">
        <v>55.588</v>
      </c>
      <c r="H129" s="6" t="n">
        <v>61.346</v>
      </c>
      <c r="I129" s="9" t="n">
        <f aca="false">(PI()*(F129/2)^2)*E129</f>
        <v>4.45940390673384</v>
      </c>
      <c r="K129" s="15"/>
    </row>
    <row r="130" customFormat="false" ht="15" hidden="false" customHeight="false" outlineLevel="0" collapsed="false">
      <c r="A130" s="6" t="s">
        <v>135</v>
      </c>
      <c r="B130" s="7" t="n">
        <v>5.958</v>
      </c>
      <c r="C130" s="8" t="n">
        <v>3.836</v>
      </c>
      <c r="D130" s="8" t="n">
        <v>2.553</v>
      </c>
      <c r="E130" s="8" t="n">
        <v>9.49</v>
      </c>
      <c r="F130" s="6" t="n">
        <v>0.745</v>
      </c>
      <c r="G130" s="8" t="n">
        <v>57.639</v>
      </c>
      <c r="H130" s="6" t="n">
        <v>63.597</v>
      </c>
      <c r="I130" s="9" t="n">
        <f aca="false">(PI()*(F130/2)^2)*E130</f>
        <v>4.13683919242046</v>
      </c>
      <c r="K130" s="15"/>
    </row>
    <row r="131" customFormat="false" ht="15" hidden="false" customHeight="false" outlineLevel="0" collapsed="false">
      <c r="A131" s="6" t="s">
        <v>136</v>
      </c>
      <c r="B131" s="7" t="n">
        <v>6.002</v>
      </c>
      <c r="C131" s="8" t="n">
        <v>4.056</v>
      </c>
      <c r="D131" s="8" t="n">
        <v>3.26</v>
      </c>
      <c r="E131" s="8" t="n">
        <v>8.761</v>
      </c>
      <c r="F131" s="6" t="n">
        <v>0.741</v>
      </c>
      <c r="G131" s="8" t="n">
        <v>59.587</v>
      </c>
      <c r="H131" s="6" t="n">
        <v>65.589</v>
      </c>
      <c r="I131" s="9" t="n">
        <f aca="false">(PI()*(F131/2)^2)*E131</f>
        <v>3.77815679766732</v>
      </c>
      <c r="K131" s="15"/>
    </row>
    <row r="132" customFormat="false" ht="15" hidden="false" customHeight="false" outlineLevel="0" collapsed="false">
      <c r="A132" s="6" t="s">
        <v>137</v>
      </c>
      <c r="B132" s="7" t="n">
        <v>5.69</v>
      </c>
      <c r="C132" s="8" t="n">
        <v>3.912</v>
      </c>
      <c r="D132" s="8" t="n">
        <v>2.766</v>
      </c>
      <c r="E132" s="8" t="n">
        <v>8.806</v>
      </c>
      <c r="F132" s="6" t="n">
        <v>0.773</v>
      </c>
      <c r="G132" s="8" t="n">
        <v>58.12</v>
      </c>
      <c r="H132" s="6" t="n">
        <v>63.81</v>
      </c>
      <c r="I132" s="9" t="n">
        <f aca="false">(PI()*(F132/2)^2)*E132</f>
        <v>4.13263976583014</v>
      </c>
      <c r="K132" s="15"/>
    </row>
    <row r="133" customFormat="false" ht="15" hidden="false" customHeight="false" outlineLevel="0" collapsed="false">
      <c r="A133" s="6" t="s">
        <v>138</v>
      </c>
      <c r="B133" s="7" t="n">
        <v>6.124</v>
      </c>
      <c r="C133" s="8" t="n">
        <v>3.674</v>
      </c>
      <c r="D133" s="8" t="n">
        <v>2.727</v>
      </c>
      <c r="E133" s="8" t="n">
        <v>8.63</v>
      </c>
      <c r="F133" s="6" t="n">
        <v>0.767</v>
      </c>
      <c r="G133" s="8" t="n">
        <v>58.778</v>
      </c>
      <c r="H133" s="6" t="n">
        <v>64.902</v>
      </c>
      <c r="I133" s="9" t="n">
        <f aca="false">(PI()*(F133/2)^2)*E133</f>
        <v>3.98741469426793</v>
      </c>
      <c r="K133" s="15"/>
    </row>
    <row r="134" customFormat="false" ht="15" hidden="false" customHeight="false" outlineLevel="0" collapsed="false">
      <c r="A134" s="6" t="s">
        <v>139</v>
      </c>
      <c r="B134" s="7" t="n">
        <v>5.578</v>
      </c>
      <c r="C134" s="8" t="n">
        <v>3.711</v>
      </c>
      <c r="D134" s="8" t="n">
        <v>2.511</v>
      </c>
      <c r="E134" s="8" t="n">
        <v>9.015</v>
      </c>
      <c r="F134" s="6" t="n">
        <v>0.714</v>
      </c>
      <c r="G134" s="8" t="n">
        <v>58.978</v>
      </c>
      <c r="H134" s="6" t="n">
        <v>64.556</v>
      </c>
      <c r="I134" s="9" t="n">
        <f aca="false">(PI()*(F134/2)^2)*E134</f>
        <v>3.6095414715979</v>
      </c>
      <c r="K134" s="15"/>
    </row>
    <row r="135" customFormat="false" ht="15" hidden="false" customHeight="false" outlineLevel="0" collapsed="false">
      <c r="A135" s="6" t="s">
        <v>140</v>
      </c>
      <c r="B135" s="7" t="n">
        <v>5.719</v>
      </c>
      <c r="C135" s="8" t="n">
        <v>4.109</v>
      </c>
      <c r="D135" s="8" t="n">
        <v>2.391</v>
      </c>
      <c r="E135" s="8" t="n">
        <v>8.66</v>
      </c>
      <c r="F135" s="6" t="n">
        <v>0.776</v>
      </c>
      <c r="G135" s="8" t="n">
        <v>59.24</v>
      </c>
      <c r="H135" s="6" t="n">
        <v>64.959</v>
      </c>
      <c r="I135" s="9" t="n">
        <f aca="false">(PI()*(F135/2)^2)*E135</f>
        <v>4.09572902566791</v>
      </c>
      <c r="K135" s="15"/>
    </row>
    <row r="136" customFormat="false" ht="15" hidden="false" customHeight="false" outlineLevel="0" collapsed="false">
      <c r="A136" s="6" t="s">
        <v>141</v>
      </c>
      <c r="B136" s="7" t="n">
        <v>6.038</v>
      </c>
      <c r="C136" s="8" t="n">
        <v>3.742</v>
      </c>
      <c r="D136" s="8" t="n">
        <v>2.379</v>
      </c>
      <c r="E136" s="8" t="n">
        <v>9.997</v>
      </c>
      <c r="F136" s="6" t="n">
        <v>0.81</v>
      </c>
      <c r="G136" s="8" t="n">
        <v>57.146</v>
      </c>
      <c r="H136" s="6" t="n">
        <v>63.184</v>
      </c>
      <c r="I136" s="9" t="n">
        <f aca="false">(PI()*(F136/2)^2)*E136</f>
        <v>5.15145145084564</v>
      </c>
      <c r="K136" s="15"/>
    </row>
    <row r="137" customFormat="false" ht="15" hidden="false" customHeight="false" outlineLevel="0" collapsed="false">
      <c r="A137" s="6" t="s">
        <v>142</v>
      </c>
      <c r="B137" s="7" t="n">
        <v>6.168</v>
      </c>
      <c r="C137" s="8" t="n">
        <v>3.536</v>
      </c>
      <c r="D137" s="8" t="n">
        <v>2.712</v>
      </c>
      <c r="E137" s="8" t="n">
        <v>8.684</v>
      </c>
      <c r="F137" s="6" t="n">
        <v>0.773</v>
      </c>
      <c r="G137" s="8" t="n">
        <v>59.971</v>
      </c>
      <c r="H137" s="6" t="n">
        <v>66.139</v>
      </c>
      <c r="I137" s="9" t="n">
        <f aca="false">(PI()*(F137/2)^2)*E137</f>
        <v>4.07538538797058</v>
      </c>
      <c r="K137" s="15"/>
    </row>
    <row r="138" customFormat="false" ht="15" hidden="false" customHeight="false" outlineLevel="0" collapsed="false">
      <c r="A138" s="6" t="s">
        <v>143</v>
      </c>
      <c r="B138" s="7" t="n">
        <v>5.898</v>
      </c>
      <c r="C138" s="8" t="n">
        <v>3.942</v>
      </c>
      <c r="D138" s="8" t="n">
        <v>2.921</v>
      </c>
      <c r="E138" s="8" t="n">
        <v>8.825</v>
      </c>
      <c r="F138" s="6" t="n">
        <v>0.858</v>
      </c>
      <c r="G138" s="8" t="n">
        <v>60.62</v>
      </c>
      <c r="H138" s="6" t="n">
        <v>66.518</v>
      </c>
      <c r="I138" s="9" t="n">
        <f aca="false">(PI()*(F138/2)^2)*E138</f>
        <v>5.10245485766099</v>
      </c>
      <c r="K138" s="15"/>
    </row>
    <row r="139" customFormat="false" ht="15" hidden="false" customHeight="false" outlineLevel="0" collapsed="false">
      <c r="A139" s="6" t="s">
        <v>144</v>
      </c>
      <c r="B139" s="7" t="n">
        <v>5.82</v>
      </c>
      <c r="C139" s="8" t="n">
        <v>3.592</v>
      </c>
      <c r="D139" s="8" t="n">
        <v>2.562</v>
      </c>
      <c r="E139" s="8" t="n">
        <v>8.883</v>
      </c>
      <c r="F139" s="6" t="n">
        <v>0.773</v>
      </c>
      <c r="G139" s="8" t="n">
        <v>55.197</v>
      </c>
      <c r="H139" s="6" t="n">
        <v>61.017</v>
      </c>
      <c r="I139" s="9" t="n">
        <f aca="false">(PI()*(F139/2)^2)*E139</f>
        <v>4.16877572562675</v>
      </c>
      <c r="K139" s="15"/>
    </row>
    <row r="140" customFormat="false" ht="15" hidden="false" customHeight="false" outlineLevel="0" collapsed="false">
      <c r="A140" s="6" t="s">
        <v>145</v>
      </c>
      <c r="B140" s="7" t="n">
        <v>6.077</v>
      </c>
      <c r="C140" s="8" t="n">
        <v>4.034</v>
      </c>
      <c r="D140" s="8" t="n">
        <v>3.308</v>
      </c>
      <c r="E140" s="8" t="n">
        <v>8.742</v>
      </c>
      <c r="F140" s="6" t="n">
        <v>0.71</v>
      </c>
      <c r="G140" s="8" t="n">
        <v>55.785</v>
      </c>
      <c r="H140" s="6" t="n">
        <v>61.862</v>
      </c>
      <c r="I140" s="9" t="n">
        <f aca="false">(PI()*(F140/2)^2)*E140</f>
        <v>3.46112577026237</v>
      </c>
      <c r="K140" s="15"/>
    </row>
    <row r="141" customFormat="false" ht="15" hidden="false" customHeight="false" outlineLevel="0" collapsed="false">
      <c r="A141" s="6" t="s">
        <v>146</v>
      </c>
      <c r="B141" s="7" t="n">
        <v>5.854</v>
      </c>
      <c r="C141" s="8" t="n">
        <v>3.346</v>
      </c>
      <c r="D141" s="8" t="n">
        <v>3.091</v>
      </c>
      <c r="E141" s="8" t="n">
        <v>9.128</v>
      </c>
      <c r="F141" s="6" t="n">
        <v>0.71</v>
      </c>
      <c r="G141" s="8" t="n">
        <v>58.325</v>
      </c>
      <c r="H141" s="6" t="n">
        <v>64.179</v>
      </c>
      <c r="I141" s="9" t="n">
        <f aca="false">(PI()*(F141/2)^2)*E141</f>
        <v>3.61395058693147</v>
      </c>
      <c r="K141" s="15"/>
    </row>
    <row r="142" customFormat="false" ht="15" hidden="false" customHeight="false" outlineLevel="0" collapsed="false">
      <c r="A142" s="6" t="s">
        <v>147</v>
      </c>
      <c r="B142" s="7" t="n">
        <v>6.004</v>
      </c>
      <c r="C142" s="8" t="n">
        <v>4.077</v>
      </c>
      <c r="D142" s="8" t="n">
        <v>3.325</v>
      </c>
      <c r="E142" s="8" t="n">
        <v>8.602</v>
      </c>
      <c r="F142" s="6" t="n">
        <v>0.773</v>
      </c>
      <c r="G142" s="8" t="n">
        <v>60.749</v>
      </c>
      <c r="H142" s="6" t="n">
        <v>66.753</v>
      </c>
      <c r="I142" s="9" t="n">
        <f aca="false">(PI()*(F142/2)^2)*E142</f>
        <v>4.03690293727809</v>
      </c>
      <c r="K142" s="15"/>
    </row>
    <row r="143" customFormat="false" ht="15" hidden="false" customHeight="false" outlineLevel="0" collapsed="false">
      <c r="A143" s="6" t="s">
        <v>148</v>
      </c>
      <c r="B143" s="7" t="n">
        <v>6.131</v>
      </c>
      <c r="C143" s="8" t="n">
        <v>3.623</v>
      </c>
      <c r="D143" s="8" t="n">
        <v>3.406</v>
      </c>
      <c r="E143" s="8" t="n">
        <v>7.779</v>
      </c>
      <c r="F143" s="6" t="n">
        <v>0.752</v>
      </c>
      <c r="G143" s="8" t="n">
        <v>55.725</v>
      </c>
      <c r="H143" s="6" t="n">
        <v>61.856</v>
      </c>
      <c r="I143" s="9" t="n">
        <f aca="false">(PI()*(F143/2)^2)*E143</f>
        <v>3.45501020148963</v>
      </c>
      <c r="K143" s="15"/>
    </row>
    <row r="144" customFormat="false" ht="15" hidden="false" customHeight="false" outlineLevel="0" collapsed="false">
      <c r="A144" s="6" t="s">
        <v>149</v>
      </c>
      <c r="B144" s="7" t="n">
        <v>6.286</v>
      </c>
      <c r="C144" s="8" t="n">
        <v>4.297</v>
      </c>
      <c r="D144" s="8" t="n">
        <v>3.522</v>
      </c>
      <c r="E144" s="8" t="n">
        <v>8.451</v>
      </c>
      <c r="F144" s="6" t="n">
        <v>0.71</v>
      </c>
      <c r="G144" s="8" t="n">
        <v>60.795</v>
      </c>
      <c r="H144" s="6" t="n">
        <v>67.081</v>
      </c>
      <c r="I144" s="9" t="n">
        <f aca="false">(PI()*(F144/2)^2)*E144</f>
        <v>3.34591327893929</v>
      </c>
      <c r="K144" s="15"/>
    </row>
    <row r="145" customFormat="false" ht="15" hidden="false" customHeight="false" outlineLevel="0" collapsed="false">
      <c r="A145" s="6" t="s">
        <v>150</v>
      </c>
      <c r="B145" s="7" t="n">
        <v>5.975</v>
      </c>
      <c r="C145" s="8" t="n">
        <v>3.915</v>
      </c>
      <c r="D145" s="8" t="n">
        <v>3.26</v>
      </c>
      <c r="E145" s="8" t="n">
        <v>9.094</v>
      </c>
      <c r="F145" s="6" t="n">
        <v>0.976</v>
      </c>
      <c r="G145" s="8" t="n">
        <v>55.665</v>
      </c>
      <c r="H145" s="6" t="n">
        <v>61.64</v>
      </c>
      <c r="I145" s="9" t="n">
        <f aca="false">(PI()*(F145/2)^2)*E145</f>
        <v>6.80368920351266</v>
      </c>
      <c r="K145" s="15"/>
    </row>
    <row r="146" customFormat="false" ht="15" hidden="false" customHeight="false" outlineLevel="0" collapsed="false">
      <c r="A146" s="6" t="s">
        <v>151</v>
      </c>
      <c r="B146" s="7" t="n">
        <v>6.372</v>
      </c>
      <c r="C146" s="8" t="n">
        <v>4.41</v>
      </c>
      <c r="D146" s="8" t="n">
        <v>3.522</v>
      </c>
      <c r="E146" s="8" t="n">
        <v>9.835</v>
      </c>
      <c r="F146" s="6" t="n">
        <v>0.826</v>
      </c>
      <c r="G146" s="8" t="n">
        <v>57.054</v>
      </c>
      <c r="H146" s="6" t="n">
        <v>63.426</v>
      </c>
      <c r="I146" s="9" t="n">
        <f aca="false">(PI()*(F146/2)^2)*E146</f>
        <v>5.2701665509421</v>
      </c>
      <c r="K146" s="15"/>
    </row>
    <row r="147" customFormat="false" ht="15" hidden="false" customHeight="false" outlineLevel="0" collapsed="false">
      <c r="A147" s="6" t="s">
        <v>152</v>
      </c>
      <c r="B147" s="7" t="n">
        <v>6.079</v>
      </c>
      <c r="C147" s="8" t="n">
        <v>3.942</v>
      </c>
      <c r="D147" s="8" t="n">
        <v>3.009</v>
      </c>
      <c r="E147" s="8" t="n">
        <v>9.163</v>
      </c>
      <c r="F147" s="6" t="n">
        <v>0.774</v>
      </c>
      <c r="G147" s="8" t="n">
        <v>57.618</v>
      </c>
      <c r="H147" s="6" t="n">
        <v>63.697</v>
      </c>
      <c r="I147" s="9" t="n">
        <f aca="false">(PI()*(F147/2)^2)*E147</f>
        <v>4.31131236121149</v>
      </c>
      <c r="K147" s="15"/>
    </row>
    <row r="148" customFormat="false" ht="15" hidden="false" customHeight="false" outlineLevel="0" collapsed="false">
      <c r="A148" s="6" t="s">
        <v>153</v>
      </c>
      <c r="B148" s="7" t="n">
        <v>6.334</v>
      </c>
      <c r="C148" s="8" t="n">
        <v>4.161</v>
      </c>
      <c r="D148" s="8" t="n">
        <v>3.668</v>
      </c>
      <c r="E148" s="8" t="n">
        <v>9.202</v>
      </c>
      <c r="F148" s="6" t="n">
        <v>0.702</v>
      </c>
      <c r="G148" s="8" t="n">
        <v>59.558</v>
      </c>
      <c r="H148" s="6" t="n">
        <v>65.892</v>
      </c>
      <c r="I148" s="9" t="n">
        <f aca="false">(PI()*(F148/2)^2)*E148</f>
        <v>3.56160977465026</v>
      </c>
      <c r="K148" s="15"/>
    </row>
    <row r="149" customFormat="false" ht="15" hidden="false" customHeight="false" outlineLevel="0" collapsed="false">
      <c r="A149" s="6" t="s">
        <v>154</v>
      </c>
      <c r="B149" s="7" t="n">
        <v>6.277</v>
      </c>
      <c r="C149" s="8" t="n">
        <v>4.149</v>
      </c>
      <c r="D149" s="8" t="n">
        <v>2.88</v>
      </c>
      <c r="E149" s="8" t="n">
        <v>9.026</v>
      </c>
      <c r="F149" s="6" t="n">
        <v>0.745</v>
      </c>
      <c r="G149" s="8" t="n">
        <v>58.387</v>
      </c>
      <c r="H149" s="6" t="n">
        <v>64.664</v>
      </c>
      <c r="I149" s="9" t="n">
        <f aca="false">(PI()*(F149/2)^2)*E149</f>
        <v>3.93457434676365</v>
      </c>
      <c r="K149" s="15"/>
    </row>
    <row r="150" customFormat="false" ht="15" hidden="false" customHeight="false" outlineLevel="0" collapsed="false">
      <c r="A150" s="6" t="s">
        <v>155</v>
      </c>
      <c r="B150" s="7" t="n">
        <v>6.055</v>
      </c>
      <c r="C150" s="8" t="n">
        <v>3.938</v>
      </c>
      <c r="D150" s="8" t="n">
        <v>2.865</v>
      </c>
      <c r="E150" s="8" t="n">
        <v>9.053</v>
      </c>
      <c r="F150" s="6" t="n">
        <v>0.77</v>
      </c>
      <c r="G150" s="8" t="n">
        <v>56.495</v>
      </c>
      <c r="H150" s="6" t="n">
        <v>62.55</v>
      </c>
      <c r="I150" s="9" t="n">
        <f aca="false">(PI()*(F150/2)^2)*E150</f>
        <v>4.21564325597228</v>
      </c>
      <c r="K150" s="15"/>
    </row>
    <row r="151" customFormat="false" ht="15" hidden="false" customHeight="false" outlineLevel="0" collapsed="false">
      <c r="A151" s="6" t="s">
        <v>156</v>
      </c>
      <c r="B151" s="7" t="n">
        <v>6.521</v>
      </c>
      <c r="C151" s="8" t="n">
        <v>4.308</v>
      </c>
      <c r="D151" s="8" t="n">
        <v>2.571</v>
      </c>
      <c r="E151" s="8" t="n">
        <v>8.482</v>
      </c>
      <c r="F151" s="6" t="n">
        <v>0.732</v>
      </c>
      <c r="G151" s="8" t="n">
        <v>56.849</v>
      </c>
      <c r="H151" s="6" t="n">
        <v>63.37</v>
      </c>
      <c r="I151" s="9" t="n">
        <f aca="false">(PI()*(F151/2)^2)*E151</f>
        <v>3.56952404344725</v>
      </c>
      <c r="K151" s="15"/>
    </row>
    <row r="152" customFormat="false" ht="15" hidden="false" customHeight="false" outlineLevel="0" collapsed="false">
      <c r="A152" s="6" t="s">
        <v>157</v>
      </c>
      <c r="B152" s="7" t="n">
        <v>6.225</v>
      </c>
      <c r="C152" s="8" t="n">
        <v>4.03</v>
      </c>
      <c r="D152" s="8" t="n">
        <v>3.175</v>
      </c>
      <c r="E152" s="8" t="n">
        <v>9.279</v>
      </c>
      <c r="F152" s="6" t="n">
        <v>0.763</v>
      </c>
      <c r="G152" s="8" t="n">
        <v>57.105</v>
      </c>
      <c r="H152" s="6" t="n">
        <v>63.33</v>
      </c>
      <c r="I152" s="9" t="n">
        <f aca="false">(PI()*(F152/2)^2)*E152</f>
        <v>4.24267858576732</v>
      </c>
      <c r="K152" s="15"/>
    </row>
    <row r="153" customFormat="false" ht="15" hidden="false" customHeight="false" outlineLevel="0" collapsed="false">
      <c r="A153" s="6" t="s">
        <v>158</v>
      </c>
      <c r="B153" s="7" t="n">
        <v>5.376</v>
      </c>
      <c r="C153" s="8" t="n">
        <v>3.522</v>
      </c>
      <c r="D153" s="8" t="n">
        <v>2.182</v>
      </c>
      <c r="E153" s="8" t="n">
        <v>8.916</v>
      </c>
      <c r="F153" s="6" t="n">
        <v>0.717</v>
      </c>
      <c r="G153" s="8" t="n">
        <v>56.335</v>
      </c>
      <c r="H153" s="6" t="n">
        <v>61.711</v>
      </c>
      <c r="I153" s="9" t="n">
        <f aca="false">(PI()*(F153/2)^2)*E153</f>
        <v>3.59996478506596</v>
      </c>
      <c r="K153" s="15"/>
    </row>
    <row r="154" customFormat="false" ht="15" hidden="false" customHeight="false" outlineLevel="0" collapsed="false">
      <c r="A154" s="6" t="s">
        <v>159</v>
      </c>
      <c r="B154" s="7" t="n">
        <v>5.844</v>
      </c>
      <c r="C154" s="8" t="n">
        <v>3.599</v>
      </c>
      <c r="D154" s="8" t="n">
        <v>2.965</v>
      </c>
      <c r="E154" s="8" t="n">
        <v>8.643</v>
      </c>
      <c r="F154" s="6" t="n">
        <v>0.748</v>
      </c>
      <c r="G154" s="8" t="n">
        <v>58.338</v>
      </c>
      <c r="H154" s="6" t="n">
        <v>64.182</v>
      </c>
      <c r="I154" s="9" t="n">
        <f aca="false">(PI()*(F154/2)^2)*E154</f>
        <v>3.79802299731891</v>
      </c>
      <c r="K154" s="15"/>
    </row>
    <row r="155" customFormat="false" ht="15" hidden="false" customHeight="false" outlineLevel="0" collapsed="false">
      <c r="A155" s="6" t="s">
        <v>160</v>
      </c>
      <c r="B155" s="7" t="n">
        <v>5.824</v>
      </c>
      <c r="C155" s="8" t="n">
        <v>3.778</v>
      </c>
      <c r="D155" s="8" t="n">
        <v>3.174</v>
      </c>
      <c r="E155" s="8" t="n">
        <v>8.792</v>
      </c>
      <c r="F155" s="6" t="n">
        <v>0.877</v>
      </c>
      <c r="G155" s="8" t="n">
        <v>56.78</v>
      </c>
      <c r="H155" s="6" t="n">
        <v>62.604</v>
      </c>
      <c r="I155" s="9" t="n">
        <f aca="false">(PI()*(F155/2)^2)*E155</f>
        <v>5.31100545530618</v>
      </c>
      <c r="K155" s="15"/>
    </row>
    <row r="156" customFormat="false" ht="15" hidden="false" customHeight="false" outlineLevel="0" collapsed="false">
      <c r="A156" s="6" t="s">
        <v>161</v>
      </c>
      <c r="B156" s="7" t="n">
        <v>5.867</v>
      </c>
      <c r="C156" s="8" t="n">
        <v>3.902</v>
      </c>
      <c r="D156" s="8" t="n">
        <v>2.47</v>
      </c>
      <c r="E156" s="8" t="n">
        <v>9.356</v>
      </c>
      <c r="F156" s="6" t="n">
        <v>0.77</v>
      </c>
      <c r="G156" s="8" t="n">
        <v>57.547</v>
      </c>
      <c r="H156" s="6" t="n">
        <v>63.414</v>
      </c>
      <c r="I156" s="9" t="n">
        <f aca="false">(PI()*(F156/2)^2)*E156</f>
        <v>4.35673901500902</v>
      </c>
      <c r="K156" s="15"/>
    </row>
    <row r="157" customFormat="false" ht="15" hidden="false" customHeight="false" outlineLevel="0" collapsed="false">
      <c r="A157" s="6" t="s">
        <v>162</v>
      </c>
      <c r="B157" s="7" t="n">
        <v>6.182</v>
      </c>
      <c r="C157" s="8" t="n">
        <v>3.938</v>
      </c>
      <c r="D157" s="8" t="n">
        <v>3.466</v>
      </c>
      <c r="E157" s="8" t="n">
        <v>9.005</v>
      </c>
      <c r="F157" s="6" t="n">
        <v>0.77</v>
      </c>
      <c r="G157" s="8" t="n">
        <v>58.593</v>
      </c>
      <c r="H157" s="6" t="n">
        <v>64.775</v>
      </c>
      <c r="I157" s="9" t="n">
        <f aca="false">(PI()*(F157/2)^2)*E157</f>
        <v>4.19329145256052</v>
      </c>
      <c r="K157" s="15"/>
    </row>
    <row r="158" customFormat="false" ht="15" hidden="false" customHeight="false" outlineLevel="0" collapsed="false">
      <c r="A158" s="6" t="s">
        <v>163</v>
      </c>
      <c r="B158" s="7" t="n">
        <v>6.316</v>
      </c>
      <c r="C158" s="8" t="n">
        <v>3.741</v>
      </c>
      <c r="D158" s="8" t="n">
        <v>2.262</v>
      </c>
      <c r="E158" s="8" t="n">
        <v>8.858</v>
      </c>
      <c r="F158" s="6" t="n">
        <v>0.74</v>
      </c>
      <c r="G158" s="8" t="n">
        <v>58.697</v>
      </c>
      <c r="H158" s="6" t="n">
        <v>65.013</v>
      </c>
      <c r="I158" s="9" t="n">
        <f aca="false">(PI()*(F158/2)^2)*E158</f>
        <v>3.80968437562073</v>
      </c>
      <c r="K158" s="15"/>
    </row>
    <row r="159" customFormat="false" ht="15" hidden="false" customHeight="false" outlineLevel="0" collapsed="false">
      <c r="A159" s="6" t="s">
        <v>164</v>
      </c>
      <c r="B159" s="7" t="n">
        <v>6.139</v>
      </c>
      <c r="C159" s="8" t="n">
        <v>3.959</v>
      </c>
      <c r="D159" s="8" t="n">
        <v>3.551</v>
      </c>
      <c r="E159" s="8" t="n">
        <v>8.584</v>
      </c>
      <c r="F159" s="6" t="n">
        <v>0.774</v>
      </c>
      <c r="G159" s="8" t="n">
        <v>59.371</v>
      </c>
      <c r="H159" s="6" t="n">
        <v>65.51</v>
      </c>
      <c r="I159" s="9" t="n">
        <f aca="false">(PI()*(F159/2)^2)*E159</f>
        <v>4.03888522412304</v>
      </c>
      <c r="K159" s="15"/>
    </row>
    <row r="160" customFormat="false" ht="15" hidden="false" customHeight="false" outlineLevel="0" collapsed="false">
      <c r="A160" s="6" t="s">
        <v>165</v>
      </c>
      <c r="B160" s="7" t="n">
        <v>6.137</v>
      </c>
      <c r="C160" s="8" t="n">
        <v>3.949</v>
      </c>
      <c r="D160" s="8" t="n">
        <v>2.981</v>
      </c>
      <c r="E160" s="8" t="n">
        <v>7.725</v>
      </c>
      <c r="F160" s="6" t="n">
        <v>0.781</v>
      </c>
      <c r="G160" s="8" t="n">
        <v>56.05</v>
      </c>
      <c r="H160" s="6" t="n">
        <v>62.187</v>
      </c>
      <c r="I160" s="9" t="n">
        <f aca="false">(PI()*(F160/2)^2)*E160</f>
        <v>3.70075587463795</v>
      </c>
      <c r="K160" s="15"/>
    </row>
    <row r="161" customFormat="false" ht="15" hidden="false" customHeight="false" outlineLevel="0" collapsed="false">
      <c r="A161" s="6" t="s">
        <v>166</v>
      </c>
      <c r="B161" s="7" t="n">
        <v>6.139</v>
      </c>
      <c r="C161" s="8" t="n">
        <v>3.722</v>
      </c>
      <c r="D161" s="8" t="n">
        <v>3.102</v>
      </c>
      <c r="E161" s="8" t="n">
        <v>8.345</v>
      </c>
      <c r="F161" s="6" t="n">
        <v>0.767</v>
      </c>
      <c r="G161" s="8" t="n">
        <v>59.572</v>
      </c>
      <c r="H161" s="6" t="n">
        <v>65.711</v>
      </c>
      <c r="I161" s="9" t="n">
        <f aca="false">(PI()*(F161/2)^2)*E161</f>
        <v>3.85573298072606</v>
      </c>
      <c r="K161" s="15"/>
    </row>
    <row r="162" customFormat="false" ht="15" hidden="false" customHeight="false" outlineLevel="0" collapsed="false">
      <c r="A162" s="6" t="s">
        <v>167</v>
      </c>
      <c r="B162" s="7" t="n">
        <v>5.766</v>
      </c>
      <c r="C162" s="8" t="n">
        <v>3.388</v>
      </c>
      <c r="D162" s="8" t="n">
        <v>2.778</v>
      </c>
      <c r="E162" s="8" t="n">
        <v>9.073</v>
      </c>
      <c r="F162" s="6" t="n">
        <v>0.799</v>
      </c>
      <c r="G162" s="8" t="n">
        <v>56.992</v>
      </c>
      <c r="H162" s="6" t="n">
        <v>62.758</v>
      </c>
      <c r="I162" s="9" t="n">
        <f aca="false">(PI()*(F162/2)^2)*E162</f>
        <v>4.54919288122236</v>
      </c>
      <c r="K162" s="15"/>
    </row>
    <row r="163" customFormat="false" ht="15" hidden="false" customHeight="false" outlineLevel="0" collapsed="false">
      <c r="A163" s="6" t="s">
        <v>168</v>
      </c>
      <c r="B163" s="7" t="n">
        <v>6.193</v>
      </c>
      <c r="C163" s="8" t="n">
        <v>3.834</v>
      </c>
      <c r="D163" s="8" t="n">
        <v>3.125</v>
      </c>
      <c r="E163" s="8" t="n">
        <v>9.224</v>
      </c>
      <c r="F163" s="6" t="n">
        <v>0.826</v>
      </c>
      <c r="G163" s="8" t="n">
        <v>57.788</v>
      </c>
      <c r="H163" s="6" t="n">
        <v>63.981</v>
      </c>
      <c r="I163" s="9" t="n">
        <f aca="false">(PI()*(F163/2)^2)*E163</f>
        <v>4.94275711905337</v>
      </c>
      <c r="K163" s="15"/>
    </row>
    <row r="164" customFormat="false" ht="15" hidden="false" customHeight="false" outlineLevel="0" collapsed="false">
      <c r="A164" s="6" t="s">
        <v>169</v>
      </c>
      <c r="B164" s="7" t="n">
        <v>5.695</v>
      </c>
      <c r="C164" s="8" t="n">
        <v>4.122</v>
      </c>
      <c r="D164" s="8" t="n">
        <v>2.544</v>
      </c>
      <c r="E164" s="8" t="n">
        <v>9.238</v>
      </c>
      <c r="F164" s="6" t="n">
        <v>0.778</v>
      </c>
      <c r="G164" s="8" t="n">
        <v>57.814</v>
      </c>
      <c r="H164" s="6" t="n">
        <v>63.509</v>
      </c>
      <c r="I164" s="9" t="n">
        <f aca="false">(PI()*(F164/2)^2)*E164</f>
        <v>4.39164304558501</v>
      </c>
      <c r="K164" s="15"/>
    </row>
    <row r="165" customFormat="false" ht="15" hidden="false" customHeight="false" outlineLevel="0" collapsed="false">
      <c r="A165" s="6" t="s">
        <v>170</v>
      </c>
      <c r="B165" s="7" t="n">
        <v>5.665</v>
      </c>
      <c r="C165" s="8" t="n">
        <v>3.815</v>
      </c>
      <c r="D165" s="8" t="n">
        <v>2.859</v>
      </c>
      <c r="E165" s="8" t="n">
        <v>8.493</v>
      </c>
      <c r="F165" s="6" t="n">
        <v>0.976</v>
      </c>
      <c r="G165" s="8" t="n">
        <v>57.19</v>
      </c>
      <c r="H165" s="6" t="n">
        <v>62.855</v>
      </c>
      <c r="I165" s="9" t="n">
        <f aca="false">(PI()*(F165/2)^2)*E165</f>
        <v>6.35405018753387</v>
      </c>
      <c r="K165" s="15"/>
    </row>
    <row r="166" customFormat="false" ht="15" hidden="false" customHeight="false" outlineLevel="0" collapsed="false">
      <c r="A166" s="6" t="s">
        <v>171</v>
      </c>
      <c r="B166" s="7" t="n">
        <v>5.519</v>
      </c>
      <c r="C166" s="8" t="n">
        <v>3.993</v>
      </c>
      <c r="D166" s="8" t="n">
        <v>2.143</v>
      </c>
      <c r="E166" s="8" t="n">
        <v>9.143</v>
      </c>
      <c r="F166" s="6" t="n">
        <v>0.678</v>
      </c>
      <c r="G166" s="8" t="n">
        <v>58.83</v>
      </c>
      <c r="H166" s="6" t="n">
        <v>64.349</v>
      </c>
      <c r="I166" s="9" t="n">
        <f aca="false">(PI()*(F166/2)^2)*E166</f>
        <v>3.30094272470481</v>
      </c>
      <c r="K166" s="15"/>
    </row>
    <row r="167" customFormat="false" ht="15" hidden="false" customHeight="false" outlineLevel="0" collapsed="false">
      <c r="A167" s="6" t="s">
        <v>172</v>
      </c>
      <c r="B167" s="7" t="n">
        <v>6.061</v>
      </c>
      <c r="C167" s="8" t="n">
        <v>3.927</v>
      </c>
      <c r="D167" s="8" t="n">
        <v>3.157</v>
      </c>
      <c r="E167" s="8" t="n">
        <v>8.364</v>
      </c>
      <c r="F167" s="6" t="n">
        <v>0.77</v>
      </c>
      <c r="G167" s="8" t="n">
        <v>55.99</v>
      </c>
      <c r="H167" s="6" t="n">
        <v>62.051</v>
      </c>
      <c r="I167" s="9" t="n">
        <f aca="false">(PI()*(F167/2)^2)*E167</f>
        <v>3.8948017444993</v>
      </c>
      <c r="K167" s="15"/>
    </row>
    <row r="168" customFormat="false" ht="15" hidden="false" customHeight="false" outlineLevel="0" collapsed="false">
      <c r="A168" s="6" t="s">
        <v>173</v>
      </c>
      <c r="B168" s="7" t="n">
        <v>6.251</v>
      </c>
      <c r="C168" s="8" t="n">
        <v>3.81</v>
      </c>
      <c r="D168" s="8" t="n">
        <v>2.971</v>
      </c>
      <c r="E168" s="8" t="n">
        <v>8.383</v>
      </c>
      <c r="F168" s="6" t="n">
        <v>0.847</v>
      </c>
      <c r="G168" s="8" t="n">
        <v>54.915</v>
      </c>
      <c r="H168" s="6" t="n">
        <v>61.166</v>
      </c>
      <c r="I168" s="9" t="n">
        <f aca="false">(PI()*(F168/2)^2)*E168</f>
        <v>4.72341569335324</v>
      </c>
      <c r="K168" s="15"/>
    </row>
    <row r="169" customFormat="false" ht="15" hidden="false" customHeight="false" outlineLevel="0" collapsed="false">
      <c r="A169" s="6" t="s">
        <v>174</v>
      </c>
      <c r="B169" s="7" t="n">
        <v>6.353</v>
      </c>
      <c r="C169" s="8" t="n">
        <v>4.021</v>
      </c>
      <c r="D169" s="8" t="n">
        <v>2.434</v>
      </c>
      <c r="E169" s="8" t="n">
        <v>8.978</v>
      </c>
      <c r="F169" s="6" t="n">
        <v>0.717</v>
      </c>
      <c r="G169" s="8" t="n">
        <v>60.288</v>
      </c>
      <c r="H169" s="6" t="n">
        <v>66.641</v>
      </c>
      <c r="I169" s="9" t="n">
        <f aca="false">(PI()*(F169/2)^2)*E169</f>
        <v>3.62499818756417</v>
      </c>
      <c r="K169" s="15"/>
    </row>
    <row r="170" customFormat="false" ht="15" hidden="false" customHeight="false" outlineLevel="0" collapsed="false">
      <c r="A170" s="6" t="s">
        <v>175</v>
      </c>
      <c r="B170" s="7" t="n">
        <v>6.187</v>
      </c>
      <c r="C170" s="8" t="n">
        <v>3.985</v>
      </c>
      <c r="D170" s="8" t="n">
        <v>2.618</v>
      </c>
      <c r="E170" s="8" t="n">
        <v>9.816</v>
      </c>
      <c r="F170" s="6" t="n">
        <v>0.748</v>
      </c>
      <c r="G170" s="8" t="n">
        <v>57.323</v>
      </c>
      <c r="H170" s="6" t="n">
        <v>63.51</v>
      </c>
      <c r="I170" s="9" t="n">
        <f aca="false">(PI()*(F170/2)^2)*E170</f>
        <v>4.31347839195677</v>
      </c>
      <c r="K170" s="15"/>
    </row>
    <row r="171" customFormat="false" ht="15" hidden="false" customHeight="false" outlineLevel="0" collapsed="false">
      <c r="A171" s="6" t="s">
        <v>176</v>
      </c>
      <c r="B171" s="7" t="n">
        <v>5.672</v>
      </c>
      <c r="C171" s="8" t="n">
        <v>4</v>
      </c>
      <c r="D171" s="8" t="n">
        <v>2.413</v>
      </c>
      <c r="E171" s="8" t="n">
        <v>9.087</v>
      </c>
      <c r="F171" s="6" t="n">
        <v>0.778</v>
      </c>
      <c r="G171" s="8" t="n">
        <v>58.599</v>
      </c>
      <c r="H171" s="6" t="n">
        <v>64.271</v>
      </c>
      <c r="I171" s="9" t="n">
        <f aca="false">(PI()*(F171/2)^2)*E171</f>
        <v>4.319859315353</v>
      </c>
      <c r="K171" s="15"/>
    </row>
    <row r="172" customFormat="false" ht="15" hidden="false" customHeight="false" outlineLevel="0" collapsed="false">
      <c r="A172" s="6" t="s">
        <v>177</v>
      </c>
      <c r="B172" s="7" t="n">
        <v>6.017</v>
      </c>
      <c r="C172" s="8" t="n">
        <v>4.03</v>
      </c>
      <c r="D172" s="8" t="n">
        <v>2.995</v>
      </c>
      <c r="E172" s="8" t="n">
        <v>9.064</v>
      </c>
      <c r="F172" s="6" t="n">
        <v>0.717</v>
      </c>
      <c r="G172" s="8" t="n">
        <v>58.579</v>
      </c>
      <c r="H172" s="6" t="n">
        <v>64.596</v>
      </c>
      <c r="I172" s="9" t="n">
        <f aca="false">(PI()*(F172/2)^2)*E172</f>
        <v>3.65972193941654</v>
      </c>
      <c r="K172" s="15"/>
    </row>
    <row r="173" customFormat="false" ht="15" hidden="false" customHeight="false" outlineLevel="0" collapsed="false">
      <c r="A173" s="6" t="s">
        <v>178</v>
      </c>
      <c r="B173" s="7" t="n">
        <v>5.759</v>
      </c>
      <c r="C173" s="8" t="n">
        <v>3.976</v>
      </c>
      <c r="D173" s="8" t="n">
        <v>2.89</v>
      </c>
      <c r="E173" s="8" t="n">
        <v>9.471</v>
      </c>
      <c r="F173" s="6" t="n">
        <v>0.71</v>
      </c>
      <c r="G173" s="8" t="n">
        <v>55.537</v>
      </c>
      <c r="H173" s="6" t="n">
        <v>61.296</v>
      </c>
      <c r="I173" s="9" t="n">
        <f aca="false">(PI()*(F173/2)^2)*E173</f>
        <v>3.74975087739132</v>
      </c>
      <c r="K173" s="15"/>
    </row>
    <row r="174" customFormat="false" ht="15" hidden="false" customHeight="false" outlineLevel="0" collapsed="false">
      <c r="A174" s="6" t="s">
        <v>179</v>
      </c>
      <c r="B174" s="7" t="n">
        <v>6.201</v>
      </c>
      <c r="C174" s="8" t="n">
        <v>4.165</v>
      </c>
      <c r="D174" s="8" t="n">
        <v>3.466</v>
      </c>
      <c r="E174" s="8" t="n">
        <v>9.691</v>
      </c>
      <c r="F174" s="6" t="n">
        <v>0.763</v>
      </c>
      <c r="G174" s="8" t="n">
        <v>60.146</v>
      </c>
      <c r="H174" s="6" t="n">
        <v>66.347</v>
      </c>
      <c r="I174" s="9" t="n">
        <f aca="false">(PI()*(F174/2)^2)*E174</f>
        <v>4.43105918468273</v>
      </c>
      <c r="K174" s="15"/>
    </row>
    <row r="175" customFormat="false" ht="15" hidden="false" customHeight="false" outlineLevel="0" collapsed="false">
      <c r="A175" s="6" t="s">
        <v>180</v>
      </c>
      <c r="B175" s="7" t="n">
        <v>6.084</v>
      </c>
      <c r="C175" s="8" t="n">
        <v>4.085</v>
      </c>
      <c r="D175" s="8" t="n">
        <v>3.218</v>
      </c>
      <c r="E175" s="8" t="n">
        <v>9.698</v>
      </c>
      <c r="F175" s="6" t="n">
        <v>0.744</v>
      </c>
      <c r="G175" s="8" t="n">
        <v>55.963</v>
      </c>
      <c r="H175" s="6" t="n">
        <v>62.047</v>
      </c>
      <c r="I175" s="9" t="n">
        <f aca="false">(PI()*(F175/2)^2)*E175</f>
        <v>4.21616823809584</v>
      </c>
      <c r="K175" s="15"/>
    </row>
    <row r="176" customFormat="false" ht="15" hidden="false" customHeight="false" outlineLevel="0" collapsed="false">
      <c r="A176" s="6" t="s">
        <v>181</v>
      </c>
      <c r="B176" s="7" t="n">
        <v>6.285</v>
      </c>
      <c r="C176" s="8" t="n">
        <v>4.214</v>
      </c>
      <c r="D176" s="8" t="n">
        <v>2.629</v>
      </c>
      <c r="E176" s="8" t="n">
        <v>9.071</v>
      </c>
      <c r="F176" s="6" t="n">
        <v>0.617</v>
      </c>
      <c r="G176" s="8" t="n">
        <v>59.229</v>
      </c>
      <c r="H176" s="6" t="n">
        <v>65.514</v>
      </c>
      <c r="I176" s="9" t="n">
        <f aca="false">(PI()*(F176/2)^2)*E176</f>
        <v>2.71216043617172</v>
      </c>
      <c r="K176" s="15"/>
    </row>
    <row r="177" customFormat="false" ht="15" hidden="false" customHeight="false" outlineLevel="0" collapsed="false">
      <c r="A177" s="6" t="s">
        <v>182</v>
      </c>
      <c r="B177" s="7" t="n">
        <v>6.211</v>
      </c>
      <c r="C177" s="8" t="n">
        <v>4.233</v>
      </c>
      <c r="D177" s="8" t="n">
        <v>2.843</v>
      </c>
      <c r="E177" s="8" t="n">
        <v>9.353</v>
      </c>
      <c r="F177" s="6" t="n">
        <v>0.847</v>
      </c>
      <c r="G177" s="8" t="n">
        <v>60.671</v>
      </c>
      <c r="H177" s="6" t="n">
        <v>66.882</v>
      </c>
      <c r="I177" s="9" t="n">
        <f aca="false">(PI()*(F177/2)^2)*E177</f>
        <v>5.26996385302789</v>
      </c>
      <c r="K177" s="15"/>
    </row>
    <row r="178" customFormat="false" ht="15" hidden="false" customHeight="false" outlineLevel="0" collapsed="false">
      <c r="A178" s="6" t="s">
        <v>183</v>
      </c>
      <c r="B178" s="7" t="n">
        <v>5.905</v>
      </c>
      <c r="C178" s="8" t="n">
        <v>3.669</v>
      </c>
      <c r="D178" s="8" t="n">
        <v>2.731</v>
      </c>
      <c r="E178" s="8" t="n">
        <v>9.303</v>
      </c>
      <c r="F178" s="6" t="n">
        <v>0.91</v>
      </c>
      <c r="G178" s="8" t="n">
        <v>60.394</v>
      </c>
      <c r="H178" s="6" t="n">
        <v>66.299</v>
      </c>
      <c r="I178" s="9" t="n">
        <f aca="false">(PI()*(F178/2)^2)*E178</f>
        <v>6.050561602375</v>
      </c>
      <c r="K178" s="15"/>
    </row>
    <row r="179" customFormat="false" ht="15" hidden="false" customHeight="false" outlineLevel="0" collapsed="false">
      <c r="A179" s="6" t="s">
        <v>184</v>
      </c>
      <c r="B179" s="7" t="n">
        <v>6.358</v>
      </c>
      <c r="C179" s="8" t="n">
        <v>4.25</v>
      </c>
      <c r="D179" s="8" t="n">
        <v>3.112</v>
      </c>
      <c r="E179" s="8" t="n">
        <v>8.428</v>
      </c>
      <c r="F179" s="6" t="n">
        <v>0.873</v>
      </c>
      <c r="G179" s="8" t="n">
        <v>58.671</v>
      </c>
      <c r="H179" s="6" t="n">
        <v>65.029</v>
      </c>
      <c r="I179" s="9" t="n">
        <f aca="false">(PI()*(F179/2)^2)*E179</f>
        <v>5.04478771379666</v>
      </c>
      <c r="K179" s="15"/>
    </row>
    <row r="180" customFormat="false" ht="15" hidden="false" customHeight="false" outlineLevel="0" collapsed="false">
      <c r="A180" s="6" t="s">
        <v>185</v>
      </c>
      <c r="B180" s="7" t="n">
        <v>6.038</v>
      </c>
      <c r="C180" s="8" t="n">
        <v>3.77</v>
      </c>
      <c r="D180" s="8" t="n">
        <v>3.332</v>
      </c>
      <c r="E180" s="8" t="n">
        <v>8.973</v>
      </c>
      <c r="F180" s="6" t="n">
        <v>0.774</v>
      </c>
      <c r="G180" s="8" t="n">
        <v>57.256</v>
      </c>
      <c r="H180" s="6" t="n">
        <v>63.294</v>
      </c>
      <c r="I180" s="9" t="n">
        <f aca="false">(PI()*(F180/2)^2)*E180</f>
        <v>4.22191485508575</v>
      </c>
      <c r="K180" s="15"/>
    </row>
    <row r="181" customFormat="false" ht="15" hidden="false" customHeight="false" outlineLevel="0" collapsed="false">
      <c r="A181" s="6" t="s">
        <v>186</v>
      </c>
      <c r="B181" s="7" t="n">
        <v>5.785</v>
      </c>
      <c r="C181" s="8" t="n">
        <v>4.116</v>
      </c>
      <c r="D181" s="8" t="n">
        <v>2.479</v>
      </c>
      <c r="E181" s="8" t="n">
        <v>10.481</v>
      </c>
      <c r="F181" s="6" t="n">
        <v>0.744</v>
      </c>
      <c r="G181" s="8" t="n">
        <v>55.107</v>
      </c>
      <c r="H181" s="6" t="n">
        <v>60.892</v>
      </c>
      <c r="I181" s="9" t="n">
        <f aca="false">(PI()*(F181/2)^2)*E181</f>
        <v>4.55657447963317</v>
      </c>
      <c r="K181" s="15"/>
    </row>
    <row r="182" customFormat="false" ht="15" hidden="false" customHeight="false" outlineLevel="0" collapsed="false">
      <c r="A182" s="6" t="s">
        <v>187</v>
      </c>
      <c r="B182" s="7" t="n">
        <v>5.736</v>
      </c>
      <c r="C182" s="8" t="n">
        <v>3.768</v>
      </c>
      <c r="D182" s="8" t="n">
        <v>2.778</v>
      </c>
      <c r="E182" s="8" t="n">
        <v>9.404</v>
      </c>
      <c r="F182" s="6" t="n">
        <v>0.729</v>
      </c>
      <c r="G182" s="8" t="n">
        <v>56.822</v>
      </c>
      <c r="H182" s="6" t="n">
        <v>62.558</v>
      </c>
      <c r="I182" s="9" t="n">
        <f aca="false">(PI()*(F182/2)^2)*E182</f>
        <v>3.92516175346999</v>
      </c>
      <c r="K182" s="15"/>
    </row>
    <row r="183" customFormat="false" ht="15" hidden="false" customHeight="false" outlineLevel="0" collapsed="false">
      <c r="A183" s="6" t="s">
        <v>188</v>
      </c>
      <c r="B183" s="7" t="n">
        <v>6.055</v>
      </c>
      <c r="C183" s="8" t="n">
        <v>3.928</v>
      </c>
      <c r="D183" s="8" t="n">
        <v>2.865</v>
      </c>
      <c r="E183" s="8" t="n">
        <v>8.139</v>
      </c>
      <c r="F183" s="6" t="n">
        <v>0.741</v>
      </c>
      <c r="G183" s="8" t="n">
        <v>57.564</v>
      </c>
      <c r="H183" s="6" t="n">
        <v>63.619</v>
      </c>
      <c r="I183" s="9" t="n">
        <f aca="false">(PI()*(F183/2)^2)*E183</f>
        <v>3.50992103369642</v>
      </c>
      <c r="K183" s="15"/>
    </row>
    <row r="184" customFormat="false" ht="15" hidden="false" customHeight="false" outlineLevel="0" collapsed="false">
      <c r="A184" s="6" t="s">
        <v>189</v>
      </c>
      <c r="B184" s="7" t="n">
        <v>6.361</v>
      </c>
      <c r="C184" s="8" t="n">
        <v>4.214</v>
      </c>
      <c r="D184" s="8" t="n">
        <v>2.919</v>
      </c>
      <c r="E184" s="8" t="n">
        <v>9.381</v>
      </c>
      <c r="F184" s="6" t="n">
        <v>0.748</v>
      </c>
      <c r="G184" s="8" t="n">
        <v>58.632</v>
      </c>
      <c r="H184" s="6" t="n">
        <v>64.993</v>
      </c>
      <c r="I184" s="9" t="n">
        <f aca="false">(PI()*(F184/2)^2)*E184</f>
        <v>4.12232485686089</v>
      </c>
      <c r="K184" s="15"/>
    </row>
    <row r="185" customFormat="false" ht="15" hidden="false" customHeight="false" outlineLevel="0" collapsed="false">
      <c r="A185" s="6" t="s">
        <v>190</v>
      </c>
      <c r="B185" s="7" t="n">
        <v>6.497</v>
      </c>
      <c r="C185" s="8" t="n">
        <v>3.815</v>
      </c>
      <c r="D185" s="8" t="n">
        <v>2.875</v>
      </c>
      <c r="E185" s="8" t="n">
        <v>8.259</v>
      </c>
      <c r="F185" s="6" t="n">
        <v>0.735</v>
      </c>
      <c r="G185" s="8" t="n">
        <v>59.425</v>
      </c>
      <c r="H185" s="6" t="n">
        <v>65.922</v>
      </c>
      <c r="I185" s="9" t="n">
        <f aca="false">(PI()*(F185/2)^2)*E185</f>
        <v>3.50422533878183</v>
      </c>
      <c r="K185" s="15"/>
    </row>
    <row r="186" customFormat="false" ht="15" hidden="false" customHeight="false" outlineLevel="0" collapsed="false">
      <c r="A186" s="6" t="s">
        <v>191</v>
      </c>
      <c r="B186" s="7" t="n">
        <v>5.569</v>
      </c>
      <c r="C186" s="8" t="n">
        <v>3.954</v>
      </c>
      <c r="D186" s="8" t="n">
        <v>2.387</v>
      </c>
      <c r="E186" s="8" t="n">
        <v>7.998</v>
      </c>
      <c r="F186" s="6" t="n">
        <v>0.77</v>
      </c>
      <c r="G186" s="8" t="n">
        <v>56.292</v>
      </c>
      <c r="H186" s="6" t="n">
        <v>61.861</v>
      </c>
      <c r="I186" s="9" t="n">
        <f aca="false">(PI()*(F186/2)^2)*E186</f>
        <v>3.72436924348462</v>
      </c>
      <c r="K186" s="15"/>
    </row>
    <row r="187" customFormat="false" ht="15" hidden="false" customHeight="false" outlineLevel="0" collapsed="false">
      <c r="A187" s="6" t="s">
        <v>192</v>
      </c>
      <c r="B187" s="7" t="n">
        <v>6.116</v>
      </c>
      <c r="C187" s="8" t="n">
        <v>4.237</v>
      </c>
      <c r="D187" s="8" t="n">
        <v>2.575</v>
      </c>
      <c r="E187" s="8" t="n">
        <v>8.082</v>
      </c>
      <c r="F187" s="6" t="n">
        <v>0.781</v>
      </c>
      <c r="G187" s="8" t="n">
        <v>58.677</v>
      </c>
      <c r="H187" s="6" t="n">
        <v>64.793</v>
      </c>
      <c r="I187" s="9" t="n">
        <f aca="false">(PI()*(F187/2)^2)*E187</f>
        <v>3.87178109758238</v>
      </c>
      <c r="K187" s="15"/>
    </row>
    <row r="188" customFormat="false" ht="15" hidden="false" customHeight="false" outlineLevel="0" collapsed="false">
      <c r="A188" s="6" t="s">
        <v>193</v>
      </c>
      <c r="B188" s="7" t="n">
        <v>6.49</v>
      </c>
      <c r="C188" s="8" t="n">
        <v>3.723</v>
      </c>
      <c r="D188" s="8" t="n">
        <v>2.768</v>
      </c>
      <c r="E188" s="8" t="n">
        <v>9.102</v>
      </c>
      <c r="F188" s="6" t="n">
        <v>0.877</v>
      </c>
      <c r="G188" s="8" t="n">
        <v>57.197</v>
      </c>
      <c r="H188" s="6" t="n">
        <v>63.687</v>
      </c>
      <c r="I188" s="9" t="n">
        <f aca="false">(PI()*(F188/2)^2)*E188</f>
        <v>5.49826793155105</v>
      </c>
      <c r="K188" s="15"/>
    </row>
    <row r="189" customFormat="false" ht="15" hidden="false" customHeight="false" outlineLevel="0" collapsed="false">
      <c r="A189" s="6" t="s">
        <v>194</v>
      </c>
      <c r="B189" s="7" t="n">
        <v>6.482</v>
      </c>
      <c r="C189" s="8" t="n">
        <v>3.912</v>
      </c>
      <c r="D189" s="8" t="n">
        <v>3.143</v>
      </c>
      <c r="E189" s="8" t="n">
        <v>9.343</v>
      </c>
      <c r="F189" s="6" t="n">
        <v>0.752</v>
      </c>
      <c r="G189" s="8" t="n">
        <v>57.986</v>
      </c>
      <c r="H189" s="6" t="n">
        <v>64.468</v>
      </c>
      <c r="I189" s="9" t="n">
        <f aca="false">(PI()*(F189/2)^2)*E189</f>
        <v>4.14965423737211</v>
      </c>
      <c r="K189" s="15"/>
    </row>
    <row r="190" customFormat="false" ht="15" hidden="false" customHeight="false" outlineLevel="0" collapsed="false">
      <c r="A190" s="6" t="s">
        <v>195</v>
      </c>
      <c r="B190" s="7" t="n">
        <v>6.244</v>
      </c>
      <c r="C190" s="8" t="n">
        <v>3.668</v>
      </c>
      <c r="D190" s="8" t="n">
        <v>2.766</v>
      </c>
      <c r="E190" s="8" t="n">
        <v>9.161</v>
      </c>
      <c r="F190" s="6" t="n">
        <v>0.773</v>
      </c>
      <c r="G190" s="8" t="n">
        <v>57.544</v>
      </c>
      <c r="H190" s="6" t="n">
        <v>63.788</v>
      </c>
      <c r="I190" s="9" t="n">
        <f aca="false">(PI()*(F190/2)^2)*E190</f>
        <v>4.29924061943788</v>
      </c>
      <c r="K190" s="15"/>
    </row>
    <row r="191" customFormat="false" ht="15" hidden="false" customHeight="false" outlineLevel="0" collapsed="false">
      <c r="A191" s="6" t="s">
        <v>196</v>
      </c>
      <c r="B191" s="7" t="n">
        <v>5.544</v>
      </c>
      <c r="C191" s="8" t="n">
        <v>4.087</v>
      </c>
      <c r="D191" s="8" t="n">
        <v>2.654</v>
      </c>
      <c r="E191" s="8" t="n">
        <v>7.998</v>
      </c>
      <c r="F191" s="6" t="n">
        <v>0.529</v>
      </c>
      <c r="G191" s="8" t="n">
        <v>58.093</v>
      </c>
      <c r="H191" s="6" t="n">
        <v>63.637</v>
      </c>
      <c r="I191" s="9" t="n">
        <f aca="false">(PI()*(F191/2)^2)*E191</f>
        <v>1.75785328633156</v>
      </c>
      <c r="K191" s="15"/>
    </row>
    <row r="192" customFormat="false" ht="15" hidden="false" customHeight="false" outlineLevel="0" collapsed="false">
      <c r="A192" s="6" t="s">
        <v>197</v>
      </c>
      <c r="B192" s="7" t="n">
        <v>6.49</v>
      </c>
      <c r="C192" s="8" t="n">
        <v>4.259</v>
      </c>
      <c r="D192" s="8" t="n">
        <v>3.047</v>
      </c>
      <c r="E192" s="8" t="n">
        <v>8.9</v>
      </c>
      <c r="F192" s="6" t="n">
        <v>0.946</v>
      </c>
      <c r="G192" s="8" t="n">
        <v>57.325</v>
      </c>
      <c r="H192" s="6" t="n">
        <v>63.815</v>
      </c>
      <c r="I192" s="9" t="n">
        <f aca="false">(PI()*(F192/2)^2)*E192</f>
        <v>6.25550190687542</v>
      </c>
      <c r="K192" s="15"/>
    </row>
    <row r="193" customFormat="false" ht="15" hidden="false" customHeight="false" outlineLevel="0" collapsed="false">
      <c r="A193" s="6" t="s">
        <v>198</v>
      </c>
      <c r="B193" s="7" t="n">
        <v>6.611</v>
      </c>
      <c r="C193" s="8" t="n">
        <v>4.044</v>
      </c>
      <c r="D193" s="8" t="n">
        <v>2.89</v>
      </c>
      <c r="E193" s="8" t="n">
        <v>9.593</v>
      </c>
      <c r="F193" s="6" t="n">
        <v>0.744</v>
      </c>
      <c r="G193" s="8" t="n">
        <v>57.071</v>
      </c>
      <c r="H193" s="6" t="n">
        <v>63.682</v>
      </c>
      <c r="I193" s="9" t="n">
        <f aca="false">(PI()*(F193/2)^2)*E193</f>
        <v>4.17051989152953</v>
      </c>
      <c r="K193" s="15"/>
    </row>
    <row r="194" customFormat="false" ht="15" hidden="false" customHeight="false" outlineLevel="0" collapsed="false">
      <c r="A194" s="6" t="s">
        <v>199</v>
      </c>
      <c r="B194" s="7" t="n">
        <v>6.012</v>
      </c>
      <c r="C194" s="8" t="n">
        <v>3.975</v>
      </c>
      <c r="D194" s="8" t="n">
        <v>2.817</v>
      </c>
      <c r="E194" s="8" t="n">
        <v>9.952</v>
      </c>
      <c r="F194" s="6" t="n">
        <v>0.742</v>
      </c>
      <c r="G194" s="8" t="n">
        <v>57.413</v>
      </c>
      <c r="H194" s="6" t="n">
        <v>63.425</v>
      </c>
      <c r="I194" s="9" t="n">
        <f aca="false">(PI()*(F194/2)^2)*E194</f>
        <v>4.30336377051475</v>
      </c>
      <c r="K194" s="15"/>
    </row>
    <row r="195" customFormat="false" ht="15" hidden="false" customHeight="false" outlineLevel="0" collapsed="false">
      <c r="A195" s="6" t="s">
        <v>200</v>
      </c>
      <c r="B195" s="7" t="n">
        <v>6.509</v>
      </c>
      <c r="C195" s="8" t="n">
        <v>3.567</v>
      </c>
      <c r="D195" s="8" t="n">
        <v>3.098</v>
      </c>
      <c r="E195" s="8" t="n">
        <v>9.39</v>
      </c>
      <c r="F195" s="6" t="n">
        <v>0.738</v>
      </c>
      <c r="G195" s="8" t="n">
        <v>59.529</v>
      </c>
      <c r="H195" s="6" t="n">
        <v>66.038</v>
      </c>
      <c r="I195" s="9" t="n">
        <f aca="false">(PI()*(F195/2)^2)*E195</f>
        <v>4.01668891069808</v>
      </c>
      <c r="K195" s="15"/>
    </row>
    <row r="196" customFormat="false" ht="15" hidden="false" customHeight="false" outlineLevel="0" collapsed="false">
      <c r="A196" s="6" t="s">
        <v>201</v>
      </c>
      <c r="B196" s="7" t="n">
        <v>6.193</v>
      </c>
      <c r="C196" s="8" t="n">
        <v>3.976</v>
      </c>
      <c r="D196" s="8" t="n">
        <v>3.052</v>
      </c>
      <c r="E196" s="8" t="n">
        <v>9.426</v>
      </c>
      <c r="F196" s="6" t="n">
        <v>0.717</v>
      </c>
      <c r="G196" s="8" t="n">
        <v>58.071</v>
      </c>
      <c r="H196" s="6" t="n">
        <v>64.264</v>
      </c>
      <c r="I196" s="9" t="n">
        <f aca="false">(PI()*(F196/2)^2)*E196</f>
        <v>3.8058847088416</v>
      </c>
      <c r="K196" s="15"/>
    </row>
    <row r="197" customFormat="false" ht="15" hidden="false" customHeight="false" outlineLevel="0" collapsed="false">
      <c r="A197" s="6" t="s">
        <v>202</v>
      </c>
      <c r="B197" s="7" t="n">
        <v>6.034</v>
      </c>
      <c r="C197" s="8" t="n">
        <v>3.949</v>
      </c>
      <c r="D197" s="8" t="n">
        <v>2.679</v>
      </c>
      <c r="E197" s="8" t="n">
        <v>9.641</v>
      </c>
      <c r="F197" s="6" t="n">
        <v>0.752</v>
      </c>
      <c r="G197" s="8" t="n">
        <v>57.106</v>
      </c>
      <c r="H197" s="6" t="n">
        <v>63.14</v>
      </c>
      <c r="I197" s="9" t="n">
        <f aca="false">(PI()*(F197/2)^2)*E197</f>
        <v>4.28200968666429</v>
      </c>
      <c r="K197" s="15"/>
    </row>
    <row r="198" customFormat="false" ht="15" hidden="false" customHeight="false" outlineLevel="0" collapsed="false">
      <c r="A198" s="6" t="s">
        <v>203</v>
      </c>
      <c r="B198" s="7" t="n">
        <v>5.88</v>
      </c>
      <c r="C198" s="8" t="n">
        <v>3.793</v>
      </c>
      <c r="D198" s="8" t="n">
        <v>2.289</v>
      </c>
      <c r="E198" s="8" t="n">
        <v>8.383</v>
      </c>
      <c r="F198" s="6" t="n">
        <v>0.617</v>
      </c>
      <c r="G198" s="8" t="n">
        <v>55.233</v>
      </c>
      <c r="H198" s="6" t="n">
        <v>61.113</v>
      </c>
      <c r="I198" s="9" t="n">
        <f aca="false">(PI()*(F198/2)^2)*E198</f>
        <v>2.5064536364709</v>
      </c>
      <c r="K198" s="15"/>
    </row>
    <row r="199" customFormat="false" ht="15" hidden="false" customHeight="false" outlineLevel="0" collapsed="false">
      <c r="A199" s="6" t="s">
        <v>204</v>
      </c>
      <c r="B199" s="7" t="n">
        <v>6.226</v>
      </c>
      <c r="C199" s="8" t="n">
        <v>4.516</v>
      </c>
      <c r="D199" s="8" t="n">
        <v>3.465</v>
      </c>
      <c r="E199" s="8" t="n">
        <v>9.972</v>
      </c>
      <c r="F199" s="6" t="n">
        <v>0.81</v>
      </c>
      <c r="G199" s="8" t="n">
        <v>56.331</v>
      </c>
      <c r="H199" s="6" t="n">
        <v>62.557</v>
      </c>
      <c r="I199" s="9" t="n">
        <f aca="false">(PI()*(F199/2)^2)*E199</f>
        <v>5.13856895747052</v>
      </c>
      <c r="K199" s="15"/>
    </row>
    <row r="200" customFormat="false" ht="15" hidden="false" customHeight="false" outlineLevel="0" collapsed="false">
      <c r="A200" s="6" t="s">
        <v>205</v>
      </c>
      <c r="B200" s="7" t="n">
        <v>5.995</v>
      </c>
      <c r="C200" s="8" t="n">
        <v>3.868</v>
      </c>
      <c r="D200" s="8" t="n">
        <v>2.998</v>
      </c>
      <c r="E200" s="8" t="n">
        <v>10.362</v>
      </c>
      <c r="F200" s="6" t="n">
        <v>0.72</v>
      </c>
      <c r="G200" s="8" t="n">
        <v>58.531</v>
      </c>
      <c r="H200" s="6" t="n">
        <v>64.526</v>
      </c>
      <c r="I200" s="9" t="n">
        <f aca="false">(PI()*(F200/2)^2)*E200</f>
        <v>4.21889252671407</v>
      </c>
      <c r="K200" s="15"/>
    </row>
    <row r="201" customFormat="false" ht="15" hidden="false" customHeight="false" outlineLevel="0" collapsed="false">
      <c r="A201" s="6" t="s">
        <v>206</v>
      </c>
      <c r="B201" s="7" t="n">
        <v>6.391</v>
      </c>
      <c r="C201" s="8" t="n">
        <v>4.077</v>
      </c>
      <c r="D201" s="8" t="n">
        <v>2.668</v>
      </c>
      <c r="E201" s="8" t="n">
        <v>8.813</v>
      </c>
      <c r="F201" s="6" t="n">
        <v>0.738</v>
      </c>
      <c r="G201" s="8" t="n">
        <v>61.694</v>
      </c>
      <c r="H201" s="6" t="n">
        <v>68.085</v>
      </c>
      <c r="I201" s="9" t="n">
        <f aca="false">(PI()*(F201/2)^2)*E201</f>
        <v>3.76987000745284</v>
      </c>
      <c r="K201" s="15"/>
    </row>
    <row r="202" customFormat="false" ht="15" hidden="false" customHeight="false" outlineLevel="0" collapsed="false">
      <c r="A202" s="6" t="s">
        <v>207</v>
      </c>
      <c r="B202" s="7" t="n">
        <v>5.984</v>
      </c>
      <c r="C202" s="8" t="n">
        <v>3.972</v>
      </c>
      <c r="D202" s="8" t="n">
        <v>3.359</v>
      </c>
      <c r="E202" s="8" t="n">
        <v>8.703</v>
      </c>
      <c r="F202" s="6" t="n">
        <v>0.774</v>
      </c>
      <c r="G202" s="8" t="n">
        <v>57.789</v>
      </c>
      <c r="H202" s="6" t="n">
        <v>63.773</v>
      </c>
      <c r="I202" s="9" t="n">
        <f aca="false">(PI()*(F202/2)^2)*E202</f>
        <v>4.09487629374917</v>
      </c>
      <c r="K202" s="15"/>
    </row>
    <row r="203" customFormat="false" ht="15" hidden="false" customHeight="false" outlineLevel="0" collapsed="false">
      <c r="A203" s="6" t="s">
        <v>208</v>
      </c>
      <c r="B203" s="7" t="n">
        <v>6.071</v>
      </c>
      <c r="C203" s="8" t="n">
        <v>3.853</v>
      </c>
      <c r="D203" s="8" t="n">
        <v>2.798</v>
      </c>
      <c r="E203" s="8" t="n">
        <v>9.11</v>
      </c>
      <c r="F203" s="6" t="n">
        <v>0.774</v>
      </c>
      <c r="G203" s="8" t="n">
        <v>58.559</v>
      </c>
      <c r="H203" s="6" t="n">
        <v>64.63</v>
      </c>
      <c r="I203" s="9" t="n">
        <f aca="false">(PI()*(F203/2)^2)*E203</f>
        <v>4.28637516213431</v>
      </c>
      <c r="K203" s="15"/>
    </row>
    <row r="204" customFormat="false" ht="15" hidden="false" customHeight="false" outlineLevel="0" collapsed="false">
      <c r="A204" s="6" t="s">
        <v>209</v>
      </c>
      <c r="B204" s="7" t="n">
        <v>6.234</v>
      </c>
      <c r="C204" s="8" t="n">
        <v>3.872</v>
      </c>
      <c r="D204" s="8" t="n">
        <v>3.256</v>
      </c>
      <c r="E204" s="8" t="n">
        <v>8.789</v>
      </c>
      <c r="F204" s="6" t="n">
        <v>0.831</v>
      </c>
      <c r="G204" s="8" t="n">
        <v>59.345</v>
      </c>
      <c r="H204" s="6" t="n">
        <v>65.579</v>
      </c>
      <c r="I204" s="9" t="n">
        <f aca="false">(PI()*(F204/2)^2)*E204</f>
        <v>4.76684898305011</v>
      </c>
      <c r="K204" s="15"/>
    </row>
    <row r="205" customFormat="false" ht="15" hidden="false" customHeight="false" outlineLevel="0" collapsed="false">
      <c r="A205" s="6" t="s">
        <v>210</v>
      </c>
      <c r="B205" s="7" t="n">
        <v>6.224</v>
      </c>
      <c r="C205" s="8" t="n">
        <v>4.042</v>
      </c>
      <c r="D205" s="8" t="n">
        <v>2.649</v>
      </c>
      <c r="E205" s="8" t="n">
        <v>9.578</v>
      </c>
      <c r="F205" s="6" t="n">
        <v>0.818</v>
      </c>
      <c r="G205" s="8" t="n">
        <v>56.053</v>
      </c>
      <c r="H205" s="6" t="n">
        <v>62.277</v>
      </c>
      <c r="I205" s="9" t="n">
        <f aca="false">(PI()*(F205/2)^2)*E205</f>
        <v>5.03351446984241</v>
      </c>
      <c r="K205" s="15"/>
    </row>
    <row r="206" customFormat="false" ht="15" hidden="false" customHeight="false" outlineLevel="0" collapsed="false">
      <c r="A206" s="6" t="s">
        <v>211</v>
      </c>
      <c r="B206" s="7" t="n">
        <v>6.449</v>
      </c>
      <c r="C206" s="8" t="n">
        <v>4.117</v>
      </c>
      <c r="D206" s="8" t="n">
        <v>2.698</v>
      </c>
      <c r="E206" s="8" t="n">
        <v>9.562</v>
      </c>
      <c r="F206" s="6" t="n">
        <v>0.802</v>
      </c>
      <c r="G206" s="8" t="n">
        <v>58.571</v>
      </c>
      <c r="H206" s="6" t="n">
        <v>65.02</v>
      </c>
      <c r="I206" s="9" t="n">
        <f aca="false">(PI()*(F206/2)^2)*E206</f>
        <v>4.83044739965195</v>
      </c>
      <c r="K206" s="15"/>
    </row>
    <row r="207" customFormat="false" ht="15" hidden="false" customHeight="false" outlineLevel="0" collapsed="false">
      <c r="A207" s="6" t="s">
        <v>212</v>
      </c>
      <c r="B207" s="7" t="n">
        <v>6.365</v>
      </c>
      <c r="C207" s="8" t="n">
        <v>3.832</v>
      </c>
      <c r="D207" s="8" t="n">
        <v>2.484</v>
      </c>
      <c r="E207" s="8" t="n">
        <v>9.297</v>
      </c>
      <c r="F207" s="6" t="n">
        <v>0.706</v>
      </c>
      <c r="G207" s="8" t="n">
        <v>57.109</v>
      </c>
      <c r="H207" s="6" t="n">
        <v>63.474</v>
      </c>
      <c r="I207" s="9" t="n">
        <f aca="false">(PI()*(F207/2)^2)*E207</f>
        <v>3.63950327427497</v>
      </c>
      <c r="K207" s="15"/>
    </row>
    <row r="208" customFormat="false" ht="15" hidden="false" customHeight="false" outlineLevel="0" collapsed="false">
      <c r="A208" s="6" t="s">
        <v>213</v>
      </c>
      <c r="B208" s="7" t="n">
        <v>6.458</v>
      </c>
      <c r="C208" s="8" t="n">
        <v>3.773</v>
      </c>
      <c r="D208" s="8" t="n">
        <v>2.502</v>
      </c>
      <c r="E208" s="8" t="n">
        <v>9.352</v>
      </c>
      <c r="F208" s="6" t="n">
        <v>0.706</v>
      </c>
      <c r="G208" s="8" t="n">
        <v>57.739</v>
      </c>
      <c r="H208" s="6" t="n">
        <v>64.197</v>
      </c>
      <c r="I208" s="9" t="n">
        <f aca="false">(PI()*(F208/2)^2)*E208</f>
        <v>3.66103416381839</v>
      </c>
      <c r="K208" s="15"/>
    </row>
    <row r="209" customFormat="false" ht="15" hidden="false" customHeight="false" outlineLevel="0" collapsed="false">
      <c r="A209" s="6" t="s">
        <v>214</v>
      </c>
      <c r="B209" s="7" t="n">
        <v>6.463</v>
      </c>
      <c r="C209" s="8" t="n">
        <v>3.862</v>
      </c>
      <c r="D209" s="8" t="n">
        <v>2.809</v>
      </c>
      <c r="E209" s="8" t="n">
        <v>9.139</v>
      </c>
      <c r="F209" s="6" t="n">
        <v>0.893</v>
      </c>
      <c r="G209" s="8" t="n">
        <v>55.919</v>
      </c>
      <c r="H209" s="6" t="n">
        <v>62.382</v>
      </c>
      <c r="I209" s="9" t="n">
        <f aca="false">(PI()*(F209/2)^2)*E209</f>
        <v>5.72389260224862</v>
      </c>
      <c r="K209" s="15"/>
    </row>
    <row r="210" customFormat="false" ht="15" hidden="false" customHeight="false" outlineLevel="0" collapsed="false">
      <c r="A210" s="11" t="s">
        <v>109</v>
      </c>
      <c r="B210" s="12" t="n">
        <f aca="false">AVERAGE(B110:B209)</f>
        <v>6.06666</v>
      </c>
      <c r="C210" s="12" t="n">
        <f aca="false">AVERAGE(C110:C209)</f>
        <v>3.90784</v>
      </c>
      <c r="D210" s="12" t="n">
        <f aca="false">AVERAGE(D110:D209)</f>
        <v>2.85841</v>
      </c>
      <c r="E210" s="12" t="n">
        <f aca="false">AVERAGE(E110:E209)</f>
        <v>8.98152</v>
      </c>
      <c r="F210" s="12" t="n">
        <f aca="false">AVERAGE(F110:F209)</f>
        <v>0.77821</v>
      </c>
      <c r="G210" s="12" t="n">
        <f aca="false">AVERAGE(G110:G209)</f>
        <v>57.94426</v>
      </c>
      <c r="H210" s="12" t="n">
        <f aca="false">AVERAGE(H110:H209)</f>
        <v>64.01092</v>
      </c>
      <c r="I210" s="12" t="n">
        <f aca="false">AVERAGE(I110:I209)</f>
        <v>4.31518550363814</v>
      </c>
      <c r="K210" s="15"/>
    </row>
    <row r="211" customFormat="false" ht="15" hidden="false" customHeight="false" outlineLevel="0" collapsed="false">
      <c r="A211" s="11" t="s">
        <v>110</v>
      </c>
      <c r="B211" s="12" t="n">
        <f aca="false">STDEV(B110:B209)</f>
        <v>0.268121908802317</v>
      </c>
      <c r="C211" s="12" t="n">
        <f aca="false">STDEV(C110:C209)</f>
        <v>0.22711634183227</v>
      </c>
      <c r="D211" s="12" t="n">
        <f aca="false">STDEV(D110:D209)</f>
        <v>0.344983767587679</v>
      </c>
      <c r="E211" s="12" t="n">
        <f aca="false">STDEV(E110:E209)</f>
        <v>0.5629152560151</v>
      </c>
      <c r="F211" s="12" t="n">
        <f aca="false">STDEV(F110:F209)</f>
        <v>0.0806831056377575</v>
      </c>
      <c r="G211" s="12" t="n">
        <f aca="false">STDEV(G110:G209)</f>
        <v>1.51685445803765</v>
      </c>
      <c r="H211" s="12" t="n">
        <f aca="false">STDEV(H110:H209)</f>
        <v>1.58055243941395</v>
      </c>
      <c r="I211" s="12" t="n">
        <f aca="false">STDEV(I110:I209)</f>
        <v>0.969914164503046</v>
      </c>
      <c r="K211" s="15"/>
    </row>
    <row r="212" customFormat="false" ht="15" hidden="false" customHeight="false" outlineLevel="0" collapsed="false">
      <c r="A212" s="11" t="s">
        <v>111</v>
      </c>
      <c r="B212" s="12" t="n">
        <f aca="false">MEDIAN(B110:B209)</f>
        <v>6.1005</v>
      </c>
      <c r="C212" s="12" t="n">
        <f aca="false">MEDIAN(C110:C209)</f>
        <v>3.933</v>
      </c>
      <c r="D212" s="12" t="n">
        <f aca="false">MEDIAN(D110:D209)</f>
        <v>2.8615</v>
      </c>
      <c r="E212" s="12" t="n">
        <f aca="false">MEDIAN(E110:E209)</f>
        <v>9.0585</v>
      </c>
      <c r="F212" s="12" t="n">
        <f aca="false">MEDIAN(F110:F209)</f>
        <v>0.77</v>
      </c>
      <c r="G212" s="12" t="n">
        <f aca="false">MEDIAN(G110:G209)</f>
        <v>58.0285</v>
      </c>
      <c r="H212" s="12" t="n">
        <f aca="false">MEDIAN(H110:H209)</f>
        <v>64.08</v>
      </c>
      <c r="I212" s="12" t="n">
        <f aca="false">MEDIAN(I110:I209)</f>
        <v>4.15921498149943</v>
      </c>
      <c r="K212" s="15"/>
    </row>
    <row r="213" customFormat="false" ht="15" hidden="false" customHeight="false" outlineLevel="0" collapsed="false">
      <c r="A213" s="11" t="s">
        <v>112</v>
      </c>
      <c r="B213" s="12" t="n">
        <f aca="false">MAX(B110:B209)</f>
        <v>6.611</v>
      </c>
      <c r="C213" s="12" t="n">
        <f aca="false">MAX(C110:C209)</f>
        <v>4.516</v>
      </c>
      <c r="D213" s="12" t="n">
        <f aca="false">MAX(D110:D209)</f>
        <v>3.668</v>
      </c>
      <c r="E213" s="12" t="n">
        <f aca="false">MAX(E110:E209)</f>
        <v>10.481</v>
      </c>
      <c r="F213" s="12" t="n">
        <f aca="false">MAX(F110:F209)</f>
        <v>1.17</v>
      </c>
      <c r="G213" s="12" t="n">
        <f aca="false">MAX(G110:G209)</f>
        <v>61.694</v>
      </c>
      <c r="H213" s="12" t="n">
        <f aca="false">MAX(H110:H209)</f>
        <v>68.085</v>
      </c>
      <c r="I213" s="12" t="n">
        <f aca="false">MAX(I110:I209)</f>
        <v>9.69016062296927</v>
      </c>
      <c r="K213" s="15"/>
    </row>
    <row r="214" customFormat="false" ht="15" hidden="false" customHeight="false" outlineLevel="0" collapsed="false">
      <c r="A214" s="11" t="s">
        <v>113</v>
      </c>
      <c r="B214" s="12" t="n">
        <f aca="false">MIN(B110:B209)</f>
        <v>5.376</v>
      </c>
      <c r="C214" s="12" t="n">
        <f aca="false">MIN(C110:C209)</f>
        <v>3.346</v>
      </c>
      <c r="D214" s="12" t="n">
        <f aca="false">MIN(D110:D209)</f>
        <v>2.055</v>
      </c>
      <c r="E214" s="12" t="n">
        <f aca="false">MIN(E110:E209)</f>
        <v>7.534</v>
      </c>
      <c r="F214" s="12" t="n">
        <f aca="false">MIN(F110:F209)</f>
        <v>0.529</v>
      </c>
      <c r="G214" s="12" t="n">
        <f aca="false">MIN(G110:G209)</f>
        <v>54.915</v>
      </c>
      <c r="H214" s="12" t="n">
        <f aca="false">MIN(H110:H209)</f>
        <v>60.892</v>
      </c>
      <c r="I214" s="12" t="n">
        <f aca="false">MIN(I110:I209)</f>
        <v>1.75785328633156</v>
      </c>
      <c r="K214" s="15"/>
    </row>
    <row r="215" customFormat="false" ht="15" hidden="false" customHeight="false" outlineLevel="0" collapsed="false">
      <c r="A215" s="11" t="s">
        <v>114</v>
      </c>
      <c r="B215" s="12" t="n">
        <f aca="false">B213-B214</f>
        <v>1.235</v>
      </c>
      <c r="C215" s="12" t="n">
        <f aca="false">C213-C214</f>
        <v>1.17</v>
      </c>
      <c r="D215" s="12" t="n">
        <f aca="false">D213-D214</f>
        <v>1.613</v>
      </c>
      <c r="E215" s="12" t="n">
        <f aca="false">E213-E214</f>
        <v>2.947</v>
      </c>
      <c r="F215" s="12" t="n">
        <f aca="false">F213-F214</f>
        <v>0.641</v>
      </c>
      <c r="G215" s="12" t="n">
        <f aca="false">G213-G214</f>
        <v>6.779</v>
      </c>
      <c r="H215" s="12" t="n">
        <f aca="false">H213-H214</f>
        <v>7.19300000000001</v>
      </c>
      <c r="I215" s="12" t="n">
        <f aca="false">I213-I214</f>
        <v>7.93230733663772</v>
      </c>
      <c r="K215" s="15"/>
    </row>
    <row r="216" customFormat="false" ht="15" hidden="false" customHeight="false" outlineLevel="0" collapsed="false">
      <c r="A216" s="16"/>
      <c r="B216" s="17"/>
      <c r="C216" s="17"/>
      <c r="D216" s="17"/>
      <c r="E216" s="17"/>
      <c r="F216" s="17"/>
      <c r="G216" s="17"/>
      <c r="H216" s="17"/>
      <c r="I216" s="17"/>
      <c r="J216" s="18"/>
      <c r="K216" s="15"/>
    </row>
    <row r="217" customFormat="false" ht="15" hidden="false" customHeight="false" outlineLevel="0" collapsed="false">
      <c r="A217" s="6" t="s">
        <v>215</v>
      </c>
      <c r="B217" s="7" t="n">
        <v>6.477</v>
      </c>
      <c r="C217" s="8" t="n">
        <v>4.444</v>
      </c>
      <c r="D217" s="8" t="n">
        <v>4.021</v>
      </c>
      <c r="E217" s="8" t="n">
        <v>7.993</v>
      </c>
      <c r="F217" s="6" t="n">
        <v>0.841</v>
      </c>
      <c r="G217" s="8" t="n">
        <v>58.07</v>
      </c>
      <c r="H217" s="6" t="n">
        <v>64.547</v>
      </c>
      <c r="I217" s="9" t="n">
        <f aca="false">(PI()*(F217/2)^2)*E217</f>
        <v>4.44008910685844</v>
      </c>
      <c r="K217" s="10"/>
    </row>
    <row r="218" customFormat="false" ht="15" hidden="false" customHeight="false" outlineLevel="0" collapsed="false">
      <c r="A218" s="6" t="s">
        <v>216</v>
      </c>
      <c r="B218" s="7" t="n">
        <v>6.345</v>
      </c>
      <c r="C218" s="8" t="n">
        <v>4.192</v>
      </c>
      <c r="D218" s="8" t="n">
        <v>4.217</v>
      </c>
      <c r="E218" s="8" t="n">
        <v>7.975</v>
      </c>
      <c r="F218" s="6" t="n">
        <v>0.866</v>
      </c>
      <c r="G218" s="8" t="n">
        <v>60.219</v>
      </c>
      <c r="H218" s="6" t="n">
        <v>66.564</v>
      </c>
      <c r="I218" s="9" t="n">
        <f aca="false">(PI()*(F218/2)^2)*E218</f>
        <v>4.69738716860545</v>
      </c>
      <c r="K218" s="10"/>
    </row>
    <row r="219" customFormat="false" ht="15" hidden="false" customHeight="false" outlineLevel="0" collapsed="false">
      <c r="A219" s="6" t="s">
        <v>217</v>
      </c>
      <c r="B219" s="7" t="n">
        <v>6.489</v>
      </c>
      <c r="C219" s="8" t="n">
        <v>3.936</v>
      </c>
      <c r="D219" s="8" t="n">
        <v>3.617</v>
      </c>
      <c r="E219" s="8" t="n">
        <v>8.774</v>
      </c>
      <c r="F219" s="6" t="n">
        <v>0.745</v>
      </c>
      <c r="G219" s="8" t="n">
        <v>59.669</v>
      </c>
      <c r="H219" s="6" t="n">
        <v>66.158</v>
      </c>
      <c r="I219" s="9" t="n">
        <f aca="false">(PI()*(F219/2)^2)*E219</f>
        <v>3.82472361162245</v>
      </c>
      <c r="K219" s="10"/>
    </row>
    <row r="220" customFormat="false" ht="15" hidden="false" customHeight="false" outlineLevel="0" collapsed="false">
      <c r="A220" s="6" t="s">
        <v>218</v>
      </c>
      <c r="B220" s="7" t="n">
        <v>6.164</v>
      </c>
      <c r="C220" s="8" t="n">
        <v>4.435</v>
      </c>
      <c r="D220" s="8" t="n">
        <v>4.17</v>
      </c>
      <c r="E220" s="8" t="n">
        <v>8.945</v>
      </c>
      <c r="F220" s="6" t="n">
        <v>0.91</v>
      </c>
      <c r="G220" s="8" t="n">
        <v>58.07</v>
      </c>
      <c r="H220" s="6" t="n">
        <v>64.234</v>
      </c>
      <c r="I220" s="9" t="n">
        <f aca="false">(PI()*(F220/2)^2)*E220</f>
        <v>5.81772261993383</v>
      </c>
      <c r="K220" s="10"/>
    </row>
    <row r="221" customFormat="false" ht="15" hidden="false" customHeight="false" outlineLevel="0" collapsed="false">
      <c r="A221" s="6" t="s">
        <v>219</v>
      </c>
      <c r="B221" s="7" t="n">
        <v>5.811</v>
      </c>
      <c r="C221" s="8" t="n">
        <v>3.904</v>
      </c>
      <c r="D221" s="8" t="n">
        <v>3.522</v>
      </c>
      <c r="E221" s="8" t="n">
        <v>8.45</v>
      </c>
      <c r="F221" s="6" t="n">
        <v>0.748</v>
      </c>
      <c r="G221" s="8" t="n">
        <v>58.066</v>
      </c>
      <c r="H221" s="6" t="n">
        <v>63.877</v>
      </c>
      <c r="I221" s="9" t="n">
        <f aca="false">(PI()*(F221/2)^2)*E221</f>
        <v>3.71321234841429</v>
      </c>
      <c r="K221" s="10"/>
    </row>
    <row r="222" customFormat="false" ht="15" hidden="false" customHeight="false" outlineLevel="0" collapsed="false">
      <c r="A222" s="6" t="s">
        <v>220</v>
      </c>
      <c r="B222" s="7" t="n">
        <v>5.75</v>
      </c>
      <c r="C222" s="8" t="n">
        <v>3.811</v>
      </c>
      <c r="D222" s="8" t="n">
        <v>4.089</v>
      </c>
      <c r="E222" s="8" t="n">
        <v>8.455</v>
      </c>
      <c r="F222" s="6" t="n">
        <v>0.744</v>
      </c>
      <c r="G222" s="8" t="n">
        <v>55.871</v>
      </c>
      <c r="H222" s="6" t="n">
        <v>61.621</v>
      </c>
      <c r="I222" s="9" t="n">
        <f aca="false">(PI()*(F222/2)^2)*E222</f>
        <v>3.6757787639823</v>
      </c>
      <c r="K222" s="10"/>
    </row>
    <row r="223" customFormat="false" ht="15" hidden="false" customHeight="false" outlineLevel="0" collapsed="false">
      <c r="A223" s="6" t="s">
        <v>221</v>
      </c>
      <c r="B223" s="7" t="n">
        <v>6.187</v>
      </c>
      <c r="C223" s="8" t="n">
        <v>4.053</v>
      </c>
      <c r="D223" s="8" t="n">
        <v>4.488</v>
      </c>
      <c r="E223" s="8" t="n">
        <v>8.418</v>
      </c>
      <c r="F223" s="6" t="n">
        <v>0.74</v>
      </c>
      <c r="G223" s="8" t="n">
        <v>57.552</v>
      </c>
      <c r="H223" s="6" t="n">
        <v>63.739</v>
      </c>
      <c r="I223" s="9" t="n">
        <f aca="false">(PI()*(F223/2)^2)*E223</f>
        <v>3.62044740053909</v>
      </c>
      <c r="K223" s="10"/>
    </row>
    <row r="224" customFormat="false" ht="15" hidden="false" customHeight="false" outlineLevel="0" collapsed="false">
      <c r="A224" s="6" t="s">
        <v>222</v>
      </c>
      <c r="B224" s="7" t="n">
        <v>6.325</v>
      </c>
      <c r="C224" s="8" t="n">
        <v>4.363</v>
      </c>
      <c r="D224" s="8" t="n">
        <v>4.39</v>
      </c>
      <c r="E224" s="8" t="n">
        <v>8.182</v>
      </c>
      <c r="F224" s="6" t="n">
        <v>0.744</v>
      </c>
      <c r="G224" s="8" t="n">
        <v>59.246</v>
      </c>
      <c r="H224" s="6" t="n">
        <v>65.571</v>
      </c>
      <c r="I224" s="9" t="n">
        <f aca="false">(PI()*(F224/2)^2)*E224</f>
        <v>3.5570930629099</v>
      </c>
      <c r="K224" s="10"/>
    </row>
    <row r="225" customFormat="false" ht="15" hidden="false" customHeight="false" outlineLevel="0" collapsed="false">
      <c r="A225" s="6" t="s">
        <v>223</v>
      </c>
      <c r="B225" s="7" t="n">
        <v>5.811</v>
      </c>
      <c r="C225" s="8" t="n">
        <v>3.933</v>
      </c>
      <c r="D225" s="8" t="n">
        <v>3.141</v>
      </c>
      <c r="E225" s="8" t="n">
        <v>8.277</v>
      </c>
      <c r="F225" s="6" t="n">
        <v>0.793</v>
      </c>
      <c r="G225" s="8" t="n">
        <v>56.612</v>
      </c>
      <c r="H225" s="6" t="n">
        <v>62.423</v>
      </c>
      <c r="I225" s="9" t="n">
        <f aca="false">(PI()*(F225/2)^2)*E225</f>
        <v>4.08798422458882</v>
      </c>
      <c r="K225" s="10"/>
    </row>
    <row r="226" customFormat="false" ht="15" hidden="false" customHeight="false" outlineLevel="0" collapsed="false">
      <c r="A226" s="6" t="s">
        <v>224</v>
      </c>
      <c r="B226" s="7" t="n">
        <v>6.376</v>
      </c>
      <c r="C226" s="8" t="n">
        <v>3.97</v>
      </c>
      <c r="D226" s="8" t="n">
        <v>4.401</v>
      </c>
      <c r="E226" s="8" t="n">
        <v>8.815</v>
      </c>
      <c r="F226" s="6" t="n">
        <v>0.771</v>
      </c>
      <c r="G226" s="8" t="n">
        <v>59.859</v>
      </c>
      <c r="H226" s="6" t="n">
        <v>66.235</v>
      </c>
      <c r="I226" s="9" t="n">
        <f aca="false">(PI()*(F226/2)^2)*E226</f>
        <v>4.11548434594838</v>
      </c>
      <c r="K226" s="10"/>
    </row>
    <row r="227" customFormat="false" ht="15" hidden="false" customHeight="false" outlineLevel="0" collapsed="false">
      <c r="A227" s="6" t="s">
        <v>225</v>
      </c>
      <c r="B227" s="7" t="n">
        <v>6.863</v>
      </c>
      <c r="C227" s="8" t="n">
        <v>4.233</v>
      </c>
      <c r="D227" s="8" t="n">
        <v>4.512</v>
      </c>
      <c r="E227" s="8" t="n">
        <v>8.741</v>
      </c>
      <c r="F227" s="6" t="n">
        <v>0.832</v>
      </c>
      <c r="G227" s="8" t="n">
        <v>60.786</v>
      </c>
      <c r="H227" s="6" t="n">
        <v>67.649</v>
      </c>
      <c r="I227" s="9" t="n">
        <f aca="false">(PI()*(F227/2)^2)*E227</f>
        <v>4.75223221664747</v>
      </c>
      <c r="K227" s="10"/>
    </row>
    <row r="228" customFormat="false" ht="15" hidden="false" customHeight="false" outlineLevel="0" collapsed="false">
      <c r="A228" s="6" t="s">
        <v>226</v>
      </c>
      <c r="B228" s="7" t="n">
        <v>6.574</v>
      </c>
      <c r="C228" s="8" t="n">
        <v>4.064</v>
      </c>
      <c r="D228" s="8" t="n">
        <v>4.222</v>
      </c>
      <c r="E228" s="8" t="n">
        <v>8.846</v>
      </c>
      <c r="F228" s="6" t="n">
        <v>0.835</v>
      </c>
      <c r="G228" s="8" t="n">
        <v>62.075</v>
      </c>
      <c r="H228" s="6" t="n">
        <v>68.649</v>
      </c>
      <c r="I228" s="9" t="n">
        <f aca="false">(PI()*(F228/2)^2)*E228</f>
        <v>4.84406282816396</v>
      </c>
      <c r="K228" s="10"/>
    </row>
    <row r="229" customFormat="false" ht="15" hidden="false" customHeight="false" outlineLevel="0" collapsed="false">
      <c r="A229" s="6" t="s">
        <v>227</v>
      </c>
      <c r="B229" s="7" t="n">
        <v>6.23</v>
      </c>
      <c r="C229" s="8" t="n">
        <v>3.874</v>
      </c>
      <c r="D229" s="8" t="n">
        <v>4.03</v>
      </c>
      <c r="E229" s="8" t="n">
        <v>8.706</v>
      </c>
      <c r="F229" s="6" t="n">
        <v>0.78</v>
      </c>
      <c r="G229" s="8" t="n">
        <v>59.039</v>
      </c>
      <c r="H229" s="6" t="n">
        <v>65.269</v>
      </c>
      <c r="I229" s="9" t="n">
        <f aca="false">(PI()*(F229/2)^2)*E229</f>
        <v>4.16004232817143</v>
      </c>
      <c r="K229" s="10"/>
    </row>
    <row r="230" customFormat="false" ht="15" hidden="false" customHeight="false" outlineLevel="0" collapsed="false">
      <c r="A230" s="6" t="s">
        <v>228</v>
      </c>
      <c r="B230" s="7" t="n">
        <v>5.989</v>
      </c>
      <c r="C230" s="8" t="n">
        <v>4.064</v>
      </c>
      <c r="D230" s="8" t="n">
        <v>3.85</v>
      </c>
      <c r="E230" s="8" t="n">
        <v>8.895</v>
      </c>
      <c r="F230" s="6" t="n">
        <v>0.859</v>
      </c>
      <c r="G230" s="8" t="n">
        <v>60.416</v>
      </c>
      <c r="H230" s="6" t="n">
        <v>66.405</v>
      </c>
      <c r="I230" s="9" t="n">
        <f aca="false">(PI()*(F230/2)^2)*E230</f>
        <v>5.15492274972124</v>
      </c>
      <c r="K230" s="10"/>
    </row>
    <row r="231" customFormat="false" ht="15" hidden="false" customHeight="false" outlineLevel="0" collapsed="false">
      <c r="A231" s="6" t="s">
        <v>229</v>
      </c>
      <c r="B231" s="7" t="n">
        <v>6.234</v>
      </c>
      <c r="C231" s="8" t="n">
        <v>4.342</v>
      </c>
      <c r="D231" s="8" t="n">
        <v>3.906</v>
      </c>
      <c r="E231" s="8" t="n">
        <v>8.784</v>
      </c>
      <c r="F231" s="6" t="n">
        <v>0.854</v>
      </c>
      <c r="G231" s="8" t="n">
        <v>57.229</v>
      </c>
      <c r="H231" s="6" t="n">
        <v>63.463</v>
      </c>
      <c r="I231" s="9" t="n">
        <f aca="false">(PI()*(F231/2)^2)*E231</f>
        <v>5.0315054778891</v>
      </c>
      <c r="K231" s="10"/>
    </row>
    <row r="232" customFormat="false" ht="15" hidden="false" customHeight="false" outlineLevel="0" collapsed="false">
      <c r="A232" s="6" t="s">
        <v>230</v>
      </c>
      <c r="B232" s="7" t="n">
        <v>6.298</v>
      </c>
      <c r="C232" s="8" t="n">
        <v>3.856</v>
      </c>
      <c r="D232" s="8" t="n">
        <v>3.744</v>
      </c>
      <c r="E232" s="8" t="n">
        <v>7.492</v>
      </c>
      <c r="F232" s="6" t="n">
        <v>0.773</v>
      </c>
      <c r="G232" s="8" t="n">
        <v>55.929</v>
      </c>
      <c r="H232" s="6" t="n">
        <v>62.227</v>
      </c>
      <c r="I232" s="9" t="n">
        <f aca="false">(PI()*(F232/2)^2)*E232</f>
        <v>3.51598195839194</v>
      </c>
      <c r="K232" s="10"/>
    </row>
    <row r="233" customFormat="false" ht="15" hidden="false" customHeight="false" outlineLevel="0" collapsed="false">
      <c r="A233" s="6" t="s">
        <v>231</v>
      </c>
      <c r="B233" s="7" t="n">
        <v>5.948</v>
      </c>
      <c r="C233" s="8" t="n">
        <v>3.979</v>
      </c>
      <c r="D233" s="8" t="n">
        <v>3.63</v>
      </c>
      <c r="E233" s="8" t="n">
        <v>8.268</v>
      </c>
      <c r="F233" s="6" t="n">
        <v>0.734</v>
      </c>
      <c r="G233" s="8" t="n">
        <v>58.982</v>
      </c>
      <c r="H233" s="6" t="n">
        <v>64.93</v>
      </c>
      <c r="I233" s="9" t="n">
        <f aca="false">(PI()*(F233/2)^2)*E233</f>
        <v>3.49850476009723</v>
      </c>
      <c r="K233" s="10"/>
    </row>
    <row r="234" customFormat="false" ht="15" hidden="false" customHeight="false" outlineLevel="0" collapsed="false">
      <c r="A234" s="6" t="s">
        <v>232</v>
      </c>
      <c r="B234" s="7" t="n">
        <v>6.25</v>
      </c>
      <c r="C234" s="8" t="n">
        <v>3.772</v>
      </c>
      <c r="D234" s="8" t="n">
        <v>3.67</v>
      </c>
      <c r="E234" s="8" t="n">
        <v>8.221</v>
      </c>
      <c r="F234" s="6" t="n">
        <v>0.833</v>
      </c>
      <c r="G234" s="8" t="n">
        <v>60.365</v>
      </c>
      <c r="H234" s="6" t="n">
        <v>66.615</v>
      </c>
      <c r="I234" s="9" t="n">
        <f aca="false">(PI()*(F234/2)^2)*E234</f>
        <v>4.48027356092411</v>
      </c>
      <c r="K234" s="10"/>
    </row>
    <row r="235" customFormat="false" ht="15" hidden="false" customHeight="false" outlineLevel="0" collapsed="false">
      <c r="A235" s="6" t="s">
        <v>233</v>
      </c>
      <c r="B235" s="7" t="n">
        <v>6.026</v>
      </c>
      <c r="C235" s="8" t="n">
        <v>3.976</v>
      </c>
      <c r="D235" s="8" t="n">
        <v>3.41</v>
      </c>
      <c r="E235" s="8" t="n">
        <v>8.103</v>
      </c>
      <c r="F235" s="6" t="n">
        <v>0.988</v>
      </c>
      <c r="G235" s="8" t="n">
        <v>57.873</v>
      </c>
      <c r="H235" s="6" t="n">
        <v>63.899</v>
      </c>
      <c r="I235" s="9" t="n">
        <f aca="false">(PI()*(F235/2)^2)*E235</f>
        <v>6.21225979408709</v>
      </c>
      <c r="K235" s="10"/>
    </row>
    <row r="236" customFormat="false" ht="15" hidden="false" customHeight="false" outlineLevel="0" collapsed="false">
      <c r="A236" s="6" t="s">
        <v>234</v>
      </c>
      <c r="B236" s="7" t="n">
        <v>5.93</v>
      </c>
      <c r="C236" s="8" t="n">
        <v>3.805</v>
      </c>
      <c r="D236" s="8" t="n">
        <v>3.246</v>
      </c>
      <c r="E236" s="8" t="n">
        <v>8.648</v>
      </c>
      <c r="F236" s="6" t="n">
        <v>0.797</v>
      </c>
      <c r="G236" s="8" t="n">
        <v>58.133</v>
      </c>
      <c r="H236" s="6" t="n">
        <v>64.063</v>
      </c>
      <c r="I236" s="9" t="n">
        <f aca="false">(PI()*(F236/2)^2)*E236</f>
        <v>4.31441786010709</v>
      </c>
      <c r="K236" s="10"/>
    </row>
    <row r="237" customFormat="false" ht="15" hidden="false" customHeight="false" outlineLevel="0" collapsed="false">
      <c r="A237" s="6" t="s">
        <v>235</v>
      </c>
      <c r="B237" s="7" t="n">
        <v>6.426</v>
      </c>
      <c r="C237" s="8" t="n">
        <v>3.872</v>
      </c>
      <c r="D237" s="8" t="n">
        <v>3.547</v>
      </c>
      <c r="E237" s="8" t="n">
        <v>7.89</v>
      </c>
      <c r="F237" s="6" t="n">
        <v>0.866</v>
      </c>
      <c r="G237" s="8" t="n">
        <v>56.938</v>
      </c>
      <c r="H237" s="6" t="n">
        <v>63.364</v>
      </c>
      <c r="I237" s="9" t="n">
        <f aca="false">(PI()*(F237/2)^2)*E237</f>
        <v>4.647320973078</v>
      </c>
      <c r="K237" s="10"/>
    </row>
    <row r="238" customFormat="false" ht="15" hidden="false" customHeight="false" outlineLevel="0" collapsed="false">
      <c r="A238" s="6" t="s">
        <v>236</v>
      </c>
      <c r="B238" s="7" t="n">
        <v>6.494</v>
      </c>
      <c r="C238" s="8" t="n">
        <v>3.773</v>
      </c>
      <c r="D238" s="8" t="n">
        <v>3.39</v>
      </c>
      <c r="E238" s="8" t="n">
        <v>7.898</v>
      </c>
      <c r="F238" s="6" t="n">
        <v>0.841</v>
      </c>
      <c r="G238" s="8" t="n">
        <v>62.178</v>
      </c>
      <c r="H238" s="6" t="n">
        <v>68.672</v>
      </c>
      <c r="I238" s="9" t="n">
        <f aca="false">(PI()*(F238/2)^2)*E238</f>
        <v>4.38731687300988</v>
      </c>
      <c r="K238" s="10"/>
    </row>
    <row r="239" customFormat="false" ht="15" hidden="false" customHeight="false" outlineLevel="0" collapsed="false">
      <c r="A239" s="6" t="s">
        <v>237</v>
      </c>
      <c r="B239" s="7" t="n">
        <v>6.348</v>
      </c>
      <c r="C239" s="8" t="n">
        <v>3.805</v>
      </c>
      <c r="D239" s="8" t="n">
        <v>3.635</v>
      </c>
      <c r="E239" s="8" t="n">
        <v>7.267</v>
      </c>
      <c r="F239" s="6" t="n">
        <v>0.725</v>
      </c>
      <c r="G239" s="8" t="n">
        <v>58.853</v>
      </c>
      <c r="H239" s="6" t="n">
        <v>65.201</v>
      </c>
      <c r="I239" s="9" t="n">
        <f aca="false">(PI()*(F239/2)^2)*E239</f>
        <v>2.99999861832324</v>
      </c>
      <c r="K239" s="10"/>
    </row>
    <row r="240" customFormat="false" ht="15" hidden="false" customHeight="false" outlineLevel="0" collapsed="false">
      <c r="A240" s="6" t="s">
        <v>238</v>
      </c>
      <c r="B240" s="7" t="n">
        <v>6.25</v>
      </c>
      <c r="C240" s="8" t="n">
        <v>3.717</v>
      </c>
      <c r="D240" s="8" t="n">
        <v>3.662</v>
      </c>
      <c r="E240" s="8" t="n">
        <v>7.033</v>
      </c>
      <c r="F240" s="6" t="n">
        <v>0.641</v>
      </c>
      <c r="G240" s="8" t="n">
        <v>59.579</v>
      </c>
      <c r="H240" s="6" t="n">
        <v>65.829</v>
      </c>
      <c r="I240" s="9" t="n">
        <f aca="false">(PI()*(F240/2)^2)*E240</f>
        <v>2.26958555045592</v>
      </c>
      <c r="K240" s="10"/>
    </row>
    <row r="241" customFormat="false" ht="15" hidden="false" customHeight="false" outlineLevel="0" collapsed="false">
      <c r="A241" s="6" t="s">
        <v>239</v>
      </c>
      <c r="B241" s="7" t="n">
        <v>6.034</v>
      </c>
      <c r="C241" s="8" t="n">
        <v>3.88</v>
      </c>
      <c r="D241" s="8" t="n">
        <v>3.74</v>
      </c>
      <c r="E241" s="8" t="n">
        <v>8.575</v>
      </c>
      <c r="F241" s="6" t="n">
        <v>0.772</v>
      </c>
      <c r="G241" s="8" t="n">
        <v>59.074</v>
      </c>
      <c r="H241" s="6" t="n">
        <v>65.108</v>
      </c>
      <c r="I241" s="9" t="n">
        <f aca="false">(PI()*(F241/2)^2)*E241</f>
        <v>4.01382663704732</v>
      </c>
      <c r="K241" s="10"/>
    </row>
    <row r="242" customFormat="false" ht="15" hidden="false" customHeight="false" outlineLevel="0" collapsed="false">
      <c r="A242" s="6" t="s">
        <v>240</v>
      </c>
      <c r="B242" s="7" t="n">
        <v>6.384</v>
      </c>
      <c r="C242" s="8" t="n">
        <v>4.107</v>
      </c>
      <c r="D242" s="8" t="n">
        <v>3.917</v>
      </c>
      <c r="E242" s="8" t="n">
        <v>7.4</v>
      </c>
      <c r="F242" s="6" t="n">
        <v>0.88</v>
      </c>
      <c r="G242" s="8" t="n">
        <v>60.699</v>
      </c>
      <c r="H242" s="6" t="n">
        <v>67.083</v>
      </c>
      <c r="I242" s="9" t="n">
        <f aca="false">(PI()*(F242/2)^2)*E242</f>
        <v>4.50077129923888</v>
      </c>
      <c r="K242" s="10"/>
    </row>
    <row r="243" customFormat="false" ht="15" hidden="false" customHeight="false" outlineLevel="0" collapsed="false">
      <c r="A243" s="6" t="s">
        <v>241</v>
      </c>
      <c r="B243" s="7" t="n">
        <v>6.159</v>
      </c>
      <c r="C243" s="8" t="n">
        <v>3.954</v>
      </c>
      <c r="D243" s="8" t="n">
        <v>3.521</v>
      </c>
      <c r="E243" s="8" t="n">
        <v>8.456</v>
      </c>
      <c r="F243" s="6" t="n">
        <v>0.789</v>
      </c>
      <c r="G243" s="8" t="n">
        <v>60.62</v>
      </c>
      <c r="H243" s="6" t="n">
        <v>66.779</v>
      </c>
      <c r="I243" s="9" t="n">
        <f aca="false">(PI()*(F243/2)^2)*E243</f>
        <v>4.13436544424556</v>
      </c>
      <c r="K243" s="10"/>
    </row>
    <row r="244" customFormat="false" ht="15" hidden="false" customHeight="false" outlineLevel="0" collapsed="false">
      <c r="A244" s="6" t="s">
        <v>242</v>
      </c>
      <c r="B244" s="7" t="n">
        <v>5.836</v>
      </c>
      <c r="C244" s="8" t="n">
        <v>3.688</v>
      </c>
      <c r="D244" s="8" t="n">
        <v>3.616</v>
      </c>
      <c r="E244" s="8" t="n">
        <v>7.931</v>
      </c>
      <c r="F244" s="6" t="n">
        <v>0.765</v>
      </c>
      <c r="G244" s="8" t="n">
        <v>56.776</v>
      </c>
      <c r="H244" s="6" t="n">
        <v>62.612</v>
      </c>
      <c r="I244" s="9" t="n">
        <f aca="false">(PI()*(F244/2)^2)*E244</f>
        <v>3.64536233122215</v>
      </c>
      <c r="K244" s="10"/>
    </row>
    <row r="245" customFormat="false" ht="15" hidden="false" customHeight="false" outlineLevel="0" collapsed="false">
      <c r="A245" s="6" t="s">
        <v>243</v>
      </c>
      <c r="B245" s="7" t="n">
        <v>6.539</v>
      </c>
      <c r="C245" s="8" t="n">
        <v>3.774</v>
      </c>
      <c r="D245" s="8" t="n">
        <v>3.584</v>
      </c>
      <c r="E245" s="8" t="n">
        <v>7.209</v>
      </c>
      <c r="F245" s="6" t="n">
        <v>0.786</v>
      </c>
      <c r="G245" s="8" t="n">
        <v>53.892</v>
      </c>
      <c r="H245" s="6" t="n">
        <v>60.431</v>
      </c>
      <c r="I245" s="9" t="n">
        <f aca="false">(PI()*(F245/2)^2)*E245</f>
        <v>3.49792101762468</v>
      </c>
      <c r="K245" s="10"/>
    </row>
    <row r="246" customFormat="false" ht="15" hidden="false" customHeight="false" outlineLevel="0" collapsed="false">
      <c r="A246" s="6" t="s">
        <v>244</v>
      </c>
      <c r="B246" s="7" t="n">
        <v>6.007</v>
      </c>
      <c r="C246" s="8" t="n">
        <v>3.498</v>
      </c>
      <c r="D246" s="8" t="n">
        <v>3.545</v>
      </c>
      <c r="E246" s="8" t="n">
        <v>8.135</v>
      </c>
      <c r="F246" s="6" t="n">
        <v>0.726</v>
      </c>
      <c r="G246" s="8" t="n">
        <v>61.547</v>
      </c>
      <c r="H246" s="6" t="n">
        <v>67.554</v>
      </c>
      <c r="I246" s="9" t="n">
        <f aca="false">(PI()*(F246/2)^2)*E246</f>
        <v>3.36760138948706</v>
      </c>
      <c r="K246" s="10"/>
    </row>
    <row r="247" customFormat="false" ht="15" hidden="false" customHeight="false" outlineLevel="0" collapsed="false">
      <c r="A247" s="6" t="s">
        <v>245</v>
      </c>
      <c r="B247" s="7" t="n">
        <v>6.207</v>
      </c>
      <c r="C247" s="8" t="n">
        <v>3.608</v>
      </c>
      <c r="D247" s="8" t="n">
        <v>4.056</v>
      </c>
      <c r="E247" s="8" t="n">
        <v>7.35</v>
      </c>
      <c r="F247" s="6" t="n">
        <v>0.732</v>
      </c>
      <c r="G247" s="8" t="n">
        <v>60.603</v>
      </c>
      <c r="H247" s="6" t="n">
        <v>66.81</v>
      </c>
      <c r="I247" s="9" t="n">
        <f aca="false">(PI()*(F247/2)^2)*E247</f>
        <v>3.09313861345642</v>
      </c>
      <c r="K247" s="10"/>
    </row>
    <row r="248" customFormat="false" ht="15" hidden="false" customHeight="false" outlineLevel="0" collapsed="false">
      <c r="A248" s="6" t="s">
        <v>246</v>
      </c>
      <c r="B248" s="7" t="n">
        <v>6.087</v>
      </c>
      <c r="C248" s="8" t="n">
        <v>4.021</v>
      </c>
      <c r="D248" s="8" t="n">
        <v>3.86</v>
      </c>
      <c r="E248" s="8" t="n">
        <v>7.06</v>
      </c>
      <c r="F248" s="6" t="n">
        <v>0.731</v>
      </c>
      <c r="G248" s="8" t="n">
        <v>61.462</v>
      </c>
      <c r="H248" s="6" t="n">
        <v>67.549</v>
      </c>
      <c r="I248" s="9" t="n">
        <f aca="false">(PI()*(F248/2)^2)*E248</f>
        <v>2.96298420481804</v>
      </c>
      <c r="K248" s="10"/>
    </row>
    <row r="249" customFormat="false" ht="15" hidden="false" customHeight="false" outlineLevel="0" collapsed="false">
      <c r="A249" s="6" t="s">
        <v>247</v>
      </c>
      <c r="B249" s="7" t="n">
        <v>6.139</v>
      </c>
      <c r="C249" s="8" t="n">
        <v>3.923</v>
      </c>
      <c r="D249" s="8" t="n">
        <v>3.578</v>
      </c>
      <c r="E249" s="8" t="n">
        <v>7.481</v>
      </c>
      <c r="F249" s="6" t="n">
        <v>0.654</v>
      </c>
      <c r="G249" s="8" t="n">
        <v>57.478</v>
      </c>
      <c r="H249" s="6" t="n">
        <v>63.617</v>
      </c>
      <c r="I249" s="9" t="n">
        <f aca="false">(PI()*(F249/2)^2)*E249</f>
        <v>2.51307258656151</v>
      </c>
      <c r="K249" s="10"/>
    </row>
    <row r="250" customFormat="false" ht="15" hidden="false" customHeight="false" outlineLevel="0" collapsed="false">
      <c r="A250" s="6" t="s">
        <v>248</v>
      </c>
      <c r="B250" s="7" t="n">
        <v>6.118</v>
      </c>
      <c r="C250" s="8" t="n">
        <v>3.719</v>
      </c>
      <c r="D250" s="8" t="n">
        <v>3.601</v>
      </c>
      <c r="E250" s="8" t="n">
        <v>7.543</v>
      </c>
      <c r="F250" s="6" t="n">
        <v>0.576</v>
      </c>
      <c r="G250" s="8" t="n">
        <v>59.245</v>
      </c>
      <c r="H250" s="6" t="n">
        <v>65.363</v>
      </c>
      <c r="I250" s="9" t="n">
        <f aca="false">(PI()*(F250/2)^2)*E250</f>
        <v>1.96552673717069</v>
      </c>
      <c r="K250" s="10"/>
    </row>
    <row r="251" customFormat="false" ht="15" hidden="false" customHeight="false" outlineLevel="0" collapsed="false">
      <c r="A251" s="6" t="s">
        <v>249</v>
      </c>
      <c r="B251" s="7" t="n">
        <v>6.38</v>
      </c>
      <c r="C251" s="8" t="n">
        <v>3.719</v>
      </c>
      <c r="D251" s="8" t="n">
        <v>4.076</v>
      </c>
      <c r="E251" s="8" t="n">
        <v>8.857</v>
      </c>
      <c r="F251" s="6" t="n">
        <v>0.875</v>
      </c>
      <c r="G251" s="8" t="n">
        <v>59.395</v>
      </c>
      <c r="H251" s="6" t="n">
        <v>65.775</v>
      </c>
      <c r="I251" s="9" t="n">
        <f aca="false">(PI()*(F251/2)^2)*E251</f>
        <v>5.32589539261482</v>
      </c>
      <c r="K251" s="10"/>
    </row>
    <row r="252" customFormat="false" ht="15" hidden="false" customHeight="false" outlineLevel="0" collapsed="false">
      <c r="A252" s="6" t="s">
        <v>250</v>
      </c>
      <c r="B252" s="7" t="n">
        <v>6.539</v>
      </c>
      <c r="C252" s="8" t="n">
        <v>4.018</v>
      </c>
      <c r="D252" s="8" t="n">
        <v>3.616</v>
      </c>
      <c r="E252" s="8" t="n">
        <v>7.534</v>
      </c>
      <c r="F252" s="6" t="n">
        <v>0.801</v>
      </c>
      <c r="G252" s="8" t="n">
        <v>60.136</v>
      </c>
      <c r="H252" s="6" t="n">
        <v>66.675</v>
      </c>
      <c r="I252" s="9" t="n">
        <f aca="false">(PI()*(F252/2)^2)*E252</f>
        <v>3.7964748691539</v>
      </c>
      <c r="K252" s="10"/>
    </row>
    <row r="253" customFormat="false" ht="15" hidden="false" customHeight="false" outlineLevel="0" collapsed="false">
      <c r="A253" s="6" t="s">
        <v>251</v>
      </c>
      <c r="B253" s="7" t="n">
        <v>6.219</v>
      </c>
      <c r="C253" s="8" t="n">
        <v>3.846</v>
      </c>
      <c r="D253" s="8" t="n">
        <v>3.661</v>
      </c>
      <c r="E253" s="8" t="n">
        <v>7.834</v>
      </c>
      <c r="F253" s="6" t="n">
        <v>0.734</v>
      </c>
      <c r="G253" s="8" t="n">
        <v>60.417</v>
      </c>
      <c r="H253" s="6" t="n">
        <v>66.636</v>
      </c>
      <c r="I253" s="9" t="n">
        <f aca="false">(PI()*(F253/2)^2)*E253</f>
        <v>3.31486287985023</v>
      </c>
      <c r="K253" s="10"/>
    </row>
    <row r="254" customFormat="false" ht="15" hidden="false" customHeight="false" outlineLevel="0" collapsed="false">
      <c r="A254" s="6" t="s">
        <v>252</v>
      </c>
      <c r="B254" s="7" t="n">
        <v>6.642</v>
      </c>
      <c r="C254" s="8" t="n">
        <v>4.135</v>
      </c>
      <c r="D254" s="8" t="n">
        <v>3.678</v>
      </c>
      <c r="E254" s="8" t="n">
        <v>8.495</v>
      </c>
      <c r="F254" s="6" t="n">
        <v>0.757</v>
      </c>
      <c r="G254" s="8" t="n">
        <v>58.892</v>
      </c>
      <c r="H254" s="6" t="n">
        <v>65.534</v>
      </c>
      <c r="I254" s="9" t="n">
        <f aca="false">(PI()*(F254/2)^2)*E254</f>
        <v>3.82335851500164</v>
      </c>
      <c r="K254" s="10"/>
    </row>
    <row r="255" customFormat="false" ht="15" hidden="false" customHeight="false" outlineLevel="0" collapsed="false">
      <c r="A255" s="6" t="s">
        <v>253</v>
      </c>
      <c r="B255" s="7" t="n">
        <v>6.208</v>
      </c>
      <c r="C255" s="8" t="n">
        <v>3.9</v>
      </c>
      <c r="D255" s="8" t="n">
        <v>3.799</v>
      </c>
      <c r="E255" s="8" t="n">
        <v>8.716</v>
      </c>
      <c r="F255" s="6" t="n">
        <v>0.706</v>
      </c>
      <c r="G255" s="8" t="n">
        <v>58.164</v>
      </c>
      <c r="H255" s="6" t="n">
        <v>64.372</v>
      </c>
      <c r="I255" s="9" t="n">
        <f aca="false">(PI()*(F255/2)^2)*E255</f>
        <v>3.41205878655272</v>
      </c>
      <c r="K255" s="10"/>
    </row>
    <row r="256" customFormat="false" ht="15" hidden="false" customHeight="false" outlineLevel="0" collapsed="false">
      <c r="A256" s="6" t="s">
        <v>254</v>
      </c>
      <c r="B256" s="7" t="n">
        <v>6.152</v>
      </c>
      <c r="C256" s="8" t="n">
        <v>3.81</v>
      </c>
      <c r="D256" s="8" t="n">
        <v>3.918</v>
      </c>
      <c r="E256" s="8" t="n">
        <v>8.362</v>
      </c>
      <c r="F256" s="6" t="n">
        <v>0.7</v>
      </c>
      <c r="G256" s="8" t="n">
        <v>60.285</v>
      </c>
      <c r="H256" s="6" t="n">
        <v>66.437</v>
      </c>
      <c r="I256" s="9" t="n">
        <f aca="false">(PI()*(F256/2)^2)*E256</f>
        <v>3.21807472674144</v>
      </c>
      <c r="K256" s="10"/>
    </row>
    <row r="257" customFormat="false" ht="15" hidden="false" customHeight="false" outlineLevel="0" collapsed="false">
      <c r="A257" s="6" t="s">
        <v>255</v>
      </c>
      <c r="B257" s="7" t="n">
        <v>6.189</v>
      </c>
      <c r="C257" s="8" t="n">
        <v>4.017</v>
      </c>
      <c r="D257" s="8" t="n">
        <v>3.702</v>
      </c>
      <c r="E257" s="8" t="n">
        <v>7.013</v>
      </c>
      <c r="F257" s="6" t="n">
        <v>0.846</v>
      </c>
      <c r="G257" s="8" t="n">
        <v>58.144</v>
      </c>
      <c r="H257" s="6" t="n">
        <v>64.333</v>
      </c>
      <c r="I257" s="9" t="n">
        <f aca="false">(PI()*(F257/2)^2)*E257</f>
        <v>3.94216180981406</v>
      </c>
      <c r="K257" s="10"/>
    </row>
    <row r="258" customFormat="false" ht="15" hidden="false" customHeight="false" outlineLevel="0" collapsed="false">
      <c r="A258" s="6" t="s">
        <v>256</v>
      </c>
      <c r="B258" s="7" t="n">
        <v>6.539</v>
      </c>
      <c r="C258" s="8" t="n">
        <v>4.209</v>
      </c>
      <c r="D258" s="8" t="n">
        <v>4.092</v>
      </c>
      <c r="E258" s="8" t="n">
        <v>8.464</v>
      </c>
      <c r="F258" s="6" t="n">
        <v>0.75</v>
      </c>
      <c r="G258" s="8" t="n">
        <v>60.723</v>
      </c>
      <c r="H258" s="6" t="n">
        <v>67.262</v>
      </c>
      <c r="I258" s="9" t="n">
        <f aca="false">(PI()*(F258/2)^2)*E258</f>
        <v>3.73928065593525</v>
      </c>
      <c r="K258" s="10"/>
    </row>
    <row r="259" customFormat="false" ht="15" hidden="false" customHeight="false" outlineLevel="0" collapsed="false">
      <c r="A259" s="6" t="s">
        <v>257</v>
      </c>
      <c r="B259" s="7" t="n">
        <v>6.064</v>
      </c>
      <c r="C259" s="8" t="n">
        <v>3.824</v>
      </c>
      <c r="D259" s="8" t="n">
        <v>3.756</v>
      </c>
      <c r="E259" s="8" t="n">
        <v>8.542</v>
      </c>
      <c r="F259" s="6" t="n">
        <v>0.68</v>
      </c>
      <c r="G259" s="8" t="n">
        <v>62.836</v>
      </c>
      <c r="H259" s="6" t="n">
        <v>68.9</v>
      </c>
      <c r="I259" s="9" t="n">
        <f aca="false">(PI()*(F259/2)^2)*E259</f>
        <v>3.10218200206904</v>
      </c>
      <c r="K259" s="10"/>
    </row>
    <row r="260" customFormat="false" ht="15" hidden="false" customHeight="false" outlineLevel="0" collapsed="false">
      <c r="A260" s="6" t="s">
        <v>258</v>
      </c>
      <c r="B260" s="7" t="n">
        <v>6.599</v>
      </c>
      <c r="C260" s="8" t="n">
        <v>3.448</v>
      </c>
      <c r="D260" s="8" t="n">
        <v>4.048</v>
      </c>
      <c r="E260" s="8" t="n">
        <v>8.534</v>
      </c>
      <c r="F260" s="6" t="n">
        <v>0.821</v>
      </c>
      <c r="G260" s="8" t="n">
        <v>59.502</v>
      </c>
      <c r="H260" s="6" t="n">
        <v>66.101</v>
      </c>
      <c r="I260" s="9" t="n">
        <f aca="false">(PI()*(F260/2)^2)*E260</f>
        <v>4.51781906852138</v>
      </c>
      <c r="K260" s="10"/>
    </row>
    <row r="261" customFormat="false" ht="15" hidden="false" customHeight="false" outlineLevel="0" collapsed="false">
      <c r="A261" s="6" t="s">
        <v>259</v>
      </c>
      <c r="B261" s="7" t="n">
        <v>6.252</v>
      </c>
      <c r="C261" s="8" t="n">
        <v>3.826</v>
      </c>
      <c r="D261" s="8" t="n">
        <v>3.334</v>
      </c>
      <c r="E261" s="8" t="n">
        <v>8.281</v>
      </c>
      <c r="F261" s="6" t="n">
        <v>0.817</v>
      </c>
      <c r="G261" s="8" t="n">
        <v>62.064</v>
      </c>
      <c r="H261" s="6" t="n">
        <v>68.316</v>
      </c>
      <c r="I261" s="9" t="n">
        <f aca="false">(PI()*(F261/2)^2)*E261</f>
        <v>4.34126981985132</v>
      </c>
      <c r="K261" s="10"/>
    </row>
    <row r="262" customFormat="false" ht="15" hidden="false" customHeight="false" outlineLevel="0" collapsed="false">
      <c r="A262" s="6" t="s">
        <v>260</v>
      </c>
      <c r="B262" s="7" t="n">
        <v>5.701</v>
      </c>
      <c r="C262" s="8" t="n">
        <v>3.479</v>
      </c>
      <c r="D262" s="8" t="n">
        <v>3.303</v>
      </c>
      <c r="E262" s="8" t="n">
        <v>8.525</v>
      </c>
      <c r="F262" s="6" t="n">
        <v>0.769</v>
      </c>
      <c r="G262" s="8" t="n">
        <v>57.677</v>
      </c>
      <c r="H262" s="6" t="n">
        <v>63.378</v>
      </c>
      <c r="I262" s="9" t="n">
        <f aca="false">(PI()*(F262/2)^2)*E262</f>
        <v>3.95946901417409</v>
      </c>
      <c r="K262" s="10"/>
    </row>
    <row r="263" customFormat="false" ht="15" hidden="false" customHeight="false" outlineLevel="0" collapsed="false">
      <c r="A263" s="6" t="s">
        <v>261</v>
      </c>
      <c r="B263" s="7" t="n">
        <v>5.998</v>
      </c>
      <c r="C263" s="8" t="n">
        <v>3.655</v>
      </c>
      <c r="D263" s="8" t="n">
        <v>3.785</v>
      </c>
      <c r="E263" s="8" t="n">
        <v>8.812</v>
      </c>
      <c r="F263" s="6" t="n">
        <v>0.772</v>
      </c>
      <c r="G263" s="8" t="n">
        <v>57.929</v>
      </c>
      <c r="H263" s="6" t="n">
        <v>63.927</v>
      </c>
      <c r="I263" s="9" t="n">
        <f aca="false">(PI()*(F263/2)^2)*E263</f>
        <v>4.1247627201937</v>
      </c>
      <c r="K263" s="10"/>
    </row>
    <row r="264" customFormat="false" ht="15" hidden="false" customHeight="false" outlineLevel="0" collapsed="false">
      <c r="A264" s="6" t="s">
        <v>262</v>
      </c>
      <c r="B264" s="7" t="n">
        <v>6.5</v>
      </c>
      <c r="C264" s="8" t="n">
        <v>3.701</v>
      </c>
      <c r="D264" s="8" t="n">
        <v>4.387</v>
      </c>
      <c r="E264" s="8" t="n">
        <v>8.323</v>
      </c>
      <c r="F264" s="6" t="n">
        <v>0.731</v>
      </c>
      <c r="G264" s="8" t="n">
        <v>60.959</v>
      </c>
      <c r="H264" s="6" t="n">
        <v>67.459</v>
      </c>
      <c r="I264" s="9" t="n">
        <f aca="false">(PI()*(F264/2)^2)*E264</f>
        <v>3.49304780973096</v>
      </c>
      <c r="K264" s="10"/>
    </row>
    <row r="265" customFormat="false" ht="15" hidden="false" customHeight="false" outlineLevel="0" collapsed="false">
      <c r="A265" s="6" t="s">
        <v>263</v>
      </c>
      <c r="B265" s="7" t="n">
        <v>5.788</v>
      </c>
      <c r="C265" s="8" t="n">
        <v>4.054</v>
      </c>
      <c r="D265" s="8" t="n">
        <v>3.613</v>
      </c>
      <c r="E265" s="8" t="n">
        <v>8.313</v>
      </c>
      <c r="F265" s="6" t="n">
        <v>0.851</v>
      </c>
      <c r="G265" s="8" t="n">
        <v>57.492</v>
      </c>
      <c r="H265" s="6" t="n">
        <v>63.28</v>
      </c>
      <c r="I265" s="9" t="n">
        <f aca="false">(PI()*(F265/2)^2)*E265</f>
        <v>4.72831914300324</v>
      </c>
      <c r="K265" s="10"/>
    </row>
    <row r="266" customFormat="false" ht="15" hidden="false" customHeight="false" outlineLevel="0" collapsed="false">
      <c r="A266" s="6" t="s">
        <v>264</v>
      </c>
      <c r="B266" s="7" t="n">
        <v>6.617</v>
      </c>
      <c r="C266" s="8" t="n">
        <v>4.018</v>
      </c>
      <c r="D266" s="8" t="n">
        <v>3.199</v>
      </c>
      <c r="E266" s="8" t="n">
        <v>9.178</v>
      </c>
      <c r="F266" s="6" t="n">
        <v>0.796</v>
      </c>
      <c r="G266" s="8" t="n">
        <v>59.482</v>
      </c>
      <c r="H266" s="6" t="n">
        <v>66.099</v>
      </c>
      <c r="I266" s="9" t="n">
        <f aca="false">(PI()*(F266/2)^2)*E266</f>
        <v>4.5673476542936</v>
      </c>
      <c r="K266" s="10"/>
    </row>
    <row r="267" customFormat="false" ht="15" hidden="false" customHeight="false" outlineLevel="0" collapsed="false">
      <c r="A267" s="6" t="s">
        <v>265</v>
      </c>
      <c r="B267" s="7" t="n">
        <v>5.793</v>
      </c>
      <c r="C267" s="8" t="n">
        <v>3.554</v>
      </c>
      <c r="D267" s="8" t="n">
        <v>3.397</v>
      </c>
      <c r="E267" s="8" t="n">
        <v>8.528</v>
      </c>
      <c r="F267" s="6" t="n">
        <v>0.722</v>
      </c>
      <c r="G267" s="8" t="n">
        <v>60.437</v>
      </c>
      <c r="H267" s="6" t="n">
        <v>66.23</v>
      </c>
      <c r="I267" s="9" t="n">
        <f aca="false">(PI()*(F267/2)^2)*E267</f>
        <v>3.49149535166588</v>
      </c>
      <c r="K267" s="10"/>
    </row>
    <row r="268" customFormat="false" ht="15" hidden="false" customHeight="false" outlineLevel="0" collapsed="false">
      <c r="A268" s="6" t="s">
        <v>266</v>
      </c>
      <c r="B268" s="7" t="n">
        <v>6.363</v>
      </c>
      <c r="C268" s="8" t="n">
        <v>3.783</v>
      </c>
      <c r="D268" s="8" t="n">
        <v>3.662</v>
      </c>
      <c r="E268" s="8" t="n">
        <v>8.731</v>
      </c>
      <c r="F268" s="6" t="n">
        <v>0.717</v>
      </c>
      <c r="G268" s="8" t="n">
        <v>61.667</v>
      </c>
      <c r="H268" s="6" t="n">
        <v>68.03</v>
      </c>
      <c r="I268" s="9" t="n">
        <f aca="false">(PI()*(F268/2)^2)*E268</f>
        <v>3.52526834212774</v>
      </c>
      <c r="K268" s="10"/>
    </row>
    <row r="269" customFormat="false" ht="15" hidden="false" customHeight="false" outlineLevel="0" collapsed="false">
      <c r="A269" s="6" t="s">
        <v>267</v>
      </c>
      <c r="B269" s="7" t="n">
        <v>6.315</v>
      </c>
      <c r="C269" s="8" t="n">
        <v>4.173</v>
      </c>
      <c r="D269" s="8" t="n">
        <v>4.123</v>
      </c>
      <c r="E269" s="8" t="n">
        <v>8.475</v>
      </c>
      <c r="F269" s="6" t="n">
        <v>0.814</v>
      </c>
      <c r="G269" s="8" t="n">
        <v>55.334</v>
      </c>
      <c r="H269" s="6" t="n">
        <v>61.649</v>
      </c>
      <c r="I269" s="9" t="n">
        <f aca="false">(PI()*(F269/2)^2)*E269</f>
        <v>4.41040425049635</v>
      </c>
      <c r="K269" s="10"/>
    </row>
    <row r="270" customFormat="false" ht="15" hidden="false" customHeight="false" outlineLevel="0" collapsed="false">
      <c r="A270" s="6" t="s">
        <v>268</v>
      </c>
      <c r="B270" s="7" t="n">
        <v>5.779</v>
      </c>
      <c r="C270" s="8" t="n">
        <v>3.662</v>
      </c>
      <c r="D270" s="8" t="n">
        <v>3.25</v>
      </c>
      <c r="E270" s="8" t="n">
        <v>7.939</v>
      </c>
      <c r="F270" s="6" t="n">
        <v>0.763</v>
      </c>
      <c r="G270" s="8" t="n">
        <v>58.26</v>
      </c>
      <c r="H270" s="6" t="n">
        <v>64.039</v>
      </c>
      <c r="I270" s="9" t="n">
        <f aca="false">(PI()*(F270/2)^2)*E270</f>
        <v>3.62998440482883</v>
      </c>
      <c r="K270" s="10"/>
    </row>
    <row r="271" customFormat="false" ht="15" hidden="false" customHeight="false" outlineLevel="0" collapsed="false">
      <c r="A271" s="6" t="s">
        <v>269</v>
      </c>
      <c r="B271" s="7" t="n">
        <v>6.021</v>
      </c>
      <c r="C271" s="8" t="n">
        <v>3.92</v>
      </c>
      <c r="D271" s="8" t="n">
        <v>3.312</v>
      </c>
      <c r="E271" s="8" t="n">
        <v>8.779</v>
      </c>
      <c r="F271" s="6" t="n">
        <v>0.747</v>
      </c>
      <c r="G271" s="8" t="n">
        <v>58.914</v>
      </c>
      <c r="H271" s="6" t="n">
        <v>64.935</v>
      </c>
      <c r="I271" s="9" t="n">
        <f aca="false">(PI()*(F271/2)^2)*E271</f>
        <v>3.84747790096243</v>
      </c>
      <c r="K271" s="10"/>
    </row>
    <row r="272" customFormat="false" ht="15" hidden="false" customHeight="false" outlineLevel="0" collapsed="false">
      <c r="A272" s="6" t="s">
        <v>270</v>
      </c>
      <c r="B272" s="7" t="n">
        <v>6.06</v>
      </c>
      <c r="C272" s="8" t="n">
        <v>3.986</v>
      </c>
      <c r="D272" s="8" t="n">
        <v>3.488</v>
      </c>
      <c r="E272" s="8" t="n">
        <v>8.699</v>
      </c>
      <c r="F272" s="6" t="n">
        <v>0.756</v>
      </c>
      <c r="G272" s="8" t="n">
        <v>60.98</v>
      </c>
      <c r="H272" s="6" t="n">
        <v>67.04</v>
      </c>
      <c r="I272" s="9" t="n">
        <f aca="false">(PI()*(F272/2)^2)*E272</f>
        <v>3.90483604170034</v>
      </c>
      <c r="K272" s="10"/>
    </row>
    <row r="273" customFormat="false" ht="15" hidden="false" customHeight="false" outlineLevel="0" collapsed="false">
      <c r="A273" s="6" t="s">
        <v>271</v>
      </c>
      <c r="B273" s="7" t="n">
        <v>6.185</v>
      </c>
      <c r="C273" s="8" t="n">
        <v>3.714</v>
      </c>
      <c r="D273" s="8" t="n">
        <v>3.863</v>
      </c>
      <c r="E273" s="8" t="n">
        <v>8.561</v>
      </c>
      <c r="F273" s="6" t="n">
        <v>0.733</v>
      </c>
      <c r="G273" s="8" t="n">
        <v>63.291</v>
      </c>
      <c r="H273" s="6" t="n">
        <v>69.476</v>
      </c>
      <c r="I273" s="9" t="n">
        <f aca="false">(PI()*(F273/2)^2)*E273</f>
        <v>3.61262038083867</v>
      </c>
      <c r="K273" s="10"/>
    </row>
    <row r="274" customFormat="false" ht="15" hidden="false" customHeight="false" outlineLevel="0" collapsed="false">
      <c r="A274" s="6" t="s">
        <v>272</v>
      </c>
      <c r="B274" s="7" t="n">
        <v>6.043</v>
      </c>
      <c r="C274" s="8" t="n">
        <v>3.634</v>
      </c>
      <c r="D274" s="8" t="n">
        <v>3.549</v>
      </c>
      <c r="E274" s="8" t="n">
        <v>8.444</v>
      </c>
      <c r="F274" s="6" t="n">
        <v>0.851</v>
      </c>
      <c r="G274" s="8" t="n">
        <v>60.939</v>
      </c>
      <c r="H274" s="6" t="n">
        <v>66.982</v>
      </c>
      <c r="I274" s="9" t="n">
        <f aca="false">(PI()*(F274/2)^2)*E274</f>
        <v>4.80283012673155</v>
      </c>
      <c r="K274" s="10"/>
    </row>
    <row r="275" customFormat="false" ht="15" hidden="false" customHeight="false" outlineLevel="0" collapsed="false">
      <c r="A275" s="6" t="s">
        <v>273</v>
      </c>
      <c r="B275" s="7" t="n">
        <v>6.317</v>
      </c>
      <c r="C275" s="8" t="n">
        <v>4.003</v>
      </c>
      <c r="D275" s="8" t="n">
        <v>4.064</v>
      </c>
      <c r="E275" s="8" t="n">
        <v>8.295</v>
      </c>
      <c r="F275" s="6" t="n">
        <v>0.759</v>
      </c>
      <c r="G275" s="8" t="n">
        <v>60.718</v>
      </c>
      <c r="H275" s="6" t="n">
        <v>67.035</v>
      </c>
      <c r="I275" s="9" t="n">
        <f aca="false">(PI()*(F275/2)^2)*E275</f>
        <v>3.75309729795893</v>
      </c>
      <c r="K275" s="10"/>
    </row>
    <row r="276" customFormat="false" ht="15" hidden="false" customHeight="false" outlineLevel="0" collapsed="false">
      <c r="A276" s="6" t="s">
        <v>274</v>
      </c>
      <c r="B276" s="7" t="n">
        <v>6.082</v>
      </c>
      <c r="C276" s="8" t="n">
        <v>3.571</v>
      </c>
      <c r="D276" s="8" t="n">
        <v>3.458</v>
      </c>
      <c r="E276" s="8" t="n">
        <v>8.362</v>
      </c>
      <c r="F276" s="6" t="n">
        <v>0.771</v>
      </c>
      <c r="G276" s="8" t="n">
        <v>60.765</v>
      </c>
      <c r="H276" s="6" t="n">
        <v>66.847</v>
      </c>
      <c r="I276" s="9" t="n">
        <f aca="false">(PI()*(F276/2)^2)*E276</f>
        <v>3.90399093599777</v>
      </c>
      <c r="K276" s="10"/>
    </row>
    <row r="277" customFormat="false" ht="15" hidden="false" customHeight="false" outlineLevel="0" collapsed="false">
      <c r="A277" s="6" t="s">
        <v>275</v>
      </c>
      <c r="B277" s="7" t="n">
        <v>6.015</v>
      </c>
      <c r="C277" s="8" t="n">
        <v>3.753</v>
      </c>
      <c r="D277" s="8" t="n">
        <v>3.34</v>
      </c>
      <c r="E277" s="8" t="n">
        <v>8.532</v>
      </c>
      <c r="F277" s="6" t="n">
        <v>0.748</v>
      </c>
      <c r="G277" s="8" t="n">
        <v>58.954</v>
      </c>
      <c r="H277" s="6" t="n">
        <v>64.969</v>
      </c>
      <c r="I277" s="9" t="n">
        <f aca="false">(PI()*(F277/2)^2)*E277</f>
        <v>3.7492458883634</v>
      </c>
      <c r="K277" s="10"/>
    </row>
    <row r="278" customFormat="false" ht="15" hidden="false" customHeight="false" outlineLevel="0" collapsed="false">
      <c r="A278" s="6" t="s">
        <v>276</v>
      </c>
      <c r="B278" s="7" t="n">
        <v>6.55</v>
      </c>
      <c r="C278" s="8" t="n">
        <v>4.217</v>
      </c>
      <c r="D278" s="8" t="n">
        <v>3.78</v>
      </c>
      <c r="E278" s="8" t="n">
        <v>7.917</v>
      </c>
      <c r="F278" s="6" t="n">
        <v>0.822</v>
      </c>
      <c r="G278" s="8" t="n">
        <v>60.409</v>
      </c>
      <c r="H278" s="6" t="n">
        <v>66.959</v>
      </c>
      <c r="I278" s="9" t="n">
        <f aca="false">(PI()*(F278/2)^2)*E278</f>
        <v>4.20140126036746</v>
      </c>
      <c r="K278" s="10"/>
    </row>
    <row r="279" customFormat="false" ht="15" hidden="false" customHeight="false" outlineLevel="0" collapsed="false">
      <c r="A279" s="6" t="s">
        <v>277</v>
      </c>
      <c r="B279" s="7" t="n">
        <v>6.098</v>
      </c>
      <c r="C279" s="8" t="n">
        <v>4.08</v>
      </c>
      <c r="D279" s="8" t="n">
        <v>3.634</v>
      </c>
      <c r="E279" s="8" t="n">
        <v>8.665</v>
      </c>
      <c r="F279" s="6" t="n">
        <v>0.772</v>
      </c>
      <c r="G279" s="8" t="n">
        <v>60.55</v>
      </c>
      <c r="H279" s="6" t="n">
        <v>66.648</v>
      </c>
      <c r="I279" s="9" t="n">
        <f aca="false">(PI()*(F279/2)^2)*E279</f>
        <v>4.05595426355861</v>
      </c>
      <c r="K279" s="10"/>
    </row>
    <row r="280" customFormat="false" ht="15" hidden="false" customHeight="false" outlineLevel="0" collapsed="false">
      <c r="A280" s="6" t="s">
        <v>278</v>
      </c>
      <c r="B280" s="7" t="n">
        <v>6.133</v>
      </c>
      <c r="C280" s="8" t="n">
        <v>4.122</v>
      </c>
      <c r="D280" s="8" t="n">
        <v>3.483</v>
      </c>
      <c r="E280" s="8" t="n">
        <v>8.826</v>
      </c>
      <c r="F280" s="6" t="n">
        <v>0.784</v>
      </c>
      <c r="G280" s="8" t="n">
        <v>59.525</v>
      </c>
      <c r="H280" s="6" t="n">
        <v>65.658</v>
      </c>
      <c r="I280" s="9" t="n">
        <f aca="false">(PI()*(F280/2)^2)*E280</f>
        <v>4.26074879501831</v>
      </c>
      <c r="K280" s="10"/>
    </row>
    <row r="281" customFormat="false" ht="15" hidden="false" customHeight="false" outlineLevel="0" collapsed="false">
      <c r="A281" s="6" t="s">
        <v>279</v>
      </c>
      <c r="B281" s="7" t="n">
        <v>6.127</v>
      </c>
      <c r="C281" s="8" t="n">
        <v>3.934</v>
      </c>
      <c r="D281" s="8" t="n">
        <v>4</v>
      </c>
      <c r="E281" s="8" t="n">
        <v>9.001</v>
      </c>
      <c r="F281" s="6" t="n">
        <v>0.754</v>
      </c>
      <c r="G281" s="8" t="n">
        <v>60.337</v>
      </c>
      <c r="H281" s="6" t="n">
        <v>66.464</v>
      </c>
      <c r="I281" s="9" t="n">
        <f aca="false">(PI()*(F281/2)^2)*E281</f>
        <v>4.01904931178084</v>
      </c>
      <c r="K281" s="10"/>
    </row>
    <row r="282" customFormat="false" ht="15" hidden="false" customHeight="false" outlineLevel="0" collapsed="false">
      <c r="A282" s="6" t="s">
        <v>280</v>
      </c>
      <c r="B282" s="7" t="n">
        <v>6.374</v>
      </c>
      <c r="C282" s="8" t="n">
        <v>3.954</v>
      </c>
      <c r="D282" s="8" t="n">
        <v>3.993</v>
      </c>
      <c r="E282" s="8" t="n">
        <v>7.565</v>
      </c>
      <c r="F282" s="6" t="n">
        <v>0.702</v>
      </c>
      <c r="G282" s="8" t="n">
        <v>58.287</v>
      </c>
      <c r="H282" s="6" t="n">
        <v>64.661</v>
      </c>
      <c r="I282" s="9" t="n">
        <f aca="false">(PI()*(F282/2)^2)*E282</f>
        <v>2.92801325203534</v>
      </c>
      <c r="K282" s="10"/>
    </row>
    <row r="283" customFormat="false" ht="15" hidden="false" customHeight="false" outlineLevel="0" collapsed="false">
      <c r="A283" s="6" t="s">
        <v>281</v>
      </c>
      <c r="B283" s="7" t="n">
        <v>6.213</v>
      </c>
      <c r="C283" s="8" t="n">
        <v>3.678</v>
      </c>
      <c r="D283" s="8" t="n">
        <v>3.727</v>
      </c>
      <c r="E283" s="8" t="n">
        <v>8.91</v>
      </c>
      <c r="F283" s="6" t="n">
        <v>0.897</v>
      </c>
      <c r="G283" s="8" t="n">
        <v>61.813</v>
      </c>
      <c r="H283" s="6" t="n">
        <v>68.026</v>
      </c>
      <c r="I283" s="9" t="n">
        <f aca="false">(PI()*(F283/2)^2)*E283</f>
        <v>5.63057141890074</v>
      </c>
      <c r="K283" s="10"/>
    </row>
    <row r="284" customFormat="false" ht="15" hidden="false" customHeight="false" outlineLevel="0" collapsed="false">
      <c r="A284" s="6" t="s">
        <v>282</v>
      </c>
      <c r="B284" s="7" t="n">
        <v>6.031</v>
      </c>
      <c r="C284" s="8" t="n">
        <v>3.923</v>
      </c>
      <c r="D284" s="8" t="n">
        <v>3.546</v>
      </c>
      <c r="E284" s="8" t="n">
        <v>8.615</v>
      </c>
      <c r="F284" s="6" t="n">
        <v>0.71</v>
      </c>
      <c r="G284" s="8" t="n">
        <v>59.431</v>
      </c>
      <c r="H284" s="6" t="n">
        <v>65.462</v>
      </c>
      <c r="I284" s="9" t="n">
        <f aca="false">(PI()*(F284/2)^2)*E284</f>
        <v>3.41084403006295</v>
      </c>
      <c r="K284" s="10"/>
    </row>
    <row r="285" customFormat="false" ht="15" hidden="false" customHeight="false" outlineLevel="0" collapsed="false">
      <c r="A285" s="6" t="s">
        <v>283</v>
      </c>
      <c r="B285" s="7" t="n">
        <v>6.049</v>
      </c>
      <c r="C285" s="8" t="n">
        <v>3.77</v>
      </c>
      <c r="D285" s="8" t="n">
        <v>3.22</v>
      </c>
      <c r="E285" s="8" t="n">
        <v>8.393</v>
      </c>
      <c r="F285" s="6" t="n">
        <v>0.772</v>
      </c>
      <c r="G285" s="8" t="n">
        <v>59.126</v>
      </c>
      <c r="H285" s="6" t="n">
        <v>65.175</v>
      </c>
      <c r="I285" s="9" t="n">
        <f aca="false">(PI()*(F285/2)^2)*E285</f>
        <v>3.92863521454673</v>
      </c>
      <c r="K285" s="10"/>
    </row>
    <row r="286" customFormat="false" ht="15" hidden="false" customHeight="false" outlineLevel="0" collapsed="false">
      <c r="A286" s="6" t="s">
        <v>284</v>
      </c>
      <c r="B286" s="7" t="n">
        <v>6.265</v>
      </c>
      <c r="C286" s="8" t="n">
        <v>3.92</v>
      </c>
      <c r="D286" s="8" t="n">
        <v>3.726</v>
      </c>
      <c r="E286" s="8" t="n">
        <v>8.943</v>
      </c>
      <c r="F286" s="6" t="n">
        <v>0.769</v>
      </c>
      <c r="G286" s="8" t="n">
        <v>60.418</v>
      </c>
      <c r="H286" s="6" t="n">
        <v>66.683</v>
      </c>
      <c r="I286" s="9" t="n">
        <f aca="false">(PI()*(F286/2)^2)*E286</f>
        <v>4.15361072067553</v>
      </c>
      <c r="K286" s="10"/>
    </row>
    <row r="287" customFormat="false" ht="15" hidden="false" customHeight="false" outlineLevel="0" collapsed="false">
      <c r="A287" s="6" t="s">
        <v>285</v>
      </c>
      <c r="B287" s="7" t="n">
        <v>6.327</v>
      </c>
      <c r="C287" s="8" t="n">
        <v>3.997</v>
      </c>
      <c r="D287" s="8" t="n">
        <v>3.729</v>
      </c>
      <c r="E287" s="8" t="n">
        <v>7.994</v>
      </c>
      <c r="F287" s="6" t="n">
        <v>0.715</v>
      </c>
      <c r="G287" s="8" t="n">
        <v>59.687</v>
      </c>
      <c r="H287" s="6" t="n">
        <v>66.014</v>
      </c>
      <c r="I287" s="9" t="n">
        <f aca="false">(PI()*(F287/2)^2)*E287</f>
        <v>3.20971231760639</v>
      </c>
      <c r="K287" s="10"/>
    </row>
    <row r="288" customFormat="false" ht="15" hidden="false" customHeight="false" outlineLevel="0" collapsed="false">
      <c r="A288" s="6" t="s">
        <v>286</v>
      </c>
      <c r="B288" s="7" t="n">
        <v>6.102</v>
      </c>
      <c r="C288" s="8" t="n">
        <v>3.624</v>
      </c>
      <c r="D288" s="8" t="n">
        <v>3.402</v>
      </c>
      <c r="E288" s="8" t="n">
        <v>8.071</v>
      </c>
      <c r="F288" s="6" t="n">
        <v>0.741</v>
      </c>
      <c r="G288" s="8" t="n">
        <v>59.41</v>
      </c>
      <c r="H288" s="6" t="n">
        <v>65.512</v>
      </c>
      <c r="I288" s="9" t="n">
        <f aca="false">(PI()*(F288/2)^2)*E288</f>
        <v>3.48059622348738</v>
      </c>
      <c r="K288" s="10"/>
    </row>
    <row r="289" customFormat="false" ht="15" hidden="false" customHeight="false" outlineLevel="0" collapsed="false">
      <c r="A289" s="6" t="s">
        <v>287</v>
      </c>
      <c r="B289" s="7" t="n">
        <v>6.347</v>
      </c>
      <c r="C289" s="8" t="n">
        <v>4.048</v>
      </c>
      <c r="D289" s="8" t="n">
        <v>3.648</v>
      </c>
      <c r="E289" s="8" t="n">
        <v>8.181</v>
      </c>
      <c r="F289" s="6" t="n">
        <v>0.806</v>
      </c>
      <c r="G289" s="8" t="n">
        <v>59.738</v>
      </c>
      <c r="H289" s="6" t="n">
        <v>66.085</v>
      </c>
      <c r="I289" s="9" t="n">
        <f aca="false">(PI()*(F289/2)^2)*E289</f>
        <v>4.17413371896603</v>
      </c>
      <c r="K289" s="10"/>
    </row>
    <row r="290" customFormat="false" ht="15" hidden="false" customHeight="false" outlineLevel="0" collapsed="false">
      <c r="A290" s="6" t="s">
        <v>288</v>
      </c>
      <c r="B290" s="7" t="n">
        <v>6.165</v>
      </c>
      <c r="C290" s="8" t="n">
        <v>3.892</v>
      </c>
      <c r="D290" s="8" t="n">
        <v>3.889</v>
      </c>
      <c r="E290" s="8" t="n">
        <v>8.122</v>
      </c>
      <c r="F290" s="6" t="n">
        <v>0.714</v>
      </c>
      <c r="G290" s="8" t="n">
        <v>60.329</v>
      </c>
      <c r="H290" s="6" t="n">
        <v>66.494</v>
      </c>
      <c r="I290" s="9" t="n">
        <f aca="false">(PI()*(F290/2)^2)*E290</f>
        <v>3.25199066359602</v>
      </c>
      <c r="K290" s="10"/>
    </row>
    <row r="291" customFormat="false" ht="15" hidden="false" customHeight="false" outlineLevel="0" collapsed="false">
      <c r="A291" s="6" t="s">
        <v>289</v>
      </c>
      <c r="B291" s="7" t="n">
        <v>6.387</v>
      </c>
      <c r="C291" s="8" t="n">
        <v>3.899</v>
      </c>
      <c r="D291" s="8" t="n">
        <v>3.866</v>
      </c>
      <c r="E291" s="8" t="n">
        <v>8.736</v>
      </c>
      <c r="F291" s="6" t="n">
        <v>0.774</v>
      </c>
      <c r="G291" s="8" t="n">
        <v>59.038</v>
      </c>
      <c r="H291" s="6" t="n">
        <v>65.425</v>
      </c>
      <c r="I291" s="9" t="n">
        <f aca="false">(PI()*(F291/2)^2)*E291</f>
        <v>4.11040322902364</v>
      </c>
      <c r="K291" s="10"/>
    </row>
    <row r="292" customFormat="false" ht="15" hidden="false" customHeight="false" outlineLevel="0" collapsed="false">
      <c r="A292" s="6" t="s">
        <v>290</v>
      </c>
      <c r="B292" s="7" t="n">
        <v>5.747</v>
      </c>
      <c r="C292" s="8" t="n">
        <v>3.831</v>
      </c>
      <c r="D292" s="8" t="n">
        <v>3.322</v>
      </c>
      <c r="E292" s="8" t="n">
        <v>8.682</v>
      </c>
      <c r="F292" s="6" t="n">
        <v>0.803</v>
      </c>
      <c r="G292" s="8" t="n">
        <v>58.943</v>
      </c>
      <c r="H292" s="6" t="n">
        <v>64.69</v>
      </c>
      <c r="I292" s="9" t="n">
        <f aca="false">(PI()*(F292/2)^2)*E292</f>
        <v>4.39684092529851</v>
      </c>
      <c r="K292" s="10"/>
    </row>
    <row r="293" customFormat="false" ht="15" hidden="false" customHeight="false" outlineLevel="0" collapsed="false">
      <c r="A293" s="6" t="s">
        <v>291</v>
      </c>
      <c r="B293" s="7" t="n">
        <v>6.595</v>
      </c>
      <c r="C293" s="8" t="n">
        <v>4.025</v>
      </c>
      <c r="D293" s="8" t="n">
        <v>4.394</v>
      </c>
      <c r="E293" s="8" t="n">
        <v>8.741</v>
      </c>
      <c r="F293" s="6" t="n">
        <v>0.8</v>
      </c>
      <c r="G293" s="8" t="n">
        <v>59.915</v>
      </c>
      <c r="H293" s="6" t="n">
        <v>66.51</v>
      </c>
      <c r="I293" s="9" t="n">
        <f aca="false">(PI()*(F293/2)^2)*E293</f>
        <v>4.39370582160454</v>
      </c>
      <c r="K293" s="10"/>
    </row>
    <row r="294" customFormat="false" ht="15" hidden="false" customHeight="false" outlineLevel="0" collapsed="false">
      <c r="A294" s="6" t="s">
        <v>292</v>
      </c>
      <c r="B294" s="7" t="n">
        <v>6.495</v>
      </c>
      <c r="C294" s="8" t="n">
        <v>3.814</v>
      </c>
      <c r="D294" s="8" t="n">
        <v>3.484</v>
      </c>
      <c r="E294" s="8" t="n">
        <v>8.278</v>
      </c>
      <c r="F294" s="6" t="n">
        <v>0.898</v>
      </c>
      <c r="G294" s="8" t="n">
        <v>60.053</v>
      </c>
      <c r="H294" s="6" t="n">
        <v>66.548</v>
      </c>
      <c r="I294" s="9" t="n">
        <f aca="false">(PI()*(F294/2)^2)*E294</f>
        <v>5.24285656976551</v>
      </c>
      <c r="K294" s="10"/>
    </row>
    <row r="295" customFormat="false" ht="15" hidden="false" customHeight="false" outlineLevel="0" collapsed="false">
      <c r="A295" s="6" t="s">
        <v>293</v>
      </c>
      <c r="B295" s="7" t="n">
        <v>5.881</v>
      </c>
      <c r="C295" s="8" t="n">
        <v>4.027</v>
      </c>
      <c r="D295" s="8" t="n">
        <v>3.528</v>
      </c>
      <c r="E295" s="8" t="n">
        <v>8.779</v>
      </c>
      <c r="F295" s="6" t="n">
        <v>0.879</v>
      </c>
      <c r="G295" s="8" t="n">
        <v>61.328</v>
      </c>
      <c r="H295" s="6" t="n">
        <v>67.209</v>
      </c>
      <c r="I295" s="9" t="n">
        <f aca="false">(PI()*(F295/2)^2)*E295</f>
        <v>5.32736778954732</v>
      </c>
      <c r="K295" s="10"/>
    </row>
    <row r="296" customFormat="false" ht="15" hidden="false" customHeight="false" outlineLevel="0" collapsed="false">
      <c r="A296" s="6" t="s">
        <v>294</v>
      </c>
      <c r="B296" s="7" t="n">
        <v>5.599</v>
      </c>
      <c r="C296" s="8" t="n">
        <v>3.524</v>
      </c>
      <c r="D296" s="8" t="n">
        <v>3.103</v>
      </c>
      <c r="E296" s="8" t="n">
        <v>8.306</v>
      </c>
      <c r="F296" s="6" t="n">
        <v>0.744</v>
      </c>
      <c r="G296" s="8" t="n">
        <v>59.818</v>
      </c>
      <c r="H296" s="6" t="n">
        <v>65.417</v>
      </c>
      <c r="I296" s="9" t="n">
        <f aca="false">(PI()*(F296/2)^2)*E296</f>
        <v>3.61100158647392</v>
      </c>
      <c r="K296" s="10"/>
    </row>
    <row r="297" customFormat="false" ht="15" hidden="false" customHeight="false" outlineLevel="0" collapsed="false">
      <c r="A297" s="6" t="s">
        <v>295</v>
      </c>
      <c r="B297" s="7" t="n">
        <v>6.511</v>
      </c>
      <c r="C297" s="8" t="n">
        <v>4.172</v>
      </c>
      <c r="D297" s="8" t="n">
        <v>4.078</v>
      </c>
      <c r="E297" s="8" t="n">
        <v>8.834</v>
      </c>
      <c r="F297" s="6" t="n">
        <v>0.777</v>
      </c>
      <c r="G297" s="8" t="n">
        <v>59.623</v>
      </c>
      <c r="H297" s="6" t="n">
        <v>66.134</v>
      </c>
      <c r="I297" s="9" t="n">
        <f aca="false">(PI()*(F297/2)^2)*E297</f>
        <v>4.1887970005749</v>
      </c>
      <c r="K297" s="10"/>
    </row>
    <row r="298" customFormat="false" ht="15" hidden="false" customHeight="false" outlineLevel="0" collapsed="false">
      <c r="A298" s="6" t="s">
        <v>296</v>
      </c>
      <c r="B298" s="7" t="n">
        <v>6.432</v>
      </c>
      <c r="C298" s="8" t="n">
        <v>3.76</v>
      </c>
      <c r="D298" s="8" t="n">
        <v>3.797</v>
      </c>
      <c r="E298" s="8" t="n">
        <v>9.137</v>
      </c>
      <c r="F298" s="6" t="n">
        <v>0.809</v>
      </c>
      <c r="G298" s="8" t="n">
        <v>61.405</v>
      </c>
      <c r="H298" s="6" t="n">
        <v>67.837</v>
      </c>
      <c r="I298" s="9" t="n">
        <f aca="false">(PI()*(F298/2)^2)*E298</f>
        <v>4.69667543843359</v>
      </c>
      <c r="K298" s="10"/>
    </row>
    <row r="299" customFormat="false" ht="15" hidden="false" customHeight="false" outlineLevel="0" collapsed="false">
      <c r="A299" s="6" t="s">
        <v>297</v>
      </c>
      <c r="B299" s="7" t="n">
        <v>6.148</v>
      </c>
      <c r="C299" s="8" t="n">
        <v>3.86</v>
      </c>
      <c r="D299" s="8" t="n">
        <v>3.424</v>
      </c>
      <c r="E299" s="8" t="n">
        <v>8.205</v>
      </c>
      <c r="F299" s="6" t="n">
        <v>0.786</v>
      </c>
      <c r="G299" s="8" t="n">
        <v>61.734</v>
      </c>
      <c r="H299" s="6" t="n">
        <v>67.882</v>
      </c>
      <c r="I299" s="9" t="n">
        <f aca="false">(PI()*(F299/2)^2)*E299</f>
        <v>3.98119599800395</v>
      </c>
    </row>
    <row r="300" customFormat="false" ht="15" hidden="false" customHeight="false" outlineLevel="0" collapsed="false">
      <c r="A300" s="6" t="s">
        <v>298</v>
      </c>
      <c r="B300" s="7" t="n">
        <v>6.443</v>
      </c>
      <c r="C300" s="8" t="n">
        <v>4.071</v>
      </c>
      <c r="D300" s="8" t="n">
        <v>3.644</v>
      </c>
      <c r="E300" s="8" t="n">
        <v>8.741</v>
      </c>
      <c r="F300" s="6" t="n">
        <v>0.749</v>
      </c>
      <c r="G300" s="8" t="n">
        <v>59.556</v>
      </c>
      <c r="H300" s="6" t="n">
        <v>65.999</v>
      </c>
      <c r="I300" s="9" t="n">
        <f aca="false">(PI()*(F300/2)^2)*E300</f>
        <v>3.85136462441558</v>
      </c>
    </row>
    <row r="301" customFormat="false" ht="15" hidden="false" customHeight="false" outlineLevel="0" collapsed="false">
      <c r="A301" s="6" t="s">
        <v>299</v>
      </c>
      <c r="B301" s="7" t="n">
        <v>5.715</v>
      </c>
      <c r="C301" s="8" t="n">
        <v>3.524</v>
      </c>
      <c r="D301" s="8" t="n">
        <v>3.396</v>
      </c>
      <c r="E301" s="8" t="n">
        <v>8.471</v>
      </c>
      <c r="F301" s="6" t="n">
        <v>0.869</v>
      </c>
      <c r="G301" s="8" t="n">
        <v>57.254</v>
      </c>
      <c r="H301" s="6" t="n">
        <v>62.969</v>
      </c>
      <c r="I301" s="9" t="n">
        <f aca="false">(PI()*(F301/2)^2)*E301</f>
        <v>5.02416757117812</v>
      </c>
    </row>
    <row r="302" customFormat="false" ht="15" hidden="false" customHeight="false" outlineLevel="0" collapsed="false">
      <c r="A302" s="6" t="s">
        <v>300</v>
      </c>
      <c r="B302" s="7" t="n">
        <v>6.121</v>
      </c>
      <c r="C302" s="8" t="n">
        <v>3.909</v>
      </c>
      <c r="D302" s="8" t="n">
        <v>3.602</v>
      </c>
      <c r="E302" s="8" t="n">
        <v>8.836</v>
      </c>
      <c r="F302" s="6" t="n">
        <v>0.746</v>
      </c>
      <c r="G302" s="8" t="n">
        <v>60.488</v>
      </c>
      <c r="H302" s="6" t="n">
        <v>66.609</v>
      </c>
      <c r="I302" s="9" t="n">
        <f aca="false">(PI()*(F302/2)^2)*E302</f>
        <v>3.86209758904624</v>
      </c>
    </row>
    <row r="303" customFormat="false" ht="15" hidden="false" customHeight="false" outlineLevel="0" collapsed="false">
      <c r="A303" s="6" t="s">
        <v>301</v>
      </c>
      <c r="B303" s="7" t="n">
        <v>6.064</v>
      </c>
      <c r="C303" s="8" t="n">
        <v>3.748</v>
      </c>
      <c r="D303" s="8" t="n">
        <v>3.669</v>
      </c>
      <c r="E303" s="8" t="n">
        <v>8.492</v>
      </c>
      <c r="F303" s="6" t="n">
        <v>0.802</v>
      </c>
      <c r="G303" s="8" t="n">
        <v>61.03</v>
      </c>
      <c r="H303" s="6" t="n">
        <v>67.094</v>
      </c>
      <c r="I303" s="9" t="n">
        <f aca="false">(PI()*(F303/2)^2)*E303</f>
        <v>4.28991417254177</v>
      </c>
    </row>
    <row r="304" customFormat="false" ht="15" hidden="false" customHeight="false" outlineLevel="0" collapsed="false">
      <c r="A304" s="6" t="s">
        <v>302</v>
      </c>
      <c r="B304" s="7" t="n">
        <v>5.94</v>
      </c>
      <c r="C304" s="8" t="n">
        <v>3.636</v>
      </c>
      <c r="D304" s="8" t="n">
        <v>3.682</v>
      </c>
      <c r="E304" s="8" t="n">
        <v>8.032</v>
      </c>
      <c r="F304" s="6" t="n">
        <v>0.843</v>
      </c>
      <c r="G304" s="8" t="n">
        <v>60.23</v>
      </c>
      <c r="H304" s="6" t="n">
        <v>66.17</v>
      </c>
      <c r="I304" s="9" t="n">
        <f aca="false">(PI()*(F304/2)^2)*E304</f>
        <v>4.48299991278331</v>
      </c>
    </row>
    <row r="305" customFormat="false" ht="15" hidden="false" customHeight="false" outlineLevel="0" collapsed="false">
      <c r="A305" s="6" t="s">
        <v>303</v>
      </c>
      <c r="B305" s="7" t="n">
        <v>5.941</v>
      </c>
      <c r="C305" s="8" t="n">
        <v>3.617</v>
      </c>
      <c r="D305" s="8" t="n">
        <v>3.727</v>
      </c>
      <c r="E305" s="8" t="n">
        <v>8.532</v>
      </c>
      <c r="F305" s="6" t="n">
        <v>0.827</v>
      </c>
      <c r="G305" s="8" t="n">
        <v>61.436</v>
      </c>
      <c r="H305" s="6" t="n">
        <v>67.377</v>
      </c>
      <c r="I305" s="9" t="n">
        <f aca="false">(PI()*(F305/2)^2)*E305</f>
        <v>4.58301994477697</v>
      </c>
    </row>
    <row r="306" customFormat="false" ht="15" hidden="false" customHeight="false" outlineLevel="0" collapsed="false">
      <c r="A306" s="6" t="s">
        <v>304</v>
      </c>
      <c r="B306" s="7" t="n">
        <v>6.492</v>
      </c>
      <c r="C306" s="8" t="n">
        <v>3.953</v>
      </c>
      <c r="D306" s="8" t="n">
        <v>3.984</v>
      </c>
      <c r="E306" s="8" t="n">
        <v>9.064</v>
      </c>
      <c r="F306" s="6" t="n">
        <v>0.774</v>
      </c>
      <c r="G306" s="8" t="n">
        <v>59.08</v>
      </c>
      <c r="H306" s="6" t="n">
        <v>65.572</v>
      </c>
      <c r="I306" s="9" t="n">
        <f aca="false">(PI()*(F306/2)^2)*E306</f>
        <v>4.26473155538808</v>
      </c>
    </row>
    <row r="307" customFormat="false" ht="15" hidden="false" customHeight="false" outlineLevel="0" collapsed="false">
      <c r="A307" s="6" t="s">
        <v>305</v>
      </c>
      <c r="B307" s="7" t="n">
        <v>6.397</v>
      </c>
      <c r="C307" s="8" t="n">
        <v>4.079</v>
      </c>
      <c r="D307" s="8" t="n">
        <v>4.129</v>
      </c>
      <c r="E307" s="8" t="n">
        <v>8.785</v>
      </c>
      <c r="F307" s="6" t="n">
        <v>0.757</v>
      </c>
      <c r="G307" s="8" t="n">
        <v>61.205</v>
      </c>
      <c r="H307" s="6" t="n">
        <v>67.602</v>
      </c>
      <c r="I307" s="9" t="n">
        <f aca="false">(PI()*(F307/2)^2)*E307</f>
        <v>3.9538792883213</v>
      </c>
    </row>
    <row r="308" customFormat="false" ht="15" hidden="false" customHeight="false" outlineLevel="0" collapsed="false">
      <c r="A308" s="6" t="s">
        <v>306</v>
      </c>
      <c r="B308" s="7" t="n">
        <v>6.226</v>
      </c>
      <c r="C308" s="8" t="n">
        <v>3.833</v>
      </c>
      <c r="D308" s="8" t="n">
        <v>3.414</v>
      </c>
      <c r="E308" s="8" t="n">
        <v>8.354</v>
      </c>
      <c r="F308" s="6" t="n">
        <v>0.704</v>
      </c>
      <c r="G308" s="8" t="n">
        <v>60.234</v>
      </c>
      <c r="H308" s="6" t="n">
        <v>66.46</v>
      </c>
      <c r="I308" s="9" t="n">
        <f aca="false">(PI()*(F308/2)^2)*E308</f>
        <v>3.25184375644036</v>
      </c>
    </row>
    <row r="309" customFormat="false" ht="15" hidden="false" customHeight="false" outlineLevel="0" collapsed="false">
      <c r="A309" s="6" t="s">
        <v>307</v>
      </c>
      <c r="B309" s="7" t="n">
        <v>6.231</v>
      </c>
      <c r="C309" s="8" t="n">
        <v>4.086</v>
      </c>
      <c r="D309" s="8" t="n">
        <v>4.093</v>
      </c>
      <c r="E309" s="8" t="n">
        <v>8.442</v>
      </c>
      <c r="F309" s="6" t="n">
        <v>0.836</v>
      </c>
      <c r="G309" s="8" t="n">
        <v>61.085</v>
      </c>
      <c r="H309" s="6" t="n">
        <v>67.316</v>
      </c>
      <c r="I309" s="9" t="n">
        <f aca="false">(PI()*(F309/2)^2)*E309</f>
        <v>4.63391202103076</v>
      </c>
    </row>
    <row r="310" customFormat="false" ht="15" hidden="false" customHeight="false" outlineLevel="0" collapsed="false">
      <c r="A310" s="6" t="s">
        <v>308</v>
      </c>
      <c r="B310" s="7" t="n">
        <v>6.397</v>
      </c>
      <c r="C310" s="8" t="n">
        <v>3.712</v>
      </c>
      <c r="D310" s="8" t="n">
        <v>3.589</v>
      </c>
      <c r="E310" s="8" t="n">
        <v>8.365</v>
      </c>
      <c r="F310" s="6" t="n">
        <v>0.783</v>
      </c>
      <c r="G310" s="8" t="n">
        <v>61.081</v>
      </c>
      <c r="H310" s="6" t="n">
        <v>67.478</v>
      </c>
      <c r="I310" s="9" t="n">
        <f aca="false">(PI()*(F310/2)^2)*E310</f>
        <v>4.02790622252213</v>
      </c>
    </row>
    <row r="311" customFormat="false" ht="15" hidden="false" customHeight="false" outlineLevel="0" collapsed="false">
      <c r="A311" s="6" t="s">
        <v>309</v>
      </c>
      <c r="B311" s="7" t="n">
        <v>6.386</v>
      </c>
      <c r="C311" s="8" t="n">
        <v>4.175</v>
      </c>
      <c r="D311" s="8" t="n">
        <v>3.568</v>
      </c>
      <c r="E311" s="8" t="n">
        <v>8.152</v>
      </c>
      <c r="F311" s="6" t="n">
        <v>0.781</v>
      </c>
      <c r="G311" s="8" t="n">
        <v>59.996</v>
      </c>
      <c r="H311" s="6" t="n">
        <v>66.382</v>
      </c>
      <c r="I311" s="9" t="n">
        <f aca="false">(PI()*(F311/2)^2)*E311</f>
        <v>3.90531545502247</v>
      </c>
    </row>
    <row r="312" customFormat="false" ht="15" hidden="false" customHeight="false" outlineLevel="0" collapsed="false">
      <c r="A312" s="6" t="s">
        <v>310</v>
      </c>
      <c r="B312" s="7" t="n">
        <v>6.556</v>
      </c>
      <c r="C312" s="8" t="n">
        <v>3.881</v>
      </c>
      <c r="D312" s="8" t="n">
        <v>3.881</v>
      </c>
      <c r="E312" s="8" t="n">
        <v>8.056</v>
      </c>
      <c r="F312" s="6" t="n">
        <v>0.74</v>
      </c>
      <c r="G312" s="8" t="n">
        <v>59.394</v>
      </c>
      <c r="H312" s="6" t="n">
        <v>65.95</v>
      </c>
      <c r="I312" s="9" t="n">
        <f aca="false">(PI()*(F312/2)^2)*E312</f>
        <v>3.46475698013102</v>
      </c>
    </row>
    <row r="313" customFormat="false" ht="15" hidden="false" customHeight="false" outlineLevel="0" collapsed="false">
      <c r="A313" s="6" t="s">
        <v>311</v>
      </c>
      <c r="B313" s="7" t="n">
        <v>5.887</v>
      </c>
      <c r="C313" s="8" t="n">
        <v>3.901</v>
      </c>
      <c r="D313" s="8" t="n">
        <v>3.806</v>
      </c>
      <c r="E313" s="8" t="n">
        <v>8.684</v>
      </c>
      <c r="F313" s="6" t="n">
        <v>0.754</v>
      </c>
      <c r="G313" s="8" t="n">
        <v>59.663</v>
      </c>
      <c r="H313" s="6" t="n">
        <v>65.55</v>
      </c>
      <c r="I313" s="9" t="n">
        <f aca="false">(PI()*(F313/2)^2)*E313</f>
        <v>3.87750519092376</v>
      </c>
    </row>
    <row r="314" customFormat="false" ht="15" hidden="false" customHeight="false" outlineLevel="0" collapsed="false">
      <c r="A314" s="6" t="s">
        <v>312</v>
      </c>
      <c r="B314" s="7" t="n">
        <v>5.97</v>
      </c>
      <c r="C314" s="8" t="n">
        <v>3.73</v>
      </c>
      <c r="D314" s="8" t="n">
        <v>3.648</v>
      </c>
      <c r="E314" s="8" t="n">
        <v>8.611</v>
      </c>
      <c r="F314" s="6" t="n">
        <v>0.86</v>
      </c>
      <c r="G314" s="8" t="n">
        <v>60.265</v>
      </c>
      <c r="H314" s="6" t="n">
        <v>66.235</v>
      </c>
      <c r="I314" s="9" t="n">
        <f aca="false">(PI()*(F314/2)^2)*E314</f>
        <v>5.00196182747741</v>
      </c>
    </row>
    <row r="315" customFormat="false" ht="15" hidden="false" customHeight="false" outlineLevel="0" collapsed="false">
      <c r="A315" s="6" t="s">
        <v>313</v>
      </c>
      <c r="B315" s="7" t="n">
        <v>6.307</v>
      </c>
      <c r="C315" s="8" t="n">
        <v>3.829</v>
      </c>
      <c r="D315" s="8" t="n">
        <v>3.818</v>
      </c>
      <c r="E315" s="8" t="n">
        <v>9.017</v>
      </c>
      <c r="F315" s="6" t="n">
        <v>0.746</v>
      </c>
      <c r="G315" s="8" t="n">
        <v>60.263</v>
      </c>
      <c r="H315" s="6" t="n">
        <v>66.57</v>
      </c>
      <c r="I315" s="9" t="n">
        <f aca="false">(PI()*(F315/2)^2)*E315</f>
        <v>3.94121027166477</v>
      </c>
    </row>
    <row r="316" customFormat="false" ht="15" hidden="false" customHeight="false" outlineLevel="0" collapsed="false">
      <c r="A316" s="6" t="s">
        <v>314</v>
      </c>
      <c r="B316" s="7" t="n">
        <v>5.845</v>
      </c>
      <c r="C316" s="8" t="n">
        <v>3.829</v>
      </c>
      <c r="D316" s="8" t="n">
        <v>3.77</v>
      </c>
      <c r="E316" s="8" t="n">
        <v>8.914</v>
      </c>
      <c r="F316" s="19" t="n">
        <v>0.76</v>
      </c>
      <c r="G316" s="8" t="n">
        <v>59.76</v>
      </c>
      <c r="H316" s="19" t="n">
        <v>65.605</v>
      </c>
      <c r="I316" s="9" t="n">
        <f aca="false">(PI()*(F316/2)^2)*E316</f>
        <v>4.04380025839596</v>
      </c>
    </row>
    <row r="317" customFormat="false" ht="15" hidden="false" customHeight="false" outlineLevel="0" collapsed="false">
      <c r="A317" s="11" t="s">
        <v>109</v>
      </c>
      <c r="B317" s="12" t="n">
        <f aca="false">AVERAGE(B217:B316)</f>
        <v>6.19959</v>
      </c>
      <c r="C317" s="12" t="n">
        <f aca="false">AVERAGE(C217:C316)</f>
        <v>3.89341</v>
      </c>
      <c r="D317" s="12" t="n">
        <f aca="false">AVERAGE(D217:D316)</f>
        <v>3.73194</v>
      </c>
      <c r="E317" s="12" t="n">
        <f aca="false">AVERAGE(E217:E316)</f>
        <v>8.35793</v>
      </c>
      <c r="F317" s="12" t="n">
        <f aca="false">AVERAGE(F217:F316)</f>
        <v>0.78017</v>
      </c>
      <c r="G317" s="12" t="n">
        <f aca="false">AVERAGE(G217:G316)</f>
        <v>59.60298</v>
      </c>
      <c r="H317" s="12" t="n">
        <f aca="false">AVERAGE(H217:H316)</f>
        <v>65.80257</v>
      </c>
      <c r="I317" s="12" t="n">
        <f aca="false">AVERAGE(I217:I316)</f>
        <v>4.02665046443904</v>
      </c>
    </row>
    <row r="318" customFormat="false" ht="15" hidden="false" customHeight="false" outlineLevel="0" collapsed="false">
      <c r="A318" s="11" t="s">
        <v>110</v>
      </c>
      <c r="B318" s="12" t="n">
        <f aca="false">STDEV(B217:B316)</f>
        <v>0.254300152527987</v>
      </c>
      <c r="C318" s="12" t="n">
        <f aca="false">STDEV(C217:C316)</f>
        <v>0.207362908102114</v>
      </c>
      <c r="D318" s="12" t="n">
        <f aca="false">STDEV(D217:D316)</f>
        <v>0.311402426308966</v>
      </c>
      <c r="E318" s="12" t="n">
        <f aca="false">STDEV(E217:E316)</f>
        <v>0.494106545067749</v>
      </c>
      <c r="F318" s="12" t="n">
        <f aca="false">STDEV(F217:F316)</f>
        <v>0.0619972392673067</v>
      </c>
      <c r="G318" s="12" t="n">
        <f aca="false">STDEV(G217:G316)</f>
        <v>1.63350774566621</v>
      </c>
      <c r="H318" s="12" t="n">
        <f aca="false">STDEV(H217:H316)</f>
        <v>1.69628342552092</v>
      </c>
      <c r="I318" s="12" t="n">
        <f aca="false">STDEV(I217:I316)</f>
        <v>0.705977903904219</v>
      </c>
    </row>
    <row r="319" customFormat="false" ht="15" hidden="false" customHeight="false" outlineLevel="0" collapsed="false">
      <c r="A319" s="11" t="s">
        <v>111</v>
      </c>
      <c r="B319" s="12" t="n">
        <f aca="false">MEDIAN(B217:B316)</f>
        <v>6.2075</v>
      </c>
      <c r="C319" s="12" t="n">
        <f aca="false">MEDIAN(C217:C316)</f>
        <v>3.8955</v>
      </c>
      <c r="D319" s="12" t="n">
        <f aca="false">MEDIAN(D217:D316)</f>
        <v>3.674</v>
      </c>
      <c r="E319" s="12" t="n">
        <f aca="false">MEDIAN(E217:E316)</f>
        <v>8.4555</v>
      </c>
      <c r="F319" s="12" t="n">
        <f aca="false">MEDIAN(F217:F316)</f>
        <v>0.772</v>
      </c>
      <c r="G319" s="12" t="n">
        <f aca="false">MEDIAN(G217:G316)</f>
        <v>59.749</v>
      </c>
      <c r="H319" s="12" t="n">
        <f aca="false">MEDIAN(H217:H316)</f>
        <v>66.1175</v>
      </c>
      <c r="I319" s="12" t="n">
        <f aca="false">MEDIAN(I217:I316)</f>
        <v>3.97033250608902</v>
      </c>
    </row>
    <row r="320" customFormat="false" ht="15" hidden="false" customHeight="false" outlineLevel="0" collapsed="false">
      <c r="A320" s="11" t="s">
        <v>112</v>
      </c>
      <c r="B320" s="12" t="n">
        <f aca="false">MAX(B217:B316)</f>
        <v>6.863</v>
      </c>
      <c r="C320" s="12" t="n">
        <f aca="false">MAX(C217:C316)</f>
        <v>4.444</v>
      </c>
      <c r="D320" s="12" t="n">
        <f aca="false">MAX(D217:D316)</f>
        <v>4.512</v>
      </c>
      <c r="E320" s="12" t="n">
        <f aca="false">MAX(E217:E316)</f>
        <v>9.178</v>
      </c>
      <c r="F320" s="12" t="n">
        <f aca="false">MAX(F217:F316)</f>
        <v>0.988</v>
      </c>
      <c r="G320" s="12" t="n">
        <f aca="false">MAX(G217:G316)</f>
        <v>63.291</v>
      </c>
      <c r="H320" s="12" t="n">
        <f aca="false">MAX(H217:H316)</f>
        <v>69.476</v>
      </c>
      <c r="I320" s="12" t="n">
        <f aca="false">MAX(I217:I316)</f>
        <v>6.21225979408709</v>
      </c>
    </row>
    <row r="321" customFormat="false" ht="15" hidden="false" customHeight="false" outlineLevel="0" collapsed="false">
      <c r="A321" s="11" t="s">
        <v>113</v>
      </c>
      <c r="B321" s="12" t="n">
        <f aca="false">MIN(B217:B316)</f>
        <v>5.599</v>
      </c>
      <c r="C321" s="12" t="n">
        <f aca="false">MIN(C217:C316)</f>
        <v>3.448</v>
      </c>
      <c r="D321" s="12" t="n">
        <f aca="false">MIN(D217:D316)</f>
        <v>3.103</v>
      </c>
      <c r="E321" s="12" t="n">
        <f aca="false">MIN(E217:E316)</f>
        <v>7.013</v>
      </c>
      <c r="F321" s="12" t="n">
        <f aca="false">MIN(F217:F316)</f>
        <v>0.576</v>
      </c>
      <c r="G321" s="12" t="n">
        <f aca="false">MIN(G217:G316)</f>
        <v>53.892</v>
      </c>
      <c r="H321" s="12" t="n">
        <f aca="false">MIN(H217:H316)</f>
        <v>60.431</v>
      </c>
      <c r="I321" s="12" t="n">
        <f aca="false">MIN(I217:I316)</f>
        <v>1.96552673717069</v>
      </c>
    </row>
    <row r="322" customFormat="false" ht="15" hidden="false" customHeight="false" outlineLevel="0" collapsed="false">
      <c r="A322" s="11" t="s">
        <v>114</v>
      </c>
      <c r="B322" s="12" t="n">
        <f aca="false">B320-B321</f>
        <v>1.264</v>
      </c>
      <c r="C322" s="12" t="n">
        <f aca="false">C320-C321</f>
        <v>0.996</v>
      </c>
      <c r="D322" s="12" t="n">
        <f aca="false">D320-D321</f>
        <v>1.409</v>
      </c>
      <c r="E322" s="12" t="n">
        <f aca="false">E320-E321</f>
        <v>2.165</v>
      </c>
      <c r="F322" s="12" t="n">
        <f aca="false">F320-F321</f>
        <v>0.412</v>
      </c>
      <c r="G322" s="12" t="n">
        <f aca="false">G320-G321</f>
        <v>9.39899999999999</v>
      </c>
      <c r="H322" s="12" t="n">
        <f aca="false">H320-H321</f>
        <v>9.045</v>
      </c>
      <c r="I322" s="12" t="n">
        <f aca="false">I320-I321</f>
        <v>4.2467330569164</v>
      </c>
    </row>
    <row r="323" customFormat="false" ht="15" hidden="false" customHeight="false" outlineLevel="0" collapsed="false">
      <c r="A323" s="20"/>
      <c r="B323" s="7"/>
      <c r="C323" s="8"/>
      <c r="D323" s="8"/>
      <c r="E323" s="8"/>
      <c r="F323" s="19"/>
      <c r="G323" s="8"/>
      <c r="H323" s="19"/>
      <c r="I323" s="9"/>
    </row>
    <row r="324" customFormat="false" ht="15" hidden="false" customHeight="false" outlineLevel="0" collapsed="false">
      <c r="A324" s="6" t="s">
        <v>315</v>
      </c>
      <c r="B324" s="7" t="n">
        <v>6.157</v>
      </c>
      <c r="C324" s="8" t="n">
        <v>4.231</v>
      </c>
      <c r="D324" s="8" t="n">
        <v>3.295</v>
      </c>
      <c r="E324" s="8" t="n">
        <v>10.183</v>
      </c>
      <c r="F324" s="6" t="n">
        <v>0.83</v>
      </c>
      <c r="G324" s="8" t="n">
        <v>59.645</v>
      </c>
      <c r="H324" s="6" t="n">
        <f aca="false">G324+B324</f>
        <v>65.802</v>
      </c>
      <c r="I324" s="9" t="n">
        <f aca="false">(PI()*(F324/2)^2)*E324</f>
        <v>5.50962207308692</v>
      </c>
    </row>
    <row r="325" customFormat="false" ht="15" hidden="false" customHeight="false" outlineLevel="0" collapsed="false">
      <c r="A325" s="6" t="s">
        <v>316</v>
      </c>
      <c r="B325" s="7" t="n">
        <v>6.402</v>
      </c>
      <c r="C325" s="8" t="n">
        <v>4.441</v>
      </c>
      <c r="D325" s="8" t="n">
        <v>3.34</v>
      </c>
      <c r="E325" s="8" t="n">
        <v>9.706</v>
      </c>
      <c r="F325" s="6" t="n">
        <v>0.932</v>
      </c>
      <c r="G325" s="8" t="n">
        <v>61.134</v>
      </c>
      <c r="H325" s="6" t="n">
        <f aca="false">G325+B325</f>
        <v>67.536</v>
      </c>
      <c r="I325" s="9" t="n">
        <f aca="false">(PI()*(F325/2)^2)*E325</f>
        <v>6.62158552871027</v>
      </c>
    </row>
    <row r="326" customFormat="false" ht="15" hidden="false" customHeight="false" outlineLevel="0" collapsed="false">
      <c r="A326" s="6" t="s">
        <v>317</v>
      </c>
      <c r="B326" s="7" t="n">
        <v>6.4</v>
      </c>
      <c r="C326" s="8" t="n">
        <v>3.825</v>
      </c>
      <c r="D326" s="8" t="n">
        <v>3.319</v>
      </c>
      <c r="E326" s="8" t="n">
        <v>8.777</v>
      </c>
      <c r="F326" s="6" t="n">
        <v>0.996</v>
      </c>
      <c r="G326" s="8" t="n">
        <v>59.988</v>
      </c>
      <c r="H326" s="6" t="n">
        <f aca="false">G326+B326</f>
        <v>66.388</v>
      </c>
      <c r="I326" s="9" t="n">
        <f aca="false">(PI()*(F326/2)^2)*E326</f>
        <v>6.83840245773317</v>
      </c>
    </row>
    <row r="327" customFormat="false" ht="15" hidden="false" customHeight="false" outlineLevel="0" collapsed="false">
      <c r="A327" s="6" t="s">
        <v>318</v>
      </c>
      <c r="B327" s="7" t="n">
        <v>6.248</v>
      </c>
      <c r="C327" s="8" t="n">
        <v>4.114</v>
      </c>
      <c r="D327" s="8" t="n">
        <v>3.633</v>
      </c>
      <c r="E327" s="8" t="n">
        <v>8.563</v>
      </c>
      <c r="F327" s="6" t="n">
        <v>0.791</v>
      </c>
      <c r="G327" s="8" t="n">
        <v>59.382</v>
      </c>
      <c r="H327" s="6" t="n">
        <f aca="false">G327+B327</f>
        <v>65.63</v>
      </c>
      <c r="I327" s="9" t="n">
        <f aca="false">(PI()*(F327/2)^2)*E327</f>
        <v>4.20793276893895</v>
      </c>
    </row>
    <row r="328" customFormat="false" ht="15" hidden="false" customHeight="false" outlineLevel="0" collapsed="false">
      <c r="A328" s="6" t="s">
        <v>319</v>
      </c>
      <c r="B328" s="7" t="n">
        <v>6.177</v>
      </c>
      <c r="C328" s="8" t="n">
        <v>3.883</v>
      </c>
      <c r="D328" s="8" t="n">
        <v>3.217</v>
      </c>
      <c r="E328" s="8" t="n">
        <v>9.71</v>
      </c>
      <c r="F328" s="6" t="n">
        <v>0.793</v>
      </c>
      <c r="G328" s="8" t="n">
        <v>61.221</v>
      </c>
      <c r="H328" s="6" t="n">
        <f aca="false">G328+B328</f>
        <v>67.398</v>
      </c>
      <c r="I328" s="9" t="n">
        <f aca="false">(PI()*(F328/2)^2)*E328</f>
        <v>4.79573841014347</v>
      </c>
    </row>
    <row r="329" customFormat="false" ht="15" hidden="false" customHeight="false" outlineLevel="0" collapsed="false">
      <c r="A329" s="6" t="s">
        <v>320</v>
      </c>
      <c r="B329" s="7" t="n">
        <v>6.124</v>
      </c>
      <c r="C329" s="8" t="n">
        <v>4.117</v>
      </c>
      <c r="D329" s="8" t="n">
        <v>3.783</v>
      </c>
      <c r="E329" s="8" t="n">
        <v>8.108</v>
      </c>
      <c r="F329" s="6" t="n">
        <v>0.998</v>
      </c>
      <c r="G329" s="8" t="n">
        <v>61.534</v>
      </c>
      <c r="H329" s="6" t="n">
        <f aca="false">G329+B329</f>
        <v>67.658</v>
      </c>
      <c r="I329" s="9" t="n">
        <f aca="false">(PI()*(F329/2)^2)*E329</f>
        <v>6.34256174762444</v>
      </c>
    </row>
    <row r="330" customFormat="false" ht="15" hidden="false" customHeight="false" outlineLevel="0" collapsed="false">
      <c r="A330" s="6" t="s">
        <v>321</v>
      </c>
      <c r="B330" s="7" t="n">
        <v>6.353</v>
      </c>
      <c r="C330" s="8" t="n">
        <v>4.182</v>
      </c>
      <c r="D330" s="8" t="n">
        <v>3.858</v>
      </c>
      <c r="E330" s="8" t="n">
        <v>10.618</v>
      </c>
      <c r="F330" s="6" t="n">
        <v>0.921</v>
      </c>
      <c r="G330" s="8" t="n">
        <v>58.562</v>
      </c>
      <c r="H330" s="6" t="n">
        <f aca="false">G330+B330</f>
        <v>64.915</v>
      </c>
      <c r="I330" s="9" t="n">
        <f aca="false">(PI()*(F330/2)^2)*E330</f>
        <v>7.07378511391853</v>
      </c>
    </row>
    <row r="331" customFormat="false" ht="15" hidden="false" customHeight="false" outlineLevel="0" collapsed="false">
      <c r="A331" s="6" t="s">
        <v>322</v>
      </c>
      <c r="B331" s="7" t="n">
        <v>6.231</v>
      </c>
      <c r="C331" s="8" t="n">
        <v>4.078</v>
      </c>
      <c r="D331" s="8" t="n">
        <v>3.728</v>
      </c>
      <c r="E331" s="8" t="n">
        <v>9.351</v>
      </c>
      <c r="F331" s="6" t="n">
        <v>0.805</v>
      </c>
      <c r="G331" s="8" t="n">
        <v>58.755</v>
      </c>
      <c r="H331" s="6" t="n">
        <f aca="false">G331+B331</f>
        <v>64.986</v>
      </c>
      <c r="I331" s="9" t="n">
        <f aca="false">(PI()*(F331/2)^2)*E331</f>
        <v>4.75926293685799</v>
      </c>
    </row>
    <row r="332" customFormat="false" ht="15" hidden="false" customHeight="false" outlineLevel="0" collapsed="false">
      <c r="A332" s="6" t="s">
        <v>323</v>
      </c>
      <c r="B332" s="7" t="n">
        <v>6.156</v>
      </c>
      <c r="C332" s="8" t="n">
        <v>4.301</v>
      </c>
      <c r="D332" s="8" t="n">
        <v>3.831</v>
      </c>
      <c r="E332" s="8" t="n">
        <v>8.917</v>
      </c>
      <c r="F332" s="6" t="n">
        <v>0.862</v>
      </c>
      <c r="G332" s="8" t="n">
        <v>60.128</v>
      </c>
      <c r="H332" s="6" t="n">
        <f aca="false">G332+B332</f>
        <v>66.284</v>
      </c>
      <c r="I332" s="9" t="n">
        <f aca="false">(PI()*(F332/2)^2)*E332</f>
        <v>5.20383094869879</v>
      </c>
    </row>
    <row r="333" customFormat="false" ht="15" hidden="false" customHeight="false" outlineLevel="0" collapsed="false">
      <c r="A333" s="6" t="s">
        <v>324</v>
      </c>
      <c r="B333" s="7" t="n">
        <v>6.345</v>
      </c>
      <c r="C333" s="8" t="n">
        <v>4.33</v>
      </c>
      <c r="D333" s="8" t="n">
        <v>3.552</v>
      </c>
      <c r="E333" s="8" t="n">
        <v>9.706</v>
      </c>
      <c r="F333" s="6" t="n">
        <v>0.854</v>
      </c>
      <c r="G333" s="8" t="n">
        <v>59.857</v>
      </c>
      <c r="H333" s="6" t="n">
        <f aca="false">G333+B333</f>
        <v>66.202</v>
      </c>
      <c r="I333" s="9" t="n">
        <f aca="false">(PI()*(F333/2)^2)*E333</f>
        <v>5.55963025596444</v>
      </c>
    </row>
    <row r="334" customFormat="false" ht="15" hidden="false" customHeight="false" outlineLevel="0" collapsed="false">
      <c r="A334" s="6" t="s">
        <v>325</v>
      </c>
      <c r="B334" s="7" t="n">
        <v>6.353</v>
      </c>
      <c r="C334" s="8" t="n">
        <v>4.354</v>
      </c>
      <c r="D334" s="8" t="n">
        <v>4.018</v>
      </c>
      <c r="E334" s="8" t="n">
        <v>9.174</v>
      </c>
      <c r="F334" s="6" t="n">
        <v>0.89</v>
      </c>
      <c r="G334" s="8" t="n">
        <v>61.372</v>
      </c>
      <c r="H334" s="6" t="n">
        <f aca="false">G334+B334</f>
        <v>67.725</v>
      </c>
      <c r="I334" s="9" t="n">
        <f aca="false">(PI()*(F334/2)^2)*E334</f>
        <v>5.70727278307359</v>
      </c>
    </row>
    <row r="335" customFormat="false" ht="15" hidden="false" customHeight="false" outlineLevel="0" collapsed="false">
      <c r="A335" s="6" t="s">
        <v>326</v>
      </c>
      <c r="B335" s="7" t="n">
        <v>6.249</v>
      </c>
      <c r="C335" s="8" t="n">
        <v>4.257</v>
      </c>
      <c r="D335" s="8" t="n">
        <v>3.402</v>
      </c>
      <c r="E335" s="8" t="n">
        <v>9.395</v>
      </c>
      <c r="F335" s="6" t="n">
        <v>0.87</v>
      </c>
      <c r="G335" s="8" t="n">
        <v>57.717</v>
      </c>
      <c r="H335" s="6" t="n">
        <f aca="false">G335+B335</f>
        <v>63.966</v>
      </c>
      <c r="I335" s="9" t="n">
        <f aca="false">(PI()*(F335/2)^2)*E335</f>
        <v>5.58502563748059</v>
      </c>
    </row>
    <row r="336" customFormat="false" ht="15" hidden="false" customHeight="false" outlineLevel="0" collapsed="false">
      <c r="A336" s="6" t="s">
        <v>327</v>
      </c>
      <c r="B336" s="7" t="n">
        <v>6.671</v>
      </c>
      <c r="C336" s="8" t="n">
        <v>4.328</v>
      </c>
      <c r="D336" s="8" t="n">
        <v>3.929</v>
      </c>
      <c r="E336" s="8" t="n">
        <v>9.567</v>
      </c>
      <c r="F336" s="6" t="n">
        <v>0.757</v>
      </c>
      <c r="G336" s="8" t="n">
        <v>57.414</v>
      </c>
      <c r="H336" s="6" t="n">
        <f aca="false">G336+B336</f>
        <v>64.085</v>
      </c>
      <c r="I336" s="9" t="n">
        <f aca="false">(PI()*(F336/2)^2)*E336</f>
        <v>4.30583530465223</v>
      </c>
    </row>
    <row r="337" customFormat="false" ht="15" hidden="false" customHeight="false" outlineLevel="0" collapsed="false">
      <c r="A337" s="6" t="s">
        <v>328</v>
      </c>
      <c r="B337" s="7" t="n">
        <v>6.527</v>
      </c>
      <c r="C337" s="8" t="n">
        <v>4.143</v>
      </c>
      <c r="D337" s="8" t="n">
        <v>3.756</v>
      </c>
      <c r="E337" s="8" t="n">
        <v>9.085</v>
      </c>
      <c r="F337" s="6" t="n">
        <v>0.996</v>
      </c>
      <c r="G337" s="8" t="n">
        <v>60.181</v>
      </c>
      <c r="H337" s="6" t="n">
        <f aca="false">G337+B337</f>
        <v>66.708</v>
      </c>
      <c r="I337" s="9" t="n">
        <f aca="false">(PI()*(F337/2)^2)*E337</f>
        <v>7.07837374142712</v>
      </c>
    </row>
    <row r="338" customFormat="false" ht="15" hidden="false" customHeight="false" outlineLevel="0" collapsed="false">
      <c r="A338" s="6" t="s">
        <v>329</v>
      </c>
      <c r="B338" s="7" t="n">
        <v>6.28</v>
      </c>
      <c r="C338" s="8" t="n">
        <v>4.067</v>
      </c>
      <c r="D338" s="8" t="n">
        <v>3.528</v>
      </c>
      <c r="E338" s="8" t="n">
        <v>8.756</v>
      </c>
      <c r="F338" s="6" t="n">
        <v>0.859</v>
      </c>
      <c r="G338" s="8" t="n">
        <v>59.279</v>
      </c>
      <c r="H338" s="6" t="n">
        <f aca="false">G338+B338</f>
        <v>65.559</v>
      </c>
      <c r="I338" s="9" t="n">
        <f aca="false">(PI()*(F338/2)^2)*E338</f>
        <v>5.07436802659462</v>
      </c>
    </row>
    <row r="339" customFormat="false" ht="15" hidden="false" customHeight="false" outlineLevel="0" collapsed="false">
      <c r="A339" s="6" t="s">
        <v>330</v>
      </c>
      <c r="B339" s="7" t="n">
        <v>6.402</v>
      </c>
      <c r="C339" s="8" t="n">
        <v>4.386</v>
      </c>
      <c r="D339" s="8" t="n">
        <v>3.578</v>
      </c>
      <c r="E339" s="8" t="n">
        <v>9.663</v>
      </c>
      <c r="F339" s="6" t="n">
        <v>0.866</v>
      </c>
      <c r="G339" s="8" t="n">
        <v>60.549</v>
      </c>
      <c r="H339" s="6" t="n">
        <f aca="false">G339+B339</f>
        <v>66.951</v>
      </c>
      <c r="I339" s="9" t="n">
        <f aca="false">(PI()*(F339/2)^2)*E339</f>
        <v>5.69164291037423</v>
      </c>
    </row>
    <row r="340" customFormat="false" ht="15" hidden="false" customHeight="false" outlineLevel="0" collapsed="false">
      <c r="A340" s="6" t="s">
        <v>331</v>
      </c>
      <c r="B340" s="7" t="n">
        <v>6.548</v>
      </c>
      <c r="C340" s="8" t="n">
        <v>4.472</v>
      </c>
      <c r="D340" s="8" t="n">
        <v>3.323</v>
      </c>
      <c r="E340" s="8" t="n">
        <v>9.631</v>
      </c>
      <c r="F340" s="6" t="n">
        <v>1.023</v>
      </c>
      <c r="G340" s="8" t="n">
        <v>60.609</v>
      </c>
      <c r="H340" s="6" t="n">
        <f aca="false">G340+B340</f>
        <v>67.157</v>
      </c>
      <c r="I340" s="9" t="n">
        <f aca="false">(PI()*(F340/2)^2)*E340</f>
        <v>7.91612296419562</v>
      </c>
    </row>
    <row r="341" customFormat="false" ht="15" hidden="false" customHeight="false" outlineLevel="0" collapsed="false">
      <c r="A341" s="6" t="s">
        <v>332</v>
      </c>
      <c r="B341" s="7" t="n">
        <v>6.312</v>
      </c>
      <c r="C341" s="8" t="n">
        <v>4.189</v>
      </c>
      <c r="D341" s="8" t="n">
        <v>3.726</v>
      </c>
      <c r="E341" s="8" t="n">
        <v>9.373</v>
      </c>
      <c r="F341" s="6" t="n">
        <v>0.852</v>
      </c>
      <c r="G341" s="8" t="n">
        <v>60.195</v>
      </c>
      <c r="H341" s="6" t="n">
        <f aca="false">G341+B341</f>
        <v>66.507</v>
      </c>
      <c r="I341" s="9" t="n">
        <f aca="false">(PI()*(F341/2)^2)*E341</f>
        <v>5.34376914394002</v>
      </c>
    </row>
    <row r="342" customFormat="false" ht="15" hidden="false" customHeight="false" outlineLevel="0" collapsed="false">
      <c r="A342" s="6" t="s">
        <v>333</v>
      </c>
      <c r="B342" s="7" t="n">
        <v>6.431</v>
      </c>
      <c r="C342" s="8" t="n">
        <v>4.303</v>
      </c>
      <c r="D342" s="8" t="n">
        <v>3.542</v>
      </c>
      <c r="E342" s="8" t="n">
        <v>8.458</v>
      </c>
      <c r="F342" s="6" t="n">
        <v>1.003</v>
      </c>
      <c r="G342" s="8" t="n">
        <v>60.595</v>
      </c>
      <c r="H342" s="6" t="n">
        <f aca="false">G342+B342</f>
        <v>67.026</v>
      </c>
      <c r="I342" s="9" t="n">
        <f aca="false">(PI()*(F342/2)^2)*E342</f>
        <v>6.6828148380907</v>
      </c>
    </row>
    <row r="343" customFormat="false" ht="15" hidden="false" customHeight="false" outlineLevel="0" collapsed="false">
      <c r="A343" s="6" t="s">
        <v>334</v>
      </c>
      <c r="B343" s="7" t="n">
        <v>6.542</v>
      </c>
      <c r="C343" s="8" t="n">
        <v>4.376</v>
      </c>
      <c r="D343" s="8" t="n">
        <v>3.947</v>
      </c>
      <c r="E343" s="8" t="n">
        <v>8.872</v>
      </c>
      <c r="F343" s="6" t="n">
        <v>0.969</v>
      </c>
      <c r="G343" s="8" t="n">
        <v>58.394</v>
      </c>
      <c r="H343" s="6" t="n">
        <f aca="false">G343+B343</f>
        <v>64.936</v>
      </c>
      <c r="I343" s="9" t="n">
        <f aca="false">(PI()*(F343/2)^2)*E343</f>
        <v>6.54272954876905</v>
      </c>
    </row>
    <row r="344" customFormat="false" ht="15" hidden="false" customHeight="false" outlineLevel="0" collapsed="false">
      <c r="A344" s="6" t="s">
        <v>335</v>
      </c>
      <c r="B344" s="7" t="n">
        <v>6.268</v>
      </c>
      <c r="C344" s="8" t="n">
        <v>3.922</v>
      </c>
      <c r="D344" s="8" t="n">
        <v>3.892</v>
      </c>
      <c r="E344" s="8" t="n">
        <v>9.19</v>
      </c>
      <c r="F344" s="6" t="n">
        <v>0.96</v>
      </c>
      <c r="G344" s="8" t="n">
        <v>61.454</v>
      </c>
      <c r="H344" s="6" t="n">
        <f aca="false">G344+B344</f>
        <v>67.722</v>
      </c>
      <c r="I344" s="9" t="n">
        <f aca="false">(PI()*(F344/2)^2)*E344</f>
        <v>6.65193288648734</v>
      </c>
    </row>
    <row r="345" customFormat="false" ht="15" hidden="false" customHeight="false" outlineLevel="0" collapsed="false">
      <c r="A345" s="6" t="s">
        <v>336</v>
      </c>
      <c r="B345" s="7" t="n">
        <v>6.553</v>
      </c>
      <c r="C345" s="8" t="n">
        <v>4.214</v>
      </c>
      <c r="D345" s="8" t="n">
        <v>3.539</v>
      </c>
      <c r="E345" s="8" t="n">
        <v>8.973</v>
      </c>
      <c r="F345" s="6" t="n">
        <v>0.958</v>
      </c>
      <c r="G345" s="8" t="n">
        <v>59.512</v>
      </c>
      <c r="H345" s="6" t="n">
        <f aca="false">G345+B345</f>
        <v>66.065</v>
      </c>
      <c r="I345" s="9" t="n">
        <f aca="false">(PI()*(F345/2)^2)*E345</f>
        <v>6.46782956596979</v>
      </c>
    </row>
    <row r="346" customFormat="false" ht="15" hidden="false" customHeight="false" outlineLevel="0" collapsed="false">
      <c r="A346" s="6" t="s">
        <v>337</v>
      </c>
      <c r="B346" s="7" t="n">
        <v>6.181</v>
      </c>
      <c r="C346" s="8" t="n">
        <v>3.898</v>
      </c>
      <c r="D346" s="8" t="n">
        <v>3.751</v>
      </c>
      <c r="E346" s="8" t="n">
        <v>9.146</v>
      </c>
      <c r="F346" s="6" t="n">
        <v>0.851</v>
      </c>
      <c r="G346" s="8" t="n">
        <v>60.346</v>
      </c>
      <c r="H346" s="6" t="n">
        <f aca="false">G346+B346</f>
        <v>66.527</v>
      </c>
      <c r="I346" s="9" t="n">
        <f aca="false">(PI()*(F346/2)^2)*E346</f>
        <v>5.20211799373363</v>
      </c>
    </row>
    <row r="347" customFormat="false" ht="15" hidden="false" customHeight="false" outlineLevel="0" collapsed="false">
      <c r="A347" s="6" t="s">
        <v>338</v>
      </c>
      <c r="B347" s="7" t="n">
        <v>6.578</v>
      </c>
      <c r="C347" s="8" t="n">
        <v>4.418</v>
      </c>
      <c r="D347" s="8" t="n">
        <v>3.884</v>
      </c>
      <c r="E347" s="8" t="n">
        <v>9.769</v>
      </c>
      <c r="F347" s="6" t="n">
        <v>0.833</v>
      </c>
      <c r="G347" s="8" t="n">
        <v>59.461</v>
      </c>
      <c r="H347" s="6" t="n">
        <f aca="false">G347+B347</f>
        <v>66.039</v>
      </c>
      <c r="I347" s="9" t="n">
        <f aca="false">(PI()*(F347/2)^2)*E347</f>
        <v>5.32390127924433</v>
      </c>
    </row>
    <row r="348" customFormat="false" ht="15" hidden="false" customHeight="false" outlineLevel="0" collapsed="false">
      <c r="A348" s="6" t="s">
        <v>339</v>
      </c>
      <c r="B348" s="7" t="n">
        <v>6.595</v>
      </c>
      <c r="C348" s="8" t="n">
        <v>4.015</v>
      </c>
      <c r="D348" s="8" t="n">
        <v>3.657</v>
      </c>
      <c r="E348" s="8" t="n">
        <v>9.343</v>
      </c>
      <c r="F348" s="6" t="n">
        <v>0.748</v>
      </c>
      <c r="G348" s="8" t="n">
        <v>60.525</v>
      </c>
      <c r="H348" s="6" t="n">
        <f aca="false">G348+B348</f>
        <v>67.12</v>
      </c>
      <c r="I348" s="9" t="n">
        <f aca="false">(PI()*(F348/2)^2)*E348</f>
        <v>4.10562638712837</v>
      </c>
    </row>
    <row r="349" customFormat="false" ht="15" hidden="false" customHeight="false" outlineLevel="0" collapsed="false">
      <c r="A349" s="6" t="s">
        <v>340</v>
      </c>
      <c r="B349" s="7" t="n">
        <v>6.326</v>
      </c>
      <c r="C349" s="8" t="n">
        <v>4.033</v>
      </c>
      <c r="D349" s="8" t="n">
        <v>3.648</v>
      </c>
      <c r="E349" s="8" t="n">
        <v>9.426</v>
      </c>
      <c r="F349" s="6" t="n">
        <v>0.707</v>
      </c>
      <c r="G349" s="8" t="n">
        <v>61.282</v>
      </c>
      <c r="H349" s="6" t="n">
        <f aca="false">G349+B349</f>
        <v>67.608</v>
      </c>
      <c r="I349" s="9" t="n">
        <f aca="false">(PI()*(F349/2)^2)*E349</f>
        <v>3.70046366646586</v>
      </c>
    </row>
    <row r="350" customFormat="false" ht="15" hidden="false" customHeight="false" outlineLevel="0" collapsed="false">
      <c r="A350" s="6" t="s">
        <v>341</v>
      </c>
      <c r="B350" s="7" t="n">
        <v>5.698</v>
      </c>
      <c r="C350" s="8" t="n">
        <v>3.955</v>
      </c>
      <c r="D350" s="8" t="n">
        <v>2.863</v>
      </c>
      <c r="E350" s="8" t="n">
        <v>9.444</v>
      </c>
      <c r="F350" s="6" t="n">
        <v>0.83</v>
      </c>
      <c r="G350" s="8" t="n">
        <v>60.139</v>
      </c>
      <c r="H350" s="6" t="n">
        <f aca="false">G350+B350</f>
        <v>65.837</v>
      </c>
      <c r="I350" s="9" t="n">
        <f aca="false">(PI()*(F350/2)^2)*E350</f>
        <v>5.10977814575596</v>
      </c>
    </row>
    <row r="351" customFormat="false" ht="15" hidden="false" customHeight="false" outlineLevel="0" collapsed="false">
      <c r="A351" s="6" t="s">
        <v>342</v>
      </c>
      <c r="B351" s="7" t="n">
        <v>6.38</v>
      </c>
      <c r="C351" s="8" t="n">
        <v>3.901</v>
      </c>
      <c r="D351" s="8" t="n">
        <v>3.706</v>
      </c>
      <c r="E351" s="8" t="n">
        <v>8.935</v>
      </c>
      <c r="F351" s="6" t="n">
        <v>0.854</v>
      </c>
      <c r="G351" s="8" t="n">
        <v>59.794</v>
      </c>
      <c r="H351" s="6" t="n">
        <f aca="false">G351+B351</f>
        <v>66.174</v>
      </c>
      <c r="I351" s="9" t="n">
        <f aca="false">(PI()*(F351/2)^2)*E351</f>
        <v>5.1179987983765</v>
      </c>
    </row>
    <row r="352" customFormat="false" ht="15" hidden="false" customHeight="false" outlineLevel="0" collapsed="false">
      <c r="A352" s="6" t="s">
        <v>343</v>
      </c>
      <c r="B352" s="7" t="n">
        <v>6.28</v>
      </c>
      <c r="C352" s="8" t="n">
        <v>4.315</v>
      </c>
      <c r="D352" s="8" t="n">
        <v>3.344</v>
      </c>
      <c r="E352" s="8" t="n">
        <v>9.45</v>
      </c>
      <c r="F352" s="6" t="n">
        <v>0.884</v>
      </c>
      <c r="G352" s="8" t="n">
        <v>59.594</v>
      </c>
      <c r="H352" s="6" t="n">
        <f aca="false">G352+B352</f>
        <v>65.874</v>
      </c>
      <c r="I352" s="9" t="n">
        <f aca="false">(PI()*(F352/2)^2)*E352</f>
        <v>5.79997631281241</v>
      </c>
    </row>
    <row r="353" customFormat="false" ht="15" hidden="false" customHeight="false" outlineLevel="0" collapsed="false">
      <c r="A353" s="6" t="s">
        <v>344</v>
      </c>
      <c r="B353" s="7" t="n">
        <v>6.163</v>
      </c>
      <c r="C353" s="8" t="n">
        <v>3.941</v>
      </c>
      <c r="D353" s="8" t="n">
        <v>3.494</v>
      </c>
      <c r="E353" s="8" t="n">
        <v>8.995</v>
      </c>
      <c r="F353" s="6" t="n">
        <v>0.86</v>
      </c>
      <c r="G353" s="8" t="n">
        <v>61.025</v>
      </c>
      <c r="H353" s="6" t="n">
        <f aca="false">G353+B353</f>
        <v>67.188</v>
      </c>
      <c r="I353" s="9" t="n">
        <f aca="false">(PI()*(F353/2)^2)*E353</f>
        <v>5.22501993243053</v>
      </c>
    </row>
    <row r="354" customFormat="false" ht="15" hidden="false" customHeight="false" outlineLevel="0" collapsed="false">
      <c r="A354" s="6" t="s">
        <v>345</v>
      </c>
      <c r="B354" s="7" t="n">
        <v>6.158</v>
      </c>
      <c r="C354" s="8" t="n">
        <v>4.087</v>
      </c>
      <c r="D354" s="8" t="n">
        <v>3.563</v>
      </c>
      <c r="E354" s="8" t="n">
        <v>9.457</v>
      </c>
      <c r="F354" s="6" t="n">
        <v>0.854</v>
      </c>
      <c r="G354" s="8" t="n">
        <v>61.701</v>
      </c>
      <c r="H354" s="6" t="n">
        <f aca="false">G354+B354</f>
        <v>67.859</v>
      </c>
      <c r="I354" s="9" t="n">
        <f aca="false">(PI()*(F354/2)^2)*E354</f>
        <v>5.41700219767728</v>
      </c>
    </row>
    <row r="355" customFormat="false" ht="15" hidden="false" customHeight="false" outlineLevel="0" collapsed="false">
      <c r="A355" s="6" t="s">
        <v>346</v>
      </c>
      <c r="B355" s="7" t="n">
        <v>5.926</v>
      </c>
      <c r="C355" s="8" t="n">
        <v>3.614</v>
      </c>
      <c r="D355" s="8" t="n">
        <v>3.637</v>
      </c>
      <c r="E355" s="8" t="n">
        <v>10.049</v>
      </c>
      <c r="F355" s="6" t="n">
        <v>0.854</v>
      </c>
      <c r="G355" s="8" t="n">
        <v>59.581</v>
      </c>
      <c r="H355" s="6" t="n">
        <f aca="false">G355+B355</f>
        <v>65.507</v>
      </c>
      <c r="I355" s="9" t="n">
        <f aca="false">(PI()*(F355/2)^2)*E355</f>
        <v>5.75610183826362</v>
      </c>
    </row>
    <row r="356" customFormat="false" ht="15" hidden="false" customHeight="false" outlineLevel="0" collapsed="false">
      <c r="A356" s="6" t="s">
        <v>347</v>
      </c>
      <c r="B356" s="7" t="n">
        <v>6.502</v>
      </c>
      <c r="C356" s="8" t="n">
        <v>4.375</v>
      </c>
      <c r="D356" s="8" t="n">
        <v>3.926</v>
      </c>
      <c r="E356" s="8" t="n">
        <v>9.874</v>
      </c>
      <c r="F356" s="6" t="n">
        <v>0.896</v>
      </c>
      <c r="G356" s="8" t="n">
        <v>59.434</v>
      </c>
      <c r="H356" s="6" t="n">
        <f aca="false">G356+B356</f>
        <v>65.936</v>
      </c>
      <c r="I356" s="9" t="n">
        <f aca="false">(PI()*(F356/2)^2)*E356</f>
        <v>6.22585531275565</v>
      </c>
    </row>
    <row r="357" customFormat="false" ht="15" hidden="false" customHeight="false" outlineLevel="0" collapsed="false">
      <c r="A357" s="6" t="s">
        <v>348</v>
      </c>
      <c r="B357" s="7" t="n">
        <v>6.329</v>
      </c>
      <c r="C357" s="8" t="n">
        <v>3.959</v>
      </c>
      <c r="D357" s="8" t="n">
        <v>3.439</v>
      </c>
      <c r="E357" s="8" t="n">
        <v>9.271</v>
      </c>
      <c r="F357" s="6" t="n">
        <v>0.744</v>
      </c>
      <c r="G357" s="8" t="n">
        <v>59.002</v>
      </c>
      <c r="H357" s="6" t="n">
        <f aca="false">G357+B357</f>
        <v>65.331</v>
      </c>
      <c r="I357" s="9" t="n">
        <f aca="false">(PI()*(F357/2)^2)*E357</f>
        <v>4.03053162872619</v>
      </c>
    </row>
    <row r="358" customFormat="false" ht="15" hidden="false" customHeight="false" outlineLevel="0" collapsed="false">
      <c r="A358" s="6" t="s">
        <v>349</v>
      </c>
      <c r="B358" s="7" t="n">
        <v>6.46</v>
      </c>
      <c r="C358" s="8" t="n">
        <v>4.384</v>
      </c>
      <c r="D358" s="8" t="n">
        <v>3.487</v>
      </c>
      <c r="E358" s="8" t="n">
        <v>9.752</v>
      </c>
      <c r="F358" s="6" t="n">
        <v>0.783</v>
      </c>
      <c r="G358" s="8" t="n">
        <v>61.083</v>
      </c>
      <c r="H358" s="6" t="n">
        <f aca="false">G358+B358</f>
        <v>67.543</v>
      </c>
      <c r="I358" s="9" t="n">
        <f aca="false">(PI()*(F358/2)^2)*E358</f>
        <v>4.69577304029119</v>
      </c>
    </row>
    <row r="359" customFormat="false" ht="15" hidden="false" customHeight="false" outlineLevel="0" collapsed="false">
      <c r="A359" s="6" t="s">
        <v>350</v>
      </c>
      <c r="B359" s="7" t="n">
        <v>6.239</v>
      </c>
      <c r="C359" s="8" t="n">
        <v>3.915</v>
      </c>
      <c r="D359" s="8" t="n">
        <v>3.891</v>
      </c>
      <c r="E359" s="8" t="n">
        <v>9.66</v>
      </c>
      <c r="F359" s="6" t="n">
        <v>0.843</v>
      </c>
      <c r="G359" s="8" t="n">
        <v>61.103</v>
      </c>
      <c r="H359" s="6" t="n">
        <f aca="false">G359+B359</f>
        <v>67.342</v>
      </c>
      <c r="I359" s="9" t="n">
        <f aca="false">(PI()*(F359/2)^2)*E359</f>
        <v>5.39165577159945</v>
      </c>
    </row>
    <row r="360" customFormat="false" ht="15" hidden="false" customHeight="false" outlineLevel="0" collapsed="false">
      <c r="A360" s="6" t="s">
        <v>351</v>
      </c>
      <c r="B360" s="7" t="n">
        <v>6.241</v>
      </c>
      <c r="C360" s="8" t="n">
        <v>3.826</v>
      </c>
      <c r="D360" s="8" t="n">
        <v>3.624</v>
      </c>
      <c r="E360" s="8" t="n">
        <v>8.558</v>
      </c>
      <c r="F360" s="6" t="n">
        <v>0.77</v>
      </c>
      <c r="G360" s="8" t="n">
        <v>59.195</v>
      </c>
      <c r="H360" s="6" t="n">
        <f aca="false">G360+B360</f>
        <v>65.436</v>
      </c>
      <c r="I360" s="9" t="n">
        <f aca="false">(PI()*(F360/2)^2)*E360</f>
        <v>3.98514028328849</v>
      </c>
    </row>
    <row r="361" customFormat="false" ht="15" hidden="false" customHeight="false" outlineLevel="0" collapsed="false">
      <c r="A361" s="6" t="s">
        <v>352</v>
      </c>
      <c r="B361" s="7" t="n">
        <v>6.714</v>
      </c>
      <c r="C361" s="8" t="n">
        <v>4.029</v>
      </c>
      <c r="D361" s="8" t="n">
        <v>4.028</v>
      </c>
      <c r="E361" s="8" t="n">
        <v>9.569</v>
      </c>
      <c r="F361" s="6" t="n">
        <v>0.848</v>
      </c>
      <c r="G361" s="8" t="n">
        <v>60.212</v>
      </c>
      <c r="H361" s="6" t="n">
        <f aca="false">G361+B361</f>
        <v>66.926</v>
      </c>
      <c r="I361" s="9" t="n">
        <f aca="false">(PI()*(F361/2)^2)*E361</f>
        <v>5.40440815277324</v>
      </c>
    </row>
    <row r="362" customFormat="false" ht="15" hidden="false" customHeight="false" outlineLevel="0" collapsed="false">
      <c r="A362" s="6" t="s">
        <v>353</v>
      </c>
      <c r="B362" s="7" t="n">
        <v>6.122</v>
      </c>
      <c r="C362" s="8" t="n">
        <v>4.046</v>
      </c>
      <c r="D362" s="8" t="n">
        <v>3.586</v>
      </c>
      <c r="E362" s="8" t="n">
        <v>10.115</v>
      </c>
      <c r="F362" s="6" t="n">
        <v>0.86</v>
      </c>
      <c r="G362" s="8" t="n">
        <v>59.582</v>
      </c>
      <c r="H362" s="6" t="n">
        <f aca="false">G362+B362</f>
        <v>65.704</v>
      </c>
      <c r="I362" s="9" t="n">
        <f aca="false">(PI()*(F362/2)^2)*E362</f>
        <v>5.87560607187713</v>
      </c>
    </row>
    <row r="363" customFormat="false" ht="15" hidden="false" customHeight="false" outlineLevel="0" collapsed="false">
      <c r="A363" s="6" t="s">
        <v>354</v>
      </c>
      <c r="B363" s="7" t="n">
        <v>5.938</v>
      </c>
      <c r="C363" s="8" t="n">
        <v>3.888</v>
      </c>
      <c r="D363" s="8" t="n">
        <v>3.464</v>
      </c>
      <c r="E363" s="8" t="n">
        <v>9.835</v>
      </c>
      <c r="F363" s="6" t="n">
        <v>0.721</v>
      </c>
      <c r="G363" s="8" t="n">
        <v>59.146</v>
      </c>
      <c r="H363" s="6" t="n">
        <f aca="false">G363+B363</f>
        <v>65.084</v>
      </c>
      <c r="I363" s="9" t="n">
        <f aca="false">(PI()*(F363/2)^2)*E363</f>
        <v>4.01545510908825</v>
      </c>
    </row>
    <row r="364" customFormat="false" ht="15" hidden="false" customHeight="false" outlineLevel="0" collapsed="false">
      <c r="A364" s="6" t="s">
        <v>355</v>
      </c>
      <c r="B364" s="7" t="n">
        <v>6.199</v>
      </c>
      <c r="C364" s="8" t="n">
        <v>3.815</v>
      </c>
      <c r="D364" s="8" t="n">
        <v>3.712</v>
      </c>
      <c r="E364" s="8" t="n">
        <v>9.439</v>
      </c>
      <c r="F364" s="6" t="n">
        <v>0.812</v>
      </c>
      <c r="G364" s="8" t="n">
        <v>59.907</v>
      </c>
      <c r="H364" s="6" t="n">
        <f aca="false">G364+B364</f>
        <v>66.106</v>
      </c>
      <c r="I364" s="9" t="n">
        <f aca="false">(PI()*(F364/2)^2)*E364</f>
        <v>4.88796318158223</v>
      </c>
    </row>
    <row r="365" customFormat="false" ht="15" hidden="false" customHeight="false" outlineLevel="0" collapsed="false">
      <c r="A365" s="6" t="s">
        <v>356</v>
      </c>
      <c r="B365" s="7" t="n">
        <v>6.242</v>
      </c>
      <c r="C365" s="8" t="n">
        <v>4.114</v>
      </c>
      <c r="D365" s="8" t="n">
        <v>3.562</v>
      </c>
      <c r="E365" s="8" t="n">
        <v>8.877</v>
      </c>
      <c r="F365" s="6" t="n">
        <v>0.827</v>
      </c>
      <c r="G365" s="8" t="n">
        <v>60.912</v>
      </c>
      <c r="H365" s="6" t="n">
        <f aca="false">G365+B365</f>
        <v>67.154</v>
      </c>
      <c r="I365" s="9" t="n">
        <f aca="false">(PI()*(F365/2)^2)*E365</f>
        <v>4.76833896504749</v>
      </c>
    </row>
    <row r="366" customFormat="false" ht="15" hidden="false" customHeight="false" outlineLevel="0" collapsed="false">
      <c r="A366" s="6" t="s">
        <v>357</v>
      </c>
      <c r="B366" s="7" t="n">
        <v>6.448</v>
      </c>
      <c r="C366" s="8" t="n">
        <v>4.328</v>
      </c>
      <c r="D366" s="8" t="n">
        <v>3.618</v>
      </c>
      <c r="E366" s="8" t="n">
        <v>9.65</v>
      </c>
      <c r="F366" s="6" t="n">
        <v>0.839</v>
      </c>
      <c r="G366" s="8" t="n">
        <v>60.831</v>
      </c>
      <c r="H366" s="6" t="n">
        <f aca="false">G366+B366</f>
        <v>67.279</v>
      </c>
      <c r="I366" s="9" t="n">
        <f aca="false">(PI()*(F366/2)^2)*E366</f>
        <v>5.33508221456704</v>
      </c>
    </row>
    <row r="367" customFormat="false" ht="15" hidden="false" customHeight="false" outlineLevel="0" collapsed="false">
      <c r="A367" s="6" t="s">
        <v>358</v>
      </c>
      <c r="B367" s="7" t="n">
        <v>6.202</v>
      </c>
      <c r="C367" s="8" t="n">
        <v>4.025</v>
      </c>
      <c r="D367" s="8" t="n">
        <v>3.643</v>
      </c>
      <c r="E367" s="8" t="n">
        <v>9.102</v>
      </c>
      <c r="F367" s="6" t="n">
        <v>0.958</v>
      </c>
      <c r="G367" s="8" t="n">
        <v>60.729</v>
      </c>
      <c r="H367" s="6" t="n">
        <f aca="false">G367+B367</f>
        <v>66.931</v>
      </c>
      <c r="I367" s="9" t="n">
        <f aca="false">(PI()*(F367/2)^2)*E367</f>
        <v>6.56081407661396</v>
      </c>
    </row>
    <row r="368" customFormat="false" ht="15" hidden="false" customHeight="false" outlineLevel="0" collapsed="false">
      <c r="A368" s="6" t="s">
        <v>359</v>
      </c>
      <c r="B368" s="7" t="n">
        <v>6.241</v>
      </c>
      <c r="C368" s="8" t="n">
        <v>4.22</v>
      </c>
      <c r="D368" s="8" t="n">
        <v>3.627</v>
      </c>
      <c r="E368" s="8" t="n">
        <v>9.202</v>
      </c>
      <c r="F368" s="6" t="n">
        <v>0.884</v>
      </c>
      <c r="G368" s="8" t="n">
        <v>60.433</v>
      </c>
      <c r="H368" s="6" t="n">
        <f aca="false">G368+B368</f>
        <v>66.674</v>
      </c>
      <c r="I368" s="9" t="n">
        <f aca="false">(PI()*(F368/2)^2)*E368</f>
        <v>5.64776529423278</v>
      </c>
    </row>
    <row r="369" customFormat="false" ht="15" hidden="false" customHeight="false" outlineLevel="0" collapsed="false">
      <c r="A369" s="6" t="s">
        <v>360</v>
      </c>
      <c r="B369" s="7" t="n">
        <v>6.362</v>
      </c>
      <c r="C369" s="8" t="n">
        <v>4.354</v>
      </c>
      <c r="D369" s="8" t="n">
        <v>3.799</v>
      </c>
      <c r="E369" s="8" t="n">
        <v>9.497</v>
      </c>
      <c r="F369" s="6" t="n">
        <v>0.806</v>
      </c>
      <c r="G369" s="8" t="n">
        <v>60.751</v>
      </c>
      <c r="H369" s="6" t="n">
        <f aca="false">G369+B369</f>
        <v>67.113</v>
      </c>
      <c r="I369" s="9" t="n">
        <f aca="false">(PI()*(F369/2)^2)*E369</f>
        <v>4.84558708336638</v>
      </c>
    </row>
    <row r="370" customFormat="false" ht="15" hidden="false" customHeight="false" outlineLevel="0" collapsed="false">
      <c r="A370" s="6" t="s">
        <v>361</v>
      </c>
      <c r="B370" s="7" t="n">
        <v>6.588</v>
      </c>
      <c r="C370" s="8" t="n">
        <v>4.335</v>
      </c>
      <c r="D370" s="8" t="n">
        <v>3.863</v>
      </c>
      <c r="E370" s="8" t="n">
        <v>9.949</v>
      </c>
      <c r="F370" s="6" t="n">
        <v>0.804</v>
      </c>
      <c r="G370" s="8" t="n">
        <v>61.202</v>
      </c>
      <c r="H370" s="6" t="n">
        <f aca="false">G370+B370</f>
        <v>67.79</v>
      </c>
      <c r="I370" s="9" t="n">
        <f aca="false">(PI()*(F370/2)^2)*E370</f>
        <v>5.05104700100852</v>
      </c>
    </row>
    <row r="371" customFormat="false" ht="15" hidden="false" customHeight="false" outlineLevel="0" collapsed="false">
      <c r="A371" s="6" t="s">
        <v>362</v>
      </c>
      <c r="B371" s="7" t="n">
        <v>6.589</v>
      </c>
      <c r="C371" s="8" t="n">
        <v>4.232</v>
      </c>
      <c r="D371" s="8" t="n">
        <v>3.536</v>
      </c>
      <c r="E371" s="8" t="n">
        <v>9.322</v>
      </c>
      <c r="F371" s="6" t="n">
        <v>0.75</v>
      </c>
      <c r="G371" s="8" t="n">
        <v>60.074</v>
      </c>
      <c r="H371" s="6" t="n">
        <f aca="false">G371+B371</f>
        <v>66.663</v>
      </c>
      <c r="I371" s="9" t="n">
        <f aca="false">(PI()*(F371/2)^2)*E371</f>
        <v>4.11833344454495</v>
      </c>
    </row>
    <row r="372" customFormat="false" ht="15" hidden="false" customHeight="false" outlineLevel="0" collapsed="false">
      <c r="A372" s="6" t="s">
        <v>363</v>
      </c>
      <c r="B372" s="7" t="n">
        <v>6.514</v>
      </c>
      <c r="C372" s="8" t="n">
        <v>4.156</v>
      </c>
      <c r="D372" s="8" t="n">
        <v>3.528</v>
      </c>
      <c r="E372" s="8" t="n">
        <v>9.296</v>
      </c>
      <c r="F372" s="6" t="n">
        <v>0.799</v>
      </c>
      <c r="G372" s="8" t="n">
        <v>61.613</v>
      </c>
      <c r="H372" s="6" t="n">
        <f aca="false">G372+B372</f>
        <v>68.127</v>
      </c>
      <c r="I372" s="9" t="n">
        <f aca="false">(PI()*(F372/2)^2)*E372</f>
        <v>4.66100485218153</v>
      </c>
    </row>
    <row r="373" customFormat="false" ht="15" hidden="false" customHeight="false" outlineLevel="0" collapsed="false">
      <c r="A373" s="6" t="s">
        <v>364</v>
      </c>
      <c r="B373" s="7" t="n">
        <v>6.157</v>
      </c>
      <c r="C373" s="8" t="n">
        <v>4.035</v>
      </c>
      <c r="D373" s="8" t="n">
        <v>3.378</v>
      </c>
      <c r="E373" s="8" t="n">
        <v>10.049</v>
      </c>
      <c r="F373" s="6" t="n">
        <v>0.786</v>
      </c>
      <c r="G373" s="8" t="n">
        <v>59.731</v>
      </c>
      <c r="H373" s="6" t="n">
        <f aca="false">G373+B373</f>
        <v>65.888</v>
      </c>
      <c r="I373" s="9" t="n">
        <f aca="false">(PI()*(F373/2)^2)*E373</f>
        <v>4.87593401388686</v>
      </c>
    </row>
    <row r="374" customFormat="false" ht="15" hidden="false" customHeight="false" outlineLevel="0" collapsed="false">
      <c r="A374" s="6" t="s">
        <v>365</v>
      </c>
      <c r="B374" s="7" t="n">
        <v>6.502</v>
      </c>
      <c r="C374" s="8" t="n">
        <v>3.958</v>
      </c>
      <c r="D374" s="8" t="n">
        <v>3.605</v>
      </c>
      <c r="E374" s="8" t="n">
        <v>9.823</v>
      </c>
      <c r="F374" s="6" t="n">
        <v>0.78</v>
      </c>
      <c r="G374" s="8" t="n">
        <v>61.216</v>
      </c>
      <c r="H374" s="6" t="n">
        <f aca="false">G374+B374</f>
        <v>67.718</v>
      </c>
      <c r="I374" s="9" t="n">
        <f aca="false">(PI()*(F374/2)^2)*E374</f>
        <v>4.69378541116793</v>
      </c>
    </row>
    <row r="375" customFormat="false" ht="15" hidden="false" customHeight="false" outlineLevel="0" collapsed="false">
      <c r="A375" s="6" t="s">
        <v>366</v>
      </c>
      <c r="B375" s="7" t="n">
        <v>6.52</v>
      </c>
      <c r="C375" s="8" t="n">
        <v>4.664</v>
      </c>
      <c r="D375" s="8" t="n">
        <v>3.109</v>
      </c>
      <c r="E375" s="8" t="n">
        <v>8.86</v>
      </c>
      <c r="F375" s="6" t="n">
        <v>0.929</v>
      </c>
      <c r="G375" s="8" t="n">
        <v>60.191</v>
      </c>
      <c r="H375" s="6" t="n">
        <f aca="false">G375+B375</f>
        <v>66.711</v>
      </c>
      <c r="I375" s="9" t="n">
        <f aca="false">(PI()*(F375/2)^2)*E375</f>
        <v>6.00558103274314</v>
      </c>
    </row>
    <row r="376" customFormat="false" ht="15" hidden="false" customHeight="false" outlineLevel="0" collapsed="false">
      <c r="A376" s="6" t="s">
        <v>367</v>
      </c>
      <c r="B376" s="7" t="n">
        <v>6.531</v>
      </c>
      <c r="C376" s="8" t="n">
        <v>4.511</v>
      </c>
      <c r="D376" s="8" t="n">
        <v>3.447</v>
      </c>
      <c r="E376" s="8" t="n">
        <v>8.895</v>
      </c>
      <c r="F376" s="6" t="n">
        <v>0.763</v>
      </c>
      <c r="G376" s="8" t="n">
        <v>59.324</v>
      </c>
      <c r="H376" s="6" t="n">
        <f aca="false">G376+B376</f>
        <v>65.855</v>
      </c>
      <c r="I376" s="9" t="n">
        <f aca="false">(PI()*(F376/2)^2)*E376</f>
        <v>4.06710055182673</v>
      </c>
    </row>
    <row r="377" customFormat="false" ht="15" hidden="false" customHeight="false" outlineLevel="0" collapsed="false">
      <c r="A377" s="6" t="s">
        <v>368</v>
      </c>
      <c r="B377" s="7" t="n">
        <v>5.979</v>
      </c>
      <c r="C377" s="8" t="n">
        <v>3.833</v>
      </c>
      <c r="D377" s="8" t="n">
        <v>3.357</v>
      </c>
      <c r="E377" s="8" t="n">
        <v>9.043</v>
      </c>
      <c r="F377" s="6" t="n">
        <v>0.706</v>
      </c>
      <c r="G377" s="8" t="n">
        <v>60.036</v>
      </c>
      <c r="H377" s="6" t="n">
        <f aca="false">G377+B377</f>
        <v>66.015</v>
      </c>
      <c r="I377" s="9" t="n">
        <f aca="false">(PI()*(F377/2)^2)*E377</f>
        <v>3.54006971165629</v>
      </c>
    </row>
    <row r="378" customFormat="false" ht="15" hidden="false" customHeight="false" outlineLevel="0" collapsed="false">
      <c r="A378" s="6" t="s">
        <v>369</v>
      </c>
      <c r="B378" s="7" t="n">
        <v>6.248</v>
      </c>
      <c r="C378" s="8" t="n">
        <v>4.046</v>
      </c>
      <c r="D378" s="8" t="n">
        <v>3.423</v>
      </c>
      <c r="E378" s="8" t="n">
        <v>8.861</v>
      </c>
      <c r="F378" s="6" t="n">
        <v>0.766</v>
      </c>
      <c r="G378" s="8" t="n">
        <v>59.282</v>
      </c>
      <c r="H378" s="6" t="n">
        <f aca="false">G378+B378</f>
        <v>65.53</v>
      </c>
      <c r="I378" s="9" t="n">
        <f aca="false">(PI()*(F378/2)^2)*E378</f>
        <v>4.08347740807992</v>
      </c>
    </row>
    <row r="379" customFormat="false" ht="15" hidden="false" customHeight="false" outlineLevel="0" collapsed="false">
      <c r="A379" s="6" t="s">
        <v>370</v>
      </c>
      <c r="B379" s="7" t="n">
        <v>6.132</v>
      </c>
      <c r="C379" s="8" t="n">
        <v>4.215</v>
      </c>
      <c r="D379" s="8" t="n">
        <v>3.435</v>
      </c>
      <c r="E379" s="8" t="n">
        <v>8.857</v>
      </c>
      <c r="F379" s="6" t="n">
        <v>0.79</v>
      </c>
      <c r="G379" s="8" t="n">
        <v>59.901</v>
      </c>
      <c r="H379" s="6" t="n">
        <f aca="false">G379+B379</f>
        <v>66.033</v>
      </c>
      <c r="I379" s="9" t="n">
        <f aca="false">(PI()*(F379/2)^2)*E379</f>
        <v>4.34140906387711</v>
      </c>
    </row>
    <row r="380" customFormat="false" ht="15" hidden="false" customHeight="false" outlineLevel="0" collapsed="false">
      <c r="A380" s="6" t="s">
        <v>371</v>
      </c>
      <c r="B380" s="7" t="n">
        <v>6.569</v>
      </c>
      <c r="C380" s="8" t="n">
        <v>3.916</v>
      </c>
      <c r="D380" s="8" t="n">
        <v>3.378</v>
      </c>
      <c r="E380" s="8" t="n">
        <v>9.034</v>
      </c>
      <c r="F380" s="6" t="n">
        <v>0.802</v>
      </c>
      <c r="G380" s="8" t="n">
        <v>59.59</v>
      </c>
      <c r="H380" s="6" t="n">
        <f aca="false">G380+B380</f>
        <v>66.159</v>
      </c>
      <c r="I380" s="9" t="n">
        <f aca="false">(PI()*(F380/2)^2)*E380</f>
        <v>4.56371698477889</v>
      </c>
    </row>
    <row r="381" customFormat="false" ht="15" hidden="false" customHeight="false" outlineLevel="0" collapsed="false">
      <c r="A381" s="6" t="s">
        <v>372</v>
      </c>
      <c r="B381" s="7" t="n">
        <v>5.991</v>
      </c>
      <c r="C381" s="8" t="n">
        <v>3.756</v>
      </c>
      <c r="D381" s="8" t="n">
        <v>3.263</v>
      </c>
      <c r="E381" s="8" t="n">
        <v>9.078</v>
      </c>
      <c r="F381" s="6" t="n">
        <v>0.728</v>
      </c>
      <c r="G381" s="8" t="n">
        <v>59.561</v>
      </c>
      <c r="H381" s="6" t="n">
        <f aca="false">G381+B381</f>
        <v>65.552</v>
      </c>
      <c r="I381" s="9" t="n">
        <f aca="false">(PI()*(F381/2)^2)*E381</f>
        <v>3.77870352196824</v>
      </c>
    </row>
    <row r="382" customFormat="false" ht="15" hidden="false" customHeight="false" outlineLevel="0" collapsed="false">
      <c r="A382" s="6" t="s">
        <v>373</v>
      </c>
      <c r="B382" s="7" t="n">
        <v>6.289</v>
      </c>
      <c r="C382" s="8" t="n">
        <v>4.035</v>
      </c>
      <c r="D382" s="8" t="n">
        <v>3.641</v>
      </c>
      <c r="E382" s="8" t="n">
        <v>8.271</v>
      </c>
      <c r="F382" s="6" t="n">
        <v>0.72</v>
      </c>
      <c r="G382" s="8" t="n">
        <v>59.288</v>
      </c>
      <c r="H382" s="6" t="n">
        <f aca="false">G382+B382</f>
        <v>65.577</v>
      </c>
      <c r="I382" s="9" t="n">
        <f aca="false">(PI()*(F382/2)^2)*E382</f>
        <v>3.36754102378422</v>
      </c>
    </row>
    <row r="383" customFormat="false" ht="15" hidden="false" customHeight="false" outlineLevel="0" collapsed="false">
      <c r="A383" s="6" t="s">
        <v>374</v>
      </c>
      <c r="B383" s="7" t="n">
        <v>6.171</v>
      </c>
      <c r="C383" s="8" t="n">
        <v>4.61</v>
      </c>
      <c r="D383" s="8" t="n">
        <v>3.333</v>
      </c>
      <c r="E383" s="8" t="n">
        <v>9.832</v>
      </c>
      <c r="F383" s="6" t="n">
        <v>0.933</v>
      </c>
      <c r="G383" s="8" t="n">
        <v>58.217</v>
      </c>
      <c r="H383" s="6" t="n">
        <f aca="false">G383+B383</f>
        <v>64.388</v>
      </c>
      <c r="I383" s="9" t="n">
        <f aca="false">(PI()*(F383/2)^2)*E383</f>
        <v>6.72194630098472</v>
      </c>
    </row>
    <row r="384" customFormat="false" ht="15" hidden="false" customHeight="false" outlineLevel="0" collapsed="false">
      <c r="A384" s="6" t="s">
        <v>375</v>
      </c>
      <c r="B384" s="7" t="n">
        <v>6.296</v>
      </c>
      <c r="C384" s="8" t="n">
        <v>3.677</v>
      </c>
      <c r="D384" s="8" t="n">
        <v>3.808</v>
      </c>
      <c r="E384" s="8" t="n">
        <v>9.749</v>
      </c>
      <c r="F384" s="6" t="n">
        <v>0.759</v>
      </c>
      <c r="G384" s="8" t="n">
        <v>60.706</v>
      </c>
      <c r="H384" s="6" t="n">
        <f aca="false">G384+B384</f>
        <v>67.002</v>
      </c>
      <c r="I384" s="9" t="n">
        <f aca="false">(PI()*(F384/2)^2)*E384</f>
        <v>4.41096390088025</v>
      </c>
    </row>
    <row r="385" customFormat="false" ht="15" hidden="false" customHeight="false" outlineLevel="0" collapsed="false">
      <c r="A385" s="6" t="s">
        <v>376</v>
      </c>
      <c r="B385" s="7" t="n">
        <v>6.202</v>
      </c>
      <c r="C385" s="8" t="n">
        <v>4.429</v>
      </c>
      <c r="D385" s="8" t="n">
        <v>3.503</v>
      </c>
      <c r="E385" s="8" t="n">
        <v>8.773</v>
      </c>
      <c r="F385" s="6" t="n">
        <v>0.773</v>
      </c>
      <c r="G385" s="8" t="n">
        <v>58.63</v>
      </c>
      <c r="H385" s="6" t="n">
        <f aca="false">G385+B385</f>
        <v>64.832</v>
      </c>
      <c r="I385" s="9" t="n">
        <f aca="false">(PI()*(F385/2)^2)*E385</f>
        <v>4.11715292591731</v>
      </c>
    </row>
    <row r="386" customFormat="false" ht="15" hidden="false" customHeight="false" outlineLevel="0" collapsed="false">
      <c r="A386" s="6" t="s">
        <v>377</v>
      </c>
      <c r="B386" s="7" t="n">
        <v>6.078</v>
      </c>
      <c r="C386" s="8" t="n">
        <v>3.816</v>
      </c>
      <c r="D386" s="8" t="n">
        <v>3.445</v>
      </c>
      <c r="E386" s="8" t="n">
        <v>9.823</v>
      </c>
      <c r="F386" s="6" t="n">
        <v>0.747</v>
      </c>
      <c r="G386" s="8" t="n">
        <v>58.989</v>
      </c>
      <c r="H386" s="6" t="n">
        <f aca="false">G386+B386</f>
        <v>65.067</v>
      </c>
      <c r="I386" s="9" t="n">
        <f aca="false">(PI()*(F386/2)^2)*E386</f>
        <v>4.30502055144708</v>
      </c>
    </row>
    <row r="387" customFormat="false" ht="15" hidden="false" customHeight="false" outlineLevel="0" collapsed="false">
      <c r="A387" s="6" t="s">
        <v>378</v>
      </c>
      <c r="B387" s="7" t="n">
        <v>6.387</v>
      </c>
      <c r="C387" s="8" t="n">
        <v>4.375</v>
      </c>
      <c r="D387" s="8" t="n">
        <v>3.874</v>
      </c>
      <c r="E387" s="8" t="n">
        <v>9.063</v>
      </c>
      <c r="F387" s="6" t="n">
        <v>0.854</v>
      </c>
      <c r="G387" s="8" t="n">
        <v>58.331</v>
      </c>
      <c r="H387" s="6" t="n">
        <f aca="false">G387+B387</f>
        <v>64.718</v>
      </c>
      <c r="I387" s="9" t="n">
        <f aca="false">(PI()*(F387/2)^2)*E387</f>
        <v>5.19131763958435</v>
      </c>
    </row>
    <row r="388" customFormat="false" ht="15" hidden="false" customHeight="false" outlineLevel="0" collapsed="false">
      <c r="A388" s="6" t="s">
        <v>379</v>
      </c>
      <c r="B388" s="7" t="n">
        <v>6.094</v>
      </c>
      <c r="C388" s="8" t="n">
        <v>4.126</v>
      </c>
      <c r="D388" s="8" t="n">
        <v>3.736</v>
      </c>
      <c r="E388" s="8" t="n">
        <v>9.231</v>
      </c>
      <c r="F388" s="6" t="n">
        <v>0.825</v>
      </c>
      <c r="G388" s="8" t="n">
        <v>60.893</v>
      </c>
      <c r="H388" s="6" t="n">
        <f aca="false">G388+B388</f>
        <v>66.987</v>
      </c>
      <c r="I388" s="9" t="n">
        <f aca="false">(PI()*(F388/2)^2)*E388</f>
        <v>4.93453836002781</v>
      </c>
    </row>
    <row r="389" customFormat="false" ht="15" hidden="false" customHeight="false" outlineLevel="0" collapsed="false">
      <c r="A389" s="6" t="s">
        <v>380</v>
      </c>
      <c r="B389" s="7" t="n">
        <v>6.378</v>
      </c>
      <c r="C389" s="8" t="n">
        <v>4.359</v>
      </c>
      <c r="D389" s="8" t="n">
        <v>3.889</v>
      </c>
      <c r="E389" s="8" t="n">
        <v>8.839</v>
      </c>
      <c r="F389" s="6" t="n">
        <v>0.807</v>
      </c>
      <c r="G389" s="8" t="n">
        <v>61.308</v>
      </c>
      <c r="H389" s="6" t="n">
        <f aca="false">G389+B389</f>
        <v>67.686</v>
      </c>
      <c r="I389" s="9" t="n">
        <f aca="false">(PI()*(F389/2)^2)*E389</f>
        <v>4.521058063899</v>
      </c>
    </row>
    <row r="390" customFormat="false" ht="15" hidden="false" customHeight="false" outlineLevel="0" collapsed="false">
      <c r="A390" s="6" t="s">
        <v>381</v>
      </c>
      <c r="B390" s="7" t="n">
        <v>6.296</v>
      </c>
      <c r="C390" s="8" t="n">
        <v>4.482</v>
      </c>
      <c r="D390" s="8" t="n">
        <v>3.825</v>
      </c>
      <c r="E390" s="8" t="n">
        <v>9.493</v>
      </c>
      <c r="F390" s="6" t="n">
        <v>0.928</v>
      </c>
      <c r="G390" s="8" t="n">
        <v>58.814</v>
      </c>
      <c r="H390" s="6" t="n">
        <f aca="false">G390+B390</f>
        <v>65.11</v>
      </c>
      <c r="I390" s="9" t="n">
        <f aca="false">(PI()*(F390/2)^2)*E390</f>
        <v>6.42080254717542</v>
      </c>
    </row>
    <row r="391" customFormat="false" ht="15" hidden="false" customHeight="false" outlineLevel="0" collapsed="false">
      <c r="A391" s="6" t="s">
        <v>382</v>
      </c>
      <c r="B391" s="7" t="n">
        <v>6.504</v>
      </c>
      <c r="C391" s="8" t="n">
        <v>4.286</v>
      </c>
      <c r="D391" s="8" t="n">
        <v>3.845</v>
      </c>
      <c r="E391" s="8" t="n">
        <v>10.149</v>
      </c>
      <c r="F391" s="6" t="n">
        <v>0.985</v>
      </c>
      <c r="G391" s="8" t="n">
        <v>59.956</v>
      </c>
      <c r="H391" s="6" t="n">
        <f aca="false">G391+B391</f>
        <v>66.46</v>
      </c>
      <c r="I391" s="9" t="n">
        <f aca="false">(PI()*(F391/2)^2)*E391</f>
        <v>7.73366925785215</v>
      </c>
    </row>
    <row r="392" customFormat="false" ht="15" hidden="false" customHeight="false" outlineLevel="0" collapsed="false">
      <c r="A392" s="6" t="s">
        <v>383</v>
      </c>
      <c r="B392" s="7" t="n">
        <v>6.064</v>
      </c>
      <c r="C392" s="8" t="n">
        <v>4.063</v>
      </c>
      <c r="D392" s="8" t="n">
        <v>3.572</v>
      </c>
      <c r="E392" s="8" t="n">
        <v>9.169</v>
      </c>
      <c r="F392" s="6" t="n">
        <v>0.763</v>
      </c>
      <c r="G392" s="8" t="n">
        <v>60.151</v>
      </c>
      <c r="H392" s="6" t="n">
        <f aca="false">G392+B392</f>
        <v>66.215</v>
      </c>
      <c r="I392" s="9" t="n">
        <f aca="false">(PI()*(F392/2)^2)*E392</f>
        <v>4.19238279479475</v>
      </c>
    </row>
    <row r="393" customFormat="false" ht="15" hidden="false" customHeight="false" outlineLevel="0" collapsed="false">
      <c r="A393" s="6" t="s">
        <v>384</v>
      </c>
      <c r="B393" s="7" t="n">
        <v>6.325</v>
      </c>
      <c r="C393" s="8" t="n">
        <v>3.866</v>
      </c>
      <c r="D393" s="8" t="n">
        <v>3.331</v>
      </c>
      <c r="E393" s="8" t="n">
        <v>9.805</v>
      </c>
      <c r="F393" s="6" t="n">
        <v>0.761</v>
      </c>
      <c r="G393" s="8" t="n">
        <v>59.202</v>
      </c>
      <c r="H393" s="6" t="n">
        <f aca="false">G393+B393</f>
        <v>65.527</v>
      </c>
      <c r="I393" s="9" t="n">
        <f aca="false">(PI()*(F393/2)^2)*E393</f>
        <v>4.45971178674088</v>
      </c>
    </row>
    <row r="394" customFormat="false" ht="15" hidden="false" customHeight="false" outlineLevel="0" collapsed="false">
      <c r="A394" s="6" t="s">
        <v>385</v>
      </c>
      <c r="B394" s="7" t="n">
        <v>6.259</v>
      </c>
      <c r="C394" s="8" t="n">
        <v>4.486</v>
      </c>
      <c r="D394" s="8" t="n">
        <v>3.7</v>
      </c>
      <c r="E394" s="8" t="n">
        <v>9.179</v>
      </c>
      <c r="F394" s="6" t="n">
        <v>0.825</v>
      </c>
      <c r="G394" s="8" t="n">
        <v>60.582</v>
      </c>
      <c r="H394" s="6" t="n">
        <f aca="false">G394+B394</f>
        <v>66.841</v>
      </c>
      <c r="I394" s="9" t="n">
        <f aca="false">(PI()*(F394/2)^2)*E394</f>
        <v>4.90674115552976</v>
      </c>
    </row>
    <row r="395" customFormat="false" ht="15" hidden="false" customHeight="false" outlineLevel="0" collapsed="false">
      <c r="A395" s="6" t="s">
        <v>386</v>
      </c>
      <c r="B395" s="7" t="n">
        <v>6.236</v>
      </c>
      <c r="C395" s="8" t="n">
        <v>3.825</v>
      </c>
      <c r="D395" s="8" t="n">
        <v>3.532</v>
      </c>
      <c r="E395" s="8" t="n">
        <v>8.821</v>
      </c>
      <c r="F395" s="6" t="n">
        <v>0.749</v>
      </c>
      <c r="G395" s="8" t="n">
        <v>58.49</v>
      </c>
      <c r="H395" s="6" t="n">
        <f aca="false">G395+B395</f>
        <v>64.726</v>
      </c>
      <c r="I395" s="9" t="n">
        <f aca="false">(PI()*(F395/2)^2)*E395</f>
        <v>3.88661335682071</v>
      </c>
    </row>
    <row r="396" customFormat="false" ht="15" hidden="false" customHeight="false" outlineLevel="0" collapsed="false">
      <c r="A396" s="6" t="s">
        <v>387</v>
      </c>
      <c r="B396" s="7" t="n">
        <v>6.15</v>
      </c>
      <c r="C396" s="8" t="n">
        <v>3.833</v>
      </c>
      <c r="D396" s="8" t="n">
        <v>3.649</v>
      </c>
      <c r="E396" s="8" t="n">
        <v>9.044</v>
      </c>
      <c r="F396" s="6" t="n">
        <v>0.669</v>
      </c>
      <c r="G396" s="8" t="n">
        <v>59.614</v>
      </c>
      <c r="H396" s="6" t="n">
        <f aca="false">G396+B396</f>
        <v>65.764</v>
      </c>
      <c r="I396" s="9" t="n">
        <f aca="false">(PI()*(F396/2)^2)*E396</f>
        <v>3.1790888845209</v>
      </c>
    </row>
    <row r="397" customFormat="false" ht="15" hidden="false" customHeight="false" outlineLevel="0" collapsed="false">
      <c r="A397" s="6" t="s">
        <v>388</v>
      </c>
      <c r="B397" s="7" t="n">
        <v>6.259</v>
      </c>
      <c r="C397" s="8" t="n">
        <v>3.686</v>
      </c>
      <c r="D397" s="8" t="n">
        <v>3.3</v>
      </c>
      <c r="E397" s="8" t="n">
        <v>9.175</v>
      </c>
      <c r="F397" s="6" t="n">
        <v>0.715</v>
      </c>
      <c r="G397" s="8" t="n">
        <v>61.082</v>
      </c>
      <c r="H397" s="6" t="n">
        <f aca="false">G397+B397</f>
        <v>67.341</v>
      </c>
      <c r="I397" s="9" t="n">
        <f aca="false">(PI()*(F397/2)^2)*E397</f>
        <v>3.68390174056024</v>
      </c>
    </row>
    <row r="398" customFormat="false" ht="15" hidden="false" customHeight="false" outlineLevel="0" collapsed="false">
      <c r="A398" s="6" t="s">
        <v>389</v>
      </c>
      <c r="B398" s="7" t="n">
        <v>6.413</v>
      </c>
      <c r="C398" s="8" t="n">
        <v>3.932</v>
      </c>
      <c r="D398" s="8" t="n">
        <v>3.778</v>
      </c>
      <c r="E398" s="8" t="n">
        <v>9.565</v>
      </c>
      <c r="F398" s="6" t="n">
        <v>0.754</v>
      </c>
      <c r="G398" s="8" t="n">
        <v>59.306</v>
      </c>
      <c r="H398" s="6" t="n">
        <f aca="false">G398+B398</f>
        <v>65.719</v>
      </c>
      <c r="I398" s="9" t="n">
        <f aca="false">(PI()*(F398/2)^2)*E398</f>
        <v>4.27088175393664</v>
      </c>
    </row>
    <row r="399" customFormat="false" ht="15" hidden="false" customHeight="false" outlineLevel="0" collapsed="false">
      <c r="A399" s="6" t="s">
        <v>390</v>
      </c>
      <c r="B399" s="7" t="n">
        <v>6.588</v>
      </c>
      <c r="C399" s="8" t="n">
        <v>4.418</v>
      </c>
      <c r="D399" s="8" t="n">
        <v>3.819</v>
      </c>
      <c r="E399" s="8" t="n">
        <v>9.224</v>
      </c>
      <c r="F399" s="6" t="n">
        <v>0.793</v>
      </c>
      <c r="G399" s="8" t="n">
        <v>59.334</v>
      </c>
      <c r="H399" s="6" t="n">
        <f aca="false">G399+B399</f>
        <v>65.922</v>
      </c>
      <c r="I399" s="9" t="n">
        <f aca="false">(PI()*(F399/2)^2)*E399</f>
        <v>4.55570454121147</v>
      </c>
    </row>
    <row r="400" customFormat="false" ht="15" hidden="false" customHeight="false" outlineLevel="0" collapsed="false">
      <c r="A400" s="6" t="s">
        <v>391</v>
      </c>
      <c r="B400" s="7" t="n">
        <v>6.167</v>
      </c>
      <c r="C400" s="8" t="n">
        <v>4.626</v>
      </c>
      <c r="D400" s="8" t="n">
        <v>3.49</v>
      </c>
      <c r="E400" s="8" t="n">
        <v>9.863</v>
      </c>
      <c r="F400" s="6" t="n">
        <v>0.802</v>
      </c>
      <c r="G400" s="8" t="n">
        <v>61.857</v>
      </c>
      <c r="H400" s="6" t="n">
        <f aca="false">G400+B400</f>
        <v>68.024</v>
      </c>
      <c r="I400" s="9" t="n">
        <f aca="false">(PI()*(F400/2)^2)*E400</f>
        <v>4.98250394297921</v>
      </c>
    </row>
    <row r="401" customFormat="false" ht="15" hidden="false" customHeight="false" outlineLevel="0" collapsed="false">
      <c r="A401" s="6" t="s">
        <v>392</v>
      </c>
      <c r="B401" s="7" t="n">
        <v>6.092</v>
      </c>
      <c r="C401" s="8" t="n">
        <v>3.552</v>
      </c>
      <c r="D401" s="8" t="n">
        <v>3.335</v>
      </c>
      <c r="E401" s="8" t="n">
        <v>9.164</v>
      </c>
      <c r="F401" s="6" t="n">
        <v>0.73</v>
      </c>
      <c r="G401" s="8" t="n">
        <v>61.475</v>
      </c>
      <c r="H401" s="6" t="n">
        <f aca="false">G401+B401</f>
        <v>67.567</v>
      </c>
      <c r="I401" s="9" t="n">
        <f aca="false">(PI()*(F401/2)^2)*E401</f>
        <v>3.83548847519952</v>
      </c>
    </row>
    <row r="402" customFormat="false" ht="15" hidden="false" customHeight="false" outlineLevel="0" collapsed="false">
      <c r="A402" s="6" t="s">
        <v>393</v>
      </c>
      <c r="B402" s="7" t="n">
        <v>6.187</v>
      </c>
      <c r="C402" s="8" t="n">
        <v>4.285</v>
      </c>
      <c r="D402" s="8" t="n">
        <v>3.998</v>
      </c>
      <c r="E402" s="8" t="n">
        <v>9.376</v>
      </c>
      <c r="F402" s="6" t="n">
        <v>0.957</v>
      </c>
      <c r="G402" s="8" t="n">
        <v>59.116</v>
      </c>
      <c r="H402" s="6" t="n">
        <f aca="false">G402+B402</f>
        <v>65.303</v>
      </c>
      <c r="I402" s="9" t="n">
        <f aca="false">(PI()*(F402/2)^2)*E402</f>
        <v>6.74421420502308</v>
      </c>
    </row>
    <row r="403" customFormat="false" ht="15" hidden="false" customHeight="false" outlineLevel="0" collapsed="false">
      <c r="A403" s="6" t="s">
        <v>394</v>
      </c>
      <c r="B403" s="7" t="n">
        <v>6.476</v>
      </c>
      <c r="C403" s="8" t="n">
        <v>4.004</v>
      </c>
      <c r="D403" s="8" t="n">
        <v>3.939</v>
      </c>
      <c r="E403" s="8" t="n">
        <v>9.235</v>
      </c>
      <c r="F403" s="6" t="n">
        <v>0.793</v>
      </c>
      <c r="G403" s="8" t="n">
        <v>60.004</v>
      </c>
      <c r="H403" s="6" t="n">
        <f aca="false">G403+B403</f>
        <v>66.48</v>
      </c>
      <c r="I403" s="9" t="n">
        <f aca="false">(PI()*(F403/2)^2)*E403</f>
        <v>4.56113740655766</v>
      </c>
    </row>
    <row r="404" customFormat="false" ht="15" hidden="false" customHeight="false" outlineLevel="0" collapsed="false">
      <c r="A404" s="6" t="s">
        <v>395</v>
      </c>
      <c r="B404" s="7" t="n">
        <v>6.195</v>
      </c>
      <c r="C404" s="8" t="n">
        <v>4.206</v>
      </c>
      <c r="D404" s="8" t="n">
        <v>3.345</v>
      </c>
      <c r="E404" s="8" t="n">
        <v>9.632</v>
      </c>
      <c r="F404" s="6" t="n">
        <v>0.939</v>
      </c>
      <c r="G404" s="8" t="n">
        <v>61.081</v>
      </c>
      <c r="H404" s="6" t="n">
        <f aca="false">G404+B404</f>
        <v>67.276</v>
      </c>
      <c r="I404" s="9" t="n">
        <f aca="false">(PI()*(F404/2)^2)*E404</f>
        <v>6.67017978440696</v>
      </c>
    </row>
    <row r="405" customFormat="false" ht="15" hidden="false" customHeight="false" outlineLevel="0" collapsed="false">
      <c r="A405" s="6" t="s">
        <v>396</v>
      </c>
      <c r="B405" s="7" t="n">
        <v>6.34</v>
      </c>
      <c r="C405" s="8" t="n">
        <v>3.778</v>
      </c>
      <c r="D405" s="8" t="n">
        <v>3.37</v>
      </c>
      <c r="E405" s="8" t="n">
        <v>9.228</v>
      </c>
      <c r="F405" s="6" t="n">
        <v>0.802</v>
      </c>
      <c r="G405" s="8" t="n">
        <v>59.387</v>
      </c>
      <c r="H405" s="6" t="n">
        <f aca="false">G405+B405</f>
        <v>65.727</v>
      </c>
      <c r="I405" s="9" t="n">
        <f aca="false">(PI()*(F405/2)^2)*E405</f>
        <v>4.66172020539513</v>
      </c>
    </row>
    <row r="406" customFormat="false" ht="15" hidden="false" customHeight="false" outlineLevel="0" collapsed="false">
      <c r="A406" s="6" t="s">
        <v>397</v>
      </c>
      <c r="B406" s="7" t="n">
        <v>6.15</v>
      </c>
      <c r="C406" s="8" t="n">
        <v>3.77</v>
      </c>
      <c r="D406" s="8" t="n">
        <v>3.515</v>
      </c>
      <c r="E406" s="8" t="n">
        <v>9.388</v>
      </c>
      <c r="F406" s="6" t="n">
        <v>0.806</v>
      </c>
      <c r="G406" s="8" t="n">
        <v>58.439</v>
      </c>
      <c r="H406" s="6" t="n">
        <f aca="false">G406+B406</f>
        <v>64.589</v>
      </c>
      <c r="I406" s="9" t="n">
        <f aca="false">(PI()*(F406/2)^2)*E406</f>
        <v>4.78997278494721</v>
      </c>
    </row>
    <row r="407" customFormat="false" ht="15" hidden="false" customHeight="false" outlineLevel="0" collapsed="false">
      <c r="A407" s="6" t="s">
        <v>398</v>
      </c>
      <c r="B407" s="7" t="n">
        <v>6.547</v>
      </c>
      <c r="C407" s="8" t="n">
        <v>4.02</v>
      </c>
      <c r="D407" s="8" t="n">
        <v>3.751</v>
      </c>
      <c r="E407" s="8" t="n">
        <v>9.589</v>
      </c>
      <c r="F407" s="6" t="n">
        <v>0.89</v>
      </c>
      <c r="G407" s="8" t="n">
        <v>60.742</v>
      </c>
      <c r="H407" s="6" t="n">
        <f aca="false">G407+B407</f>
        <v>67.289</v>
      </c>
      <c r="I407" s="9" t="n">
        <f aca="false">(PI()*(F407/2)^2)*E407</f>
        <v>5.96545004544284</v>
      </c>
    </row>
    <row r="408" customFormat="false" ht="15" hidden="false" customHeight="false" outlineLevel="0" collapsed="false">
      <c r="A408" s="6" t="s">
        <v>399</v>
      </c>
      <c r="B408" s="7" t="n">
        <v>6.397</v>
      </c>
      <c r="C408" s="8" t="n">
        <v>4.208</v>
      </c>
      <c r="D408" s="8" t="n">
        <v>3.955</v>
      </c>
      <c r="E408" s="8" t="n">
        <v>9.189</v>
      </c>
      <c r="F408" s="6" t="n">
        <v>1.057</v>
      </c>
      <c r="G408" s="8" t="n">
        <v>60.415</v>
      </c>
      <c r="H408" s="6" t="n">
        <f aca="false">G408+B408</f>
        <v>66.812</v>
      </c>
      <c r="I408" s="9" t="n">
        <f aca="false">(PI()*(F408/2)^2)*E408</f>
        <v>8.06321253801101</v>
      </c>
    </row>
    <row r="409" customFormat="false" ht="15" hidden="false" customHeight="false" outlineLevel="0" collapsed="false">
      <c r="A409" s="6" t="s">
        <v>400</v>
      </c>
      <c r="B409" s="7" t="n">
        <v>6.347</v>
      </c>
      <c r="C409" s="8" t="n">
        <v>4.137</v>
      </c>
      <c r="D409" s="8" t="n">
        <v>3.865</v>
      </c>
      <c r="E409" s="8" t="n">
        <v>9.59</v>
      </c>
      <c r="F409" s="6" t="n">
        <v>0.88</v>
      </c>
      <c r="G409" s="8" t="n">
        <v>60.528</v>
      </c>
      <c r="H409" s="6" t="n">
        <f aca="false">G409+B409</f>
        <v>66.875</v>
      </c>
      <c r="I409" s="9" t="n">
        <f aca="false">(PI()*(F409/2)^2)*E409</f>
        <v>5.8327563188785</v>
      </c>
    </row>
    <row r="410" customFormat="false" ht="15" hidden="false" customHeight="false" outlineLevel="0" collapsed="false">
      <c r="A410" s="6" t="s">
        <v>401</v>
      </c>
      <c r="B410" s="7" t="n">
        <v>5.934</v>
      </c>
      <c r="C410" s="8" t="n">
        <v>3.947</v>
      </c>
      <c r="D410" s="8" t="n">
        <v>3.423</v>
      </c>
      <c r="E410" s="8" t="n">
        <v>9.753</v>
      </c>
      <c r="F410" s="6" t="n">
        <v>0.811</v>
      </c>
      <c r="G410" s="8" t="n">
        <v>59.475</v>
      </c>
      <c r="H410" s="6" t="n">
        <f aca="false">G410+B410</f>
        <v>65.409</v>
      </c>
      <c r="I410" s="9" t="n">
        <f aca="false">(PI()*(F410/2)^2)*E410</f>
        <v>5.03813515651863</v>
      </c>
    </row>
    <row r="411" customFormat="false" ht="15" hidden="false" customHeight="false" outlineLevel="0" collapsed="false">
      <c r="A411" s="6" t="s">
        <v>402</v>
      </c>
      <c r="B411" s="7" t="n">
        <v>6.279</v>
      </c>
      <c r="C411" s="8" t="n">
        <v>4.285</v>
      </c>
      <c r="D411" s="8" t="n">
        <v>3.463</v>
      </c>
      <c r="E411" s="8" t="n">
        <v>9.398</v>
      </c>
      <c r="F411" s="6" t="n">
        <v>0.921</v>
      </c>
      <c r="G411" s="8" t="n">
        <v>59.5</v>
      </c>
      <c r="H411" s="6" t="n">
        <f aca="false">G411+B411</f>
        <v>65.779</v>
      </c>
      <c r="I411" s="9" t="n">
        <f aca="false">(PI()*(F411/2)^2)*E411</f>
        <v>6.26101266722606</v>
      </c>
    </row>
    <row r="412" customFormat="false" ht="15" hidden="false" customHeight="false" outlineLevel="0" collapsed="false">
      <c r="A412" s="6" t="s">
        <v>403</v>
      </c>
      <c r="B412" s="7" t="n">
        <v>6.089</v>
      </c>
      <c r="C412" s="8" t="n">
        <v>4.189</v>
      </c>
      <c r="D412" s="8" t="n">
        <v>3.536</v>
      </c>
      <c r="E412" s="8" t="n">
        <v>9.577</v>
      </c>
      <c r="F412" s="6" t="n">
        <v>0.941</v>
      </c>
      <c r="G412" s="8" t="n">
        <v>60.481</v>
      </c>
      <c r="H412" s="6" t="n">
        <f aca="false">G412+B412</f>
        <v>66.57</v>
      </c>
      <c r="I412" s="9" t="n">
        <f aca="false">(PI()*(F412/2)^2)*E412</f>
        <v>6.66037398230819</v>
      </c>
    </row>
    <row r="413" customFormat="false" ht="15" hidden="false" customHeight="false" outlineLevel="0" collapsed="false">
      <c r="A413" s="6" t="s">
        <v>404</v>
      </c>
      <c r="B413" s="7" t="n">
        <v>6.126</v>
      </c>
      <c r="C413" s="8" t="n">
        <v>3.858</v>
      </c>
      <c r="D413" s="8" t="n">
        <v>3.538</v>
      </c>
      <c r="E413" s="8" t="n">
        <v>9.21</v>
      </c>
      <c r="F413" s="6" t="n">
        <v>0.725</v>
      </c>
      <c r="G413" s="8" t="n">
        <v>59.743</v>
      </c>
      <c r="H413" s="6" t="n">
        <f aca="false">G413+B413</f>
        <v>65.869</v>
      </c>
      <c r="I413" s="9" t="n">
        <f aca="false">(PI()*(F413/2)^2)*E413</f>
        <v>3.80211741774557</v>
      </c>
    </row>
    <row r="414" customFormat="false" ht="15" hidden="false" customHeight="false" outlineLevel="0" collapsed="false">
      <c r="A414" s="6" t="s">
        <v>405</v>
      </c>
      <c r="B414" s="7" t="n">
        <v>6.16</v>
      </c>
      <c r="C414" s="8" t="n">
        <v>3.79</v>
      </c>
      <c r="D414" s="8" t="n">
        <v>3.337</v>
      </c>
      <c r="E414" s="8" t="n">
        <v>9.566</v>
      </c>
      <c r="F414" s="6" t="n">
        <v>0.745</v>
      </c>
      <c r="G414" s="8" t="n">
        <v>58.654</v>
      </c>
      <c r="H414" s="6" t="n">
        <f aca="false">G414+B414</f>
        <v>64.814</v>
      </c>
      <c r="I414" s="9" t="n">
        <f aca="false">(PI()*(F414/2)^2)*E414</f>
        <v>4.16996877920907</v>
      </c>
    </row>
    <row r="415" customFormat="false" ht="15" hidden="false" customHeight="false" outlineLevel="0" collapsed="false">
      <c r="A415" s="6" t="s">
        <v>406</v>
      </c>
      <c r="B415" s="7" t="n">
        <v>6.048</v>
      </c>
      <c r="C415" s="8" t="n">
        <v>3.882</v>
      </c>
      <c r="D415" s="8" t="n">
        <v>3.504</v>
      </c>
      <c r="E415" s="8" t="n">
        <v>9.461</v>
      </c>
      <c r="F415" s="6" t="n">
        <v>0.81</v>
      </c>
      <c r="G415" s="8" t="n">
        <v>61.212</v>
      </c>
      <c r="H415" s="6" t="n">
        <f aca="false">G415+B415</f>
        <v>67.26</v>
      </c>
      <c r="I415" s="9" t="n">
        <f aca="false">(PI()*(F415/2)^2)*E415</f>
        <v>4.87525079288293</v>
      </c>
    </row>
    <row r="416" customFormat="false" ht="15" hidden="false" customHeight="false" outlineLevel="0" collapsed="false">
      <c r="A416" s="6" t="s">
        <v>407</v>
      </c>
      <c r="B416" s="7" t="n">
        <v>6.335</v>
      </c>
      <c r="C416" s="8" t="n">
        <v>4.278</v>
      </c>
      <c r="D416" s="8" t="n">
        <v>3.56</v>
      </c>
      <c r="E416" s="8" t="n">
        <v>9.189</v>
      </c>
      <c r="F416" s="6" t="n">
        <v>0.869</v>
      </c>
      <c r="G416" s="8" t="n">
        <v>61.306</v>
      </c>
      <c r="H416" s="6" t="n">
        <f aca="false">G416+B416</f>
        <v>67.641</v>
      </c>
      <c r="I416" s="9" t="n">
        <f aca="false">(PI()*(F416/2)^2)*E416</f>
        <v>5.45001485203114</v>
      </c>
    </row>
    <row r="417" customFormat="false" ht="15" hidden="false" customHeight="false" outlineLevel="0" collapsed="false">
      <c r="A417" s="6" t="s">
        <v>408</v>
      </c>
      <c r="B417" s="7" t="n">
        <v>6.264</v>
      </c>
      <c r="C417" s="8" t="n">
        <v>4.341</v>
      </c>
      <c r="D417" s="8" t="n">
        <v>3.53</v>
      </c>
      <c r="E417" s="8" t="n">
        <v>9.804</v>
      </c>
      <c r="F417" s="6" t="n">
        <v>0.914</v>
      </c>
      <c r="G417" s="8" t="n">
        <v>59.609</v>
      </c>
      <c r="H417" s="6" t="n">
        <f aca="false">G417+B417</f>
        <v>65.873</v>
      </c>
      <c r="I417" s="9" t="n">
        <f aca="false">(PI()*(F417/2)^2)*E417</f>
        <v>6.43258561821027</v>
      </c>
    </row>
    <row r="418" customFormat="false" ht="15" hidden="false" customHeight="false" outlineLevel="0" collapsed="false">
      <c r="A418" s="6" t="s">
        <v>409</v>
      </c>
      <c r="B418" s="7" t="n">
        <v>6.304</v>
      </c>
      <c r="C418" s="8" t="n">
        <v>4.153</v>
      </c>
      <c r="D418" s="8" t="n">
        <v>3.586</v>
      </c>
      <c r="E418" s="8" t="n">
        <v>9.891</v>
      </c>
      <c r="F418" s="6" t="n">
        <v>0.859</v>
      </c>
      <c r="G418" s="8" t="n">
        <v>60.828</v>
      </c>
      <c r="H418" s="6" t="n">
        <f aca="false">G418+B418</f>
        <v>67.132</v>
      </c>
      <c r="I418" s="9" t="n">
        <f aca="false">(PI()*(F418/2)^2)*E418</f>
        <v>5.73213501039828</v>
      </c>
    </row>
    <row r="419" customFormat="false" ht="15" hidden="false" customHeight="false" outlineLevel="0" collapsed="false">
      <c r="A419" s="6" t="s">
        <v>410</v>
      </c>
      <c r="B419" s="7" t="n">
        <v>6.027</v>
      </c>
      <c r="C419" s="8" t="n">
        <v>4.249</v>
      </c>
      <c r="D419" s="8" t="n">
        <v>3.429</v>
      </c>
      <c r="E419" s="8" t="n">
        <v>8.929</v>
      </c>
      <c r="F419" s="6" t="n">
        <v>0.892</v>
      </c>
      <c r="G419" s="8" t="n">
        <v>60.302</v>
      </c>
      <c r="H419" s="6" t="n">
        <f aca="false">G419+B419</f>
        <v>66.329</v>
      </c>
      <c r="I419" s="9" t="n">
        <f aca="false">(PI()*(F419/2)^2)*E419</f>
        <v>5.57984857238922</v>
      </c>
    </row>
    <row r="420" customFormat="false" ht="15" hidden="false" customHeight="false" outlineLevel="0" collapsed="false">
      <c r="A420" s="6" t="s">
        <v>411</v>
      </c>
      <c r="B420" s="7" t="n">
        <v>6.324</v>
      </c>
      <c r="C420" s="8" t="n">
        <v>4.056</v>
      </c>
      <c r="D420" s="8" t="n">
        <v>3.477</v>
      </c>
      <c r="E420" s="8" t="n">
        <v>8.929</v>
      </c>
      <c r="F420" s="6" t="n">
        <v>0.833</v>
      </c>
      <c r="G420" s="8" t="n">
        <v>59.496</v>
      </c>
      <c r="H420" s="6" t="n">
        <f aca="false">G420+B420</f>
        <v>65.82</v>
      </c>
      <c r="I420" s="9" t="n">
        <f aca="false">(PI()*(F420/2)^2)*E420</f>
        <v>4.86611879643491</v>
      </c>
    </row>
    <row r="421" customFormat="false" ht="15" hidden="false" customHeight="false" outlineLevel="0" collapsed="false">
      <c r="A421" s="6" t="s">
        <v>412</v>
      </c>
      <c r="B421" s="7" t="n">
        <v>6.308</v>
      </c>
      <c r="C421" s="8" t="n">
        <v>3.986</v>
      </c>
      <c r="D421" s="8" t="n">
        <v>3.369</v>
      </c>
      <c r="E421" s="8" t="n">
        <v>9.557</v>
      </c>
      <c r="F421" s="6" t="n">
        <v>0.769</v>
      </c>
      <c r="G421" s="8" t="n">
        <v>58.757</v>
      </c>
      <c r="H421" s="6" t="n">
        <f aca="false">G421+B421</f>
        <v>65.065</v>
      </c>
      <c r="I421" s="9" t="n">
        <f aca="false">(PI()*(F421/2)^2)*E421</f>
        <v>4.43878538046472</v>
      </c>
    </row>
    <row r="422" customFormat="false" ht="15" hidden="false" customHeight="false" outlineLevel="0" collapsed="false">
      <c r="A422" s="6" t="s">
        <v>413</v>
      </c>
      <c r="B422" s="7" t="n">
        <v>6.101</v>
      </c>
      <c r="C422" s="8" t="n">
        <v>3.935</v>
      </c>
      <c r="D422" s="8" t="n">
        <v>3.53</v>
      </c>
      <c r="E422" s="8" t="n">
        <v>8.995</v>
      </c>
      <c r="F422" s="6" t="n">
        <v>0.795</v>
      </c>
      <c r="G422" s="8" t="n">
        <v>59.955</v>
      </c>
      <c r="H422" s="6" t="n">
        <f aca="false">G422+B422</f>
        <v>66.056</v>
      </c>
      <c r="I422" s="9" t="n">
        <f aca="false">(PI()*(F422/2)^2)*E422</f>
        <v>4.46503951162034</v>
      </c>
    </row>
    <row r="423" customFormat="false" ht="15" hidden="false" customHeight="false" outlineLevel="0" collapsed="false">
      <c r="A423" s="6" t="s">
        <v>414</v>
      </c>
      <c r="B423" s="7" t="n">
        <v>5.993</v>
      </c>
      <c r="C423" s="8" t="n">
        <v>3.888</v>
      </c>
      <c r="D423" s="8" t="n">
        <v>3.433</v>
      </c>
      <c r="E423" s="8" t="n">
        <v>10.106</v>
      </c>
      <c r="F423" s="6" t="n">
        <v>0.839</v>
      </c>
      <c r="G423" s="8" t="n">
        <v>58.143</v>
      </c>
      <c r="H423" s="6" t="n">
        <f aca="false">G423+B423</f>
        <v>64.136</v>
      </c>
      <c r="I423" s="9" t="n">
        <f aca="false">(PI()*(F423/2)^2)*E423</f>
        <v>5.5871855813901</v>
      </c>
    </row>
    <row r="424" customFormat="false" ht="15" hidden="false" customHeight="false" outlineLevel="0" collapsed="false">
      <c r="A424" s="11" t="s">
        <v>109</v>
      </c>
      <c r="B424" s="12" t="n">
        <f aca="false">AVERAGE(B324:B423)</f>
        <v>6.28752</v>
      </c>
      <c r="C424" s="12" t="n">
        <f aca="false">AVERAGE(C324:C423)</f>
        <v>4.11352</v>
      </c>
      <c r="D424" s="12" t="n">
        <f aca="false">AVERAGE(D324:D423)</f>
        <v>3.58869</v>
      </c>
      <c r="E424" s="12" t="n">
        <f aca="false">AVERAGE(E324:E423)</f>
        <v>9.35082</v>
      </c>
      <c r="F424" s="12" t="n">
        <f aca="false">AVERAGE(F324:F423)</f>
        <v>0.83793</v>
      </c>
      <c r="G424" s="12" t="n">
        <f aca="false">AVERAGE(G324:G423)</f>
        <v>59.98364</v>
      </c>
      <c r="H424" s="12" t="n">
        <f aca="false">AVERAGE(H324:H423)</f>
        <v>66.27116</v>
      </c>
      <c r="I424" s="12" t="n">
        <f aca="false">AVERAGE(I324:I423)</f>
        <v>5.20492439739488</v>
      </c>
    </row>
    <row r="425" customFormat="false" ht="15" hidden="false" customHeight="false" outlineLevel="0" collapsed="false">
      <c r="A425" s="11" t="s">
        <v>110</v>
      </c>
      <c r="B425" s="12" t="n">
        <f aca="false">STDEV(B324:B423)</f>
        <v>0.186653272246709</v>
      </c>
      <c r="C425" s="12" t="n">
        <f aca="false">STDEV(C324:C423)</f>
        <v>0.240380820761347</v>
      </c>
      <c r="D425" s="12" t="n">
        <f aca="false">STDEV(D324:D423)</f>
        <v>0.21971389546086</v>
      </c>
      <c r="E425" s="12" t="n">
        <f aca="false">STDEV(E324:E423)</f>
        <v>0.441930073082778</v>
      </c>
      <c r="F425" s="12" t="n">
        <f aca="false">STDEV(F324:F423)</f>
        <v>0.0818728078586943</v>
      </c>
      <c r="G425" s="12" t="n">
        <f aca="false">STDEV(G324:G423)</f>
        <v>0.974723535214478</v>
      </c>
      <c r="H425" s="12" t="n">
        <f aca="false">STDEV(H324:H423)</f>
        <v>0.997279103613953</v>
      </c>
      <c r="I425" s="12" t="n">
        <f aca="false">STDEV(I324:I423)</f>
        <v>1.04901326768326</v>
      </c>
    </row>
    <row r="426" customFormat="false" ht="15" hidden="false" customHeight="false" outlineLevel="0" collapsed="false">
      <c r="A426" s="11" t="s">
        <v>111</v>
      </c>
      <c r="B426" s="12" t="n">
        <f aca="false">MEDIAN(B324:B423)</f>
        <v>6.2795</v>
      </c>
      <c r="C426" s="12" t="n">
        <f aca="false">MEDIAN(C324:C423)</f>
        <v>4.114</v>
      </c>
      <c r="D426" s="12" t="n">
        <f aca="false">MEDIAN(D324:D423)</f>
        <v>3.561</v>
      </c>
      <c r="E426" s="12" t="n">
        <f aca="false">MEDIAN(E324:E423)</f>
        <v>9.362</v>
      </c>
      <c r="F426" s="12" t="n">
        <f aca="false">MEDIAN(F324:F423)</f>
        <v>0.83</v>
      </c>
      <c r="G426" s="12" t="n">
        <f aca="false">MEDIAN(G324:G423)</f>
        <v>59.972</v>
      </c>
      <c r="H426" s="12" t="n">
        <f aca="false">MEDIAN(H324:H423)</f>
        <v>66.188</v>
      </c>
      <c r="I426" s="12" t="n">
        <f aca="false">MEDIAN(I324:I423)</f>
        <v>5.06270751380157</v>
      </c>
    </row>
    <row r="427" customFormat="false" ht="15" hidden="false" customHeight="false" outlineLevel="0" collapsed="false">
      <c r="A427" s="11" t="s">
        <v>112</v>
      </c>
      <c r="B427" s="12" t="n">
        <f aca="false">MAX(B324:B423)</f>
        <v>6.714</v>
      </c>
      <c r="C427" s="12" t="n">
        <f aca="false">MAX(C324:C423)</f>
        <v>4.664</v>
      </c>
      <c r="D427" s="12" t="n">
        <f aca="false">MAX(D324:D423)</f>
        <v>4.028</v>
      </c>
      <c r="E427" s="12" t="n">
        <f aca="false">MAX(E324:E423)</f>
        <v>10.618</v>
      </c>
      <c r="F427" s="12" t="n">
        <f aca="false">MAX(F324:F423)</f>
        <v>1.057</v>
      </c>
      <c r="G427" s="12" t="n">
        <f aca="false">MAX(G324:G423)</f>
        <v>61.857</v>
      </c>
      <c r="H427" s="12" t="n">
        <f aca="false">MAX(H324:H423)</f>
        <v>68.127</v>
      </c>
      <c r="I427" s="12" t="n">
        <f aca="false">MAX(I324:I423)</f>
        <v>8.06321253801101</v>
      </c>
    </row>
    <row r="428" customFormat="false" ht="15" hidden="false" customHeight="false" outlineLevel="0" collapsed="false">
      <c r="A428" s="11" t="s">
        <v>113</v>
      </c>
      <c r="B428" s="12" t="n">
        <f aca="false">MIN(B324:B423)</f>
        <v>5.698</v>
      </c>
      <c r="C428" s="12" t="n">
        <f aca="false">MIN(C324:C423)</f>
        <v>3.552</v>
      </c>
      <c r="D428" s="12" t="n">
        <f aca="false">MIN(D324:D423)</f>
        <v>2.863</v>
      </c>
      <c r="E428" s="12" t="n">
        <f aca="false">MIN(E324:E423)</f>
        <v>8.108</v>
      </c>
      <c r="F428" s="12" t="n">
        <f aca="false">MIN(F324:F423)</f>
        <v>0.669</v>
      </c>
      <c r="G428" s="12" t="n">
        <f aca="false">MIN(G324:G423)</f>
        <v>57.414</v>
      </c>
      <c r="H428" s="12" t="n">
        <f aca="false">MIN(H324:H423)</f>
        <v>63.966</v>
      </c>
      <c r="I428" s="12" t="n">
        <f aca="false">MIN(I324:I423)</f>
        <v>3.1790888845209</v>
      </c>
    </row>
    <row r="429" customFormat="false" ht="15" hidden="false" customHeight="false" outlineLevel="0" collapsed="false">
      <c r="A429" s="11" t="s">
        <v>114</v>
      </c>
      <c r="B429" s="12" t="n">
        <f aca="false">B427-B428</f>
        <v>1.016</v>
      </c>
      <c r="C429" s="12" t="n">
        <f aca="false">C427-C428</f>
        <v>1.112</v>
      </c>
      <c r="D429" s="12" t="n">
        <f aca="false">D427-D428</f>
        <v>1.165</v>
      </c>
      <c r="E429" s="12" t="n">
        <f aca="false">E427-E428</f>
        <v>2.51</v>
      </c>
      <c r="F429" s="12" t="n">
        <f aca="false">F427-F428</f>
        <v>0.388</v>
      </c>
      <c r="G429" s="12" t="n">
        <f aca="false">G427-G428</f>
        <v>4.443</v>
      </c>
      <c r="H429" s="12" t="n">
        <f aca="false">H427-H428</f>
        <v>4.16099999999999</v>
      </c>
      <c r="I429" s="12" t="n">
        <f aca="false">I427-I428</f>
        <v>4.88412365349012</v>
      </c>
    </row>
    <row r="430" customFormat="false" ht="15" hidden="false" customHeight="false" outlineLevel="0" collapsed="false">
      <c r="A430" s="20"/>
      <c r="B430" s="7"/>
      <c r="C430" s="8"/>
      <c r="D430" s="8"/>
      <c r="E430" s="8"/>
      <c r="F430" s="6"/>
      <c r="G430" s="8"/>
      <c r="H430" s="6"/>
      <c r="I430" s="9"/>
    </row>
    <row r="431" customFormat="false" ht="15" hidden="false" customHeight="false" outlineLevel="0" collapsed="false">
      <c r="A431" s="6" t="s">
        <v>415</v>
      </c>
      <c r="B431" s="7" t="n">
        <v>4.563</v>
      </c>
      <c r="C431" s="8" t="n">
        <v>3.28</v>
      </c>
      <c r="D431" s="8" t="n">
        <v>2.36</v>
      </c>
      <c r="E431" s="8" t="n">
        <v>3.68</v>
      </c>
      <c r="F431" s="6" t="n">
        <v>0.881</v>
      </c>
      <c r="G431" s="8" t="n">
        <v>45.051</v>
      </c>
      <c r="H431" s="6" t="n">
        <v>49.614</v>
      </c>
      <c r="I431" s="9" t="n">
        <f aca="false">(PI()*(F431/2)^2)*E431</f>
        <v>2.24331115995468</v>
      </c>
    </row>
    <row r="432" customFormat="false" ht="15" hidden="false" customHeight="false" outlineLevel="0" collapsed="false">
      <c r="A432" s="6" t="s">
        <v>416</v>
      </c>
      <c r="B432" s="7" t="n">
        <v>4.663</v>
      </c>
      <c r="C432" s="8" t="n">
        <v>3.14</v>
      </c>
      <c r="D432" s="8" t="n">
        <v>2.22</v>
      </c>
      <c r="E432" s="8" t="n">
        <v>3.409</v>
      </c>
      <c r="F432" s="6" t="n">
        <v>1.08</v>
      </c>
      <c r="G432" s="8" t="n">
        <v>45.485</v>
      </c>
      <c r="H432" s="6" t="n">
        <v>50.148</v>
      </c>
      <c r="I432" s="9" t="n">
        <f aca="false">(PI()*(F432/2)^2)*E432</f>
        <v>3.12294541623515</v>
      </c>
    </row>
    <row r="433" customFormat="false" ht="15" hidden="false" customHeight="false" outlineLevel="0" collapsed="false">
      <c r="A433" s="6" t="s">
        <v>417</v>
      </c>
      <c r="B433" s="7" t="n">
        <v>4.968</v>
      </c>
      <c r="C433" s="8" t="n">
        <v>3.337</v>
      </c>
      <c r="D433" s="8" t="n">
        <v>2.419</v>
      </c>
      <c r="E433" s="8" t="n">
        <v>3.3</v>
      </c>
      <c r="F433" s="6" t="n">
        <v>0.955</v>
      </c>
      <c r="G433" s="8" t="n">
        <v>42.295</v>
      </c>
      <c r="H433" s="6" t="n">
        <v>47.263</v>
      </c>
      <c r="I433" s="9" t="n">
        <f aca="false">(PI()*(F433/2)^2)*E433</f>
        <v>2.36379910790944</v>
      </c>
    </row>
    <row r="434" customFormat="false" ht="15" hidden="false" customHeight="false" outlineLevel="0" collapsed="false">
      <c r="A434" s="6" t="s">
        <v>418</v>
      </c>
      <c r="B434" s="7" t="n">
        <v>5.051</v>
      </c>
      <c r="C434" s="8" t="n">
        <v>3.586</v>
      </c>
      <c r="D434" s="8" t="n">
        <v>2.645</v>
      </c>
      <c r="E434" s="8" t="n">
        <v>3.658</v>
      </c>
      <c r="F434" s="6" t="n">
        <v>0.967</v>
      </c>
      <c r="G434" s="8" t="n">
        <v>40.252</v>
      </c>
      <c r="H434" s="6" t="n">
        <v>45.303</v>
      </c>
      <c r="I434" s="9" t="n">
        <f aca="false">(PI()*(F434/2)^2)*E434</f>
        <v>2.68649805619373</v>
      </c>
    </row>
    <row r="435" customFormat="false" ht="15" hidden="false" customHeight="false" outlineLevel="0" collapsed="false">
      <c r="A435" s="6" t="s">
        <v>419</v>
      </c>
      <c r="B435" s="7" t="n">
        <v>5.056</v>
      </c>
      <c r="C435" s="8" t="n">
        <v>3.683</v>
      </c>
      <c r="D435" s="8" t="n">
        <v>2.436</v>
      </c>
      <c r="E435" s="8" t="n">
        <v>3.688</v>
      </c>
      <c r="F435" s="6" t="n">
        <v>1.047</v>
      </c>
      <c r="G435" s="8" t="n">
        <v>41.129</v>
      </c>
      <c r="H435" s="6" t="n">
        <v>46.185</v>
      </c>
      <c r="I435" s="9" t="n">
        <f aca="false">(PI()*(F435/2)^2)*E435</f>
        <v>3.17522245418549</v>
      </c>
    </row>
    <row r="436" customFormat="false" ht="15" hidden="false" customHeight="false" outlineLevel="0" collapsed="false">
      <c r="A436" s="6" t="s">
        <v>420</v>
      </c>
      <c r="B436" s="7" t="n">
        <v>4.959</v>
      </c>
      <c r="C436" s="8" t="n">
        <v>3.569</v>
      </c>
      <c r="D436" s="8" t="n">
        <v>2.311</v>
      </c>
      <c r="E436" s="8" t="n">
        <v>3.705</v>
      </c>
      <c r="F436" s="6" t="n">
        <v>1.16</v>
      </c>
      <c r="G436" s="8" t="n">
        <v>46.826</v>
      </c>
      <c r="H436" s="6" t="n">
        <v>51.785</v>
      </c>
      <c r="I436" s="9" t="n">
        <f aca="false">(PI()*(F436/2)^2)*E436</f>
        <v>3.91556170291348</v>
      </c>
    </row>
    <row r="437" customFormat="false" ht="15" hidden="false" customHeight="false" outlineLevel="0" collapsed="false">
      <c r="A437" s="6" t="s">
        <v>421</v>
      </c>
      <c r="B437" s="7" t="n">
        <v>5.085</v>
      </c>
      <c r="C437" s="8" t="n">
        <v>4.136</v>
      </c>
      <c r="D437" s="8" t="n">
        <v>2.465</v>
      </c>
      <c r="E437" s="8" t="n">
        <v>3.281</v>
      </c>
      <c r="F437" s="6" t="n">
        <v>0.89</v>
      </c>
      <c r="G437" s="8" t="n">
        <v>46.159</v>
      </c>
      <c r="H437" s="6" t="n">
        <v>51.244</v>
      </c>
      <c r="I437" s="9" t="n">
        <f aca="false">(PI()*(F437/2)^2)*E437</f>
        <v>2.04115565743018</v>
      </c>
    </row>
    <row r="438" customFormat="false" ht="15" hidden="false" customHeight="false" outlineLevel="0" collapsed="false">
      <c r="A438" s="6" t="s">
        <v>422</v>
      </c>
      <c r="B438" s="7" t="n">
        <v>4.846</v>
      </c>
      <c r="C438" s="8" t="n">
        <v>3.755</v>
      </c>
      <c r="D438" s="8" t="n">
        <v>2.499</v>
      </c>
      <c r="E438" s="8" t="n">
        <v>3.715</v>
      </c>
      <c r="F438" s="6" t="n">
        <v>1.202</v>
      </c>
      <c r="G438" s="8" t="n">
        <v>46.065</v>
      </c>
      <c r="H438" s="6" t="n">
        <v>50.911</v>
      </c>
      <c r="I438" s="9" t="n">
        <f aca="false">(PI()*(F438/2)^2)*E438</f>
        <v>4.2155829059774</v>
      </c>
    </row>
    <row r="439" customFormat="false" ht="15" hidden="false" customHeight="false" outlineLevel="0" collapsed="false">
      <c r="A439" s="6" t="s">
        <v>423</v>
      </c>
      <c r="B439" s="7" t="n">
        <v>4.647</v>
      </c>
      <c r="C439" s="8" t="n">
        <v>3.402</v>
      </c>
      <c r="D439" s="8" t="n">
        <v>2.298</v>
      </c>
      <c r="E439" s="8" t="n">
        <v>3.139</v>
      </c>
      <c r="F439" s="6" t="n">
        <v>1.228</v>
      </c>
      <c r="G439" s="8" t="n">
        <v>42.013</v>
      </c>
      <c r="H439" s="6" t="n">
        <v>46.66</v>
      </c>
      <c r="I439" s="9" t="n">
        <f aca="false">(PI()*(F439/2)^2)*E439</f>
        <v>3.71773072519876</v>
      </c>
    </row>
    <row r="440" customFormat="false" ht="15" hidden="false" customHeight="false" outlineLevel="0" collapsed="false">
      <c r="A440" s="6" t="s">
        <v>424</v>
      </c>
      <c r="B440" s="7" t="n">
        <v>4.6</v>
      </c>
      <c r="C440" s="8" t="n">
        <v>3.168</v>
      </c>
      <c r="D440" s="8" t="n">
        <v>2.211</v>
      </c>
      <c r="E440" s="8" t="n">
        <v>3.612</v>
      </c>
      <c r="F440" s="6" t="n">
        <v>1.163</v>
      </c>
      <c r="G440" s="8" t="n">
        <v>45.483</v>
      </c>
      <c r="H440" s="6" t="n">
        <v>50.083</v>
      </c>
      <c r="I440" s="9" t="n">
        <f aca="false">(PI()*(F440/2)^2)*E440</f>
        <v>3.83704641298758</v>
      </c>
    </row>
    <row r="441" customFormat="false" ht="15" hidden="false" customHeight="false" outlineLevel="0" collapsed="false">
      <c r="A441" s="6" t="s">
        <v>425</v>
      </c>
      <c r="B441" s="7" t="n">
        <v>4.733</v>
      </c>
      <c r="C441" s="8" t="n">
        <v>3.537</v>
      </c>
      <c r="D441" s="8" t="n">
        <v>2.339</v>
      </c>
      <c r="E441" s="8" t="n">
        <v>3.631</v>
      </c>
      <c r="F441" s="6" t="n">
        <v>1.047</v>
      </c>
      <c r="G441" s="8" t="n">
        <v>44.287</v>
      </c>
      <c r="H441" s="6" t="n">
        <v>49.02</v>
      </c>
      <c r="I441" s="9" t="n">
        <f aca="false">(PI()*(F441/2)^2)*E441</f>
        <v>3.1261477036734</v>
      </c>
    </row>
    <row r="442" customFormat="false" ht="15" hidden="false" customHeight="false" outlineLevel="0" collapsed="false">
      <c r="A442" s="6" t="s">
        <v>426</v>
      </c>
      <c r="B442" s="7" t="n">
        <v>4.939</v>
      </c>
      <c r="C442" s="8" t="n">
        <v>3.78</v>
      </c>
      <c r="D442" s="8" t="n">
        <v>2.316</v>
      </c>
      <c r="E442" s="8" t="n">
        <v>3.717</v>
      </c>
      <c r="F442" s="6" t="n">
        <v>0.987</v>
      </c>
      <c r="G442" s="8" t="n">
        <v>40.246</v>
      </c>
      <c r="H442" s="6" t="n">
        <v>45.185</v>
      </c>
      <c r="I442" s="9" t="n">
        <f aca="false">(PI()*(F442/2)^2)*E442</f>
        <v>2.84391588996176</v>
      </c>
    </row>
    <row r="443" customFormat="false" ht="15" hidden="false" customHeight="false" outlineLevel="0" collapsed="false">
      <c r="A443" s="6" t="s">
        <v>427</v>
      </c>
      <c r="B443" s="7" t="n">
        <v>4.978</v>
      </c>
      <c r="C443" s="8" t="n">
        <v>3.52</v>
      </c>
      <c r="D443" s="8" t="n">
        <v>2.486</v>
      </c>
      <c r="E443" s="8" t="n">
        <v>3.245</v>
      </c>
      <c r="F443" s="6" t="n">
        <v>1.081</v>
      </c>
      <c r="G443" s="8" t="n">
        <v>43.47</v>
      </c>
      <c r="H443" s="6" t="n">
        <v>48.448</v>
      </c>
      <c r="I443" s="9" t="n">
        <f aca="false">(PI()*(F443/2)^2)*E443</f>
        <v>2.97821447714204</v>
      </c>
    </row>
    <row r="444" customFormat="false" ht="15" hidden="false" customHeight="false" outlineLevel="0" collapsed="false">
      <c r="A444" s="6" t="s">
        <v>428</v>
      </c>
      <c r="B444" s="7" t="n">
        <v>5.042</v>
      </c>
      <c r="C444" s="8" t="n">
        <v>3.278</v>
      </c>
      <c r="D444" s="8" t="n">
        <v>2.682</v>
      </c>
      <c r="E444" s="8" t="n">
        <v>3.625</v>
      </c>
      <c r="F444" s="6" t="n">
        <v>1.054</v>
      </c>
      <c r="G444" s="8" t="n">
        <v>43.986</v>
      </c>
      <c r="H444" s="6" t="n">
        <v>49.028</v>
      </c>
      <c r="I444" s="9" t="n">
        <f aca="false">(PI()*(F444/2)^2)*E444</f>
        <v>3.16285377457204</v>
      </c>
    </row>
    <row r="445" customFormat="false" ht="15" hidden="false" customHeight="false" outlineLevel="0" collapsed="false">
      <c r="A445" s="6" t="s">
        <v>429</v>
      </c>
      <c r="B445" s="7" t="n">
        <v>4.403</v>
      </c>
      <c r="C445" s="8" t="n">
        <v>3.114</v>
      </c>
      <c r="D445" s="8" t="n">
        <v>2.232</v>
      </c>
      <c r="E445" s="8" t="n">
        <v>3.392</v>
      </c>
      <c r="F445" s="6" t="n">
        <v>0.939</v>
      </c>
      <c r="G445" s="8" t="n">
        <v>44.389</v>
      </c>
      <c r="H445" s="6" t="n">
        <v>48.792</v>
      </c>
      <c r="I445" s="9" t="n">
        <f aca="false">(PI()*(F445/2)^2)*E445</f>
        <v>2.34896696726624</v>
      </c>
    </row>
    <row r="446" customFormat="false" ht="15" hidden="false" customHeight="false" outlineLevel="0" collapsed="false">
      <c r="A446" s="6" t="s">
        <v>430</v>
      </c>
      <c r="B446" s="7" t="n">
        <v>5.348</v>
      </c>
      <c r="C446" s="8" t="n">
        <v>3.494</v>
      </c>
      <c r="D446" s="8" t="n">
        <v>2.154</v>
      </c>
      <c r="E446" s="8" t="n">
        <v>3.208</v>
      </c>
      <c r="F446" s="6" t="n">
        <v>1.056</v>
      </c>
      <c r="G446" s="8" t="n">
        <v>47.922</v>
      </c>
      <c r="H446" s="6" t="n">
        <v>53.27</v>
      </c>
      <c r="I446" s="9" t="n">
        <f aca="false">(PI()*(F446/2)^2)*E446</f>
        <v>2.80964905841351</v>
      </c>
    </row>
    <row r="447" customFormat="false" ht="15" hidden="false" customHeight="false" outlineLevel="0" collapsed="false">
      <c r="A447" s="6" t="s">
        <v>431</v>
      </c>
      <c r="B447" s="7" t="n">
        <v>5.263</v>
      </c>
      <c r="C447" s="8" t="n">
        <v>3.986</v>
      </c>
      <c r="D447" s="8" t="n">
        <v>2.498</v>
      </c>
      <c r="E447" s="8" t="n">
        <v>3.139</v>
      </c>
      <c r="F447" s="6" t="n">
        <v>1.043</v>
      </c>
      <c r="G447" s="8" t="n">
        <v>46.58</v>
      </c>
      <c r="H447" s="6" t="n">
        <v>51.843</v>
      </c>
      <c r="I447" s="9" t="n">
        <f aca="false">(PI()*(F447/2)^2)*E447</f>
        <v>2.68194467028612</v>
      </c>
    </row>
    <row r="448" customFormat="false" ht="15" hidden="false" customHeight="false" outlineLevel="0" collapsed="false">
      <c r="A448" s="6" t="s">
        <v>432</v>
      </c>
      <c r="B448" s="7" t="n">
        <v>4.575</v>
      </c>
      <c r="C448" s="8" t="n">
        <v>3.448</v>
      </c>
      <c r="D448" s="8" t="n">
        <v>2.222</v>
      </c>
      <c r="E448" s="8" t="n">
        <v>2.807</v>
      </c>
      <c r="F448" s="6" t="n">
        <v>1.118</v>
      </c>
      <c r="G448" s="8" t="n">
        <v>43.399</v>
      </c>
      <c r="H448" s="6" t="n">
        <v>47.974</v>
      </c>
      <c r="I448" s="9" t="n">
        <f aca="false">(PI()*(F448/2)^2)*E448</f>
        <v>2.7555982552598</v>
      </c>
    </row>
    <row r="449" customFormat="false" ht="15" hidden="false" customHeight="false" outlineLevel="0" collapsed="false">
      <c r="A449" s="6" t="s">
        <v>433</v>
      </c>
      <c r="B449" s="7" t="n">
        <v>4.847</v>
      </c>
      <c r="C449" s="8" t="n">
        <v>3.082</v>
      </c>
      <c r="D449" s="8" t="n">
        <v>2.204</v>
      </c>
      <c r="E449" s="8" t="n">
        <v>3.789</v>
      </c>
      <c r="F449" s="6" t="n">
        <v>1.003</v>
      </c>
      <c r="G449" s="8" t="n">
        <v>41.642</v>
      </c>
      <c r="H449" s="6" t="n">
        <v>46.489</v>
      </c>
      <c r="I449" s="9" t="n">
        <f aca="false">(PI()*(F449/2)^2)*E449</f>
        <v>2.99375566582238</v>
      </c>
    </row>
    <row r="450" customFormat="false" ht="15" hidden="false" customHeight="false" outlineLevel="0" collapsed="false">
      <c r="A450" s="6" t="s">
        <v>434</v>
      </c>
      <c r="B450" s="7" t="n">
        <v>4.7</v>
      </c>
      <c r="C450" s="8" t="n">
        <v>3.097</v>
      </c>
      <c r="D450" s="8" t="n">
        <v>2.234</v>
      </c>
      <c r="E450" s="8" t="n">
        <v>3.275</v>
      </c>
      <c r="F450" s="6" t="n">
        <v>0.898</v>
      </c>
      <c r="G450" s="8" t="n">
        <v>40.706</v>
      </c>
      <c r="H450" s="6" t="n">
        <v>45.406</v>
      </c>
      <c r="I450" s="9" t="n">
        <f aca="false">(PI()*(F450/2)^2)*E450</f>
        <v>2.07421542232207</v>
      </c>
    </row>
    <row r="451" customFormat="false" ht="15" hidden="false" customHeight="false" outlineLevel="0" collapsed="false">
      <c r="A451" s="6" t="s">
        <v>435</v>
      </c>
      <c r="B451" s="7" t="n">
        <v>4.545</v>
      </c>
      <c r="C451" s="8" t="n">
        <v>3.298</v>
      </c>
      <c r="D451" s="8" t="n">
        <v>2.187</v>
      </c>
      <c r="E451" s="8" t="n">
        <v>3.3</v>
      </c>
      <c r="F451" s="6" t="n">
        <v>0.955</v>
      </c>
      <c r="G451" s="8" t="n">
        <v>40.7</v>
      </c>
      <c r="H451" s="6" t="n">
        <v>45.245</v>
      </c>
      <c r="I451" s="9" t="n">
        <f aca="false">(PI()*(F451/2)^2)*E451</f>
        <v>2.36379910790944</v>
      </c>
    </row>
    <row r="452" customFormat="false" ht="15" hidden="false" customHeight="false" outlineLevel="0" collapsed="false">
      <c r="A452" s="6" t="s">
        <v>436</v>
      </c>
      <c r="B452" s="7" t="n">
        <v>4.601</v>
      </c>
      <c r="C452" s="8" t="n">
        <v>3.114</v>
      </c>
      <c r="D452" s="8" t="n">
        <v>2.154</v>
      </c>
      <c r="E452" s="8" t="n">
        <v>3.179</v>
      </c>
      <c r="F452" s="6" t="n">
        <v>0.96</v>
      </c>
      <c r="G452" s="8" t="n">
        <v>39.893</v>
      </c>
      <c r="H452" s="6" t="n">
        <v>44.494</v>
      </c>
      <c r="I452" s="9" t="n">
        <f aca="false">(PI()*(F452/2)^2)*E452</f>
        <v>2.30103314974355</v>
      </c>
    </row>
    <row r="453" customFormat="false" ht="15" hidden="false" customHeight="false" outlineLevel="0" collapsed="false">
      <c r="A453" s="6" t="s">
        <v>437</v>
      </c>
      <c r="B453" s="7" t="n">
        <v>5.122</v>
      </c>
      <c r="C453" s="8" t="n">
        <v>3.549</v>
      </c>
      <c r="D453" s="8" t="n">
        <v>2.482</v>
      </c>
      <c r="E453" s="8" t="n">
        <v>3.031</v>
      </c>
      <c r="F453" s="6" t="n">
        <v>1.099</v>
      </c>
      <c r="G453" s="8" t="n">
        <v>46.95</v>
      </c>
      <c r="H453" s="6" t="n">
        <v>52.072</v>
      </c>
      <c r="I453" s="9" t="n">
        <f aca="false">(PI()*(F453/2)^2)*E453</f>
        <v>2.87522080675044</v>
      </c>
    </row>
    <row r="454" customFormat="false" ht="15" hidden="false" customHeight="false" outlineLevel="0" collapsed="false">
      <c r="A454" s="6" t="s">
        <v>438</v>
      </c>
      <c r="B454" s="7" t="n">
        <v>4.841</v>
      </c>
      <c r="C454" s="8" t="n">
        <v>3.19</v>
      </c>
      <c r="D454" s="8" t="n">
        <v>2.437</v>
      </c>
      <c r="E454" s="8" t="n">
        <v>3.854</v>
      </c>
      <c r="F454" s="6" t="n">
        <v>0.913</v>
      </c>
      <c r="G454" s="8" t="n">
        <v>42.681</v>
      </c>
      <c r="H454" s="6" t="n">
        <v>47.522</v>
      </c>
      <c r="I454" s="9" t="n">
        <f aca="false">(PI()*(F454/2)^2)*E454</f>
        <v>2.52315044665709</v>
      </c>
    </row>
    <row r="455" customFormat="false" ht="15" hidden="false" customHeight="false" outlineLevel="0" collapsed="false">
      <c r="A455" s="6" t="s">
        <v>439</v>
      </c>
      <c r="B455" s="7" t="n">
        <v>5.079</v>
      </c>
      <c r="C455" s="8" t="n">
        <v>3.525</v>
      </c>
      <c r="D455" s="8" t="n">
        <v>2.478</v>
      </c>
      <c r="E455" s="8" t="n">
        <v>3.628</v>
      </c>
      <c r="F455" s="6" t="n">
        <v>1.053</v>
      </c>
      <c r="G455" s="8" t="n">
        <v>41.624</v>
      </c>
      <c r="H455" s="6" t="n">
        <v>46.703</v>
      </c>
      <c r="I455" s="9" t="n">
        <f aca="false">(PI()*(F455/2)^2)*E455</f>
        <v>3.15946757123126</v>
      </c>
    </row>
    <row r="456" customFormat="false" ht="15" hidden="false" customHeight="false" outlineLevel="0" collapsed="false">
      <c r="A456" s="6" t="s">
        <v>440</v>
      </c>
      <c r="B456" s="7" t="n">
        <v>4.765</v>
      </c>
      <c r="C456" s="8" t="n">
        <v>2.992</v>
      </c>
      <c r="D456" s="8" t="n">
        <v>2.21</v>
      </c>
      <c r="E456" s="8" t="n">
        <v>3.145</v>
      </c>
      <c r="F456" s="6" t="n">
        <v>0.941</v>
      </c>
      <c r="G456" s="8" t="n">
        <v>43.812</v>
      </c>
      <c r="H456" s="6" t="n">
        <v>48.577</v>
      </c>
      <c r="I456" s="9" t="n">
        <f aca="false">(PI()*(F456/2)^2)*E456</f>
        <v>2.18720645028289</v>
      </c>
    </row>
    <row r="457" customFormat="false" ht="15" hidden="false" customHeight="false" outlineLevel="0" collapsed="false">
      <c r="A457" s="6" t="s">
        <v>441</v>
      </c>
      <c r="B457" s="7" t="n">
        <v>4.78</v>
      </c>
      <c r="C457" s="8" t="n">
        <v>3.288</v>
      </c>
      <c r="D457" s="8" t="n">
        <v>2.546</v>
      </c>
      <c r="E457" s="8" t="n">
        <v>3.976</v>
      </c>
      <c r="F457" s="6" t="n">
        <v>0.953</v>
      </c>
      <c r="G457" s="8" t="n">
        <v>40.344</v>
      </c>
      <c r="H457" s="6" t="n">
        <v>45.124</v>
      </c>
      <c r="I457" s="9" t="n">
        <f aca="false">(PI()*(F457/2)^2)*E457</f>
        <v>2.83610338599019</v>
      </c>
    </row>
    <row r="458" customFormat="false" ht="15" hidden="false" customHeight="false" outlineLevel="0" collapsed="false">
      <c r="A458" s="6" t="s">
        <v>442</v>
      </c>
      <c r="B458" s="7" t="n">
        <v>5.127</v>
      </c>
      <c r="C458" s="8" t="n">
        <v>3.583</v>
      </c>
      <c r="D458" s="8" t="n">
        <v>2.316</v>
      </c>
      <c r="E458" s="8" t="n">
        <v>3.017</v>
      </c>
      <c r="F458" s="6" t="n">
        <v>1.024</v>
      </c>
      <c r="G458" s="8" t="n">
        <v>41.795</v>
      </c>
      <c r="H458" s="6" t="n">
        <v>46.922</v>
      </c>
      <c r="I458" s="9" t="n">
        <f aca="false">(PI()*(F458/2)^2)*E458</f>
        <v>2.48464933804583</v>
      </c>
    </row>
    <row r="459" customFormat="false" ht="15" hidden="false" customHeight="false" outlineLevel="0" collapsed="false">
      <c r="A459" s="6" t="s">
        <v>443</v>
      </c>
      <c r="B459" s="7" t="n">
        <v>4.629</v>
      </c>
      <c r="C459" s="8" t="n">
        <v>3.38</v>
      </c>
      <c r="D459" s="8" t="n">
        <v>2.329</v>
      </c>
      <c r="E459" s="8" t="n">
        <v>3.567</v>
      </c>
      <c r="F459" s="6" t="n">
        <v>1.057</v>
      </c>
      <c r="G459" s="8" t="n">
        <v>44.26</v>
      </c>
      <c r="H459" s="6" t="n">
        <v>48.889</v>
      </c>
      <c r="I459" s="9" t="n">
        <f aca="false">(PI()*(F459/2)^2)*E459</f>
        <v>3.12999011024979</v>
      </c>
    </row>
    <row r="460" customFormat="false" ht="15" hidden="false" customHeight="false" outlineLevel="0" collapsed="false">
      <c r="A460" s="6" t="s">
        <v>444</v>
      </c>
      <c r="B460" s="7" t="n">
        <v>4.852</v>
      </c>
      <c r="C460" s="8" t="n">
        <v>3.244</v>
      </c>
      <c r="D460" s="8" t="n">
        <v>2.123</v>
      </c>
      <c r="E460" s="8" t="n">
        <v>3.143</v>
      </c>
      <c r="F460" s="6" t="n">
        <v>1.027</v>
      </c>
      <c r="G460" s="8" t="n">
        <v>44.922</v>
      </c>
      <c r="H460" s="6" t="n">
        <v>49.774</v>
      </c>
      <c r="I460" s="9" t="n">
        <f aca="false">(PI()*(F460/2)^2)*E460</f>
        <v>2.60360531583201</v>
      </c>
    </row>
    <row r="461" customFormat="false" ht="15" hidden="false" customHeight="false" outlineLevel="0" collapsed="false">
      <c r="A461" s="6" t="s">
        <v>445</v>
      </c>
      <c r="B461" s="7" t="n">
        <v>4.661</v>
      </c>
      <c r="C461" s="8" t="n">
        <v>3.484</v>
      </c>
      <c r="D461" s="8" t="n">
        <v>2.163</v>
      </c>
      <c r="E461" s="8" t="n">
        <v>3.317</v>
      </c>
      <c r="F461" s="6" t="n">
        <v>1.037</v>
      </c>
      <c r="G461" s="8" t="n">
        <v>41.39</v>
      </c>
      <c r="H461" s="6" t="n">
        <v>46.051</v>
      </c>
      <c r="I461" s="9" t="n">
        <f aca="false">(PI()*(F461/2)^2)*E461</f>
        <v>2.80151444223478</v>
      </c>
    </row>
    <row r="462" customFormat="false" ht="15" hidden="false" customHeight="false" outlineLevel="0" collapsed="false">
      <c r="A462" s="6" t="s">
        <v>446</v>
      </c>
      <c r="B462" s="7" t="n">
        <v>5.017</v>
      </c>
      <c r="C462" s="8" t="n">
        <v>3.516</v>
      </c>
      <c r="D462" s="8" t="n">
        <v>2.345</v>
      </c>
      <c r="E462" s="8" t="n">
        <v>3.502</v>
      </c>
      <c r="F462" s="6" t="n">
        <v>1.148</v>
      </c>
      <c r="G462" s="8" t="n">
        <v>48.092</v>
      </c>
      <c r="H462" s="6" t="n">
        <v>53.109</v>
      </c>
      <c r="I462" s="9" t="n">
        <f aca="false">(PI()*(F462/2)^2)*E462</f>
        <v>3.6248479927318</v>
      </c>
    </row>
    <row r="463" customFormat="false" ht="15" hidden="false" customHeight="false" outlineLevel="0" collapsed="false">
      <c r="A463" s="6" t="s">
        <v>447</v>
      </c>
      <c r="B463" s="7" t="n">
        <v>4.645</v>
      </c>
      <c r="C463" s="8" t="n">
        <v>3.602</v>
      </c>
      <c r="D463" s="8" t="n">
        <v>2.373</v>
      </c>
      <c r="E463" s="8" t="n">
        <v>3.345</v>
      </c>
      <c r="F463" s="6" t="n">
        <v>0.996</v>
      </c>
      <c r="G463" s="8" t="n">
        <v>43.838</v>
      </c>
      <c r="H463" s="6" t="n">
        <v>48.483</v>
      </c>
      <c r="I463" s="9" t="n">
        <f aca="false">(PI()*(F463/2)^2)*E463</f>
        <v>2.60618163622165</v>
      </c>
    </row>
    <row r="464" customFormat="false" ht="15" hidden="false" customHeight="false" outlineLevel="0" collapsed="false">
      <c r="A464" s="6" t="s">
        <v>448</v>
      </c>
      <c r="B464" s="7" t="n">
        <v>4.945</v>
      </c>
      <c r="C464" s="8" t="n">
        <v>3.257</v>
      </c>
      <c r="D464" s="8" t="n">
        <v>2.34</v>
      </c>
      <c r="E464" s="8" t="n">
        <v>3.416</v>
      </c>
      <c r="F464" s="6" t="n">
        <v>1.067</v>
      </c>
      <c r="G464" s="8" t="n">
        <v>42.014</v>
      </c>
      <c r="H464" s="6" t="n">
        <v>46.959</v>
      </c>
      <c r="I464" s="9" t="n">
        <f aca="false">(PI()*(F464/2)^2)*E464</f>
        <v>3.05447505151824</v>
      </c>
    </row>
    <row r="465" customFormat="false" ht="15" hidden="false" customHeight="false" outlineLevel="0" collapsed="false">
      <c r="A465" s="6" t="s">
        <v>449</v>
      </c>
      <c r="B465" s="7" t="n">
        <v>4.816</v>
      </c>
      <c r="C465" s="8" t="n">
        <v>3.738</v>
      </c>
      <c r="D465" s="8" t="n">
        <v>2.336</v>
      </c>
      <c r="E465" s="8" t="n">
        <v>3.624</v>
      </c>
      <c r="F465" s="6" t="n">
        <v>1.094</v>
      </c>
      <c r="G465" s="8" t="n">
        <v>42.905</v>
      </c>
      <c r="H465" s="6" t="n">
        <v>47.721</v>
      </c>
      <c r="I465" s="9" t="n">
        <f aca="false">(PI()*(F465/2)^2)*E465</f>
        <v>3.40653389374753</v>
      </c>
    </row>
    <row r="466" customFormat="false" ht="15" hidden="false" customHeight="false" outlineLevel="0" collapsed="false">
      <c r="A466" s="6" t="s">
        <v>450</v>
      </c>
      <c r="B466" s="7" t="n">
        <v>5.147</v>
      </c>
      <c r="C466" s="8" t="n">
        <v>3.281</v>
      </c>
      <c r="D466" s="8" t="n">
        <v>2.508</v>
      </c>
      <c r="E466" s="8" t="n">
        <v>3.079</v>
      </c>
      <c r="F466" s="6" t="n">
        <v>1.084</v>
      </c>
      <c r="G466" s="8" t="n">
        <v>45.34</v>
      </c>
      <c r="H466" s="6" t="n">
        <v>50.487</v>
      </c>
      <c r="I466" s="9" t="n">
        <f aca="false">(PI()*(F466/2)^2)*E466</f>
        <v>2.8415685319863</v>
      </c>
    </row>
    <row r="467" customFormat="false" ht="15" hidden="false" customHeight="false" outlineLevel="0" collapsed="false">
      <c r="A467" s="6" t="s">
        <v>451</v>
      </c>
      <c r="B467" s="7" t="n">
        <v>4.586</v>
      </c>
      <c r="C467" s="8" t="n">
        <v>3.161</v>
      </c>
      <c r="D467" s="8" t="n">
        <v>2.192</v>
      </c>
      <c r="E467" s="8" t="n">
        <v>3.237</v>
      </c>
      <c r="F467" s="6" t="n">
        <v>0.972</v>
      </c>
      <c r="G467" s="8" t="n">
        <v>41.729</v>
      </c>
      <c r="H467" s="6" t="n">
        <v>46.315</v>
      </c>
      <c r="I467" s="9" t="n">
        <f aca="false">(PI()*(F467/2)^2)*E467</f>
        <v>2.40195634878441</v>
      </c>
    </row>
    <row r="468" customFormat="false" ht="15" hidden="false" customHeight="false" outlineLevel="0" collapsed="false">
      <c r="A468" s="6" t="s">
        <v>452</v>
      </c>
      <c r="B468" s="7" t="n">
        <v>5.142</v>
      </c>
      <c r="C468" s="8" t="n">
        <v>3.058</v>
      </c>
      <c r="D468" s="8" t="n">
        <v>2.389</v>
      </c>
      <c r="E468" s="8" t="n">
        <v>3.364</v>
      </c>
      <c r="F468" s="6" t="n">
        <v>1.06</v>
      </c>
      <c r="G468" s="8" t="n">
        <v>41.922</v>
      </c>
      <c r="H468" s="6" t="n">
        <v>47.064</v>
      </c>
      <c r="I468" s="9" t="n">
        <f aca="false">(PI()*(F468/2)^2)*E468</f>
        <v>2.96864043818731</v>
      </c>
    </row>
    <row r="469" customFormat="false" ht="15" hidden="false" customHeight="false" outlineLevel="0" collapsed="false">
      <c r="A469" s="6" t="s">
        <v>453</v>
      </c>
      <c r="B469" s="7" t="n">
        <v>4.829</v>
      </c>
      <c r="C469" s="8" t="n">
        <v>3.31</v>
      </c>
      <c r="D469" s="8" t="n">
        <v>2.415</v>
      </c>
      <c r="E469" s="8" t="n">
        <v>3.188</v>
      </c>
      <c r="F469" s="6" t="n">
        <v>1.056</v>
      </c>
      <c r="G469" s="8" t="n">
        <v>48.408</v>
      </c>
      <c r="H469" s="6" t="n">
        <v>53.237</v>
      </c>
      <c r="I469" s="9" t="n">
        <f aca="false">(PI()*(F469/2)^2)*E469</f>
        <v>2.79213254308675</v>
      </c>
    </row>
    <row r="470" customFormat="false" ht="15" hidden="false" customHeight="false" outlineLevel="0" collapsed="false">
      <c r="A470" s="6" t="s">
        <v>454</v>
      </c>
      <c r="B470" s="7" t="n">
        <v>4.493</v>
      </c>
      <c r="C470" s="8" t="n">
        <v>2.962</v>
      </c>
      <c r="D470" s="8" t="n">
        <v>2.431</v>
      </c>
      <c r="E470" s="8" t="n">
        <v>3.637</v>
      </c>
      <c r="F470" s="6" t="n">
        <v>0.891</v>
      </c>
      <c r="G470" s="8" t="n">
        <v>46.255</v>
      </c>
      <c r="H470" s="6" t="n">
        <v>50.748</v>
      </c>
      <c r="I470" s="9" t="n">
        <f aca="false">(PI()*(F470/2)^2)*E470</f>
        <v>2.26771561481824</v>
      </c>
    </row>
    <row r="471" customFormat="false" ht="15" hidden="false" customHeight="false" outlineLevel="0" collapsed="false">
      <c r="A471" s="6" t="s">
        <v>455</v>
      </c>
      <c r="B471" s="7" t="n">
        <v>4.64</v>
      </c>
      <c r="C471" s="8" t="n">
        <v>3.685</v>
      </c>
      <c r="D471" s="8" t="n">
        <v>2.098</v>
      </c>
      <c r="E471" s="8" t="n">
        <v>3.611</v>
      </c>
      <c r="F471" s="6" t="n">
        <v>1.06</v>
      </c>
      <c r="G471" s="8" t="n">
        <v>44.855</v>
      </c>
      <c r="H471" s="6" t="n">
        <v>49.495</v>
      </c>
      <c r="I471" s="9" t="n">
        <f aca="false">(PI()*(F471/2)^2)*E471</f>
        <v>3.18661136215647</v>
      </c>
    </row>
    <row r="472" customFormat="false" ht="15" hidden="false" customHeight="false" outlineLevel="0" collapsed="false">
      <c r="A472" s="6" t="s">
        <v>456</v>
      </c>
      <c r="B472" s="7" t="n">
        <v>5.243</v>
      </c>
      <c r="C472" s="8" t="n">
        <v>3.785</v>
      </c>
      <c r="D472" s="8" t="n">
        <v>2.51</v>
      </c>
      <c r="E472" s="8" t="n">
        <v>3.542</v>
      </c>
      <c r="F472" s="6" t="n">
        <v>1.048</v>
      </c>
      <c r="G472" s="8" t="n">
        <v>46.049</v>
      </c>
      <c r="H472" s="6" t="n">
        <v>51.292</v>
      </c>
      <c r="I472" s="9" t="n">
        <f aca="false">(PI()*(F472/2)^2)*E472</f>
        <v>3.05535025524924</v>
      </c>
    </row>
    <row r="473" customFormat="false" ht="15" hidden="false" customHeight="false" outlineLevel="0" collapsed="false">
      <c r="A473" s="6" t="s">
        <v>457</v>
      </c>
      <c r="B473" s="7" t="n">
        <v>4.788</v>
      </c>
      <c r="C473" s="8" t="n">
        <v>2.992</v>
      </c>
      <c r="D473" s="8" t="n">
        <v>2.032</v>
      </c>
      <c r="E473" s="8" t="n">
        <v>3.961</v>
      </c>
      <c r="F473" s="6" t="n">
        <v>1.05</v>
      </c>
      <c r="G473" s="8" t="n">
        <v>47.852</v>
      </c>
      <c r="H473" s="6" t="n">
        <v>52.64</v>
      </c>
      <c r="I473" s="9" t="n">
        <f aca="false">(PI()*(F473/2)^2)*E473</f>
        <v>3.42983574305207</v>
      </c>
    </row>
    <row r="474" customFormat="false" ht="15" hidden="false" customHeight="false" outlineLevel="0" collapsed="false">
      <c r="A474" s="6" t="s">
        <v>458</v>
      </c>
      <c r="B474" s="7" t="n">
        <v>4.818</v>
      </c>
      <c r="C474" s="8" t="n">
        <v>3.033</v>
      </c>
      <c r="D474" s="8" t="n">
        <v>2.349</v>
      </c>
      <c r="E474" s="8" t="n">
        <v>4.12</v>
      </c>
      <c r="F474" s="6" t="n">
        <v>0.885</v>
      </c>
      <c r="G474" s="8" t="n">
        <v>42.074</v>
      </c>
      <c r="H474" s="6" t="n">
        <v>46.892</v>
      </c>
      <c r="I474" s="9" t="n">
        <f aca="false">(PI()*(F474/2)^2)*E474</f>
        <v>2.5343911232911</v>
      </c>
    </row>
    <row r="475" customFormat="false" ht="15" hidden="false" customHeight="false" outlineLevel="0" collapsed="false">
      <c r="A475" s="6" t="s">
        <v>459</v>
      </c>
      <c r="B475" s="7" t="n">
        <v>4.581</v>
      </c>
      <c r="C475" s="8" t="n">
        <v>3.253</v>
      </c>
      <c r="D475" s="8" t="n">
        <v>2.241</v>
      </c>
      <c r="E475" s="8" t="n">
        <v>3.664</v>
      </c>
      <c r="F475" s="6" t="n">
        <v>0.931</v>
      </c>
      <c r="G475" s="8" t="n">
        <v>45.801</v>
      </c>
      <c r="H475" s="6" t="n">
        <v>50.382</v>
      </c>
      <c r="I475" s="9" t="n">
        <f aca="false">(PI()*(F475/2)^2)*E475</f>
        <v>2.49427715085662</v>
      </c>
    </row>
    <row r="476" customFormat="false" ht="15" hidden="false" customHeight="false" outlineLevel="0" collapsed="false">
      <c r="A476" s="6" t="s">
        <v>460</v>
      </c>
      <c r="B476" s="7" t="n">
        <v>4.799</v>
      </c>
      <c r="C476" s="8" t="n">
        <v>3.299</v>
      </c>
      <c r="D476" s="8" t="n">
        <v>2.479</v>
      </c>
      <c r="E476" s="8" t="n">
        <v>3.858</v>
      </c>
      <c r="F476" s="6" t="n">
        <v>1.086</v>
      </c>
      <c r="G476" s="8" t="n">
        <v>45.393</v>
      </c>
      <c r="H476" s="6" t="n">
        <v>50.192</v>
      </c>
      <c r="I476" s="9" t="n">
        <f aca="false">(PI()*(F476/2)^2)*E476</f>
        <v>3.57364785504399</v>
      </c>
    </row>
    <row r="477" customFormat="false" ht="15" hidden="false" customHeight="false" outlineLevel="0" collapsed="false">
      <c r="A477" s="6" t="s">
        <v>461</v>
      </c>
      <c r="B477" s="7" t="n">
        <v>4.999</v>
      </c>
      <c r="C477" s="8" t="n">
        <v>3.422</v>
      </c>
      <c r="D477" s="8" t="n">
        <v>2.321</v>
      </c>
      <c r="E477" s="8" t="n">
        <v>3.863</v>
      </c>
      <c r="F477" s="6" t="n">
        <v>0.992</v>
      </c>
      <c r="G477" s="8" t="n">
        <v>48.151</v>
      </c>
      <c r="H477" s="6" t="n">
        <v>53.15</v>
      </c>
      <c r="I477" s="9" t="n">
        <f aca="false">(PI()*(F477/2)^2)*E477</f>
        <v>2.98564339107981</v>
      </c>
    </row>
    <row r="478" customFormat="false" ht="15" hidden="false" customHeight="false" outlineLevel="0" collapsed="false">
      <c r="A478" s="6" t="s">
        <v>462</v>
      </c>
      <c r="B478" s="7" t="n">
        <v>4.903</v>
      </c>
      <c r="C478" s="8" t="n">
        <v>3.779</v>
      </c>
      <c r="D478" s="8" t="n">
        <v>2.309</v>
      </c>
      <c r="E478" s="8" t="n">
        <v>3.753</v>
      </c>
      <c r="F478" s="6" t="n">
        <v>1.038</v>
      </c>
      <c r="G478" s="8" t="n">
        <v>42.448</v>
      </c>
      <c r="H478" s="6" t="n">
        <v>47.351</v>
      </c>
      <c r="I478" s="9" t="n">
        <f aca="false">(PI()*(F478/2)^2)*E478</f>
        <v>3.17587318797979</v>
      </c>
    </row>
    <row r="479" customFormat="false" ht="15" hidden="false" customHeight="false" outlineLevel="0" collapsed="false">
      <c r="A479" s="6" t="s">
        <v>463</v>
      </c>
      <c r="B479" s="7" t="n">
        <v>4.631</v>
      </c>
      <c r="C479" s="8" t="n">
        <v>3.107</v>
      </c>
      <c r="D479" s="8" t="n">
        <v>2.262</v>
      </c>
      <c r="E479" s="8" t="n">
        <v>3.128</v>
      </c>
      <c r="F479" s="6" t="n">
        <v>0.812</v>
      </c>
      <c r="G479" s="8" t="n">
        <v>44.624</v>
      </c>
      <c r="H479" s="6" t="n">
        <v>49.255</v>
      </c>
      <c r="I479" s="9" t="n">
        <f aca="false">(PI()*(F479/2)^2)*E479</f>
        <v>1.61982718847221</v>
      </c>
    </row>
    <row r="480" customFormat="false" ht="15" hidden="false" customHeight="false" outlineLevel="0" collapsed="false">
      <c r="A480" s="6" t="s">
        <v>464</v>
      </c>
      <c r="B480" s="7" t="n">
        <v>4.561</v>
      </c>
      <c r="C480" s="8" t="n">
        <v>3.387</v>
      </c>
      <c r="D480" s="8" t="n">
        <v>2.187</v>
      </c>
      <c r="E480" s="8" t="n">
        <v>3.521</v>
      </c>
      <c r="F480" s="6" t="n">
        <v>1.04</v>
      </c>
      <c r="G480" s="8" t="n">
        <v>46.083</v>
      </c>
      <c r="H480" s="6" t="n">
        <v>50.644</v>
      </c>
      <c r="I480" s="9" t="n">
        <f aca="false">(PI()*(F480/2)^2)*E480</f>
        <v>2.99104250708153</v>
      </c>
    </row>
    <row r="481" customFormat="false" ht="15" hidden="false" customHeight="false" outlineLevel="0" collapsed="false">
      <c r="A481" s="6" t="s">
        <v>465</v>
      </c>
      <c r="B481" s="7" t="n">
        <v>4.349</v>
      </c>
      <c r="C481" s="8" t="n">
        <v>3.226</v>
      </c>
      <c r="D481" s="8" t="n">
        <v>2.129</v>
      </c>
      <c r="E481" s="8" t="n">
        <v>3.129</v>
      </c>
      <c r="F481" s="6" t="n">
        <v>0.884</v>
      </c>
      <c r="G481" s="8" t="n">
        <v>46.177</v>
      </c>
      <c r="H481" s="6" t="n">
        <v>50.526</v>
      </c>
      <c r="I481" s="9" t="n">
        <f aca="false">(PI()*(F481/2)^2)*E481</f>
        <v>1.92043660135344</v>
      </c>
    </row>
    <row r="482" customFormat="false" ht="15" hidden="false" customHeight="false" outlineLevel="0" collapsed="false">
      <c r="A482" s="6" t="s">
        <v>466</v>
      </c>
      <c r="B482" s="7" t="n">
        <v>4.904</v>
      </c>
      <c r="C482" s="8" t="n">
        <v>3.338</v>
      </c>
      <c r="D482" s="8" t="n">
        <v>2.122</v>
      </c>
      <c r="E482" s="8" t="n">
        <v>3.368</v>
      </c>
      <c r="F482" s="6" t="n">
        <v>1.064</v>
      </c>
      <c r="G482" s="8" t="n">
        <v>45.866</v>
      </c>
      <c r="H482" s="6" t="n">
        <v>50.77</v>
      </c>
      <c r="I482" s="9" t="n">
        <f aca="false">(PI()*(F482/2)^2)*E482</f>
        <v>2.99464412943057</v>
      </c>
    </row>
    <row r="483" customFormat="false" ht="15" hidden="false" customHeight="false" outlineLevel="0" collapsed="false">
      <c r="A483" s="6" t="s">
        <v>467</v>
      </c>
      <c r="B483" s="7" t="n">
        <v>4.694</v>
      </c>
      <c r="C483" s="8" t="n">
        <v>3.357</v>
      </c>
      <c r="D483" s="8" t="n">
        <v>2.292</v>
      </c>
      <c r="E483" s="8" t="n">
        <v>3.517</v>
      </c>
      <c r="F483" s="6" t="n">
        <v>1.148</v>
      </c>
      <c r="G483" s="8" t="n">
        <v>48.292</v>
      </c>
      <c r="H483" s="6" t="n">
        <v>52.986</v>
      </c>
      <c r="I483" s="9" t="n">
        <f aca="false">(PI()*(F483/2)^2)*E483</f>
        <v>3.64037418344881</v>
      </c>
    </row>
    <row r="484" customFormat="false" ht="15" hidden="false" customHeight="false" outlineLevel="0" collapsed="false">
      <c r="A484" s="6" t="s">
        <v>468</v>
      </c>
      <c r="B484" s="7" t="n">
        <v>4.951</v>
      </c>
      <c r="C484" s="8" t="n">
        <v>3.293</v>
      </c>
      <c r="D484" s="8" t="n">
        <v>2.24</v>
      </c>
      <c r="E484" s="8" t="n">
        <v>3.624</v>
      </c>
      <c r="F484" s="6" t="n">
        <v>0.873</v>
      </c>
      <c r="G484" s="8" t="n">
        <v>42.783</v>
      </c>
      <c r="H484" s="6" t="n">
        <v>47.734</v>
      </c>
      <c r="I484" s="9" t="n">
        <f aca="false">(PI()*(F484/2)^2)*E484</f>
        <v>2.16923477394389</v>
      </c>
    </row>
    <row r="485" customFormat="false" ht="15" hidden="false" customHeight="false" outlineLevel="0" collapsed="false">
      <c r="A485" s="6" t="s">
        <v>469</v>
      </c>
      <c r="B485" s="7" t="n">
        <v>4.943</v>
      </c>
      <c r="C485" s="8" t="n">
        <v>3.39</v>
      </c>
      <c r="D485" s="8" t="n">
        <v>2.279</v>
      </c>
      <c r="E485" s="8" t="n">
        <v>3.357</v>
      </c>
      <c r="F485" s="6" t="n">
        <v>0.899</v>
      </c>
      <c r="G485" s="8" t="n">
        <v>44.587</v>
      </c>
      <c r="H485" s="6" t="n">
        <v>49.53</v>
      </c>
      <c r="I485" s="9" t="n">
        <f aca="false">(PI()*(F485/2)^2)*E485</f>
        <v>2.13088791360493</v>
      </c>
    </row>
    <row r="486" customFormat="false" ht="15" hidden="false" customHeight="false" outlineLevel="0" collapsed="false">
      <c r="A486" s="6" t="s">
        <v>470</v>
      </c>
      <c r="B486" s="7" t="n">
        <v>4.649</v>
      </c>
      <c r="C486" s="8" t="n">
        <v>3.586</v>
      </c>
      <c r="D486" s="8" t="n">
        <v>2.134</v>
      </c>
      <c r="E486" s="8" t="n">
        <v>3.187</v>
      </c>
      <c r="F486" s="6" t="n">
        <v>0.872</v>
      </c>
      <c r="G486" s="8" t="n">
        <v>44.986</v>
      </c>
      <c r="H486" s="6" t="n">
        <v>49.635</v>
      </c>
      <c r="I486" s="9" t="n">
        <f aca="false">(PI()*(F486/2)^2)*E486</f>
        <v>1.90328977608378</v>
      </c>
    </row>
    <row r="487" customFormat="false" ht="15" hidden="false" customHeight="false" outlineLevel="0" collapsed="false">
      <c r="A487" s="6" t="s">
        <v>471</v>
      </c>
      <c r="B487" s="7" t="n">
        <v>4.692</v>
      </c>
      <c r="C487" s="8" t="n">
        <v>3.459</v>
      </c>
      <c r="D487" s="8" t="n">
        <v>2.179</v>
      </c>
      <c r="E487" s="8" t="n">
        <v>3.644</v>
      </c>
      <c r="F487" s="6" t="n">
        <v>0.948</v>
      </c>
      <c r="G487" s="8" t="n">
        <v>41.618</v>
      </c>
      <c r="H487" s="6" t="n">
        <v>46.31</v>
      </c>
      <c r="I487" s="9" t="n">
        <f aca="false">(PI()*(F487/2)^2)*E487</f>
        <v>2.57208267646225</v>
      </c>
    </row>
    <row r="488" customFormat="false" ht="15" hidden="false" customHeight="false" outlineLevel="0" collapsed="false">
      <c r="A488" s="6" t="s">
        <v>472</v>
      </c>
      <c r="B488" s="7" t="n">
        <v>5.025</v>
      </c>
      <c r="C488" s="8" t="n">
        <v>3.513</v>
      </c>
      <c r="D488" s="8" t="n">
        <v>2.439</v>
      </c>
      <c r="E488" s="8" t="n">
        <v>3.064</v>
      </c>
      <c r="F488" s="6" t="n">
        <v>0.964</v>
      </c>
      <c r="G488" s="8" t="n">
        <v>46.214</v>
      </c>
      <c r="H488" s="6" t="n">
        <v>51.239</v>
      </c>
      <c r="I488" s="9" t="n">
        <f aca="false">(PI()*(F488/2)^2)*E488</f>
        <v>2.23631362674355</v>
      </c>
    </row>
    <row r="489" customFormat="false" ht="15" hidden="false" customHeight="false" outlineLevel="0" collapsed="false">
      <c r="A489" s="6" t="s">
        <v>473</v>
      </c>
      <c r="B489" s="7" t="n">
        <v>5.066</v>
      </c>
      <c r="C489" s="8" t="n">
        <v>3.744</v>
      </c>
      <c r="D489" s="8" t="n">
        <v>2.452</v>
      </c>
      <c r="E489" s="8" t="n">
        <v>3.276</v>
      </c>
      <c r="F489" s="6" t="n">
        <v>1.004</v>
      </c>
      <c r="G489" s="8" t="n">
        <v>46.148</v>
      </c>
      <c r="H489" s="6" t="n">
        <v>51.214</v>
      </c>
      <c r="I489" s="9" t="n">
        <f aca="false">(PI()*(F489/2)^2)*E489</f>
        <v>2.59358926578649</v>
      </c>
    </row>
    <row r="490" customFormat="false" ht="15" hidden="false" customHeight="false" outlineLevel="0" collapsed="false">
      <c r="A490" s="6" t="s">
        <v>474</v>
      </c>
      <c r="B490" s="7" t="n">
        <v>4.794</v>
      </c>
      <c r="C490" s="8" t="n">
        <v>3.509</v>
      </c>
      <c r="D490" s="8" t="n">
        <v>2.213</v>
      </c>
      <c r="E490" s="8" t="n">
        <v>2.582</v>
      </c>
      <c r="F490" s="6" t="n">
        <v>0.931</v>
      </c>
      <c r="G490" s="8" t="n">
        <v>43.136</v>
      </c>
      <c r="H490" s="6" t="n">
        <v>47.93</v>
      </c>
      <c r="I490" s="9" t="n">
        <f aca="false">(PI()*(F490/2)^2)*E490</f>
        <v>1.75770294855671</v>
      </c>
    </row>
    <row r="491" customFormat="false" ht="15" hidden="false" customHeight="false" outlineLevel="0" collapsed="false">
      <c r="A491" s="6" t="s">
        <v>475</v>
      </c>
      <c r="B491" s="7" t="n">
        <v>4.962</v>
      </c>
      <c r="C491" s="8" t="n">
        <v>3.648</v>
      </c>
      <c r="D491" s="8" t="n">
        <v>2.139</v>
      </c>
      <c r="E491" s="8" t="n">
        <v>3.537</v>
      </c>
      <c r="F491" s="6" t="n">
        <v>0.955</v>
      </c>
      <c r="G491" s="8" t="n">
        <v>47.39</v>
      </c>
      <c r="H491" s="6" t="n">
        <v>52.352</v>
      </c>
      <c r="I491" s="9" t="n">
        <f aca="false">(PI()*(F491/2)^2)*E491</f>
        <v>2.53356286202294</v>
      </c>
    </row>
    <row r="492" customFormat="false" ht="15" hidden="false" customHeight="false" outlineLevel="0" collapsed="false">
      <c r="A492" s="6" t="s">
        <v>476</v>
      </c>
      <c r="B492" s="7" t="n">
        <v>4.905</v>
      </c>
      <c r="C492" s="8" t="n">
        <v>3.064</v>
      </c>
      <c r="D492" s="8" t="n">
        <v>2.419</v>
      </c>
      <c r="E492" s="8" t="n">
        <v>3.557</v>
      </c>
      <c r="F492" s="6" t="n">
        <v>0.916</v>
      </c>
      <c r="G492" s="8" t="n">
        <v>46.831</v>
      </c>
      <c r="H492" s="6" t="n">
        <v>51.736</v>
      </c>
      <c r="I492" s="9" t="n">
        <f aca="false">(PI()*(F492/2)^2)*E492</f>
        <v>2.34403824821573</v>
      </c>
    </row>
    <row r="493" customFormat="false" ht="15" hidden="false" customHeight="false" outlineLevel="0" collapsed="false">
      <c r="A493" s="6" t="s">
        <v>477</v>
      </c>
      <c r="B493" s="7" t="n">
        <v>4.959</v>
      </c>
      <c r="C493" s="8" t="n">
        <v>3.67</v>
      </c>
      <c r="D493" s="8" t="n">
        <v>2.267</v>
      </c>
      <c r="E493" s="8" t="n">
        <v>3.29</v>
      </c>
      <c r="F493" s="6" t="n">
        <v>0.922</v>
      </c>
      <c r="G493" s="8" t="n">
        <v>45.255</v>
      </c>
      <c r="H493" s="6" t="n">
        <v>50.214</v>
      </c>
      <c r="I493" s="9" t="n">
        <f aca="false">(PI()*(F493/2)^2)*E493</f>
        <v>2.1965830165774</v>
      </c>
    </row>
    <row r="494" customFormat="false" ht="15" hidden="false" customHeight="false" outlineLevel="0" collapsed="false">
      <c r="A494" s="6" t="s">
        <v>478</v>
      </c>
      <c r="B494" s="7" t="n">
        <v>4.695</v>
      </c>
      <c r="C494" s="8" t="n">
        <v>3.367</v>
      </c>
      <c r="D494" s="8" t="n">
        <v>2.454</v>
      </c>
      <c r="E494" s="8" t="n">
        <v>3.561</v>
      </c>
      <c r="F494" s="6" t="n">
        <v>0.925</v>
      </c>
      <c r="G494" s="8" t="n">
        <v>46.736</v>
      </c>
      <c r="H494" s="6" t="n">
        <v>51.431</v>
      </c>
      <c r="I494" s="9" t="n">
        <f aca="false">(PI()*(F494/2)^2)*E494</f>
        <v>2.39301444696627</v>
      </c>
    </row>
    <row r="495" customFormat="false" ht="15" hidden="false" customHeight="false" outlineLevel="0" collapsed="false">
      <c r="A495" s="6" t="s">
        <v>479</v>
      </c>
      <c r="B495" s="7" t="n">
        <v>4.694</v>
      </c>
      <c r="C495" s="8" t="n">
        <v>3.519</v>
      </c>
      <c r="D495" s="8" t="n">
        <v>2.268</v>
      </c>
      <c r="E495" s="8" t="n">
        <v>3.611</v>
      </c>
      <c r="F495" s="6" t="n">
        <v>0.997</v>
      </c>
      <c r="G495" s="8" t="n">
        <v>41.198</v>
      </c>
      <c r="H495" s="6" t="n">
        <v>45.892</v>
      </c>
      <c r="I495" s="9" t="n">
        <f aca="false">(PI()*(F495/2)^2)*E495</f>
        <v>2.81908185607493</v>
      </c>
    </row>
    <row r="496" customFormat="false" ht="15" hidden="false" customHeight="false" outlineLevel="0" collapsed="false">
      <c r="A496" s="6" t="s">
        <v>480</v>
      </c>
      <c r="B496" s="7" t="n">
        <v>5.119</v>
      </c>
      <c r="C496" s="8" t="n">
        <v>3.521</v>
      </c>
      <c r="D496" s="8" t="n">
        <v>2.25</v>
      </c>
      <c r="E496" s="8" t="n">
        <v>3.242</v>
      </c>
      <c r="F496" s="6" t="n">
        <v>0.882</v>
      </c>
      <c r="G496" s="8" t="n">
        <v>48.393</v>
      </c>
      <c r="H496" s="6" t="n">
        <v>53.512</v>
      </c>
      <c r="I496" s="9" t="n">
        <f aca="false">(PI()*(F496/2)^2)*E496</f>
        <v>1.98079742215719</v>
      </c>
    </row>
    <row r="497" customFormat="false" ht="15" hidden="false" customHeight="false" outlineLevel="0" collapsed="false">
      <c r="A497" s="6" t="s">
        <v>481</v>
      </c>
      <c r="B497" s="7" t="n">
        <v>5.094</v>
      </c>
      <c r="C497" s="8" t="n">
        <v>3.363</v>
      </c>
      <c r="D497" s="8" t="n">
        <v>2.201</v>
      </c>
      <c r="E497" s="8" t="n">
        <v>3.787</v>
      </c>
      <c r="F497" s="6" t="n">
        <v>1.072</v>
      </c>
      <c r="G497" s="8" t="n">
        <v>48.802</v>
      </c>
      <c r="H497" s="6" t="n">
        <v>53.896</v>
      </c>
      <c r="I497" s="9" t="n">
        <f aca="false">(PI()*(F497/2)^2)*E497</f>
        <v>3.41802124038271</v>
      </c>
    </row>
    <row r="498" customFormat="false" ht="15" hidden="false" customHeight="false" outlineLevel="0" collapsed="false">
      <c r="A498" s="6" t="s">
        <v>482</v>
      </c>
      <c r="B498" s="7" t="n">
        <v>5.302</v>
      </c>
      <c r="C498" s="8" t="n">
        <v>3.651</v>
      </c>
      <c r="D498" s="8" t="n">
        <v>2.335</v>
      </c>
      <c r="E498" s="8" t="n">
        <v>3.019</v>
      </c>
      <c r="F498" s="6" t="n">
        <v>0.948</v>
      </c>
      <c r="G498" s="8" t="n">
        <v>45.554</v>
      </c>
      <c r="H498" s="6" t="n">
        <v>50.856</v>
      </c>
      <c r="I498" s="9" t="n">
        <f aca="false">(PI()*(F498/2)^2)*E498</f>
        <v>2.13093238206354</v>
      </c>
    </row>
    <row r="499" customFormat="false" ht="15" hidden="false" customHeight="false" outlineLevel="0" collapsed="false">
      <c r="A499" s="6" t="s">
        <v>483</v>
      </c>
      <c r="B499" s="7" t="n">
        <v>5.184</v>
      </c>
      <c r="C499" s="8" t="n">
        <v>3.409</v>
      </c>
      <c r="D499" s="8" t="n">
        <v>2.44</v>
      </c>
      <c r="E499" s="8" t="n">
        <v>3.221</v>
      </c>
      <c r="F499" s="6" t="n">
        <v>0.933</v>
      </c>
      <c r="G499" s="8" t="n">
        <v>47.908</v>
      </c>
      <c r="H499" s="6" t="n">
        <v>53.092</v>
      </c>
      <c r="I499" s="9" t="n">
        <f aca="false">(PI()*(F499/2)^2)*E499</f>
        <v>2.20213476764359</v>
      </c>
    </row>
    <row r="500" customFormat="false" ht="15" hidden="false" customHeight="false" outlineLevel="0" collapsed="false">
      <c r="A500" s="6" t="s">
        <v>484</v>
      </c>
      <c r="B500" s="7" t="n">
        <v>4.862</v>
      </c>
      <c r="C500" s="8" t="n">
        <v>3.301</v>
      </c>
      <c r="D500" s="8" t="n">
        <v>2.186</v>
      </c>
      <c r="E500" s="8" t="n">
        <v>3.586</v>
      </c>
      <c r="F500" s="6" t="n">
        <v>0.851</v>
      </c>
      <c r="G500" s="8" t="n">
        <v>45.041</v>
      </c>
      <c r="H500" s="6" t="n">
        <v>49.903</v>
      </c>
      <c r="I500" s="9" t="n">
        <f aca="false">(PI()*(F500/2)^2)*E500</f>
        <v>2.03966708129552</v>
      </c>
    </row>
    <row r="501" customFormat="false" ht="15" hidden="false" customHeight="false" outlineLevel="0" collapsed="false">
      <c r="A501" s="6" t="s">
        <v>485</v>
      </c>
      <c r="B501" s="7" t="n">
        <v>4.759</v>
      </c>
      <c r="C501" s="8" t="n">
        <v>3.143</v>
      </c>
      <c r="D501" s="8" t="n">
        <v>2.145</v>
      </c>
      <c r="E501" s="8" t="n">
        <v>3.221</v>
      </c>
      <c r="F501" s="6" t="n">
        <v>1.025</v>
      </c>
      <c r="G501" s="8" t="n">
        <v>48.027</v>
      </c>
      <c r="H501" s="6" t="n">
        <v>52.786</v>
      </c>
      <c r="I501" s="9" t="n">
        <f aca="false">(PI()*(F501/2)^2)*E501</f>
        <v>2.65783696319603</v>
      </c>
    </row>
    <row r="502" customFormat="false" ht="15" hidden="false" customHeight="false" outlineLevel="0" collapsed="false">
      <c r="A502" s="6" t="s">
        <v>486</v>
      </c>
      <c r="B502" s="7" t="n">
        <v>4.6</v>
      </c>
      <c r="C502" s="8" t="n">
        <v>3.433</v>
      </c>
      <c r="D502" s="8" t="n">
        <v>2.162</v>
      </c>
      <c r="E502" s="8" t="n">
        <v>3.223</v>
      </c>
      <c r="F502" s="6" t="n">
        <v>0.822</v>
      </c>
      <c r="G502" s="8" t="n">
        <v>43.58</v>
      </c>
      <c r="H502" s="6" t="n">
        <v>48.18</v>
      </c>
      <c r="I502" s="9" t="n">
        <f aca="false">(PI()*(F502/2)^2)*E502</f>
        <v>1.71038477480918</v>
      </c>
    </row>
    <row r="503" customFormat="false" ht="15" hidden="false" customHeight="false" outlineLevel="0" collapsed="false">
      <c r="A503" s="6" t="s">
        <v>487</v>
      </c>
      <c r="B503" s="7" t="n">
        <v>5.056</v>
      </c>
      <c r="C503" s="8" t="n">
        <v>3.35</v>
      </c>
      <c r="D503" s="8" t="n">
        <v>2.448</v>
      </c>
      <c r="E503" s="8" t="n">
        <v>3.223</v>
      </c>
      <c r="F503" s="6" t="n">
        <v>0.979</v>
      </c>
      <c r="G503" s="8" t="n">
        <v>48.989</v>
      </c>
      <c r="H503" s="6" t="n">
        <v>54.045</v>
      </c>
      <c r="I503" s="9" t="n">
        <f aca="false">(PI()*(F503/2)^2)*E503</f>
        <v>2.42613839302527</v>
      </c>
    </row>
    <row r="504" customFormat="false" ht="15" hidden="false" customHeight="false" outlineLevel="0" collapsed="false">
      <c r="A504" s="6" t="s">
        <v>488</v>
      </c>
      <c r="B504" s="7" t="n">
        <v>5.22</v>
      </c>
      <c r="C504" s="8" t="n">
        <v>3.163</v>
      </c>
      <c r="D504" s="8" t="n">
        <v>2.505</v>
      </c>
      <c r="E504" s="8" t="n">
        <v>3.796</v>
      </c>
      <c r="F504" s="6" t="n">
        <v>1.124</v>
      </c>
      <c r="G504" s="8" t="n">
        <v>49.145</v>
      </c>
      <c r="H504" s="6" t="n">
        <v>54.365</v>
      </c>
      <c r="I504" s="9" t="n">
        <f aca="false">(PI()*(F504/2)^2)*E504</f>
        <v>3.76659310954525</v>
      </c>
    </row>
    <row r="505" customFormat="false" ht="15" hidden="false" customHeight="false" outlineLevel="0" collapsed="false">
      <c r="A505" s="6" t="s">
        <v>489</v>
      </c>
      <c r="B505" s="7" t="n">
        <v>4.598</v>
      </c>
      <c r="C505" s="8" t="n">
        <v>3.093</v>
      </c>
      <c r="D505" s="8" t="n">
        <v>2.285</v>
      </c>
      <c r="E505" s="8" t="n">
        <v>3.592</v>
      </c>
      <c r="F505" s="6" t="n">
        <v>0.968</v>
      </c>
      <c r="G505" s="8" t="n">
        <v>47.674</v>
      </c>
      <c r="H505" s="6" t="n">
        <v>52.272</v>
      </c>
      <c r="I505" s="9" t="n">
        <f aca="false">(PI()*(F505/2)^2)*E505</f>
        <v>2.64348544774432</v>
      </c>
    </row>
    <row r="506" customFormat="false" ht="15" hidden="false" customHeight="false" outlineLevel="0" collapsed="false">
      <c r="A506" s="6" t="s">
        <v>490</v>
      </c>
      <c r="B506" s="7" t="n">
        <v>4.764</v>
      </c>
      <c r="C506" s="8" t="n">
        <v>3.331</v>
      </c>
      <c r="D506" s="8" t="n">
        <v>2.176</v>
      </c>
      <c r="E506" s="8" t="n">
        <v>3.451</v>
      </c>
      <c r="F506" s="6" t="n">
        <v>0.954</v>
      </c>
      <c r="G506" s="8" t="n">
        <v>42.858</v>
      </c>
      <c r="H506" s="6" t="n">
        <v>47.622</v>
      </c>
      <c r="I506" s="9" t="n">
        <f aca="false">(PI()*(F506/2)^2)*E506</f>
        <v>2.46678665376616</v>
      </c>
    </row>
    <row r="507" customFormat="false" ht="15" hidden="false" customHeight="false" outlineLevel="0" collapsed="false">
      <c r="A507" s="6" t="s">
        <v>491</v>
      </c>
      <c r="B507" s="7" t="n">
        <v>4.864</v>
      </c>
      <c r="C507" s="8" t="n">
        <v>3.506</v>
      </c>
      <c r="D507" s="8" t="n">
        <v>2.442</v>
      </c>
      <c r="E507" s="8" t="n">
        <v>2.759</v>
      </c>
      <c r="F507" s="6" t="n">
        <v>0.855</v>
      </c>
      <c r="G507" s="8" t="n">
        <v>44.831</v>
      </c>
      <c r="H507" s="6" t="n">
        <v>49.695</v>
      </c>
      <c r="I507" s="9" t="n">
        <f aca="false">(PI()*(F507/2)^2)*E507</f>
        <v>1.58406796532503</v>
      </c>
    </row>
    <row r="508" customFormat="false" ht="15" hidden="false" customHeight="false" outlineLevel="0" collapsed="false">
      <c r="A508" s="6" t="s">
        <v>492</v>
      </c>
      <c r="B508" s="7" t="n">
        <v>4.568</v>
      </c>
      <c r="C508" s="8" t="n">
        <v>3.047</v>
      </c>
      <c r="D508" s="8" t="n">
        <v>2.296</v>
      </c>
      <c r="E508" s="8" t="n">
        <v>3.632</v>
      </c>
      <c r="F508" s="6" t="n">
        <v>0.934</v>
      </c>
      <c r="G508" s="8" t="n">
        <v>40.283</v>
      </c>
      <c r="H508" s="6" t="n">
        <v>44.851</v>
      </c>
      <c r="I508" s="9" t="n">
        <f aca="false">(PI()*(F508/2)^2)*E508</f>
        <v>2.4884531784308</v>
      </c>
    </row>
    <row r="509" customFormat="false" ht="15" hidden="false" customHeight="false" outlineLevel="0" collapsed="false">
      <c r="A509" s="6" t="s">
        <v>493</v>
      </c>
      <c r="B509" s="7" t="n">
        <v>4.543</v>
      </c>
      <c r="C509" s="8" t="n">
        <v>3.197</v>
      </c>
      <c r="D509" s="8" t="n">
        <v>2.202</v>
      </c>
      <c r="E509" s="8" t="n">
        <v>3.415</v>
      </c>
      <c r="F509" s="6" t="n">
        <v>0.831</v>
      </c>
      <c r="G509" s="8" t="n">
        <v>41.595</v>
      </c>
      <c r="H509" s="6" t="n">
        <v>46.138</v>
      </c>
      <c r="I509" s="9" t="n">
        <f aca="false">(PI()*(F509/2)^2)*E509</f>
        <v>1.85217763990399</v>
      </c>
    </row>
    <row r="510" customFormat="false" ht="15" hidden="false" customHeight="false" outlineLevel="0" collapsed="false">
      <c r="A510" s="6" t="s">
        <v>494</v>
      </c>
      <c r="B510" s="7" t="n">
        <v>4.593</v>
      </c>
      <c r="C510" s="8" t="n">
        <v>3.319</v>
      </c>
      <c r="D510" s="8" t="n">
        <v>2.376</v>
      </c>
      <c r="E510" s="8" t="n">
        <v>3.265</v>
      </c>
      <c r="F510" s="6" t="n">
        <v>0.992</v>
      </c>
      <c r="G510" s="8" t="n">
        <v>43.21</v>
      </c>
      <c r="H510" s="6" t="n">
        <v>47.803</v>
      </c>
      <c r="I510" s="9" t="n">
        <f aca="false">(PI()*(F510/2)^2)*E510</f>
        <v>2.52345992023701</v>
      </c>
    </row>
    <row r="511" customFormat="false" ht="15" hidden="false" customHeight="false" outlineLevel="0" collapsed="false">
      <c r="A511" s="6" t="s">
        <v>495</v>
      </c>
      <c r="B511" s="7" t="n">
        <v>4.501</v>
      </c>
      <c r="C511" s="8" t="n">
        <v>3.218</v>
      </c>
      <c r="D511" s="8" t="n">
        <v>2.148</v>
      </c>
      <c r="E511" s="8" t="n">
        <v>3.172</v>
      </c>
      <c r="F511" s="6" t="n">
        <v>1.05</v>
      </c>
      <c r="G511" s="8" t="n">
        <v>41.817</v>
      </c>
      <c r="H511" s="6" t="n">
        <v>46.318</v>
      </c>
      <c r="I511" s="9" t="n">
        <f aca="false">(PI()*(F511/2)^2)*E511</f>
        <v>2.74663947916212</v>
      </c>
    </row>
    <row r="512" customFormat="false" ht="15" hidden="false" customHeight="false" outlineLevel="0" collapsed="false">
      <c r="A512" s="6" t="s">
        <v>496</v>
      </c>
      <c r="B512" s="7" t="n">
        <v>4.744</v>
      </c>
      <c r="C512" s="8" t="n">
        <v>3.161</v>
      </c>
      <c r="D512" s="8" t="n">
        <v>2.443</v>
      </c>
      <c r="E512" s="8" t="n">
        <v>3.53</v>
      </c>
      <c r="F512" s="6" t="n">
        <v>0.938</v>
      </c>
      <c r="G512" s="8" t="n">
        <v>49.088</v>
      </c>
      <c r="H512" s="6" t="n">
        <v>53.832</v>
      </c>
      <c r="I512" s="9" t="n">
        <f aca="false">(PI()*(F512/2)^2)*E512</f>
        <v>2.43932835171721</v>
      </c>
    </row>
    <row r="513" customFormat="false" ht="15" hidden="false" customHeight="false" outlineLevel="0" collapsed="false">
      <c r="A513" s="6" t="s">
        <v>497</v>
      </c>
      <c r="B513" s="7" t="n">
        <v>4.691</v>
      </c>
      <c r="C513" s="8" t="n">
        <v>3.529</v>
      </c>
      <c r="D513" s="8" t="n">
        <v>2.384</v>
      </c>
      <c r="E513" s="8" t="n">
        <v>3.312</v>
      </c>
      <c r="F513" s="6" t="n">
        <v>1.053</v>
      </c>
      <c r="G513" s="8" t="n">
        <v>46.615</v>
      </c>
      <c r="H513" s="6" t="n">
        <v>51.306</v>
      </c>
      <c r="I513" s="9" t="n">
        <f aca="false">(PI()*(F513/2)^2)*E513</f>
        <v>2.88427690074915</v>
      </c>
    </row>
    <row r="514" customFormat="false" ht="15" hidden="false" customHeight="false" outlineLevel="0" collapsed="false">
      <c r="A514" s="6" t="s">
        <v>498</v>
      </c>
      <c r="B514" s="7" t="n">
        <v>4.796</v>
      </c>
      <c r="C514" s="8" t="n">
        <v>3.202</v>
      </c>
      <c r="D514" s="8" t="n">
        <v>2.229</v>
      </c>
      <c r="E514" s="8" t="n">
        <v>3.228</v>
      </c>
      <c r="F514" s="6" t="n">
        <v>0.947</v>
      </c>
      <c r="G514" s="8" t="n">
        <v>43.753</v>
      </c>
      <c r="H514" s="6" t="n">
        <v>48.549</v>
      </c>
      <c r="I514" s="9" t="n">
        <f aca="false">(PI()*(F514/2)^2)*E514</f>
        <v>2.27364871282108</v>
      </c>
    </row>
    <row r="515" customFormat="false" ht="15" hidden="false" customHeight="false" outlineLevel="0" collapsed="false">
      <c r="A515" s="6" t="s">
        <v>499</v>
      </c>
      <c r="B515" s="7" t="n">
        <v>4.583</v>
      </c>
      <c r="C515" s="8" t="n">
        <v>3.201</v>
      </c>
      <c r="D515" s="8" t="n">
        <v>2.152</v>
      </c>
      <c r="E515" s="8" t="n">
        <v>3.523</v>
      </c>
      <c r="F515" s="6" t="n">
        <v>0.868</v>
      </c>
      <c r="G515" s="8" t="n">
        <v>47.906</v>
      </c>
      <c r="H515" s="6" t="n">
        <v>52.489</v>
      </c>
      <c r="I515" s="9" t="n">
        <f aca="false">(PI()*(F515/2)^2)*E515</f>
        <v>2.08469236050323</v>
      </c>
    </row>
    <row r="516" customFormat="false" ht="15" hidden="false" customHeight="false" outlineLevel="0" collapsed="false">
      <c r="A516" s="6" t="s">
        <v>500</v>
      </c>
      <c r="B516" s="7" t="n">
        <v>4.825</v>
      </c>
      <c r="C516" s="8" t="n">
        <v>3.059</v>
      </c>
      <c r="D516" s="8" t="n">
        <v>2.144</v>
      </c>
      <c r="E516" s="8" t="n">
        <v>3.385</v>
      </c>
      <c r="F516" s="6" t="n">
        <v>0.829</v>
      </c>
      <c r="G516" s="8" t="n">
        <v>43.476</v>
      </c>
      <c r="H516" s="6" t="n">
        <v>48.301</v>
      </c>
      <c r="I516" s="9" t="n">
        <f aca="false">(PI()*(F516/2)^2)*E516</f>
        <v>1.82708021803068</v>
      </c>
    </row>
    <row r="517" customFormat="false" ht="15" hidden="false" customHeight="false" outlineLevel="0" collapsed="false">
      <c r="A517" s="6" t="s">
        <v>501</v>
      </c>
      <c r="B517" s="7" t="n">
        <v>5.271</v>
      </c>
      <c r="C517" s="8" t="n">
        <v>3.663</v>
      </c>
      <c r="D517" s="8" t="n">
        <v>2.774</v>
      </c>
      <c r="E517" s="8" t="n">
        <v>3.41</v>
      </c>
      <c r="F517" s="6" t="n">
        <v>0.926</v>
      </c>
      <c r="G517" s="8" t="n">
        <v>48.888</v>
      </c>
      <c r="H517" s="6" t="n">
        <v>54.159</v>
      </c>
      <c r="I517" s="9" t="n">
        <f aca="false">(PI()*(F517/2)^2)*E517</f>
        <v>2.2964988576507</v>
      </c>
    </row>
    <row r="518" customFormat="false" ht="15" hidden="false" customHeight="false" outlineLevel="0" collapsed="false">
      <c r="A518" s="6" t="s">
        <v>502</v>
      </c>
      <c r="B518" s="7" t="n">
        <v>4.641</v>
      </c>
      <c r="C518" s="8" t="n">
        <v>3.465</v>
      </c>
      <c r="D518" s="8" t="n">
        <v>2.361</v>
      </c>
      <c r="E518" s="8" t="n">
        <v>3.562</v>
      </c>
      <c r="F518" s="6" t="n">
        <v>0.997</v>
      </c>
      <c r="G518" s="8" t="n">
        <v>45.895</v>
      </c>
      <c r="H518" s="6" t="n">
        <v>50.536</v>
      </c>
      <c r="I518" s="9" t="n">
        <f aca="false">(PI()*(F518/2)^2)*E518</f>
        <v>2.7808279067679</v>
      </c>
    </row>
    <row r="519" customFormat="false" ht="15" hidden="false" customHeight="false" outlineLevel="0" collapsed="false">
      <c r="A519" s="6" t="s">
        <v>503</v>
      </c>
      <c r="B519" s="7" t="n">
        <v>5.299</v>
      </c>
      <c r="C519" s="8" t="n">
        <v>3.561</v>
      </c>
      <c r="D519" s="8" t="n">
        <v>2.5</v>
      </c>
      <c r="E519" s="8" t="n">
        <v>3.784</v>
      </c>
      <c r="F519" s="6" t="n">
        <v>0.959</v>
      </c>
      <c r="G519" s="8" t="n">
        <v>47.514</v>
      </c>
      <c r="H519" s="6" t="n">
        <v>52.813</v>
      </c>
      <c r="I519" s="9" t="n">
        <f aca="false">(PI()*(F519/2)^2)*E519</f>
        <v>2.73324286729082</v>
      </c>
    </row>
    <row r="520" customFormat="false" ht="15" hidden="false" customHeight="false" outlineLevel="0" collapsed="false">
      <c r="A520" s="6" t="s">
        <v>504</v>
      </c>
      <c r="B520" s="7" t="n">
        <v>5.115</v>
      </c>
      <c r="C520" s="8" t="n">
        <v>3.343</v>
      </c>
      <c r="D520" s="8" t="n">
        <v>2.417</v>
      </c>
      <c r="E520" s="8" t="n">
        <v>3.655</v>
      </c>
      <c r="F520" s="6" t="n">
        <v>0.989</v>
      </c>
      <c r="G520" s="8" t="n">
        <v>50.98</v>
      </c>
      <c r="H520" s="6" t="n">
        <v>56.095</v>
      </c>
      <c r="I520" s="9" t="n">
        <f aca="false">(PI()*(F520/2)^2)*E520</f>
        <v>2.80782376716364</v>
      </c>
    </row>
    <row r="521" customFormat="false" ht="15" hidden="false" customHeight="false" outlineLevel="0" collapsed="false">
      <c r="A521" s="6" t="s">
        <v>505</v>
      </c>
      <c r="B521" s="7" t="n">
        <v>5.25</v>
      </c>
      <c r="C521" s="8" t="n">
        <v>3.457</v>
      </c>
      <c r="D521" s="8" t="n">
        <v>2.47</v>
      </c>
      <c r="E521" s="8" t="n">
        <v>3.51</v>
      </c>
      <c r="F521" s="6" t="n">
        <v>0.924</v>
      </c>
      <c r="G521" s="8" t="n">
        <v>47.384</v>
      </c>
      <c r="H521" s="6" t="n">
        <v>52.634</v>
      </c>
      <c r="I521" s="9" t="n">
        <f aca="false">(PI()*(F521/2)^2)*E521</f>
        <v>2.3536448992584</v>
      </c>
    </row>
    <row r="522" customFormat="false" ht="15" hidden="false" customHeight="false" outlineLevel="0" collapsed="false">
      <c r="A522" s="6" t="s">
        <v>506</v>
      </c>
      <c r="B522" s="7" t="n">
        <v>5.282</v>
      </c>
      <c r="C522" s="8" t="n">
        <v>3.472</v>
      </c>
      <c r="D522" s="8" t="n">
        <v>2.319</v>
      </c>
      <c r="E522" s="8" t="n">
        <v>3.618</v>
      </c>
      <c r="F522" s="6" t="n">
        <v>0.948</v>
      </c>
      <c r="G522" s="8" t="n">
        <v>46.007</v>
      </c>
      <c r="H522" s="6" t="n">
        <v>51.289</v>
      </c>
      <c r="I522" s="9" t="n">
        <f aca="false">(PI()*(F522/2)^2)*E522</f>
        <v>2.55373082421527</v>
      </c>
    </row>
    <row r="523" customFormat="false" ht="15" hidden="false" customHeight="false" outlineLevel="0" collapsed="false">
      <c r="A523" s="6" t="s">
        <v>507</v>
      </c>
      <c r="B523" s="7" t="n">
        <v>4.925</v>
      </c>
      <c r="C523" s="8" t="n">
        <v>3.527</v>
      </c>
      <c r="D523" s="8" t="n">
        <v>2.345</v>
      </c>
      <c r="E523" s="8" t="n">
        <v>3.526</v>
      </c>
      <c r="F523" s="6" t="n">
        <v>0.922</v>
      </c>
      <c r="G523" s="8" t="n">
        <v>41.082</v>
      </c>
      <c r="H523" s="6" t="n">
        <v>46.007</v>
      </c>
      <c r="I523" s="9" t="n">
        <f aca="false">(PI()*(F523/2)^2)*E523</f>
        <v>2.35414945788812</v>
      </c>
    </row>
    <row r="524" customFormat="false" ht="15" hidden="false" customHeight="false" outlineLevel="0" collapsed="false">
      <c r="A524" s="6" t="s">
        <v>508</v>
      </c>
      <c r="B524" s="7" t="n">
        <v>4.914</v>
      </c>
      <c r="C524" s="8" t="n">
        <v>3.47</v>
      </c>
      <c r="D524" s="8" t="n">
        <v>2.453</v>
      </c>
      <c r="E524" s="8" t="n">
        <v>3.139</v>
      </c>
      <c r="F524" s="6" t="n">
        <v>1.07</v>
      </c>
      <c r="G524" s="8" t="n">
        <v>44.871</v>
      </c>
      <c r="H524" s="6" t="n">
        <v>49.785</v>
      </c>
      <c r="I524" s="9" t="n">
        <f aca="false">(PI()*(F524/2)^2)*E524</f>
        <v>2.82259619948227</v>
      </c>
    </row>
    <row r="525" customFormat="false" ht="15" hidden="false" customHeight="false" outlineLevel="0" collapsed="false">
      <c r="A525" s="6" t="s">
        <v>509</v>
      </c>
      <c r="B525" s="7" t="n">
        <v>4.69</v>
      </c>
      <c r="C525" s="8" t="n">
        <v>3.677</v>
      </c>
      <c r="D525" s="8" t="n">
        <v>2.249</v>
      </c>
      <c r="E525" s="8" t="n">
        <v>3.516</v>
      </c>
      <c r="F525" s="6" t="n">
        <v>0.863</v>
      </c>
      <c r="G525" s="8" t="n">
        <v>49.636</v>
      </c>
      <c r="H525" s="6" t="n">
        <v>54.326</v>
      </c>
      <c r="I525" s="9" t="n">
        <f aca="false">(PI()*(F525/2)^2)*E525</f>
        <v>2.05664975991983</v>
      </c>
    </row>
    <row r="526" customFormat="false" ht="15" hidden="false" customHeight="false" outlineLevel="0" collapsed="false">
      <c r="A526" s="6" t="s">
        <v>510</v>
      </c>
      <c r="B526" s="7" t="n">
        <v>4.964</v>
      </c>
      <c r="C526" s="8" t="n">
        <v>3.376</v>
      </c>
      <c r="D526" s="8" t="n">
        <v>2.187</v>
      </c>
      <c r="E526" s="8" t="n">
        <v>3.435</v>
      </c>
      <c r="F526" s="6" t="n">
        <v>0.918</v>
      </c>
      <c r="G526" s="8" t="n">
        <v>42.195</v>
      </c>
      <c r="H526" s="6" t="n">
        <v>47.159</v>
      </c>
      <c r="I526" s="9" t="n">
        <f aca="false">(PI()*(F526/2)^2)*E526</f>
        <v>2.27353678415802</v>
      </c>
    </row>
    <row r="527" customFormat="false" ht="15" hidden="false" customHeight="false" outlineLevel="0" collapsed="false">
      <c r="A527" s="6" t="s">
        <v>511</v>
      </c>
      <c r="B527" s="7" t="n">
        <v>4.92</v>
      </c>
      <c r="C527" s="8" t="n">
        <v>3.313</v>
      </c>
      <c r="D527" s="8" t="n">
        <v>2.313</v>
      </c>
      <c r="E527" s="8" t="n">
        <v>3.419</v>
      </c>
      <c r="F527" s="6" t="n">
        <v>1.02</v>
      </c>
      <c r="G527" s="8" t="n">
        <v>43.771</v>
      </c>
      <c r="H527" s="6" t="n">
        <v>48.691</v>
      </c>
      <c r="I527" s="9" t="n">
        <f aca="false">(PI()*(F527/2)^2)*E527</f>
        <v>2.79376148401037</v>
      </c>
    </row>
    <row r="528" customFormat="false" ht="15" hidden="false" customHeight="false" outlineLevel="0" collapsed="false">
      <c r="A528" s="6" t="s">
        <v>512</v>
      </c>
      <c r="B528" s="7" t="n">
        <v>4.973</v>
      </c>
      <c r="C528" s="8" t="n">
        <v>3.262</v>
      </c>
      <c r="D528" s="8" t="n">
        <v>2.106</v>
      </c>
      <c r="E528" s="8" t="n">
        <v>2.947</v>
      </c>
      <c r="F528" s="6" t="n">
        <v>0.849</v>
      </c>
      <c r="G528" s="8" t="n">
        <v>42.483</v>
      </c>
      <c r="H528" s="6" t="n">
        <v>47.456</v>
      </c>
      <c r="I528" s="9" t="n">
        <f aca="false">(PI()*(F528/2)^2)*E528</f>
        <v>1.66834320830166</v>
      </c>
    </row>
    <row r="529" customFormat="false" ht="15" hidden="false" customHeight="false" outlineLevel="0" collapsed="false">
      <c r="A529" s="6" t="s">
        <v>513</v>
      </c>
      <c r="B529" s="7" t="n">
        <v>4.792</v>
      </c>
      <c r="C529" s="8" t="n">
        <v>3.585</v>
      </c>
      <c r="D529" s="8" t="n">
        <v>2.117</v>
      </c>
      <c r="E529" s="8" t="n">
        <v>3.122</v>
      </c>
      <c r="F529" s="6" t="n">
        <v>0.951</v>
      </c>
      <c r="G529" s="8" t="n">
        <v>46.701</v>
      </c>
      <c r="H529" s="6" t="n">
        <v>51.493</v>
      </c>
      <c r="I529" s="9" t="n">
        <f aca="false">(PI()*(F529/2)^2)*E529</f>
        <v>2.21760306901817</v>
      </c>
    </row>
    <row r="530" customFormat="false" ht="15" hidden="false" customHeight="false" outlineLevel="0" collapsed="false">
      <c r="A530" s="6" t="s">
        <v>514</v>
      </c>
      <c r="B530" s="7" t="n">
        <v>5.189</v>
      </c>
      <c r="C530" s="8" t="n">
        <v>3.331</v>
      </c>
      <c r="D530" s="8" t="n">
        <v>2.496</v>
      </c>
      <c r="E530" s="8" t="n">
        <v>3.69</v>
      </c>
      <c r="F530" s="6" t="n">
        <v>1.067</v>
      </c>
      <c r="G530" s="8" t="n">
        <v>45.65</v>
      </c>
      <c r="H530" s="6" t="n">
        <v>50.839</v>
      </c>
      <c r="I530" s="9" t="n">
        <f aca="false">(PI()*(F530/2)^2)*E530</f>
        <v>3.29947685600185</v>
      </c>
    </row>
    <row r="531" customFormat="false" ht="15" hidden="false" customHeight="false" outlineLevel="0" collapsed="false">
      <c r="A531" s="21" t="s">
        <v>109</v>
      </c>
      <c r="B531" s="22" t="n">
        <f aca="false">AVERAGE(B431:B530)</f>
        <v>4.85624</v>
      </c>
      <c r="C531" s="22" t="n">
        <f aca="false">AVERAGE(C431:C530)</f>
        <v>3.39048</v>
      </c>
      <c r="D531" s="22" t="n">
        <f aca="false">AVERAGE(D431:D530)</f>
        <v>2.31855</v>
      </c>
      <c r="E531" s="22" t="n">
        <f aca="false">AVERAGE(E431:E530)</f>
        <v>3.42804</v>
      </c>
      <c r="F531" s="22" t="n">
        <f aca="false">AVERAGE(F431:F530)</f>
        <v>0.98688</v>
      </c>
      <c r="G531" s="22" t="n">
        <f aca="false">AVERAGE(G431:G530)</f>
        <v>44.78408</v>
      </c>
      <c r="H531" s="22" t="n">
        <f aca="false">AVERAGE(H431:H530)</f>
        <v>49.64032</v>
      </c>
      <c r="I531" s="22" t="n">
        <f aca="false">AVERAGE(I431:I530)</f>
        <v>2.64733732652885</v>
      </c>
    </row>
    <row r="532" customFormat="false" ht="15" hidden="false" customHeight="false" outlineLevel="0" collapsed="false">
      <c r="A532" s="21" t="s">
        <v>110</v>
      </c>
      <c r="B532" s="22" t="n">
        <f aca="false">STDEV(B431:B530)</f>
        <v>0.231380796807585</v>
      </c>
      <c r="C532" s="22" t="n">
        <f aca="false">STDEV(C431:C530)</f>
        <v>0.227345040132234</v>
      </c>
      <c r="D532" s="22" t="n">
        <f aca="false">STDEV(D431:D530)</f>
        <v>0.142515239305639</v>
      </c>
      <c r="E532" s="22" t="n">
        <f aca="false">STDEV(E431:E530)</f>
        <v>0.276045411283921</v>
      </c>
      <c r="F532" s="22" t="n">
        <f aca="false">STDEV(F431:F530)</f>
        <v>0.0891296048720428</v>
      </c>
      <c r="G532" s="22" t="n">
        <f aca="false">STDEV(G431:G530)</f>
        <v>2.62899873662421</v>
      </c>
      <c r="H532" s="22" t="n">
        <f aca="false">STDEV(H431:H530)</f>
        <v>2.70242422362671</v>
      </c>
      <c r="I532" s="22" t="n">
        <f aca="false">STDEV(I431:I530)</f>
        <v>0.543759002172111</v>
      </c>
    </row>
    <row r="533" customFormat="false" ht="15" hidden="false" customHeight="false" outlineLevel="0" collapsed="false">
      <c r="A533" s="21" t="s">
        <v>111</v>
      </c>
      <c r="B533" s="22" t="n">
        <f aca="false">MEDIAN(B431:B530)</f>
        <v>4.8435</v>
      </c>
      <c r="C533" s="22" t="n">
        <f aca="false">MEDIAN(C431:C530)</f>
        <v>3.3715</v>
      </c>
      <c r="D533" s="22" t="n">
        <f aca="false">MEDIAN(D431:D530)</f>
        <v>2.3145</v>
      </c>
      <c r="E533" s="22" t="n">
        <f aca="false">MEDIAN(E431:E530)</f>
        <v>3.427</v>
      </c>
      <c r="F533" s="22" t="n">
        <f aca="false">MEDIAN(F431:F530)</f>
        <v>0.9755</v>
      </c>
      <c r="G533" s="22" t="n">
        <f aca="false">MEDIAN(G431:G530)</f>
        <v>44.954</v>
      </c>
      <c r="H533" s="22" t="n">
        <f aca="false">MEDIAN(H431:H530)</f>
        <v>49.7345</v>
      </c>
      <c r="I533" s="22" t="n">
        <f aca="false">MEDIAN(I431:I530)</f>
        <v>2.59859729080925</v>
      </c>
    </row>
    <row r="534" customFormat="false" ht="15" hidden="false" customHeight="false" outlineLevel="0" collapsed="false">
      <c r="A534" s="21" t="s">
        <v>112</v>
      </c>
      <c r="B534" s="22" t="n">
        <f aca="false">MAX(B431:B530)</f>
        <v>5.348</v>
      </c>
      <c r="C534" s="22" t="n">
        <f aca="false">MAX(C431:C530)</f>
        <v>4.136</v>
      </c>
      <c r="D534" s="22" t="n">
        <f aca="false">MAX(D431:D530)</f>
        <v>2.774</v>
      </c>
      <c r="E534" s="22" t="n">
        <f aca="false">MAX(E431:E530)</f>
        <v>4.12</v>
      </c>
      <c r="F534" s="22" t="n">
        <f aca="false">MAX(F431:F530)</f>
        <v>1.228</v>
      </c>
      <c r="G534" s="22" t="n">
        <f aca="false">MAX(G431:G530)</f>
        <v>50.98</v>
      </c>
      <c r="H534" s="22" t="n">
        <f aca="false">MAX(H431:H530)</f>
        <v>56.095</v>
      </c>
      <c r="I534" s="22" t="n">
        <f aca="false">MAX(I431:I530)</f>
        <v>4.2155829059774</v>
      </c>
    </row>
    <row r="535" customFormat="false" ht="15" hidden="false" customHeight="false" outlineLevel="0" collapsed="false">
      <c r="A535" s="21" t="s">
        <v>113</v>
      </c>
      <c r="B535" s="22" t="n">
        <f aca="false">MIN(B431:B530)</f>
        <v>4.349</v>
      </c>
      <c r="C535" s="22" t="n">
        <f aca="false">MIN(C431:C530)</f>
        <v>2.962</v>
      </c>
      <c r="D535" s="22" t="n">
        <f aca="false">MIN(D431:D530)</f>
        <v>2.032</v>
      </c>
      <c r="E535" s="22" t="n">
        <f aca="false">MIN(E431:E530)</f>
        <v>2.582</v>
      </c>
      <c r="F535" s="22" t="n">
        <f aca="false">MIN(F431:F530)</f>
        <v>0.812</v>
      </c>
      <c r="G535" s="22" t="n">
        <f aca="false">MIN(G431:G530)</f>
        <v>39.893</v>
      </c>
      <c r="H535" s="22" t="n">
        <f aca="false">MIN(H431:H530)</f>
        <v>44.494</v>
      </c>
      <c r="I535" s="22" t="n">
        <f aca="false">MIN(I431:I530)</f>
        <v>1.58406796532503</v>
      </c>
    </row>
    <row r="536" customFormat="false" ht="15" hidden="false" customHeight="false" outlineLevel="0" collapsed="false">
      <c r="A536" s="21" t="s">
        <v>114</v>
      </c>
      <c r="B536" s="22" t="n">
        <f aca="false">B534-B535</f>
        <v>0.999</v>
      </c>
      <c r="C536" s="22" t="n">
        <f aca="false">C534-C535</f>
        <v>1.174</v>
      </c>
      <c r="D536" s="22" t="n">
        <f aca="false">D534-D535</f>
        <v>0.742</v>
      </c>
      <c r="E536" s="22" t="n">
        <f aca="false">E534-E535</f>
        <v>1.538</v>
      </c>
      <c r="F536" s="22" t="n">
        <f aca="false">F534-F535</f>
        <v>0.416</v>
      </c>
      <c r="G536" s="22" t="n">
        <f aca="false">G534-G535</f>
        <v>11.087</v>
      </c>
      <c r="H536" s="22" t="n">
        <f aca="false">H534-H535</f>
        <v>11.601</v>
      </c>
      <c r="I536" s="22" t="n">
        <f aca="false">I534-I535</f>
        <v>2.63151494065237</v>
      </c>
    </row>
    <row r="537" customFormat="false" ht="15" hidden="false" customHeight="false" outlineLevel="0" collapsed="false">
      <c r="A537" s="6"/>
      <c r="B537" s="7"/>
      <c r="C537" s="8"/>
      <c r="D537" s="8"/>
      <c r="E537" s="8"/>
      <c r="F537" s="6"/>
      <c r="G537" s="8"/>
      <c r="H537" s="6"/>
      <c r="I537" s="9"/>
    </row>
    <row r="538" customFormat="false" ht="15" hidden="false" customHeight="false" outlineLevel="0" collapsed="false">
      <c r="A538" s="6" t="s">
        <v>515</v>
      </c>
      <c r="B538" s="7" t="n">
        <v>5.399</v>
      </c>
      <c r="C538" s="8" t="n">
        <v>3.358</v>
      </c>
      <c r="D538" s="8" t="n">
        <v>2.575</v>
      </c>
      <c r="E538" s="8" t="n">
        <v>3.614</v>
      </c>
      <c r="F538" s="6" t="n">
        <v>1.001</v>
      </c>
      <c r="G538" s="8" t="n">
        <v>46.092</v>
      </c>
      <c r="H538" s="6" t="n">
        <f aca="false">B538+G538</f>
        <v>51.491</v>
      </c>
      <c r="I538" s="9" t="n">
        <f aca="false">(PI()*(F538/2)^2)*E538</f>
        <v>2.84410865887238</v>
      </c>
    </row>
    <row r="539" customFormat="false" ht="15" hidden="false" customHeight="false" outlineLevel="0" collapsed="false">
      <c r="A539" s="6" t="s">
        <v>516</v>
      </c>
      <c r="B539" s="7" t="n">
        <v>5.236</v>
      </c>
      <c r="C539" s="8" t="n">
        <v>3.308</v>
      </c>
      <c r="D539" s="8" t="n">
        <v>2.874</v>
      </c>
      <c r="E539" s="8" t="n">
        <v>3.3</v>
      </c>
      <c r="F539" s="6" t="n">
        <v>0.882</v>
      </c>
      <c r="G539" s="8" t="n">
        <v>49.8</v>
      </c>
      <c r="H539" s="6" t="n">
        <f aca="false">B539+G539</f>
        <v>55.036</v>
      </c>
      <c r="I539" s="9" t="n">
        <f aca="false">(PI()*(F539/2)^2)*E539</f>
        <v>2.01623426684723</v>
      </c>
    </row>
    <row r="540" customFormat="false" ht="15" hidden="false" customHeight="false" outlineLevel="0" collapsed="false">
      <c r="A540" s="6" t="s">
        <v>517</v>
      </c>
      <c r="B540" s="7" t="n">
        <v>5.188</v>
      </c>
      <c r="C540" s="8" t="n">
        <v>3.317</v>
      </c>
      <c r="D540" s="8" t="n">
        <v>2.491</v>
      </c>
      <c r="E540" s="8" t="n">
        <v>3.396</v>
      </c>
      <c r="F540" s="6" t="n">
        <v>0.846</v>
      </c>
      <c r="G540" s="8" t="n">
        <v>46.893</v>
      </c>
      <c r="H540" s="6" t="n">
        <f aca="false">B540+G540</f>
        <v>52.081</v>
      </c>
      <c r="I540" s="9" t="n">
        <f aca="false">(PI()*(F540/2)^2)*E540</f>
        <v>1.90896642038051</v>
      </c>
    </row>
    <row r="541" customFormat="false" ht="15" hidden="false" customHeight="false" outlineLevel="0" collapsed="false">
      <c r="A541" s="6" t="s">
        <v>518</v>
      </c>
      <c r="B541" s="7" t="n">
        <v>5.031</v>
      </c>
      <c r="C541" s="8" t="n">
        <v>3.332</v>
      </c>
      <c r="D541" s="8" t="n">
        <v>2.441</v>
      </c>
      <c r="E541" s="8" t="n">
        <v>3.782</v>
      </c>
      <c r="F541" s="6" t="n">
        <v>0.867</v>
      </c>
      <c r="G541" s="8" t="n">
        <v>44.726</v>
      </c>
      <c r="H541" s="6" t="n">
        <f aca="false">B541+G541</f>
        <v>49.757</v>
      </c>
      <c r="I541" s="9" t="n">
        <f aca="false">(PI()*(F541/2)^2)*E541</f>
        <v>2.23279885529422</v>
      </c>
    </row>
    <row r="542" customFormat="false" ht="15" hidden="false" customHeight="false" outlineLevel="0" collapsed="false">
      <c r="A542" s="6" t="s">
        <v>519</v>
      </c>
      <c r="B542" s="7" t="n">
        <v>5.18</v>
      </c>
      <c r="C542" s="8" t="n">
        <v>3.629</v>
      </c>
      <c r="D542" s="8" t="n">
        <v>2.607</v>
      </c>
      <c r="E542" s="8" t="n">
        <v>3.684</v>
      </c>
      <c r="F542" s="6" t="n">
        <v>0.89</v>
      </c>
      <c r="G542" s="8" t="n">
        <v>43.101</v>
      </c>
      <c r="H542" s="6" t="n">
        <f aca="false">B542+G542</f>
        <v>48.281</v>
      </c>
      <c r="I542" s="9" t="n">
        <f aca="false">(PI()*(F542/2)^2)*E542</f>
        <v>2.29186755317671</v>
      </c>
    </row>
    <row r="543" customFormat="false" ht="15" hidden="false" customHeight="false" outlineLevel="0" collapsed="false">
      <c r="A543" s="6" t="s">
        <v>520</v>
      </c>
      <c r="B543" s="7" t="n">
        <v>5.21</v>
      </c>
      <c r="C543" s="8" t="n">
        <v>3.381</v>
      </c>
      <c r="D543" s="8" t="n">
        <v>2.781</v>
      </c>
      <c r="E543" s="8" t="n">
        <v>3.874</v>
      </c>
      <c r="F543" s="6" t="n">
        <v>0.871</v>
      </c>
      <c r="G543" s="8" t="n">
        <v>50.598</v>
      </c>
      <c r="H543" s="6" t="n">
        <f aca="false">B543+G543</f>
        <v>55.808</v>
      </c>
      <c r="I543" s="9" t="n">
        <f aca="false">(PI()*(F543/2)^2)*E543</f>
        <v>2.30826575105419</v>
      </c>
    </row>
    <row r="544" customFormat="false" ht="15" hidden="false" customHeight="false" outlineLevel="0" collapsed="false">
      <c r="A544" s="6" t="s">
        <v>521</v>
      </c>
      <c r="B544" s="7" t="n">
        <v>5.237</v>
      </c>
      <c r="C544" s="8" t="n">
        <v>3.537</v>
      </c>
      <c r="D544" s="8" t="n">
        <v>2.886</v>
      </c>
      <c r="E544" s="8" t="n">
        <v>3.834</v>
      </c>
      <c r="F544" s="6" t="n">
        <v>0.888</v>
      </c>
      <c r="G544" s="8" t="n">
        <v>45.888</v>
      </c>
      <c r="H544" s="6" t="n">
        <f aca="false">B544+G544</f>
        <v>51.125</v>
      </c>
      <c r="I544" s="9" t="n">
        <f aca="false">(PI()*(F544/2)^2)*E544</f>
        <v>2.37447674987887</v>
      </c>
    </row>
    <row r="545" customFormat="false" ht="15" hidden="false" customHeight="false" outlineLevel="0" collapsed="false">
      <c r="A545" s="6" t="s">
        <v>522</v>
      </c>
      <c r="B545" s="7" t="n">
        <v>4.938</v>
      </c>
      <c r="C545" s="8" t="n">
        <v>3.191</v>
      </c>
      <c r="D545" s="8" t="n">
        <v>2.552</v>
      </c>
      <c r="E545" s="8" t="n">
        <v>4.358</v>
      </c>
      <c r="F545" s="6" t="n">
        <v>0.827</v>
      </c>
      <c r="G545" s="8" t="n">
        <v>48.162</v>
      </c>
      <c r="H545" s="6" t="n">
        <f aca="false">B545+G545</f>
        <v>53.1</v>
      </c>
      <c r="I545" s="9" t="n">
        <f aca="false">(PI()*(F545/2)^2)*E545</f>
        <v>2.34092837779396</v>
      </c>
    </row>
    <row r="546" customFormat="false" ht="15" hidden="false" customHeight="false" outlineLevel="0" collapsed="false">
      <c r="A546" s="6" t="s">
        <v>523</v>
      </c>
      <c r="B546" s="7" t="n">
        <v>4.982</v>
      </c>
      <c r="C546" s="8" t="n">
        <v>3.29</v>
      </c>
      <c r="D546" s="8" t="n">
        <v>2.349</v>
      </c>
      <c r="E546" s="8" t="n">
        <v>3.343</v>
      </c>
      <c r="F546" s="6" t="n">
        <v>0.856</v>
      </c>
      <c r="G546" s="8" t="n">
        <v>44.745</v>
      </c>
      <c r="H546" s="6" t="n">
        <f aca="false">B546+G546</f>
        <v>49.727</v>
      </c>
      <c r="I546" s="9" t="n">
        <f aca="false">(PI()*(F546/2)^2)*E546</f>
        <v>1.92386142743431</v>
      </c>
    </row>
    <row r="547" customFormat="false" ht="15" hidden="false" customHeight="false" outlineLevel="0" collapsed="false">
      <c r="A547" s="6" t="s">
        <v>524</v>
      </c>
      <c r="B547" s="7" t="n">
        <v>4.995</v>
      </c>
      <c r="C547" s="8" t="n">
        <v>3.237</v>
      </c>
      <c r="D547" s="8" t="n">
        <v>2.495</v>
      </c>
      <c r="E547" s="8" t="n">
        <v>2.908</v>
      </c>
      <c r="F547" s="6" t="n">
        <v>0.957</v>
      </c>
      <c r="G547" s="8" t="n">
        <v>44.276</v>
      </c>
      <c r="H547" s="6" t="n">
        <f aca="false">B547+G547</f>
        <v>49.271</v>
      </c>
      <c r="I547" s="9" t="n">
        <f aca="false">(PI()*(F547/2)^2)*E547</f>
        <v>2.09174220437362</v>
      </c>
    </row>
    <row r="548" customFormat="false" ht="15" hidden="false" customHeight="false" outlineLevel="0" collapsed="false">
      <c r="A548" s="6" t="s">
        <v>525</v>
      </c>
      <c r="B548" s="7" t="n">
        <v>5.132</v>
      </c>
      <c r="C548" s="8" t="n">
        <v>3.061</v>
      </c>
      <c r="D548" s="8" t="n">
        <v>2.381</v>
      </c>
      <c r="E548" s="8" t="n">
        <v>3.505</v>
      </c>
      <c r="F548" s="6" t="n">
        <v>0.856</v>
      </c>
      <c r="G548" s="8" t="n">
        <v>44.784</v>
      </c>
      <c r="H548" s="6" t="n">
        <f aca="false">B548+G548</f>
        <v>49.916</v>
      </c>
      <c r="I548" s="9" t="n">
        <f aca="false">(PI()*(F548/2)^2)*E548</f>
        <v>2.01709072783645</v>
      </c>
    </row>
    <row r="549" customFormat="false" ht="15" hidden="false" customHeight="false" outlineLevel="0" collapsed="false">
      <c r="A549" s="6" t="s">
        <v>526</v>
      </c>
      <c r="B549" s="7" t="n">
        <v>4.798</v>
      </c>
      <c r="C549" s="8" t="n">
        <v>2.981</v>
      </c>
      <c r="D549" s="8" t="n">
        <v>2.244</v>
      </c>
      <c r="E549" s="8" t="n">
        <v>3.395</v>
      </c>
      <c r="F549" s="6" t="n">
        <v>0.851</v>
      </c>
      <c r="G549" s="8" t="n">
        <v>44.104</v>
      </c>
      <c r="H549" s="6" t="n">
        <f aca="false">B549+G549</f>
        <v>48.902</v>
      </c>
      <c r="I549" s="9" t="n">
        <f aca="false">(PI()*(F549/2)^2)*E549</f>
        <v>1.93102892944737</v>
      </c>
    </row>
    <row r="550" customFormat="false" ht="15" hidden="false" customHeight="false" outlineLevel="0" collapsed="false">
      <c r="A550" s="6" t="s">
        <v>527</v>
      </c>
      <c r="B550" s="7" t="n">
        <v>4.856</v>
      </c>
      <c r="C550" s="8" t="n">
        <v>3.282</v>
      </c>
      <c r="D550" s="8" t="n">
        <v>2.233</v>
      </c>
      <c r="E550" s="8" t="n">
        <v>2.927</v>
      </c>
      <c r="F550" s="6" t="n">
        <v>0.851</v>
      </c>
      <c r="G550" s="8" t="n">
        <v>40.721</v>
      </c>
      <c r="H550" s="6" t="n">
        <f aca="false">B550+G550</f>
        <v>45.577</v>
      </c>
      <c r="I550" s="9" t="n">
        <f aca="false">(PI()*(F550/2)^2)*E550</f>
        <v>1.66483701811265</v>
      </c>
    </row>
    <row r="551" customFormat="false" ht="15" hidden="false" customHeight="false" outlineLevel="0" collapsed="false">
      <c r="A551" s="6" t="s">
        <v>528</v>
      </c>
      <c r="B551" s="7" t="n">
        <v>4.686</v>
      </c>
      <c r="C551" s="8" t="n">
        <v>3.334</v>
      </c>
      <c r="D551" s="8" t="n">
        <v>2.421</v>
      </c>
      <c r="E551" s="8" t="n">
        <v>3.36</v>
      </c>
      <c r="F551" s="6" t="n">
        <v>0.853</v>
      </c>
      <c r="G551" s="8" t="n">
        <v>45.622</v>
      </c>
      <c r="H551" s="6" t="n">
        <f aca="false">B551+G551</f>
        <v>50.308</v>
      </c>
      <c r="I551" s="9" t="n">
        <f aca="false">(PI()*(F551/2)^2)*E551</f>
        <v>1.92011491483209</v>
      </c>
    </row>
    <row r="552" customFormat="false" ht="15" hidden="false" customHeight="false" outlineLevel="0" collapsed="false">
      <c r="A552" s="6" t="s">
        <v>529</v>
      </c>
      <c r="B552" s="7" t="n">
        <v>4.818</v>
      </c>
      <c r="C552" s="8" t="n">
        <v>3.402</v>
      </c>
      <c r="D552" s="8" t="n">
        <v>2.222</v>
      </c>
      <c r="E552" s="8" t="n">
        <v>3.6</v>
      </c>
      <c r="F552" s="6" t="n">
        <v>0.962</v>
      </c>
      <c r="G552" s="8" t="n">
        <v>47.318</v>
      </c>
      <c r="H552" s="6" t="n">
        <f aca="false">B552+G552</f>
        <v>52.136</v>
      </c>
      <c r="I552" s="9" t="n">
        <f aca="false">(PI()*(F552/2)^2)*E552</f>
        <v>2.61663126453788</v>
      </c>
    </row>
    <row r="553" customFormat="false" ht="15" hidden="false" customHeight="false" outlineLevel="0" collapsed="false">
      <c r="A553" s="6" t="s">
        <v>530</v>
      </c>
      <c r="B553" s="7" t="n">
        <v>4.872</v>
      </c>
      <c r="C553" s="8" t="n">
        <v>3.062</v>
      </c>
      <c r="D553" s="8" t="n">
        <v>2.379</v>
      </c>
      <c r="E553" s="8" t="n">
        <v>3.912</v>
      </c>
      <c r="F553" s="6" t="n">
        <v>0.906</v>
      </c>
      <c r="G553" s="8" t="n">
        <v>49.409</v>
      </c>
      <c r="H553" s="6" t="n">
        <f aca="false">B553+G553</f>
        <v>54.281</v>
      </c>
      <c r="I553" s="9" t="n">
        <f aca="false">(PI()*(F553/2)^2)*E553</f>
        <v>2.52200023575919</v>
      </c>
    </row>
    <row r="554" customFormat="false" ht="15" hidden="false" customHeight="false" outlineLevel="0" collapsed="false">
      <c r="A554" s="6" t="s">
        <v>531</v>
      </c>
      <c r="B554" s="7" t="n">
        <v>4.835</v>
      </c>
      <c r="C554" s="8" t="n">
        <v>3.135</v>
      </c>
      <c r="D554" s="8" t="n">
        <v>2.16</v>
      </c>
      <c r="E554" s="8" t="n">
        <v>3.566</v>
      </c>
      <c r="F554" s="6" t="n">
        <v>0.832</v>
      </c>
      <c r="G554" s="8" t="n">
        <v>44.25</v>
      </c>
      <c r="H554" s="6" t="n">
        <f aca="false">B554+G554</f>
        <v>49.085</v>
      </c>
      <c r="I554" s="9" t="n">
        <f aca="false">(PI()*(F554/2)^2)*E554</f>
        <v>1.93873242015386</v>
      </c>
    </row>
    <row r="555" customFormat="false" ht="15" hidden="false" customHeight="false" outlineLevel="0" collapsed="false">
      <c r="A555" s="6" t="s">
        <v>532</v>
      </c>
      <c r="B555" s="7" t="n">
        <v>4.587</v>
      </c>
      <c r="C555" s="8" t="n">
        <v>3.172</v>
      </c>
      <c r="D555" s="8" t="n">
        <v>2.274</v>
      </c>
      <c r="E555" s="8" t="n">
        <v>3.268</v>
      </c>
      <c r="F555" s="6" t="n">
        <v>0.872</v>
      </c>
      <c r="G555" s="8" t="n">
        <v>44.544</v>
      </c>
      <c r="H555" s="6" t="n">
        <f aca="false">B555+G555</f>
        <v>49.131</v>
      </c>
      <c r="I555" s="9" t="n">
        <f aca="false">(PI()*(F555/2)^2)*E555</f>
        <v>1.951663316047</v>
      </c>
    </row>
    <row r="556" customFormat="false" ht="15" hidden="false" customHeight="false" outlineLevel="0" collapsed="false">
      <c r="A556" s="6" t="s">
        <v>533</v>
      </c>
      <c r="B556" s="7" t="n">
        <v>4.665</v>
      </c>
      <c r="C556" s="8" t="n">
        <v>3.215</v>
      </c>
      <c r="D556" s="8" t="n">
        <v>2.301</v>
      </c>
      <c r="E556" s="8" t="n">
        <v>4.211</v>
      </c>
      <c r="F556" s="6" t="n">
        <v>0.88</v>
      </c>
      <c r="G556" s="8" t="n">
        <v>43.846</v>
      </c>
      <c r="H556" s="6" t="n">
        <f aca="false">B556+G556</f>
        <v>48.511</v>
      </c>
      <c r="I556" s="9" t="n">
        <f aca="false">(PI()*(F556/2)^2)*E556</f>
        <v>2.56118215420202</v>
      </c>
    </row>
    <row r="557" customFormat="false" ht="15" hidden="false" customHeight="false" outlineLevel="0" collapsed="false">
      <c r="A557" s="6" t="s">
        <v>534</v>
      </c>
      <c r="B557" s="7" t="n">
        <v>5.355</v>
      </c>
      <c r="C557" s="8" t="n">
        <v>3.571</v>
      </c>
      <c r="D557" s="8" t="n">
        <v>2.667</v>
      </c>
      <c r="E557" s="8" t="n">
        <v>4.16</v>
      </c>
      <c r="F557" s="6" t="n">
        <v>1.023</v>
      </c>
      <c r="G557" s="8" t="n">
        <v>49.75</v>
      </c>
      <c r="H557" s="6" t="n">
        <f aca="false">B557+G557</f>
        <v>55.105</v>
      </c>
      <c r="I557" s="9" t="n">
        <f aca="false">(PI()*(F557/2)^2)*E557</f>
        <v>3.41927853089542</v>
      </c>
    </row>
    <row r="558" customFormat="false" ht="15" hidden="false" customHeight="false" outlineLevel="0" collapsed="false">
      <c r="A558" s="6" t="s">
        <v>535</v>
      </c>
      <c r="B558" s="7" t="n">
        <v>4.655</v>
      </c>
      <c r="C558" s="8" t="n">
        <v>3.346</v>
      </c>
      <c r="D558" s="8" t="n">
        <v>2.509</v>
      </c>
      <c r="E558" s="8" t="n">
        <v>4.035</v>
      </c>
      <c r="F558" s="6" t="n">
        <v>0.832</v>
      </c>
      <c r="G558" s="8" t="n">
        <v>43.215</v>
      </c>
      <c r="H558" s="6" t="n">
        <f aca="false">B558+G558</f>
        <v>47.87</v>
      </c>
      <c r="I558" s="9" t="n">
        <f aca="false">(PI()*(F558/2)^2)*E558</f>
        <v>2.19371433407763</v>
      </c>
    </row>
    <row r="559" customFormat="false" ht="15" hidden="false" customHeight="false" outlineLevel="0" collapsed="false">
      <c r="A559" s="6" t="s">
        <v>536</v>
      </c>
      <c r="B559" s="7" t="n">
        <v>4.932</v>
      </c>
      <c r="C559" s="8" t="n">
        <v>3.394</v>
      </c>
      <c r="D559" s="8" t="n">
        <v>2.445</v>
      </c>
      <c r="E559" s="8" t="n">
        <v>3.526</v>
      </c>
      <c r="F559" s="6" t="n">
        <v>1.003</v>
      </c>
      <c r="G559" s="8" t="n">
        <v>47.413</v>
      </c>
      <c r="H559" s="6" t="n">
        <f aca="false">B559+G559</f>
        <v>52.345</v>
      </c>
      <c r="I559" s="9" t="n">
        <f aca="false">(PI()*(F559/2)^2)*E559</f>
        <v>2.78595473150956</v>
      </c>
    </row>
    <row r="560" customFormat="false" ht="15" hidden="false" customHeight="false" outlineLevel="0" collapsed="false">
      <c r="A560" s="6" t="s">
        <v>537</v>
      </c>
      <c r="B560" s="7" t="n">
        <v>5.196</v>
      </c>
      <c r="C560" s="8" t="n">
        <v>3.363</v>
      </c>
      <c r="D560" s="8" t="n">
        <v>2.776</v>
      </c>
      <c r="E560" s="8" t="n">
        <v>4.244</v>
      </c>
      <c r="F560" s="6" t="n">
        <v>1.122</v>
      </c>
      <c r="G560" s="8" t="n">
        <v>49.579</v>
      </c>
      <c r="H560" s="6" t="n">
        <f aca="false">B560+G560</f>
        <v>54.775</v>
      </c>
      <c r="I560" s="9" t="n">
        <f aca="false">(PI()*(F560/2)^2)*E560</f>
        <v>4.19614967041516</v>
      </c>
    </row>
    <row r="561" customFormat="false" ht="15" hidden="false" customHeight="false" outlineLevel="0" collapsed="false">
      <c r="A561" s="6" t="s">
        <v>538</v>
      </c>
      <c r="B561" s="7" t="n">
        <v>4.627</v>
      </c>
      <c r="C561" s="8" t="n">
        <v>3.203</v>
      </c>
      <c r="D561" s="8" t="n">
        <v>2.395</v>
      </c>
      <c r="E561" s="8" t="n">
        <v>3.585</v>
      </c>
      <c r="F561" s="6" t="n">
        <v>1.068</v>
      </c>
      <c r="G561" s="8" t="n">
        <v>45.502</v>
      </c>
      <c r="H561" s="6" t="n">
        <f aca="false">B561+G561</f>
        <v>50.129</v>
      </c>
      <c r="I561" s="9" t="n">
        <f aca="false">(PI()*(F561/2)^2)*E561</f>
        <v>3.21160072109648</v>
      </c>
    </row>
    <row r="562" customFormat="false" ht="15" hidden="false" customHeight="false" outlineLevel="0" collapsed="false">
      <c r="A562" s="6" t="s">
        <v>539</v>
      </c>
      <c r="B562" s="7" t="n">
        <v>5.075</v>
      </c>
      <c r="C562" s="8" t="n">
        <v>3.172</v>
      </c>
      <c r="D562" s="8" t="n">
        <v>2.245</v>
      </c>
      <c r="E562" s="8" t="n">
        <v>3.543</v>
      </c>
      <c r="F562" s="6" t="n">
        <v>1.053</v>
      </c>
      <c r="G562" s="8" t="n">
        <v>44.163</v>
      </c>
      <c r="H562" s="6" t="n">
        <f aca="false">B562+G562</f>
        <v>49.238</v>
      </c>
      <c r="I562" s="9" t="n">
        <f aca="false">(PI()*(F562/2)^2)*E562</f>
        <v>3.08544476429778</v>
      </c>
    </row>
    <row r="563" customFormat="false" ht="15" hidden="false" customHeight="false" outlineLevel="0" collapsed="false">
      <c r="A563" s="6" t="s">
        <v>540</v>
      </c>
      <c r="B563" s="7" t="n">
        <v>5.265</v>
      </c>
      <c r="C563" s="8" t="n">
        <v>3.09</v>
      </c>
      <c r="D563" s="8" t="n">
        <v>2.504</v>
      </c>
      <c r="E563" s="8" t="n">
        <v>3.489</v>
      </c>
      <c r="F563" s="6" t="n">
        <v>0.904</v>
      </c>
      <c r="G563" s="8" t="n">
        <v>43.275</v>
      </c>
      <c r="H563" s="6" t="n">
        <f aca="false">B563+G563</f>
        <v>48.54</v>
      </c>
      <c r="I563" s="9" t="n">
        <f aca="false">(PI()*(F563/2)^2)*E563</f>
        <v>2.23937956984604</v>
      </c>
    </row>
    <row r="564" customFormat="false" ht="15" hidden="false" customHeight="false" outlineLevel="0" collapsed="false">
      <c r="A564" s="6" t="s">
        <v>541</v>
      </c>
      <c r="B564" s="7" t="n">
        <v>5.547</v>
      </c>
      <c r="C564" s="8" t="n">
        <v>3.331</v>
      </c>
      <c r="D564" s="8" t="n">
        <v>2.598</v>
      </c>
      <c r="E564" s="8" t="n">
        <v>3.668</v>
      </c>
      <c r="F564" s="6" t="n">
        <v>1.077</v>
      </c>
      <c r="G564" s="8" t="n">
        <v>43.387</v>
      </c>
      <c r="H564" s="6" t="n">
        <f aca="false">B564+G564</f>
        <v>48.934</v>
      </c>
      <c r="I564" s="9" t="n">
        <f aca="false">(PI()*(F564/2)^2)*E564</f>
        <v>3.34157039780364</v>
      </c>
    </row>
    <row r="565" customFormat="false" ht="15" hidden="false" customHeight="false" outlineLevel="0" collapsed="false">
      <c r="A565" s="6" t="s">
        <v>542</v>
      </c>
      <c r="B565" s="7" t="n">
        <v>5.307</v>
      </c>
      <c r="C565" s="8" t="n">
        <v>3.46</v>
      </c>
      <c r="D565" s="8" t="n">
        <v>2.37</v>
      </c>
      <c r="E565" s="8" t="n">
        <v>3.353</v>
      </c>
      <c r="F565" s="6" t="n">
        <v>0.972</v>
      </c>
      <c r="G565" s="8" t="n">
        <v>45.735</v>
      </c>
      <c r="H565" s="6" t="n">
        <f aca="false">B565+G565</f>
        <v>51.042</v>
      </c>
      <c r="I565" s="9" t="n">
        <f aca="false">(PI()*(F565/2)^2)*E565</f>
        <v>2.48803201651966</v>
      </c>
    </row>
    <row r="566" customFormat="false" ht="15" hidden="false" customHeight="false" outlineLevel="0" collapsed="false">
      <c r="A566" s="6" t="s">
        <v>543</v>
      </c>
      <c r="B566" s="7" t="n">
        <v>5.271</v>
      </c>
      <c r="C566" s="8" t="n">
        <v>3.345</v>
      </c>
      <c r="D566" s="8" t="n">
        <v>2.784</v>
      </c>
      <c r="E566" s="8" t="n">
        <v>3.39</v>
      </c>
      <c r="F566" s="6" t="n">
        <v>0.879</v>
      </c>
      <c r="G566" s="8" t="n">
        <v>45.892</v>
      </c>
      <c r="H566" s="6" t="n">
        <f aca="false">B566+G566</f>
        <v>51.163</v>
      </c>
      <c r="I566" s="9" t="n">
        <f aca="false">(PI()*(F566/2)^2)*E566</f>
        <v>2.05715648781928</v>
      </c>
    </row>
    <row r="567" customFormat="false" ht="15" hidden="false" customHeight="false" outlineLevel="0" collapsed="false">
      <c r="A567" s="6" t="s">
        <v>544</v>
      </c>
      <c r="B567" s="7" t="n">
        <v>4.827</v>
      </c>
      <c r="C567" s="8" t="n">
        <v>3.21</v>
      </c>
      <c r="D567" s="8" t="n">
        <v>2.385</v>
      </c>
      <c r="E567" s="8" t="n">
        <v>3.267</v>
      </c>
      <c r="F567" s="6" t="n">
        <v>0.861</v>
      </c>
      <c r="G567" s="8" t="n">
        <v>44.876</v>
      </c>
      <c r="H567" s="6" t="n">
        <f aca="false">B567+G567</f>
        <v>49.703</v>
      </c>
      <c r="I567" s="9" t="n">
        <f aca="false">(PI()*(F567/2)^2)*E567</f>
        <v>1.90215244021796</v>
      </c>
    </row>
    <row r="568" customFormat="false" ht="15" hidden="false" customHeight="false" outlineLevel="0" collapsed="false">
      <c r="A568" s="6" t="s">
        <v>545</v>
      </c>
      <c r="B568" s="7" t="n">
        <v>5.282</v>
      </c>
      <c r="C568" s="8" t="n">
        <v>3.348</v>
      </c>
      <c r="D568" s="8" t="n">
        <v>2.404</v>
      </c>
      <c r="E568" s="8" t="n">
        <v>3.595</v>
      </c>
      <c r="F568" s="6" t="n">
        <v>0.981</v>
      </c>
      <c r="G568" s="8" t="n">
        <v>44.443</v>
      </c>
      <c r="H568" s="6" t="n">
        <f aca="false">B568+G568</f>
        <v>49.725</v>
      </c>
      <c r="I568" s="9" t="n">
        <f aca="false">(PI()*(F568/2)^2)*E568</f>
        <v>2.71723244012157</v>
      </c>
    </row>
    <row r="569" customFormat="false" ht="15" hidden="false" customHeight="false" outlineLevel="0" collapsed="false">
      <c r="A569" s="6" t="s">
        <v>546</v>
      </c>
      <c r="B569" s="7" t="n">
        <v>5.222</v>
      </c>
      <c r="C569" s="8" t="n">
        <v>3.562</v>
      </c>
      <c r="D569" s="8" t="n">
        <v>2.507</v>
      </c>
      <c r="E569" s="8" t="n">
        <v>3.586</v>
      </c>
      <c r="F569" s="6" t="n">
        <v>0.991</v>
      </c>
      <c r="G569" s="8" t="n">
        <v>44.005</v>
      </c>
      <c r="H569" s="6" t="n">
        <f aca="false">B569+G569</f>
        <v>49.227</v>
      </c>
      <c r="I569" s="9" t="n">
        <f aca="false">(PI()*(F569/2)^2)*E569</f>
        <v>2.7659700647552</v>
      </c>
    </row>
    <row r="570" customFormat="false" ht="15" hidden="false" customHeight="false" outlineLevel="0" collapsed="false">
      <c r="A570" s="6" t="s">
        <v>547</v>
      </c>
      <c r="B570" s="7" t="n">
        <v>4.803</v>
      </c>
      <c r="C570" s="8" t="n">
        <v>3.159</v>
      </c>
      <c r="D570" s="8" t="n">
        <v>2.331</v>
      </c>
      <c r="E570" s="8" t="n">
        <v>3.523</v>
      </c>
      <c r="F570" s="6" t="n">
        <v>0.836</v>
      </c>
      <c r="G570" s="8" t="n">
        <v>45.743</v>
      </c>
      <c r="H570" s="6" t="n">
        <f aca="false">B570+G570</f>
        <v>50.546</v>
      </c>
      <c r="I570" s="9" t="n">
        <f aca="false">(PI()*(F570/2)^2)*E570</f>
        <v>1.93381568942091</v>
      </c>
    </row>
    <row r="571" customFormat="false" ht="15" hidden="false" customHeight="false" outlineLevel="0" collapsed="false">
      <c r="A571" s="6" t="s">
        <v>548</v>
      </c>
      <c r="B571" s="7" t="n">
        <v>4.807</v>
      </c>
      <c r="C571" s="8" t="n">
        <v>3.339</v>
      </c>
      <c r="D571" s="8" t="n">
        <v>2.144</v>
      </c>
      <c r="E571" s="8" t="n">
        <v>3.164</v>
      </c>
      <c r="F571" s="6" t="n">
        <v>0.904</v>
      </c>
      <c r="G571" s="8" t="n">
        <v>44.209</v>
      </c>
      <c r="H571" s="6" t="n">
        <f aca="false">B571+G571</f>
        <v>49.016</v>
      </c>
      <c r="I571" s="9" t="n">
        <f aca="false">(PI()*(F571/2)^2)*E571</f>
        <v>2.03078158755887</v>
      </c>
    </row>
    <row r="572" customFormat="false" ht="15" hidden="false" customHeight="false" outlineLevel="0" collapsed="false">
      <c r="A572" s="6" t="s">
        <v>549</v>
      </c>
      <c r="B572" s="7" t="n">
        <v>4.82</v>
      </c>
      <c r="C572" s="8" t="n">
        <v>3.558</v>
      </c>
      <c r="D572" s="8" t="n">
        <v>2.509</v>
      </c>
      <c r="E572" s="8" t="n">
        <v>3.508</v>
      </c>
      <c r="F572" s="6" t="n">
        <v>0.989</v>
      </c>
      <c r="G572" s="8" t="n">
        <v>43.726</v>
      </c>
      <c r="H572" s="6" t="n">
        <f aca="false">B572+G572</f>
        <v>48.546</v>
      </c>
      <c r="I572" s="9" t="n">
        <f aca="false">(PI()*(F572/2)^2)*E572</f>
        <v>2.69489624492751</v>
      </c>
    </row>
    <row r="573" customFormat="false" ht="15" hidden="false" customHeight="false" outlineLevel="0" collapsed="false">
      <c r="A573" s="6" t="s">
        <v>550</v>
      </c>
      <c r="B573" s="7" t="n">
        <v>4.873</v>
      </c>
      <c r="C573" s="8" t="n">
        <v>3.29</v>
      </c>
      <c r="D573" s="8" t="n">
        <v>2.124</v>
      </c>
      <c r="E573" s="8" t="n">
        <v>3.246</v>
      </c>
      <c r="F573" s="6" t="n">
        <v>0.972</v>
      </c>
      <c r="G573" s="8" t="n">
        <v>48.9</v>
      </c>
      <c r="H573" s="6" t="n">
        <f aca="false">B573+G573</f>
        <v>53.773</v>
      </c>
      <c r="I573" s="9" t="n">
        <f aca="false">(PI()*(F573/2)^2)*E573</f>
        <v>2.40863463335008</v>
      </c>
    </row>
    <row r="574" customFormat="false" ht="15" hidden="false" customHeight="false" outlineLevel="0" collapsed="false">
      <c r="A574" s="6" t="s">
        <v>551</v>
      </c>
      <c r="B574" s="7" t="n">
        <v>5.2</v>
      </c>
      <c r="C574" s="8" t="n">
        <v>3.638</v>
      </c>
      <c r="D574" s="8" t="n">
        <v>2.812</v>
      </c>
      <c r="E574" s="8" t="n">
        <v>3.512</v>
      </c>
      <c r="F574" s="6" t="n">
        <v>0.966</v>
      </c>
      <c r="G574" s="8" t="n">
        <v>45.127</v>
      </c>
      <c r="H574" s="6" t="n">
        <f aca="false">B574+G574</f>
        <v>50.327</v>
      </c>
      <c r="I574" s="9" t="n">
        <f aca="false">(PI()*(F574/2)^2)*E574</f>
        <v>2.57394131807434</v>
      </c>
    </row>
    <row r="575" customFormat="false" ht="15" hidden="false" customHeight="false" outlineLevel="0" collapsed="false">
      <c r="A575" s="6" t="s">
        <v>552</v>
      </c>
      <c r="B575" s="7" t="n">
        <v>4.881</v>
      </c>
      <c r="C575" s="8" t="n">
        <v>2.997</v>
      </c>
      <c r="D575" s="8" t="n">
        <v>2.536</v>
      </c>
      <c r="E575" s="8" t="n">
        <v>3.641</v>
      </c>
      <c r="F575" s="6" t="n">
        <v>0.926</v>
      </c>
      <c r="G575" s="8" t="n">
        <v>43.217</v>
      </c>
      <c r="H575" s="6" t="n">
        <f aca="false">B575+G575</f>
        <v>48.098</v>
      </c>
      <c r="I575" s="9" t="n">
        <f aca="false">(PI()*(F575/2)^2)*E575</f>
        <v>2.45206813510446</v>
      </c>
    </row>
    <row r="576" customFormat="false" ht="15" hidden="false" customHeight="false" outlineLevel="0" collapsed="false">
      <c r="A576" s="6" t="s">
        <v>553</v>
      </c>
      <c r="B576" s="7" t="n">
        <v>4.924</v>
      </c>
      <c r="C576" s="8" t="n">
        <v>3.23</v>
      </c>
      <c r="D576" s="8" t="n">
        <v>2.609</v>
      </c>
      <c r="E576" s="8" t="n">
        <v>3.28</v>
      </c>
      <c r="F576" s="6" t="n">
        <v>0.953</v>
      </c>
      <c r="G576" s="8" t="n">
        <v>46.542</v>
      </c>
      <c r="H576" s="6" t="n">
        <f aca="false">B576+G576</f>
        <v>51.466</v>
      </c>
      <c r="I576" s="9" t="n">
        <f aca="false">(PI()*(F576/2)^2)*E576</f>
        <v>2.33964263230579</v>
      </c>
    </row>
    <row r="577" customFormat="false" ht="15" hidden="false" customHeight="false" outlineLevel="0" collapsed="false">
      <c r="A577" s="6" t="s">
        <v>554</v>
      </c>
      <c r="B577" s="7" t="n">
        <v>5.132</v>
      </c>
      <c r="C577" s="8" t="n">
        <v>3.439</v>
      </c>
      <c r="D577" s="8" t="n">
        <v>2.451</v>
      </c>
      <c r="E577" s="8" t="n">
        <v>3.487</v>
      </c>
      <c r="F577" s="6" t="n">
        <v>0.897</v>
      </c>
      <c r="G577" s="8" t="n">
        <v>46.145</v>
      </c>
      <c r="H577" s="6" t="n">
        <f aca="false">B577+G577</f>
        <v>51.277</v>
      </c>
      <c r="I577" s="9" t="n">
        <f aca="false">(PI()*(F577/2)^2)*E577</f>
        <v>2.20356930838461</v>
      </c>
    </row>
    <row r="578" customFormat="false" ht="15" hidden="false" customHeight="false" outlineLevel="0" collapsed="false">
      <c r="A578" s="6" t="s">
        <v>555</v>
      </c>
      <c r="B578" s="7" t="n">
        <v>4.854</v>
      </c>
      <c r="C578" s="8" t="n">
        <v>3.102</v>
      </c>
      <c r="D578" s="8" t="n">
        <v>2.229</v>
      </c>
      <c r="E578" s="8" t="n">
        <v>3.403</v>
      </c>
      <c r="F578" s="6" t="n">
        <v>0.978</v>
      </c>
      <c r="G578" s="8" t="n">
        <v>46.355</v>
      </c>
      <c r="H578" s="6" t="n">
        <f aca="false">B578+G578</f>
        <v>51.209</v>
      </c>
      <c r="I578" s="9" t="n">
        <f aca="false">(PI()*(F578/2)^2)*E578</f>
        <v>2.55640430385551</v>
      </c>
    </row>
    <row r="579" customFormat="false" ht="15" hidden="false" customHeight="false" outlineLevel="0" collapsed="false">
      <c r="A579" s="6" t="s">
        <v>556</v>
      </c>
      <c r="B579" s="7" t="n">
        <v>5.139</v>
      </c>
      <c r="C579" s="8" t="n">
        <v>3.246</v>
      </c>
      <c r="D579" s="8" t="n">
        <v>2.55</v>
      </c>
      <c r="E579" s="8" t="n">
        <v>3.328</v>
      </c>
      <c r="F579" s="6" t="n">
        <v>0.853</v>
      </c>
      <c r="G579" s="8" t="n">
        <v>49.272</v>
      </c>
      <c r="H579" s="6" t="n">
        <f aca="false">B579+G579</f>
        <v>54.411</v>
      </c>
      <c r="I579" s="9" t="n">
        <f aca="false">(PI()*(F579/2)^2)*E579</f>
        <v>1.9018281061194</v>
      </c>
    </row>
    <row r="580" customFormat="false" ht="15" hidden="false" customHeight="false" outlineLevel="0" collapsed="false">
      <c r="A580" s="6" t="s">
        <v>557</v>
      </c>
      <c r="B580" s="7" t="n">
        <v>4.884</v>
      </c>
      <c r="C580" s="8" t="n">
        <v>3.223</v>
      </c>
      <c r="D580" s="8" t="n">
        <v>2.314</v>
      </c>
      <c r="E580" s="8" t="n">
        <v>3.697</v>
      </c>
      <c r="F580" s="6" t="n">
        <v>0.85</v>
      </c>
      <c r="G580" s="8" t="n">
        <v>45.132</v>
      </c>
      <c r="H580" s="6" t="n">
        <f aca="false">B580+G580</f>
        <v>50.016</v>
      </c>
      <c r="I580" s="9" t="n">
        <f aca="false">(PI()*(F580/2)^2)*E580</f>
        <v>2.09786328978306</v>
      </c>
    </row>
    <row r="581" customFormat="false" ht="15" hidden="false" customHeight="false" outlineLevel="0" collapsed="false">
      <c r="A581" s="6" t="s">
        <v>558</v>
      </c>
      <c r="B581" s="7" t="n">
        <v>4.992</v>
      </c>
      <c r="C581" s="8" t="n">
        <v>3.225</v>
      </c>
      <c r="D581" s="8" t="n">
        <v>2.485</v>
      </c>
      <c r="E581" s="8" t="n">
        <v>3.489</v>
      </c>
      <c r="F581" s="6" t="n">
        <v>0.956</v>
      </c>
      <c r="G581" s="8" t="n">
        <v>44.696</v>
      </c>
      <c r="H581" s="6" t="n">
        <f aca="false">B581+G581</f>
        <v>49.688</v>
      </c>
      <c r="I581" s="9" t="n">
        <f aca="false">(PI()*(F581/2)^2)*E581</f>
        <v>2.50441695530535</v>
      </c>
    </row>
    <row r="582" customFormat="false" ht="15" hidden="false" customHeight="false" outlineLevel="0" collapsed="false">
      <c r="A582" s="6" t="s">
        <v>559</v>
      </c>
      <c r="B582" s="7" t="n">
        <v>5.106</v>
      </c>
      <c r="C582" s="8" t="n">
        <v>3.315</v>
      </c>
      <c r="D582" s="8" t="n">
        <v>2.387</v>
      </c>
      <c r="E582" s="8" t="n">
        <v>3.623</v>
      </c>
      <c r="F582" s="6" t="n">
        <v>0.989</v>
      </c>
      <c r="G582" s="8" t="n">
        <v>44.706</v>
      </c>
      <c r="H582" s="6" t="n">
        <f aca="false">B582+G582</f>
        <v>49.812</v>
      </c>
      <c r="I582" s="9" t="n">
        <f aca="false">(PI()*(F582/2)^2)*E582</f>
        <v>2.78324090518026</v>
      </c>
    </row>
    <row r="583" customFormat="false" ht="15" hidden="false" customHeight="false" outlineLevel="0" collapsed="false">
      <c r="A583" s="6" t="s">
        <v>560</v>
      </c>
      <c r="B583" s="7" t="n">
        <v>5.007</v>
      </c>
      <c r="C583" s="8" t="n">
        <v>3.461</v>
      </c>
      <c r="D583" s="8" t="n">
        <v>2.434</v>
      </c>
      <c r="E583" s="8" t="n">
        <v>3.631</v>
      </c>
      <c r="F583" s="6" t="n">
        <v>0.956</v>
      </c>
      <c r="G583" s="8" t="n">
        <v>46.997</v>
      </c>
      <c r="H583" s="6" t="n">
        <f aca="false">B583+G583</f>
        <v>52.004</v>
      </c>
      <c r="I583" s="9" t="n">
        <f aca="false">(PI()*(F583/2)^2)*E583</f>
        <v>2.60634507443786</v>
      </c>
    </row>
    <row r="584" customFormat="false" ht="15" hidden="false" customHeight="false" outlineLevel="0" collapsed="false">
      <c r="A584" s="6" t="s">
        <v>561</v>
      </c>
      <c r="B584" s="7" t="n">
        <v>5.037</v>
      </c>
      <c r="C584" s="8" t="n">
        <v>3.481</v>
      </c>
      <c r="D584" s="8" t="n">
        <v>2.531</v>
      </c>
      <c r="E584" s="8" t="n">
        <v>3.28</v>
      </c>
      <c r="F584" s="6" t="n">
        <v>0.981</v>
      </c>
      <c r="G584" s="8" t="n">
        <v>46.965</v>
      </c>
      <c r="H584" s="6" t="n">
        <f aca="false">B584+G584</f>
        <v>52.002</v>
      </c>
      <c r="I584" s="9" t="n">
        <f aca="false">(PI()*(F584/2)^2)*E584</f>
        <v>2.47914392311509</v>
      </c>
    </row>
    <row r="585" customFormat="false" ht="15" hidden="false" customHeight="false" outlineLevel="0" collapsed="false">
      <c r="A585" s="6" t="s">
        <v>562</v>
      </c>
      <c r="B585" s="7" t="n">
        <v>5.149</v>
      </c>
      <c r="C585" s="8" t="n">
        <v>3.309</v>
      </c>
      <c r="D585" s="8" t="n">
        <v>2.648</v>
      </c>
      <c r="E585" s="8" t="n">
        <v>3.525</v>
      </c>
      <c r="F585" s="6" t="n">
        <v>0.965</v>
      </c>
      <c r="G585" s="8" t="n">
        <v>44.086</v>
      </c>
      <c r="H585" s="6" t="n">
        <f aca="false">B585+G585</f>
        <v>49.235</v>
      </c>
      <c r="I585" s="9" t="n">
        <f aca="false">(PI()*(F585/2)^2)*E585</f>
        <v>2.57812297660201</v>
      </c>
    </row>
    <row r="586" customFormat="false" ht="15" hidden="false" customHeight="false" outlineLevel="0" collapsed="false">
      <c r="A586" s="6" t="s">
        <v>563</v>
      </c>
      <c r="B586" s="7" t="n">
        <v>5.078</v>
      </c>
      <c r="C586" s="8" t="n">
        <v>3.331</v>
      </c>
      <c r="D586" s="8" t="n">
        <v>2.394</v>
      </c>
      <c r="E586" s="8" t="n">
        <v>3.606</v>
      </c>
      <c r="F586" s="6" t="n">
        <v>0.887</v>
      </c>
      <c r="G586" s="8" t="n">
        <v>46.76</v>
      </c>
      <c r="H586" s="6" t="n">
        <f aca="false">B586+G586</f>
        <v>51.838</v>
      </c>
      <c r="I586" s="9" t="n">
        <f aca="false">(PI()*(F586/2)^2)*E586</f>
        <v>2.22824450099068</v>
      </c>
    </row>
    <row r="587" customFormat="false" ht="15" hidden="false" customHeight="false" outlineLevel="0" collapsed="false">
      <c r="A587" s="6" t="s">
        <v>564</v>
      </c>
      <c r="B587" s="7" t="n">
        <v>4.713</v>
      </c>
      <c r="C587" s="8" t="n">
        <v>3.311</v>
      </c>
      <c r="D587" s="8" t="n">
        <v>2.258</v>
      </c>
      <c r="E587" s="8" t="n">
        <v>3.36</v>
      </c>
      <c r="F587" s="6" t="n">
        <v>0.999</v>
      </c>
      <c r="G587" s="8" t="n">
        <v>45</v>
      </c>
      <c r="H587" s="6" t="n">
        <f aca="false">B587+G587</f>
        <v>49.713</v>
      </c>
      <c r="I587" s="9" t="n">
        <f aca="false">(PI()*(F587/2)^2)*E587</f>
        <v>2.63366259229522</v>
      </c>
    </row>
    <row r="588" customFormat="false" ht="15" hidden="false" customHeight="false" outlineLevel="0" collapsed="false">
      <c r="A588" s="6" t="s">
        <v>565</v>
      </c>
      <c r="B588" s="7" t="n">
        <v>4.831</v>
      </c>
      <c r="C588" s="8" t="n">
        <v>3.286</v>
      </c>
      <c r="D588" s="8" t="n">
        <v>2.301</v>
      </c>
      <c r="E588" s="8" t="n">
        <v>3.82</v>
      </c>
      <c r="F588" s="6" t="n">
        <v>0.915</v>
      </c>
      <c r="G588" s="8" t="n">
        <v>46.722</v>
      </c>
      <c r="H588" s="6" t="n">
        <f aca="false">B588+G588</f>
        <v>51.553</v>
      </c>
      <c r="I588" s="9" t="n">
        <f aca="false">(PI()*(F588/2)^2)*E588</f>
        <v>2.51186001347864</v>
      </c>
    </row>
    <row r="589" customFormat="false" ht="15" hidden="false" customHeight="false" outlineLevel="0" collapsed="false">
      <c r="A589" s="6" t="s">
        <v>566</v>
      </c>
      <c r="B589" s="7" t="n">
        <v>5.001</v>
      </c>
      <c r="C589" s="8" t="n">
        <v>3.201</v>
      </c>
      <c r="D589" s="8" t="n">
        <v>2.179</v>
      </c>
      <c r="E589" s="8" t="n">
        <v>3.522</v>
      </c>
      <c r="F589" s="6" t="n">
        <v>0.96</v>
      </c>
      <c r="G589" s="8" t="n">
        <v>44.669</v>
      </c>
      <c r="H589" s="6" t="n">
        <f aca="false">B589+G589</f>
        <v>49.67</v>
      </c>
      <c r="I589" s="9" t="n">
        <f aca="false">(PI()*(F589/2)^2)*E589</f>
        <v>2.54930442069732</v>
      </c>
    </row>
    <row r="590" customFormat="false" ht="15" hidden="false" customHeight="false" outlineLevel="0" collapsed="false">
      <c r="A590" s="6" t="s">
        <v>567</v>
      </c>
      <c r="B590" s="7" t="n">
        <v>4.882</v>
      </c>
      <c r="C590" s="8" t="n">
        <v>3.336</v>
      </c>
      <c r="D590" s="8" t="n">
        <v>2.278</v>
      </c>
      <c r="E590" s="8" t="n">
        <v>3.652</v>
      </c>
      <c r="F590" s="6" t="n">
        <v>0.883</v>
      </c>
      <c r="G590" s="8" t="n">
        <v>44.535</v>
      </c>
      <c r="H590" s="6" t="n">
        <f aca="false">B590+G590</f>
        <v>49.417</v>
      </c>
      <c r="I590" s="9" t="n">
        <f aca="false">(PI()*(F590/2)^2)*E590</f>
        <v>2.2363617590846</v>
      </c>
    </row>
    <row r="591" customFormat="false" ht="15" hidden="false" customHeight="false" outlineLevel="0" collapsed="false">
      <c r="A591" s="6" t="s">
        <v>568</v>
      </c>
      <c r="B591" s="7" t="n">
        <v>5.028</v>
      </c>
      <c r="C591" s="8" t="n">
        <v>3.2</v>
      </c>
      <c r="D591" s="8" t="n">
        <v>2.315</v>
      </c>
      <c r="E591" s="8" t="n">
        <v>3.467</v>
      </c>
      <c r="F591" s="6" t="n">
        <v>0.866</v>
      </c>
      <c r="G591" s="8" t="n">
        <v>44.836</v>
      </c>
      <c r="H591" s="6" t="n">
        <f aca="false">B591+G591</f>
        <v>49.864</v>
      </c>
      <c r="I591" s="9" t="n">
        <f aca="false">(PI()*(F591/2)^2)*E591</f>
        <v>2.04211176345518</v>
      </c>
    </row>
    <row r="592" customFormat="false" ht="15" hidden="false" customHeight="false" outlineLevel="0" collapsed="false">
      <c r="A592" s="6" t="s">
        <v>569</v>
      </c>
      <c r="B592" s="7" t="n">
        <v>4.782</v>
      </c>
      <c r="C592" s="8" t="n">
        <v>3.463</v>
      </c>
      <c r="D592" s="8" t="n">
        <v>2.373</v>
      </c>
      <c r="E592" s="8" t="n">
        <v>3.743</v>
      </c>
      <c r="F592" s="6" t="n">
        <v>0.795</v>
      </c>
      <c r="G592" s="8" t="n">
        <v>44.353</v>
      </c>
      <c r="H592" s="6" t="n">
        <f aca="false">B592+G592</f>
        <v>49.135</v>
      </c>
      <c r="I592" s="9" t="n">
        <f aca="false">(PI()*(F592/2)^2)*E592</f>
        <v>1.85799253941022</v>
      </c>
    </row>
    <row r="593" customFormat="false" ht="15" hidden="false" customHeight="false" outlineLevel="0" collapsed="false">
      <c r="A593" s="6" t="s">
        <v>570</v>
      </c>
      <c r="B593" s="7" t="n">
        <v>4.75</v>
      </c>
      <c r="C593" s="8" t="n">
        <v>3.28</v>
      </c>
      <c r="D593" s="8" t="n">
        <v>2.395</v>
      </c>
      <c r="E593" s="8" t="n">
        <v>3.387</v>
      </c>
      <c r="F593" s="6" t="n">
        <v>0.928</v>
      </c>
      <c r="G593" s="8" t="n">
        <v>45.143</v>
      </c>
      <c r="H593" s="6" t="n">
        <f aca="false">B593+G593</f>
        <v>49.893</v>
      </c>
      <c r="I593" s="9" t="n">
        <f aca="false">(PI()*(F593/2)^2)*E593</f>
        <v>2.2908730883054</v>
      </c>
    </row>
    <row r="594" customFormat="false" ht="15" hidden="false" customHeight="false" outlineLevel="0" collapsed="false">
      <c r="A594" s="6" t="s">
        <v>571</v>
      </c>
      <c r="B594" s="7" t="n">
        <v>5.007</v>
      </c>
      <c r="C594" s="8" t="n">
        <v>3.444</v>
      </c>
      <c r="D594" s="8" t="n">
        <v>2.553</v>
      </c>
      <c r="E594" s="8" t="n">
        <v>3.502</v>
      </c>
      <c r="F594" s="6" t="n">
        <v>0.889</v>
      </c>
      <c r="G594" s="8" t="n">
        <v>45.96</v>
      </c>
      <c r="H594" s="6" t="n">
        <f aca="false">B594+G594</f>
        <v>50.967</v>
      </c>
      <c r="I594" s="9" t="n">
        <f aca="false">(PI()*(F594/2)^2)*E594</f>
        <v>2.17374974995431</v>
      </c>
    </row>
    <row r="595" customFormat="false" ht="15" hidden="false" customHeight="false" outlineLevel="0" collapsed="false">
      <c r="A595" s="6" t="s">
        <v>572</v>
      </c>
      <c r="B595" s="7" t="n">
        <v>5.493</v>
      </c>
      <c r="C595" s="8" t="n">
        <v>3.463</v>
      </c>
      <c r="D595" s="8" t="n">
        <v>2.571</v>
      </c>
      <c r="E595" s="8" t="n">
        <v>3.839</v>
      </c>
      <c r="F595" s="6" t="n">
        <v>0.928</v>
      </c>
      <c r="G595" s="8" t="n">
        <v>47.665</v>
      </c>
      <c r="H595" s="6" t="n">
        <f aca="false">B595+G595</f>
        <v>53.158</v>
      </c>
      <c r="I595" s="9" t="n">
        <f aca="false">(PI()*(F595/2)^2)*E595</f>
        <v>2.59659338234556</v>
      </c>
    </row>
    <row r="596" customFormat="false" ht="15" hidden="false" customHeight="false" outlineLevel="0" collapsed="false">
      <c r="A596" s="6" t="s">
        <v>573</v>
      </c>
      <c r="B596" s="7" t="n">
        <v>4.716</v>
      </c>
      <c r="C596" s="8" t="n">
        <v>3.156</v>
      </c>
      <c r="D596" s="8" t="n">
        <v>2.251</v>
      </c>
      <c r="E596" s="8" t="n">
        <v>3.572</v>
      </c>
      <c r="F596" s="6" t="n">
        <v>0.803</v>
      </c>
      <c r="G596" s="8" t="n">
        <v>44.727</v>
      </c>
      <c r="H596" s="6" t="n">
        <f aca="false">B596+G596</f>
        <v>49.443</v>
      </c>
      <c r="I596" s="9" t="n">
        <f aca="false">(PI()*(F596/2)^2)*E596</f>
        <v>1.80897440511014</v>
      </c>
    </row>
    <row r="597" customFormat="false" ht="15" hidden="false" customHeight="false" outlineLevel="0" collapsed="false">
      <c r="A597" s="6" t="s">
        <v>574</v>
      </c>
      <c r="B597" s="7" t="n">
        <v>5.122</v>
      </c>
      <c r="C597" s="8" t="n">
        <v>3.484</v>
      </c>
      <c r="D597" s="8" t="n">
        <v>2.482</v>
      </c>
      <c r="E597" s="8" t="n">
        <v>3.439</v>
      </c>
      <c r="F597" s="6" t="n">
        <v>0.924</v>
      </c>
      <c r="G597" s="8" t="n">
        <v>46.493</v>
      </c>
      <c r="H597" s="6" t="n">
        <f aca="false">B597+G597</f>
        <v>51.615</v>
      </c>
      <c r="I597" s="9" t="n">
        <f aca="false">(PI()*(F597/2)^2)*E597</f>
        <v>2.30603555799135</v>
      </c>
    </row>
    <row r="598" customFormat="false" ht="15" hidden="false" customHeight="false" outlineLevel="0" collapsed="false">
      <c r="A598" s="6" t="s">
        <v>575</v>
      </c>
      <c r="B598" s="7" t="n">
        <v>5.086</v>
      </c>
      <c r="C598" s="8" t="n">
        <v>3.363</v>
      </c>
      <c r="D598" s="8" t="n">
        <v>2.204</v>
      </c>
      <c r="E598" s="8" t="n">
        <v>3.371</v>
      </c>
      <c r="F598" s="6" t="n">
        <v>0.875</v>
      </c>
      <c r="G598" s="8" t="n">
        <v>46.155</v>
      </c>
      <c r="H598" s="6" t="n">
        <f aca="false">B598+G598</f>
        <v>51.241</v>
      </c>
      <c r="I598" s="9" t="n">
        <f aca="false">(PI()*(F598/2)^2)*E598</f>
        <v>2.0270513004973</v>
      </c>
    </row>
    <row r="599" customFormat="false" ht="15" hidden="false" customHeight="false" outlineLevel="0" collapsed="false">
      <c r="A599" s="6" t="s">
        <v>576</v>
      </c>
      <c r="B599" s="7" t="n">
        <v>5.148</v>
      </c>
      <c r="C599" s="8" t="n">
        <v>3.503</v>
      </c>
      <c r="D599" s="8" t="n">
        <v>2.324</v>
      </c>
      <c r="E599" s="8" t="n">
        <v>3.428</v>
      </c>
      <c r="F599" s="6" t="n">
        <v>0.876</v>
      </c>
      <c r="G599" s="8" t="n">
        <v>46.5</v>
      </c>
      <c r="H599" s="6" t="n">
        <f aca="false">B599+G599</f>
        <v>51.648</v>
      </c>
      <c r="I599" s="9" t="n">
        <f aca="false">(PI()*(F599/2)^2)*E599</f>
        <v>2.06604086314894</v>
      </c>
    </row>
    <row r="600" customFormat="false" ht="15" hidden="false" customHeight="false" outlineLevel="0" collapsed="false">
      <c r="A600" s="6" t="s">
        <v>577</v>
      </c>
      <c r="B600" s="7" t="n">
        <v>4.8</v>
      </c>
      <c r="C600" s="8" t="n">
        <v>3.39</v>
      </c>
      <c r="D600" s="8" t="n">
        <v>2.377</v>
      </c>
      <c r="E600" s="8" t="n">
        <v>3.787</v>
      </c>
      <c r="F600" s="6" t="n">
        <v>0.993</v>
      </c>
      <c r="G600" s="8" t="n">
        <v>46.943</v>
      </c>
      <c r="H600" s="6" t="n">
        <f aca="false">B600+G600</f>
        <v>51.743</v>
      </c>
      <c r="I600" s="9" t="n">
        <f aca="false">(PI()*(F600/2)^2)*E600</f>
        <v>2.93280834579853</v>
      </c>
    </row>
    <row r="601" customFormat="false" ht="15" hidden="false" customHeight="false" outlineLevel="0" collapsed="false">
      <c r="A601" s="6" t="s">
        <v>578</v>
      </c>
      <c r="B601" s="7" t="n">
        <v>5.168</v>
      </c>
      <c r="C601" s="8" t="n">
        <v>3.335</v>
      </c>
      <c r="D601" s="8" t="n">
        <v>2.462</v>
      </c>
      <c r="E601" s="8" t="n">
        <v>3.45</v>
      </c>
      <c r="F601" s="6" t="n">
        <v>0.779</v>
      </c>
      <c r="G601" s="8" t="n">
        <v>44.083</v>
      </c>
      <c r="H601" s="6" t="n">
        <f aca="false">B601+G601</f>
        <v>49.251</v>
      </c>
      <c r="I601" s="9" t="n">
        <f aca="false">(PI()*(F601/2)^2)*E601</f>
        <v>1.64431073371623</v>
      </c>
    </row>
    <row r="602" customFormat="false" ht="15" hidden="false" customHeight="false" outlineLevel="0" collapsed="false">
      <c r="A602" s="6" t="s">
        <v>579</v>
      </c>
      <c r="B602" s="7" t="n">
        <v>4.861</v>
      </c>
      <c r="C602" s="8" t="n">
        <v>3.28</v>
      </c>
      <c r="D602" s="8" t="n">
        <v>2.267</v>
      </c>
      <c r="E602" s="8" t="n">
        <v>3.331</v>
      </c>
      <c r="F602" s="6" t="n">
        <v>0.908</v>
      </c>
      <c r="G602" s="8" t="n">
        <v>44.061</v>
      </c>
      <c r="H602" s="6" t="n">
        <f aca="false">B602+G602</f>
        <v>48.922</v>
      </c>
      <c r="I602" s="9" t="n">
        <f aca="false">(PI()*(F602/2)^2)*E602</f>
        <v>2.15693079543114</v>
      </c>
    </row>
    <row r="603" customFormat="false" ht="15" hidden="false" customHeight="false" outlineLevel="0" collapsed="false">
      <c r="A603" s="6" t="s">
        <v>580</v>
      </c>
      <c r="B603" s="7" t="n">
        <v>4.825</v>
      </c>
      <c r="C603" s="8" t="n">
        <v>3.316</v>
      </c>
      <c r="D603" s="8" t="n">
        <v>2.204</v>
      </c>
      <c r="E603" s="8" t="n">
        <v>3.423</v>
      </c>
      <c r="F603" s="6" t="n">
        <v>0.924</v>
      </c>
      <c r="G603" s="8" t="n">
        <v>46.536</v>
      </c>
      <c r="H603" s="6" t="n">
        <f aca="false">B603+G603</f>
        <v>51.361</v>
      </c>
      <c r="I603" s="9" t="n">
        <f aca="false">(PI()*(F603/2)^2)*E603</f>
        <v>2.2953066923537</v>
      </c>
    </row>
    <row r="604" customFormat="false" ht="15" hidden="false" customHeight="false" outlineLevel="0" collapsed="false">
      <c r="A604" s="6" t="s">
        <v>581</v>
      </c>
      <c r="B604" s="7" t="n">
        <v>5.012</v>
      </c>
      <c r="C604" s="8" t="n">
        <v>3.372</v>
      </c>
      <c r="D604" s="8" t="n">
        <v>2.42</v>
      </c>
      <c r="E604" s="8" t="n">
        <v>3.737</v>
      </c>
      <c r="F604" s="6" t="n">
        <v>0.785</v>
      </c>
      <c r="G604" s="8" t="n">
        <v>43.711</v>
      </c>
      <c r="H604" s="6" t="n">
        <f aca="false">B604+G604</f>
        <v>48.723</v>
      </c>
      <c r="I604" s="9" t="n">
        <f aca="false">(PI()*(F604/2)^2)*E604</f>
        <v>1.80864067136636</v>
      </c>
    </row>
    <row r="605" customFormat="false" ht="15" hidden="false" customHeight="false" outlineLevel="0" collapsed="false">
      <c r="A605" s="6" t="s">
        <v>582</v>
      </c>
      <c r="B605" s="7" t="n">
        <v>5.033</v>
      </c>
      <c r="C605" s="8" t="n">
        <v>3.128</v>
      </c>
      <c r="D605" s="8" t="n">
        <v>2.489</v>
      </c>
      <c r="E605" s="8" t="n">
        <v>3.407</v>
      </c>
      <c r="F605" s="6" t="n">
        <v>0.785</v>
      </c>
      <c r="G605" s="8" t="n">
        <v>43.565</v>
      </c>
      <c r="H605" s="6" t="n">
        <f aca="false">B605+G605</f>
        <v>48.598</v>
      </c>
      <c r="I605" s="9" t="n">
        <f aca="false">(PI()*(F605/2)^2)*E605</f>
        <v>1.64892661689729</v>
      </c>
    </row>
    <row r="606" customFormat="false" ht="15" hidden="false" customHeight="false" outlineLevel="0" collapsed="false">
      <c r="A606" s="6" t="s">
        <v>583</v>
      </c>
      <c r="B606" s="7" t="n">
        <v>4.999</v>
      </c>
      <c r="C606" s="8" t="n">
        <v>3.039</v>
      </c>
      <c r="D606" s="8" t="n">
        <v>2.138</v>
      </c>
      <c r="E606" s="8" t="n">
        <v>3.242</v>
      </c>
      <c r="F606" s="6" t="n">
        <v>0.775</v>
      </c>
      <c r="G606" s="8" t="n">
        <v>43.468</v>
      </c>
      <c r="H606" s="6" t="n">
        <f aca="false">B606+G606</f>
        <v>48.467</v>
      </c>
      <c r="I606" s="9" t="n">
        <f aca="false">(PI()*(F606/2)^2)*E606</f>
        <v>1.5293479204693</v>
      </c>
    </row>
    <row r="607" customFormat="false" ht="15" hidden="false" customHeight="false" outlineLevel="0" collapsed="false">
      <c r="A607" s="6" t="s">
        <v>584</v>
      </c>
      <c r="B607" s="7" t="n">
        <v>5.028</v>
      </c>
      <c r="C607" s="8" t="n">
        <v>3.293</v>
      </c>
      <c r="D607" s="8" t="n">
        <v>2.453</v>
      </c>
      <c r="E607" s="8" t="n">
        <v>3.456</v>
      </c>
      <c r="F607" s="6" t="n">
        <v>0.777</v>
      </c>
      <c r="G607" s="8" t="n">
        <v>44.221</v>
      </c>
      <c r="H607" s="6" t="n">
        <f aca="false">B607+G607</f>
        <v>49.249</v>
      </c>
      <c r="I607" s="9" t="n">
        <f aca="false">(PI()*(F607/2)^2)*E607</f>
        <v>1.63872339076147</v>
      </c>
    </row>
    <row r="608" customFormat="false" ht="15" hidden="false" customHeight="false" outlineLevel="0" collapsed="false">
      <c r="A608" s="6" t="s">
        <v>585</v>
      </c>
      <c r="B608" s="7" t="n">
        <v>4.936</v>
      </c>
      <c r="C608" s="8" t="n">
        <v>3.098</v>
      </c>
      <c r="D608" s="8" t="n">
        <v>2.484</v>
      </c>
      <c r="E608" s="8" t="n">
        <v>3.318</v>
      </c>
      <c r="F608" s="6" t="n">
        <v>0.728</v>
      </c>
      <c r="G608" s="8" t="n">
        <v>46.75</v>
      </c>
      <c r="H608" s="6" t="n">
        <f aca="false">B608+G608</f>
        <v>51.686</v>
      </c>
      <c r="I608" s="9" t="n">
        <f aca="false">(PI()*(F608/2)^2)*E608</f>
        <v>1.38111239104325</v>
      </c>
    </row>
    <row r="609" customFormat="false" ht="15" hidden="false" customHeight="false" outlineLevel="0" collapsed="false">
      <c r="A609" s="6" t="s">
        <v>586</v>
      </c>
      <c r="B609" s="7" t="n">
        <v>4.974</v>
      </c>
      <c r="C609" s="8" t="n">
        <v>3.223</v>
      </c>
      <c r="D609" s="8" t="n">
        <v>2.335</v>
      </c>
      <c r="E609" s="8" t="n">
        <v>3.508</v>
      </c>
      <c r="F609" s="6" t="n">
        <v>0.821</v>
      </c>
      <c r="G609" s="8" t="n">
        <v>44.318</v>
      </c>
      <c r="H609" s="6" t="n">
        <f aca="false">B609+G609</f>
        <v>49.292</v>
      </c>
      <c r="I609" s="9" t="n">
        <f aca="false">(PI()*(F609/2)^2)*E609</f>
        <v>1.85710209659866</v>
      </c>
    </row>
    <row r="610" customFormat="false" ht="15" hidden="false" customHeight="false" outlineLevel="0" collapsed="false">
      <c r="A610" s="6" t="s">
        <v>587</v>
      </c>
      <c r="B610" s="7" t="n">
        <v>4.945</v>
      </c>
      <c r="C610" s="8" t="n">
        <v>3.44</v>
      </c>
      <c r="D610" s="8" t="n">
        <v>2.43</v>
      </c>
      <c r="E610" s="8" t="n">
        <v>3.469</v>
      </c>
      <c r="F610" s="6" t="n">
        <v>0.822</v>
      </c>
      <c r="G610" s="8" t="n">
        <v>45.72</v>
      </c>
      <c r="H610" s="6" t="n">
        <f aca="false">B610+G610</f>
        <v>50.665</v>
      </c>
      <c r="I610" s="9" t="n">
        <f aca="false">(PI()*(F610/2)^2)*E610</f>
        <v>1.8409322940779</v>
      </c>
    </row>
    <row r="611" customFormat="false" ht="15" hidden="false" customHeight="false" outlineLevel="0" collapsed="false">
      <c r="A611" s="6" t="s">
        <v>588</v>
      </c>
      <c r="B611" s="7" t="n">
        <v>4.947</v>
      </c>
      <c r="C611" s="8" t="n">
        <v>3.106</v>
      </c>
      <c r="D611" s="8" t="n">
        <v>2.303</v>
      </c>
      <c r="E611" s="8" t="n">
        <v>3.197</v>
      </c>
      <c r="F611" s="6" t="n">
        <v>0.802</v>
      </c>
      <c r="G611" s="8" t="n">
        <v>44.84</v>
      </c>
      <c r="H611" s="6" t="n">
        <f aca="false">B611+G611</f>
        <v>49.787</v>
      </c>
      <c r="I611" s="9" t="n">
        <f aca="false">(PI()*(F611/2)^2)*E611</f>
        <v>1.61503245520679</v>
      </c>
    </row>
    <row r="612" customFormat="false" ht="15" hidden="false" customHeight="false" outlineLevel="0" collapsed="false">
      <c r="A612" s="6" t="s">
        <v>589</v>
      </c>
      <c r="B612" s="7" t="n">
        <v>5.188</v>
      </c>
      <c r="C612" s="8" t="n">
        <v>3.433</v>
      </c>
      <c r="D612" s="8" t="n">
        <v>2.448</v>
      </c>
      <c r="E612" s="8" t="n">
        <v>3.512</v>
      </c>
      <c r="F612" s="6" t="n">
        <v>0.973</v>
      </c>
      <c r="G612" s="8" t="n">
        <v>44.982</v>
      </c>
      <c r="H612" s="6" t="n">
        <f aca="false">B612+G612</f>
        <v>50.17</v>
      </c>
      <c r="I612" s="9" t="n">
        <f aca="false">(PI()*(F612/2)^2)*E612</f>
        <v>2.61137997303688</v>
      </c>
    </row>
    <row r="613" customFormat="false" ht="15" hidden="false" customHeight="false" outlineLevel="0" collapsed="false">
      <c r="A613" s="6" t="s">
        <v>590</v>
      </c>
      <c r="B613" s="7" t="n">
        <v>4.959</v>
      </c>
      <c r="C613" s="8" t="n">
        <v>3.486</v>
      </c>
      <c r="D613" s="8" t="n">
        <v>2.337</v>
      </c>
      <c r="E613" s="8" t="n">
        <v>3.595</v>
      </c>
      <c r="F613" s="6" t="n">
        <v>0.728</v>
      </c>
      <c r="G613" s="8" t="n">
        <v>46.489</v>
      </c>
      <c r="H613" s="6" t="n">
        <f aca="false">B613+G613</f>
        <v>51.448</v>
      </c>
      <c r="I613" s="9" t="n">
        <f aca="false">(PI()*(F613/2)^2)*E613</f>
        <v>1.49641321452697</v>
      </c>
    </row>
    <row r="614" customFormat="false" ht="15" hidden="false" customHeight="false" outlineLevel="0" collapsed="false">
      <c r="A614" s="6" t="s">
        <v>591</v>
      </c>
      <c r="B614" s="7" t="n">
        <v>5.041</v>
      </c>
      <c r="C614" s="8" t="n">
        <v>3.55</v>
      </c>
      <c r="D614" s="8" t="n">
        <v>2.408</v>
      </c>
      <c r="E614" s="8" t="n">
        <v>3.552</v>
      </c>
      <c r="F614" s="6" t="n">
        <v>0.879</v>
      </c>
      <c r="G614" s="8" t="n">
        <v>46.753</v>
      </c>
      <c r="H614" s="6" t="n">
        <f aca="false">B614+G614</f>
        <v>51.794</v>
      </c>
      <c r="I614" s="9" t="n">
        <f aca="false">(PI()*(F614/2)^2)*E614</f>
        <v>2.1554630810425</v>
      </c>
    </row>
    <row r="615" customFormat="false" ht="15" hidden="false" customHeight="false" outlineLevel="0" collapsed="false">
      <c r="A615" s="6" t="s">
        <v>592</v>
      </c>
      <c r="B615" s="7" t="n">
        <v>5.205</v>
      </c>
      <c r="C615" s="8" t="n">
        <v>3.565</v>
      </c>
      <c r="D615" s="8" t="n">
        <v>2.332</v>
      </c>
      <c r="E615" s="8" t="n">
        <v>3.359</v>
      </c>
      <c r="F615" s="6" t="n">
        <v>0.848</v>
      </c>
      <c r="G615" s="8" t="n">
        <v>45.498</v>
      </c>
      <c r="H615" s="6" t="n">
        <f aca="false">B615+G615</f>
        <v>50.703</v>
      </c>
      <c r="I615" s="9" t="n">
        <f aca="false">(PI()*(F615/2)^2)*E615</f>
        <v>1.89710596563542</v>
      </c>
    </row>
    <row r="616" customFormat="false" ht="15" hidden="false" customHeight="false" outlineLevel="0" collapsed="false">
      <c r="A616" s="6" t="s">
        <v>593</v>
      </c>
      <c r="B616" s="7" t="n">
        <v>5.105</v>
      </c>
      <c r="C616" s="8" t="n">
        <v>3.292</v>
      </c>
      <c r="D616" s="8" t="n">
        <v>2.488</v>
      </c>
      <c r="E616" s="8" t="n">
        <v>3.628</v>
      </c>
      <c r="F616" s="6" t="n">
        <v>0.781</v>
      </c>
      <c r="G616" s="8" t="n">
        <v>46.63</v>
      </c>
      <c r="H616" s="6" t="n">
        <f aca="false">B616+G616</f>
        <v>51.735</v>
      </c>
      <c r="I616" s="9" t="n">
        <f aca="false">(PI()*(F616/2)^2)*E616</f>
        <v>1.73803783989469</v>
      </c>
    </row>
    <row r="617" customFormat="false" ht="15" hidden="false" customHeight="false" outlineLevel="0" collapsed="false">
      <c r="A617" s="6" t="s">
        <v>594</v>
      </c>
      <c r="B617" s="7" t="n">
        <v>5.035</v>
      </c>
      <c r="C617" s="8" t="n">
        <v>3.291</v>
      </c>
      <c r="D617" s="8" t="n">
        <v>2.401</v>
      </c>
      <c r="E617" s="8" t="n">
        <v>3.483</v>
      </c>
      <c r="F617" s="6" t="n">
        <v>0.861</v>
      </c>
      <c r="G617" s="8" t="n">
        <v>47.07</v>
      </c>
      <c r="H617" s="6" t="n">
        <f aca="false">B617+G617</f>
        <v>52.105</v>
      </c>
      <c r="I617" s="9" t="n">
        <f aca="false">(PI()*(F617/2)^2)*E617</f>
        <v>2.02791458502576</v>
      </c>
    </row>
    <row r="618" customFormat="false" ht="15" hidden="false" customHeight="false" outlineLevel="0" collapsed="false">
      <c r="A618" s="6" t="s">
        <v>595</v>
      </c>
      <c r="B618" s="7" t="n">
        <v>4.997</v>
      </c>
      <c r="C618" s="8" t="n">
        <v>3.391</v>
      </c>
      <c r="D618" s="8" t="n">
        <v>2.266</v>
      </c>
      <c r="E618" s="8" t="n">
        <v>3.744</v>
      </c>
      <c r="F618" s="6" t="n">
        <v>0.962</v>
      </c>
      <c r="G618" s="8" t="n">
        <v>47.065</v>
      </c>
      <c r="H618" s="6" t="n">
        <f aca="false">B618+G618</f>
        <v>52.062</v>
      </c>
      <c r="I618" s="9" t="n">
        <f aca="false">(PI()*(F618/2)^2)*E618</f>
        <v>2.72129651511939</v>
      </c>
    </row>
    <row r="619" customFormat="false" ht="15" hidden="false" customHeight="false" outlineLevel="0" collapsed="false">
      <c r="A619" s="6" t="s">
        <v>596</v>
      </c>
      <c r="B619" s="7" t="n">
        <v>5.221</v>
      </c>
      <c r="C619" s="8" t="n">
        <v>3.522</v>
      </c>
      <c r="D619" s="8" t="n">
        <v>2.558</v>
      </c>
      <c r="E619" s="8" t="n">
        <v>4.009</v>
      </c>
      <c r="F619" s="6" t="n">
        <v>0.962</v>
      </c>
      <c r="G619" s="8" t="n">
        <v>47.681</v>
      </c>
      <c r="H619" s="6" t="n">
        <f aca="false">B619+G619</f>
        <v>52.902</v>
      </c>
      <c r="I619" s="9" t="n">
        <f aca="false">(PI()*(F619/2)^2)*E619</f>
        <v>2.9139096498701</v>
      </c>
    </row>
    <row r="620" customFormat="false" ht="15" hidden="false" customHeight="false" outlineLevel="0" collapsed="false">
      <c r="A620" s="6" t="s">
        <v>597</v>
      </c>
      <c r="B620" s="7" t="n">
        <v>5.125</v>
      </c>
      <c r="C620" s="8" t="n">
        <v>3.149</v>
      </c>
      <c r="D620" s="8" t="n">
        <v>2.235</v>
      </c>
      <c r="E620" s="8" t="n">
        <v>3.268</v>
      </c>
      <c r="F620" s="6" t="n">
        <v>0.856</v>
      </c>
      <c r="G620" s="8" t="n">
        <v>44.683</v>
      </c>
      <c r="H620" s="6" t="n">
        <f aca="false">B620+G620</f>
        <v>49.808</v>
      </c>
      <c r="I620" s="9" t="n">
        <f aca="false">(PI()*(F620/2)^2)*E620</f>
        <v>1.88069971428517</v>
      </c>
    </row>
    <row r="621" customFormat="false" ht="15" hidden="false" customHeight="false" outlineLevel="0" collapsed="false">
      <c r="A621" s="6" t="s">
        <v>598</v>
      </c>
      <c r="B621" s="7" t="n">
        <v>4.951</v>
      </c>
      <c r="C621" s="8" t="n">
        <v>3.322</v>
      </c>
      <c r="D621" s="8" t="n">
        <v>2.455</v>
      </c>
      <c r="E621" s="8" t="n">
        <v>3.4</v>
      </c>
      <c r="F621" s="6" t="n">
        <v>0.948</v>
      </c>
      <c r="G621" s="8" t="n">
        <v>46.418</v>
      </c>
      <c r="H621" s="6" t="n">
        <f aca="false">B621+G621</f>
        <v>51.369</v>
      </c>
      <c r="I621" s="9" t="n">
        <f aca="false">(PI()*(F621/2)^2)*E621</f>
        <v>2.399857601529</v>
      </c>
    </row>
    <row r="622" customFormat="false" ht="15" hidden="false" customHeight="false" outlineLevel="0" collapsed="false">
      <c r="A622" s="6" t="s">
        <v>599</v>
      </c>
      <c r="B622" s="7" t="n">
        <v>4.84</v>
      </c>
      <c r="C622" s="8" t="n">
        <v>3.065</v>
      </c>
      <c r="D622" s="8" t="n">
        <v>2.104</v>
      </c>
      <c r="E622" s="8" t="n">
        <v>3.45</v>
      </c>
      <c r="F622" s="6" t="n">
        <v>1.025</v>
      </c>
      <c r="G622" s="8" t="n">
        <v>47.355</v>
      </c>
      <c r="H622" s="6" t="n">
        <f aca="false">B622+G622</f>
        <v>52.195</v>
      </c>
      <c r="I622" s="9" t="n">
        <f aca="false">(PI()*(F622/2)^2)*E622</f>
        <v>2.84679836169708</v>
      </c>
    </row>
    <row r="623" customFormat="false" ht="15" hidden="false" customHeight="false" outlineLevel="0" collapsed="false">
      <c r="A623" s="6" t="s">
        <v>600</v>
      </c>
      <c r="B623" s="7" t="n">
        <v>5.231</v>
      </c>
      <c r="C623" s="8" t="n">
        <v>3.569</v>
      </c>
      <c r="D623" s="8" t="n">
        <v>2.665</v>
      </c>
      <c r="E623" s="8" t="n">
        <v>3.463</v>
      </c>
      <c r="F623" s="6" t="n">
        <v>0.912</v>
      </c>
      <c r="G623" s="8" t="n">
        <v>46.291</v>
      </c>
      <c r="H623" s="6" t="n">
        <f aca="false">B623+G623</f>
        <v>51.522</v>
      </c>
      <c r="I623" s="9" t="n">
        <f aca="false">(PI()*(F623/2)^2)*E623</f>
        <v>2.26220547728834</v>
      </c>
    </row>
    <row r="624" customFormat="false" ht="15" hidden="false" customHeight="false" outlineLevel="0" collapsed="false">
      <c r="A624" s="6" t="s">
        <v>601</v>
      </c>
      <c r="B624" s="7" t="n">
        <v>4.885</v>
      </c>
      <c r="C624" s="8" t="n">
        <v>3.647</v>
      </c>
      <c r="D624" s="8" t="n">
        <v>2.547</v>
      </c>
      <c r="E624" s="8" t="n">
        <v>3.422</v>
      </c>
      <c r="F624" s="6" t="n">
        <v>0.916</v>
      </c>
      <c r="G624" s="8" t="n">
        <v>46.007</v>
      </c>
      <c r="H624" s="6" t="n">
        <f aca="false">B624+G624</f>
        <v>50.892</v>
      </c>
      <c r="I624" s="9" t="n">
        <f aca="false">(PI()*(F624/2)^2)*E624</f>
        <v>2.2550741876284</v>
      </c>
    </row>
    <row r="625" customFormat="false" ht="15" hidden="false" customHeight="false" outlineLevel="0" collapsed="false">
      <c r="A625" s="6" t="s">
        <v>602</v>
      </c>
      <c r="B625" s="7" t="n">
        <v>5.381</v>
      </c>
      <c r="C625" s="8" t="n">
        <v>3.436</v>
      </c>
      <c r="D625" s="8" t="n">
        <v>2.66</v>
      </c>
      <c r="E625" s="8" t="n">
        <v>3.715</v>
      </c>
      <c r="F625" s="6" t="n">
        <v>0.865</v>
      </c>
      <c r="G625" s="8" t="n">
        <v>43.325</v>
      </c>
      <c r="H625" s="6" t="n">
        <f aca="false">B625+G625</f>
        <v>48.706</v>
      </c>
      <c r="I625" s="9" t="n">
        <f aca="false">(PI()*(F625/2)^2)*E625</f>
        <v>2.18313661910193</v>
      </c>
    </row>
    <row r="626" customFormat="false" ht="15" hidden="false" customHeight="false" outlineLevel="0" collapsed="false">
      <c r="A626" s="6" t="s">
        <v>603</v>
      </c>
      <c r="B626" s="7" t="n">
        <v>4.955</v>
      </c>
      <c r="C626" s="8" t="n">
        <v>3.294</v>
      </c>
      <c r="D626" s="8" t="n">
        <v>2.49</v>
      </c>
      <c r="E626" s="8" t="n">
        <v>3.629</v>
      </c>
      <c r="F626" s="6" t="n">
        <v>0.852</v>
      </c>
      <c r="G626" s="8" t="n">
        <v>43.479</v>
      </c>
      <c r="H626" s="6" t="n">
        <f aca="false">B626+G626</f>
        <v>48.434</v>
      </c>
      <c r="I626" s="9" t="n">
        <f aca="false">(PI()*(F626/2)^2)*E626</f>
        <v>2.06897879263398</v>
      </c>
    </row>
    <row r="627" customFormat="false" ht="15" hidden="false" customHeight="false" outlineLevel="0" collapsed="false">
      <c r="A627" s="6" t="s">
        <v>604</v>
      </c>
      <c r="B627" s="7" t="n">
        <v>5.356</v>
      </c>
      <c r="C627" s="8" t="n">
        <v>3.455</v>
      </c>
      <c r="D627" s="8" t="n">
        <v>2.552</v>
      </c>
      <c r="E627" s="8" t="n">
        <v>3.743</v>
      </c>
      <c r="F627" s="6" t="n">
        <v>0.85</v>
      </c>
      <c r="G627" s="8" t="n">
        <v>43.733</v>
      </c>
      <c r="H627" s="6" t="n">
        <f aca="false">B627+G627</f>
        <v>49.089</v>
      </c>
      <c r="I627" s="9" t="n">
        <f aca="false">(PI()*(F627/2)^2)*E627</f>
        <v>2.12396599774358</v>
      </c>
    </row>
    <row r="628" customFormat="false" ht="15" hidden="false" customHeight="false" outlineLevel="0" collapsed="false">
      <c r="A628" s="6" t="s">
        <v>605</v>
      </c>
      <c r="B628" s="7" t="n">
        <v>5.338</v>
      </c>
      <c r="C628" s="8" t="n">
        <v>3.29</v>
      </c>
      <c r="D628" s="8" t="n">
        <v>2.352</v>
      </c>
      <c r="E628" s="8" t="n">
        <v>3.538</v>
      </c>
      <c r="F628" s="6" t="n">
        <v>0.958</v>
      </c>
      <c r="G628" s="8" t="n">
        <v>46.997</v>
      </c>
      <c r="H628" s="6" t="n">
        <f aca="false">B628+G628</f>
        <v>52.335</v>
      </c>
      <c r="I628" s="9" t="n">
        <f aca="false">(PI()*(F628/2)^2)*E628</f>
        <v>2.55022634619426</v>
      </c>
    </row>
    <row r="629" customFormat="false" ht="15" hidden="false" customHeight="false" outlineLevel="0" collapsed="false">
      <c r="A629" s="6" t="s">
        <v>606</v>
      </c>
      <c r="B629" s="7" t="n">
        <v>4.956</v>
      </c>
      <c r="C629" s="8" t="n">
        <v>3.458</v>
      </c>
      <c r="D629" s="8" t="n">
        <v>2.339</v>
      </c>
      <c r="E629" s="8" t="n">
        <v>3.408</v>
      </c>
      <c r="F629" s="6" t="n">
        <v>0.915</v>
      </c>
      <c r="G629" s="8" t="n">
        <v>44.533</v>
      </c>
      <c r="H629" s="6" t="n">
        <f aca="false">B629+G629</f>
        <v>49.489</v>
      </c>
      <c r="I629" s="9" t="n">
        <f aca="false">(PI()*(F629/2)^2)*E629</f>
        <v>2.24094736281026</v>
      </c>
    </row>
    <row r="630" customFormat="false" ht="15" hidden="false" customHeight="false" outlineLevel="0" collapsed="false">
      <c r="A630" s="6" t="s">
        <v>607</v>
      </c>
      <c r="B630" s="7" t="n">
        <v>4.986</v>
      </c>
      <c r="C630" s="8" t="n">
        <v>3.669</v>
      </c>
      <c r="D630" s="8" t="n">
        <v>2.475</v>
      </c>
      <c r="E630" s="8" t="n">
        <v>3.555</v>
      </c>
      <c r="F630" s="6" t="n">
        <v>0.821</v>
      </c>
      <c r="G630" s="8" t="n">
        <v>44.029</v>
      </c>
      <c r="H630" s="6" t="n">
        <f aca="false">B630+G630</f>
        <v>49.015</v>
      </c>
      <c r="I630" s="9" t="n">
        <f aca="false">(PI()*(F630/2)^2)*E630</f>
        <v>1.88198345308103</v>
      </c>
    </row>
    <row r="631" customFormat="false" ht="15" hidden="false" customHeight="false" outlineLevel="0" collapsed="false">
      <c r="A631" s="6" t="s">
        <v>608</v>
      </c>
      <c r="B631" s="7" t="n">
        <v>4.883</v>
      </c>
      <c r="C631" s="8" t="n">
        <v>3.179</v>
      </c>
      <c r="D631" s="8" t="n">
        <v>2.167</v>
      </c>
      <c r="E631" s="8" t="n">
        <v>3.599</v>
      </c>
      <c r="F631" s="6" t="n">
        <v>0.82</v>
      </c>
      <c r="G631" s="8" t="n">
        <v>46.397</v>
      </c>
      <c r="H631" s="6" t="n">
        <f aca="false">B631+G631</f>
        <v>51.28</v>
      </c>
      <c r="I631" s="9" t="n">
        <f aca="false">(PI()*(F631/2)^2)*E631</f>
        <v>1.90063810852133</v>
      </c>
    </row>
    <row r="632" customFormat="false" ht="15" hidden="false" customHeight="false" outlineLevel="0" collapsed="false">
      <c r="A632" s="6" t="s">
        <v>609</v>
      </c>
      <c r="B632" s="7" t="n">
        <v>4.982</v>
      </c>
      <c r="C632" s="8" t="n">
        <v>3.436</v>
      </c>
      <c r="D632" s="8" t="n">
        <v>2.233</v>
      </c>
      <c r="E632" s="8" t="n">
        <v>3.444</v>
      </c>
      <c r="F632" s="6" t="n">
        <v>0.911</v>
      </c>
      <c r="G632" s="8" t="n">
        <v>43.491</v>
      </c>
      <c r="H632" s="6" t="n">
        <f aca="false">B632+G632</f>
        <v>48.473</v>
      </c>
      <c r="I632" s="9" t="n">
        <f aca="false">(PI()*(F632/2)^2)*E632</f>
        <v>2.24486267004417</v>
      </c>
    </row>
    <row r="633" customFormat="false" ht="15" hidden="false" customHeight="false" outlineLevel="0" collapsed="false">
      <c r="A633" s="6" t="s">
        <v>610</v>
      </c>
      <c r="B633" s="7" t="n">
        <v>4.815</v>
      </c>
      <c r="C633" s="8" t="n">
        <v>3.232</v>
      </c>
      <c r="D633" s="8" t="n">
        <v>2.275</v>
      </c>
      <c r="E633" s="8" t="n">
        <v>3.441</v>
      </c>
      <c r="F633" s="6" t="n">
        <v>0.968</v>
      </c>
      <c r="G633" s="8" t="n">
        <v>43.652</v>
      </c>
      <c r="H633" s="6" t="n">
        <f aca="false">B633+G633</f>
        <v>48.467</v>
      </c>
      <c r="I633" s="9" t="n">
        <f aca="false">(PI()*(F633/2)^2)*E633</f>
        <v>2.53235897151676</v>
      </c>
    </row>
    <row r="634" customFormat="false" ht="15" hidden="false" customHeight="false" outlineLevel="0" collapsed="false">
      <c r="A634" s="6" t="s">
        <v>611</v>
      </c>
      <c r="B634" s="7" t="n">
        <v>5.246</v>
      </c>
      <c r="C634" s="8" t="n">
        <v>3.261</v>
      </c>
      <c r="D634" s="8" t="n">
        <v>2.419</v>
      </c>
      <c r="E634" s="8" t="n">
        <v>3.617</v>
      </c>
      <c r="F634" s="6" t="n">
        <v>0.991</v>
      </c>
      <c r="G634" s="8" t="n">
        <v>44.188</v>
      </c>
      <c r="H634" s="6" t="n">
        <f aca="false">B634+G634</f>
        <v>49.434</v>
      </c>
      <c r="I634" s="9" t="n">
        <f aca="false">(PI()*(F634/2)^2)*E634</f>
        <v>2.78988112778013</v>
      </c>
    </row>
    <row r="635" customFormat="false" ht="15" hidden="false" customHeight="false" outlineLevel="0" collapsed="false">
      <c r="A635" s="6" t="s">
        <v>612</v>
      </c>
      <c r="B635" s="7" t="n">
        <v>4.858</v>
      </c>
      <c r="C635" s="8" t="n">
        <v>3.316</v>
      </c>
      <c r="D635" s="8" t="n">
        <v>2.191</v>
      </c>
      <c r="E635" s="8" t="n">
        <v>3.547</v>
      </c>
      <c r="F635" s="6" t="n">
        <v>0.867</v>
      </c>
      <c r="G635" s="8" t="n">
        <v>47.679</v>
      </c>
      <c r="H635" s="6" t="n">
        <f aca="false">B635+G635</f>
        <v>52.537</v>
      </c>
      <c r="I635" s="9" t="n">
        <f aca="false">(PI()*(F635/2)^2)*E635</f>
        <v>2.09406069268339</v>
      </c>
    </row>
    <row r="636" customFormat="false" ht="15" hidden="false" customHeight="false" outlineLevel="0" collapsed="false">
      <c r="A636" s="6" t="s">
        <v>613</v>
      </c>
      <c r="B636" s="7" t="n">
        <v>4.887</v>
      </c>
      <c r="C636" s="8" t="n">
        <v>3.298</v>
      </c>
      <c r="D636" s="8" t="n">
        <v>2.228</v>
      </c>
      <c r="E636" s="8" t="n">
        <v>3.654</v>
      </c>
      <c r="F636" s="6" t="n">
        <v>1.011</v>
      </c>
      <c r="G636" s="8" t="n">
        <v>44.834</v>
      </c>
      <c r="H636" s="6" t="n">
        <f aca="false">B636+G636</f>
        <v>49.721</v>
      </c>
      <c r="I636" s="9" t="n">
        <f aca="false">(PI()*(F636/2)^2)*E636</f>
        <v>2.93332872784505</v>
      </c>
    </row>
    <row r="637" customFormat="false" ht="15" hidden="false" customHeight="false" outlineLevel="0" collapsed="false">
      <c r="A637" s="6" t="s">
        <v>614</v>
      </c>
      <c r="B637" s="7" t="n">
        <v>4.856</v>
      </c>
      <c r="C637" s="8" t="n">
        <v>3.426</v>
      </c>
      <c r="D637" s="8" t="n">
        <v>2.272</v>
      </c>
      <c r="E637" s="8" t="n">
        <v>3.688</v>
      </c>
      <c r="F637" s="6" t="n">
        <v>0.947</v>
      </c>
      <c r="G637" s="8" t="n">
        <v>45.055</v>
      </c>
      <c r="H637" s="6" t="n">
        <f aca="false">B637+G637</f>
        <v>49.911</v>
      </c>
      <c r="I637" s="9" t="n">
        <f aca="false">(PI()*(F637/2)^2)*E637</f>
        <v>2.5976506979195</v>
      </c>
    </row>
    <row r="638" customFormat="false" ht="15" hidden="false" customHeight="false" outlineLevel="0" collapsed="false">
      <c r="A638" s="11" t="s">
        <v>109</v>
      </c>
      <c r="B638" s="12" t="n">
        <f aca="false">AVERAGE(B538:B637)</f>
        <v>5.01261</v>
      </c>
      <c r="C638" s="12" t="n">
        <f aca="false">AVERAGE(C538:C637)</f>
        <v>3.32504</v>
      </c>
      <c r="D638" s="12" t="n">
        <f aca="false">AVERAGE(D538:D637)</f>
        <v>2.41486</v>
      </c>
      <c r="E638" s="12" t="n">
        <f aca="false">AVERAGE(E538:E637)</f>
        <v>3.54111</v>
      </c>
      <c r="F638" s="12" t="n">
        <f aca="false">AVERAGE(F538:F637)</f>
        <v>0.90339</v>
      </c>
      <c r="G638" s="12" t="n">
        <f aca="false">AVERAGE(G538:G637)</f>
        <v>45.5398</v>
      </c>
      <c r="H638" s="12" t="n">
        <f aca="false">AVERAGE(H538:H637)</f>
        <v>50.55241</v>
      </c>
      <c r="I638" s="12" t="n">
        <f aca="false">AVERAGE(I538:I637)</f>
        <v>2.29031088573876</v>
      </c>
    </row>
    <row r="639" customFormat="false" ht="15" hidden="false" customHeight="false" outlineLevel="0" collapsed="false">
      <c r="A639" s="11" t="s">
        <v>110</v>
      </c>
      <c r="B639" s="12" t="n">
        <f aca="false">STDEV(B538:B637)</f>
        <v>0.197820390682298</v>
      </c>
      <c r="C639" s="12" t="n">
        <f aca="false">STDEV(C538:C637)</f>
        <v>0.152109869913995</v>
      </c>
      <c r="D639" s="12" t="n">
        <f aca="false">STDEV(D538:D637)</f>
        <v>0.169054651374977</v>
      </c>
      <c r="E639" s="12" t="n">
        <f aca="false">STDEV(E538:E637)</f>
        <v>0.240330155697061</v>
      </c>
      <c r="F639" s="12" t="n">
        <f aca="false">STDEV(F538:F637)</f>
        <v>0.0774237839635362</v>
      </c>
      <c r="G639" s="12" t="n">
        <f aca="false">STDEV(G538:G637)</f>
        <v>1.75965047608319</v>
      </c>
      <c r="H639" s="12" t="n">
        <f aca="false">STDEV(H538:H637)</f>
        <v>1.79976216214894</v>
      </c>
      <c r="I639" s="12" t="n">
        <f aca="false">STDEV(I538:I637)</f>
        <v>0.453614326560657</v>
      </c>
    </row>
    <row r="640" customFormat="false" ht="15" hidden="false" customHeight="false" outlineLevel="0" collapsed="false">
      <c r="A640" s="11" t="s">
        <v>111</v>
      </c>
      <c r="B640" s="12" t="n">
        <f aca="false">MEDIAN(B538:B637)</f>
        <v>4.996</v>
      </c>
      <c r="C640" s="12" t="n">
        <f aca="false">MEDIAN(C538:C637)</f>
        <v>3.3165</v>
      </c>
      <c r="D640" s="12" t="n">
        <f aca="false">MEDIAN(D538:D637)</f>
        <v>2.4025</v>
      </c>
      <c r="E640" s="12" t="n">
        <f aca="false">MEDIAN(E538:E637)</f>
        <v>3.512</v>
      </c>
      <c r="F640" s="12" t="n">
        <f aca="false">MEDIAN(F538:F637)</f>
        <v>0.8935</v>
      </c>
      <c r="G640" s="12" t="n">
        <f aca="false">MEDIAN(G538:G637)</f>
        <v>45.1295</v>
      </c>
      <c r="H640" s="12" t="n">
        <f aca="false">MEDIAN(H538:H637)</f>
        <v>50.0725</v>
      </c>
      <c r="I640" s="12" t="n">
        <f aca="false">MEDIAN(I538:I637)</f>
        <v>2.24016346632815</v>
      </c>
    </row>
    <row r="641" customFormat="false" ht="15" hidden="false" customHeight="false" outlineLevel="0" collapsed="false">
      <c r="A641" s="11" t="s">
        <v>112</v>
      </c>
      <c r="B641" s="12" t="n">
        <f aca="false">MAX(B538:B637)</f>
        <v>5.547</v>
      </c>
      <c r="C641" s="12" t="n">
        <f aca="false">MAX(C538:C637)</f>
        <v>3.669</v>
      </c>
      <c r="D641" s="12" t="n">
        <f aca="false">MAX(D538:D637)</f>
        <v>2.886</v>
      </c>
      <c r="E641" s="12" t="n">
        <f aca="false">MAX(E538:E637)</f>
        <v>4.358</v>
      </c>
      <c r="F641" s="12" t="n">
        <f aca="false">MAX(F538:F637)</f>
        <v>1.122</v>
      </c>
      <c r="G641" s="12" t="n">
        <f aca="false">MAX(G538:G637)</f>
        <v>50.598</v>
      </c>
      <c r="H641" s="12" t="n">
        <f aca="false">MAX(H538:H637)</f>
        <v>55.808</v>
      </c>
      <c r="I641" s="12" t="n">
        <f aca="false">MAX(I538:I637)</f>
        <v>4.19614967041516</v>
      </c>
    </row>
    <row r="642" customFormat="false" ht="15" hidden="false" customHeight="false" outlineLevel="0" collapsed="false">
      <c r="A642" s="11" t="s">
        <v>113</v>
      </c>
      <c r="B642" s="12" t="n">
        <f aca="false">MIN(B538:B637)</f>
        <v>4.587</v>
      </c>
      <c r="C642" s="12" t="n">
        <f aca="false">MIN(C538:C637)</f>
        <v>2.981</v>
      </c>
      <c r="D642" s="12" t="n">
        <f aca="false">MIN(D538:D637)</f>
        <v>2.104</v>
      </c>
      <c r="E642" s="12" t="n">
        <f aca="false">MIN(E538:E637)</f>
        <v>2.908</v>
      </c>
      <c r="F642" s="12" t="n">
        <f aca="false">MIN(F538:F637)</f>
        <v>0.728</v>
      </c>
      <c r="G642" s="12" t="n">
        <f aca="false">MIN(G538:G637)</f>
        <v>40.721</v>
      </c>
      <c r="H642" s="12" t="n">
        <f aca="false">MIN(H538:H637)</f>
        <v>45.577</v>
      </c>
      <c r="I642" s="12" t="n">
        <f aca="false">MIN(I538:I637)</f>
        <v>1.38111239104325</v>
      </c>
    </row>
    <row r="643" customFormat="false" ht="15" hidden="false" customHeight="false" outlineLevel="0" collapsed="false">
      <c r="A643" s="11" t="s">
        <v>114</v>
      </c>
      <c r="B643" s="12" t="n">
        <f aca="false">B641-B642</f>
        <v>0.96</v>
      </c>
      <c r="C643" s="12" t="n">
        <f aca="false">C641-C642</f>
        <v>0.688</v>
      </c>
      <c r="D643" s="12" t="n">
        <f aca="false">D641-D642</f>
        <v>0.782</v>
      </c>
      <c r="E643" s="12" t="n">
        <f aca="false">E641-E642</f>
        <v>1.45</v>
      </c>
      <c r="F643" s="12" t="n">
        <f aca="false">F641-F642</f>
        <v>0.394</v>
      </c>
      <c r="G643" s="12" t="n">
        <f aca="false">G641-G642</f>
        <v>9.877</v>
      </c>
      <c r="H643" s="12" t="n">
        <f aca="false">H641-H642</f>
        <v>10.231</v>
      </c>
      <c r="I643" s="12" t="n">
        <f aca="false">I641-I642</f>
        <v>2.81503727937191</v>
      </c>
    </row>
    <row r="644" customFormat="false" ht="15" hidden="false" customHeight="false" outlineLevel="0" collapsed="false">
      <c r="A644" s="6"/>
      <c r="B644" s="7"/>
      <c r="C644" s="8"/>
      <c r="D644" s="8"/>
      <c r="E644" s="8"/>
      <c r="F644" s="6"/>
      <c r="G644" s="8"/>
      <c r="H644" s="6"/>
      <c r="I644" s="9"/>
    </row>
    <row r="645" customFormat="false" ht="15" hidden="false" customHeight="false" outlineLevel="0" collapsed="false">
      <c r="A645" s="6" t="s">
        <v>615</v>
      </c>
      <c r="B645" s="7" t="n">
        <v>5.507</v>
      </c>
      <c r="C645" s="8" t="n">
        <v>3.319</v>
      </c>
      <c r="D645" s="8" t="n">
        <v>2.715</v>
      </c>
      <c r="E645" s="8" t="n">
        <v>6.969</v>
      </c>
      <c r="F645" s="6" t="n">
        <v>1.134</v>
      </c>
      <c r="G645" s="8" t="n">
        <v>61.878</v>
      </c>
      <c r="H645" s="6" t="n">
        <v>67.385</v>
      </c>
      <c r="I645" s="9" t="n">
        <f aca="false">(PI()*(F645/2)^2)*E645</f>
        <v>7.0386027523706</v>
      </c>
    </row>
    <row r="646" customFormat="false" ht="15" hidden="false" customHeight="false" outlineLevel="0" collapsed="false">
      <c r="A646" s="6" t="s">
        <v>616</v>
      </c>
      <c r="B646" s="7" t="n">
        <v>5.095</v>
      </c>
      <c r="C646" s="8" t="n">
        <v>3.36</v>
      </c>
      <c r="D646" s="8" t="n">
        <v>2.818</v>
      </c>
      <c r="E646" s="8" t="n">
        <v>7.545</v>
      </c>
      <c r="F646" s="6" t="n">
        <v>1.035</v>
      </c>
      <c r="G646" s="8" t="n">
        <v>58.939</v>
      </c>
      <c r="H646" s="6" t="n">
        <v>64.034</v>
      </c>
      <c r="I646" s="9" t="n">
        <f aca="false">(PI()*(F646/2)^2)*E646</f>
        <v>6.34789632353208</v>
      </c>
    </row>
    <row r="647" customFormat="false" ht="15" hidden="false" customHeight="false" outlineLevel="0" collapsed="false">
      <c r="A647" s="6" t="s">
        <v>617</v>
      </c>
      <c r="B647" s="7" t="n">
        <v>4.946</v>
      </c>
      <c r="C647" s="8" t="n">
        <v>3.333</v>
      </c>
      <c r="D647" s="8" t="n">
        <v>2.688</v>
      </c>
      <c r="E647" s="8" t="n">
        <v>7.616</v>
      </c>
      <c r="F647" s="6" t="n">
        <v>1.02</v>
      </c>
      <c r="G647" s="8" t="n">
        <v>58.128</v>
      </c>
      <c r="H647" s="6" t="n">
        <v>63.074</v>
      </c>
      <c r="I647" s="9" t="n">
        <f aca="false">(PI()*(F647/2)^2)*E647</f>
        <v>6.22324874589734</v>
      </c>
    </row>
    <row r="648" customFormat="false" ht="15" hidden="false" customHeight="false" outlineLevel="0" collapsed="false">
      <c r="A648" s="6" t="s">
        <v>618</v>
      </c>
      <c r="B648" s="7" t="n">
        <v>5.3</v>
      </c>
      <c r="C648" s="8" t="n">
        <v>3.236</v>
      </c>
      <c r="D648" s="8" t="n">
        <v>2.948</v>
      </c>
      <c r="E648" s="8" t="n">
        <v>7.474</v>
      </c>
      <c r="F648" s="6" t="n">
        <v>0.851</v>
      </c>
      <c r="G648" s="8" t="n">
        <v>60.543</v>
      </c>
      <c r="H648" s="6" t="n">
        <v>65.843</v>
      </c>
      <c r="I648" s="9" t="n">
        <f aca="false">(PI()*(F648/2)^2)*E648</f>
        <v>4.25110757546087</v>
      </c>
    </row>
    <row r="649" customFormat="false" ht="15" hidden="false" customHeight="false" outlineLevel="0" collapsed="false">
      <c r="A649" s="6" t="s">
        <v>619</v>
      </c>
      <c r="B649" s="7" t="n">
        <v>5.371</v>
      </c>
      <c r="C649" s="8" t="n">
        <v>3.424</v>
      </c>
      <c r="D649" s="8" t="n">
        <v>2.807</v>
      </c>
      <c r="E649" s="8" t="n">
        <v>7.035</v>
      </c>
      <c r="F649" s="6" t="n">
        <v>1.07</v>
      </c>
      <c r="G649" s="8" t="n">
        <v>59.827</v>
      </c>
      <c r="H649" s="6" t="n">
        <v>65.198</v>
      </c>
      <c r="I649" s="9" t="n">
        <f aca="false">(PI()*(F649/2)^2)*E649</f>
        <v>6.32588858342075</v>
      </c>
    </row>
    <row r="650" customFormat="false" ht="15" hidden="false" customHeight="false" outlineLevel="0" collapsed="false">
      <c r="A650" s="6" t="s">
        <v>620</v>
      </c>
      <c r="B650" s="7" t="n">
        <v>4.628</v>
      </c>
      <c r="C650" s="8" t="n">
        <v>3.428</v>
      </c>
      <c r="D650" s="8" t="n">
        <v>2.45</v>
      </c>
      <c r="E650" s="8" t="n">
        <v>7.182</v>
      </c>
      <c r="F650" s="6" t="n">
        <v>1.155</v>
      </c>
      <c r="G650" s="8" t="n">
        <v>54.837</v>
      </c>
      <c r="H650" s="6" t="n">
        <v>59.465</v>
      </c>
      <c r="I650" s="9" t="n">
        <f aca="false">(PI()*(F650/2)^2)*E650</f>
        <v>7.52487431734055</v>
      </c>
    </row>
    <row r="651" customFormat="false" ht="15" hidden="false" customHeight="false" outlineLevel="0" collapsed="false">
      <c r="A651" s="6" t="s">
        <v>621</v>
      </c>
      <c r="B651" s="7" t="n">
        <v>5.677</v>
      </c>
      <c r="C651" s="8" t="n">
        <v>3.305</v>
      </c>
      <c r="D651" s="8" t="n">
        <v>2.665</v>
      </c>
      <c r="E651" s="8" t="n">
        <v>7.368</v>
      </c>
      <c r="F651" s="6" t="n">
        <v>1.053</v>
      </c>
      <c r="G651" s="8" t="n">
        <v>55.3</v>
      </c>
      <c r="H651" s="6" t="n">
        <v>60.977</v>
      </c>
      <c r="I651" s="9" t="n">
        <f aca="false">(PI()*(F651/2)^2)*E651</f>
        <v>6.41647107630428</v>
      </c>
    </row>
    <row r="652" customFormat="false" ht="15" hidden="false" customHeight="false" outlineLevel="0" collapsed="false">
      <c r="A652" s="6" t="s">
        <v>622</v>
      </c>
      <c r="B652" s="7" t="n">
        <v>5.183</v>
      </c>
      <c r="C652" s="8" t="n">
        <v>3.412</v>
      </c>
      <c r="D652" s="8" t="n">
        <v>2.602</v>
      </c>
      <c r="E652" s="8" t="n">
        <v>6.666</v>
      </c>
      <c r="F652" s="6" t="n">
        <v>1.053</v>
      </c>
      <c r="G652" s="8" t="n">
        <v>58.656</v>
      </c>
      <c r="H652" s="6" t="n">
        <v>63.839</v>
      </c>
      <c r="I652" s="9" t="n">
        <f aca="false">(PI()*(F652/2)^2)*E652</f>
        <v>5.80512977668897</v>
      </c>
    </row>
    <row r="653" customFormat="false" ht="15" hidden="false" customHeight="false" outlineLevel="0" collapsed="false">
      <c r="A653" s="6" t="s">
        <v>623</v>
      </c>
      <c r="B653" s="7" t="n">
        <v>5.248</v>
      </c>
      <c r="C653" s="8" t="n">
        <v>3.339</v>
      </c>
      <c r="D653" s="8" t="n">
        <v>2.996</v>
      </c>
      <c r="E653" s="8" t="n">
        <v>7.595</v>
      </c>
      <c r="F653" s="6" t="n">
        <v>1.241</v>
      </c>
      <c r="G653" s="8" t="n">
        <v>58.265</v>
      </c>
      <c r="H653" s="6" t="n">
        <v>63.513</v>
      </c>
      <c r="I653" s="9" t="n">
        <f aca="false">(PI()*(F653/2)^2)*E653</f>
        <v>9.18673571156871</v>
      </c>
    </row>
    <row r="654" customFormat="false" ht="15" hidden="false" customHeight="false" outlineLevel="0" collapsed="false">
      <c r="A654" s="6" t="s">
        <v>624</v>
      </c>
      <c r="B654" s="7" t="n">
        <v>5.13</v>
      </c>
      <c r="C654" s="8" t="n">
        <v>3.009</v>
      </c>
      <c r="D654" s="8" t="n">
        <v>2.71</v>
      </c>
      <c r="E654" s="8" t="n">
        <v>7.87</v>
      </c>
      <c r="F654" s="6" t="n">
        <v>1.108</v>
      </c>
      <c r="G654" s="8" t="n">
        <v>55.75</v>
      </c>
      <c r="H654" s="6" t="n">
        <v>60.88</v>
      </c>
      <c r="I654" s="9" t="n">
        <f aca="false">(PI()*(F654/2)^2)*E654</f>
        <v>7.58829375034033</v>
      </c>
    </row>
    <row r="655" customFormat="false" ht="15" hidden="false" customHeight="false" outlineLevel="0" collapsed="false">
      <c r="A655" s="6" t="s">
        <v>625</v>
      </c>
      <c r="B655" s="7" t="n">
        <v>5.161</v>
      </c>
      <c r="C655" s="8" t="n">
        <v>3.688</v>
      </c>
      <c r="D655" s="8" t="n">
        <v>2.589</v>
      </c>
      <c r="E655" s="8" t="n">
        <v>7.366</v>
      </c>
      <c r="F655" s="6" t="n">
        <v>1.157</v>
      </c>
      <c r="G655" s="8" t="n">
        <v>60.347</v>
      </c>
      <c r="H655" s="6" t="n">
        <v>65.508</v>
      </c>
      <c r="I655" s="9" t="n">
        <f aca="false">(PI()*(F655/2)^2)*E655</f>
        <v>7.7444095848052</v>
      </c>
    </row>
    <row r="656" customFormat="false" ht="15" hidden="false" customHeight="false" outlineLevel="0" collapsed="false">
      <c r="A656" s="6" t="s">
        <v>626</v>
      </c>
      <c r="B656" s="7" t="n">
        <v>5.057</v>
      </c>
      <c r="C656" s="8" t="n">
        <v>3.379</v>
      </c>
      <c r="D656" s="8" t="n">
        <v>2.254</v>
      </c>
      <c r="E656" s="8" t="n">
        <v>6.838</v>
      </c>
      <c r="F656" s="6" t="n">
        <v>1.111</v>
      </c>
      <c r="G656" s="8" t="n">
        <v>60.249</v>
      </c>
      <c r="H656" s="6" t="n">
        <v>65.306</v>
      </c>
      <c r="I656" s="9" t="n">
        <f aca="false">(PI()*(F656/2)^2)*E656</f>
        <v>6.62898590677656</v>
      </c>
    </row>
    <row r="657" customFormat="false" ht="15" hidden="false" customHeight="false" outlineLevel="0" collapsed="false">
      <c r="A657" s="6" t="s">
        <v>627</v>
      </c>
      <c r="B657" s="7" t="n">
        <v>5.348</v>
      </c>
      <c r="C657" s="8" t="n">
        <v>2.979</v>
      </c>
      <c r="D657" s="8" t="n">
        <v>2.304</v>
      </c>
      <c r="E657" s="8" t="n">
        <v>7.719</v>
      </c>
      <c r="F657" s="6" t="n">
        <v>0.862</v>
      </c>
      <c r="G657" s="8" t="n">
        <v>58.315</v>
      </c>
      <c r="H657" s="6" t="n">
        <v>63.663</v>
      </c>
      <c r="I657" s="9" t="n">
        <f aca="false">(PI()*(F657/2)^2)*E657</f>
        <v>4.50469564797645</v>
      </c>
    </row>
    <row r="658" customFormat="false" ht="15" hidden="false" customHeight="false" outlineLevel="0" collapsed="false">
      <c r="A658" s="6" t="s">
        <v>628</v>
      </c>
      <c r="B658" s="7" t="n">
        <v>5.188</v>
      </c>
      <c r="C658" s="8" t="n">
        <v>3.452</v>
      </c>
      <c r="D658" s="8" t="n">
        <v>2.403</v>
      </c>
      <c r="E658" s="8" t="n">
        <v>7.39</v>
      </c>
      <c r="F658" s="6" t="n">
        <v>0.862</v>
      </c>
      <c r="G658" s="8" t="n">
        <v>56.878</v>
      </c>
      <c r="H658" s="6" t="n">
        <v>62.066</v>
      </c>
      <c r="I658" s="9" t="n">
        <f aca="false">(PI()*(F658/2)^2)*E658</f>
        <v>4.31269605370462</v>
      </c>
    </row>
    <row r="659" customFormat="false" ht="15" hidden="false" customHeight="false" outlineLevel="0" collapsed="false">
      <c r="A659" s="6" t="s">
        <v>629</v>
      </c>
      <c r="B659" s="7" t="n">
        <v>5.018</v>
      </c>
      <c r="C659" s="8" t="n">
        <v>3.418</v>
      </c>
      <c r="D659" s="8" t="n">
        <v>2.603</v>
      </c>
      <c r="E659" s="8" t="n">
        <v>7.985</v>
      </c>
      <c r="F659" s="6" t="n">
        <v>1.004</v>
      </c>
      <c r="G659" s="8" t="n">
        <v>61.093</v>
      </c>
      <c r="H659" s="6" t="n">
        <v>66.111</v>
      </c>
      <c r="I659" s="9" t="n">
        <f aca="false">(PI()*(F659/2)^2)*E659</f>
        <v>6.32167591187581</v>
      </c>
    </row>
    <row r="660" customFormat="false" ht="15" hidden="false" customHeight="false" outlineLevel="0" collapsed="false">
      <c r="A660" s="6" t="s">
        <v>630</v>
      </c>
      <c r="B660" s="7" t="n">
        <v>5.785</v>
      </c>
      <c r="C660" s="8" t="n">
        <v>3.157</v>
      </c>
      <c r="D660" s="8" t="n">
        <v>2.646</v>
      </c>
      <c r="E660" s="8" t="n">
        <v>7.397</v>
      </c>
      <c r="F660" s="6" t="n">
        <v>0.806</v>
      </c>
      <c r="G660" s="8" t="n">
        <v>59.484</v>
      </c>
      <c r="H660" s="6" t="n">
        <v>65.269</v>
      </c>
      <c r="I660" s="9" t="n">
        <f aca="false">(PI()*(F660/2)^2)*E660</f>
        <v>3.77411894868497</v>
      </c>
    </row>
    <row r="661" customFormat="false" ht="15" hidden="false" customHeight="false" outlineLevel="0" collapsed="false">
      <c r="A661" s="6" t="s">
        <v>631</v>
      </c>
      <c r="B661" s="7" t="n">
        <v>5.406</v>
      </c>
      <c r="C661" s="8" t="n">
        <v>3.096</v>
      </c>
      <c r="D661" s="8" t="n">
        <v>2.63</v>
      </c>
      <c r="E661" s="8" t="n">
        <v>7.87</v>
      </c>
      <c r="F661" s="6" t="n">
        <v>0.924</v>
      </c>
      <c r="G661" s="8" t="n">
        <v>60.109</v>
      </c>
      <c r="H661" s="6" t="n">
        <v>65.515</v>
      </c>
      <c r="I661" s="9" t="n">
        <f aca="false">(PI()*(F661/2)^2)*E661</f>
        <v>5.27726078551669</v>
      </c>
    </row>
    <row r="662" customFormat="false" ht="15" hidden="false" customHeight="false" outlineLevel="0" collapsed="false">
      <c r="A662" s="6" t="s">
        <v>632</v>
      </c>
      <c r="B662" s="7" t="n">
        <v>5.483</v>
      </c>
      <c r="C662" s="8" t="n">
        <v>3.208</v>
      </c>
      <c r="D662" s="8" t="n">
        <v>2.953</v>
      </c>
      <c r="E662" s="8" t="n">
        <v>7.278</v>
      </c>
      <c r="F662" s="6" t="n">
        <v>1.107</v>
      </c>
      <c r="G662" s="8" t="n">
        <v>59.086</v>
      </c>
      <c r="H662" s="6" t="n">
        <v>64.569</v>
      </c>
      <c r="I662" s="9" t="n">
        <f aca="false">(PI()*(F662/2)^2)*E662</f>
        <v>7.00482313707523</v>
      </c>
    </row>
    <row r="663" customFormat="false" ht="15" hidden="false" customHeight="false" outlineLevel="0" collapsed="false">
      <c r="A663" s="6" t="s">
        <v>633</v>
      </c>
      <c r="B663" s="7" t="n">
        <v>5.189</v>
      </c>
      <c r="C663" s="8" t="n">
        <v>3.14</v>
      </c>
      <c r="D663" s="8" t="n">
        <v>2.625</v>
      </c>
      <c r="E663" s="8" t="n">
        <v>7.463</v>
      </c>
      <c r="F663" s="6" t="n">
        <v>0.962</v>
      </c>
      <c r="G663" s="8" t="n">
        <v>58.726</v>
      </c>
      <c r="H663" s="6" t="n">
        <v>63.915</v>
      </c>
      <c r="I663" s="9" t="n">
        <f aca="false">(PI()*(F663/2)^2)*E663</f>
        <v>5.42442197979061</v>
      </c>
    </row>
    <row r="664" customFormat="false" ht="15" hidden="false" customHeight="false" outlineLevel="0" collapsed="false">
      <c r="A664" s="6" t="s">
        <v>634</v>
      </c>
      <c r="B664" s="7" t="n">
        <v>5.301</v>
      </c>
      <c r="C664" s="8" t="n">
        <v>3.28</v>
      </c>
      <c r="D664" s="8" t="n">
        <v>2.906</v>
      </c>
      <c r="E664" s="8" t="n">
        <v>7.16</v>
      </c>
      <c r="F664" s="6" t="n">
        <v>0.858</v>
      </c>
      <c r="G664" s="8" t="n">
        <v>58.791</v>
      </c>
      <c r="H664" s="6" t="n">
        <v>64.092</v>
      </c>
      <c r="I664" s="9" t="n">
        <f aca="false">(PI()*(F664/2)^2)*E664</f>
        <v>4.13978207148472</v>
      </c>
    </row>
    <row r="665" customFormat="false" ht="15" hidden="false" customHeight="false" outlineLevel="0" collapsed="false">
      <c r="A665" s="6" t="s">
        <v>635</v>
      </c>
      <c r="B665" s="7" t="n">
        <v>5.048</v>
      </c>
      <c r="C665" s="8" t="n">
        <v>3.346</v>
      </c>
      <c r="D665" s="8" t="n">
        <v>2.859</v>
      </c>
      <c r="E665" s="8" t="n">
        <v>6.942</v>
      </c>
      <c r="F665" s="6" t="n">
        <v>0.946</v>
      </c>
      <c r="G665" s="8" t="n">
        <v>57.223</v>
      </c>
      <c r="H665" s="6" t="n">
        <v>62.271</v>
      </c>
      <c r="I665" s="9" t="n">
        <f aca="false">(PI()*(F665/2)^2)*E665</f>
        <v>4.87929148736283</v>
      </c>
    </row>
    <row r="666" customFormat="false" ht="15" hidden="false" customHeight="false" outlineLevel="0" collapsed="false">
      <c r="A666" s="6" t="s">
        <v>636</v>
      </c>
      <c r="B666" s="7" t="n">
        <v>5.164</v>
      </c>
      <c r="C666" s="8" t="n">
        <v>3.323</v>
      </c>
      <c r="D666" s="8" t="n">
        <v>2.698</v>
      </c>
      <c r="E666" s="8" t="n">
        <v>6.925</v>
      </c>
      <c r="F666" s="6" t="n">
        <v>0.998</v>
      </c>
      <c r="G666" s="8" t="n">
        <v>55.504</v>
      </c>
      <c r="H666" s="6" t="n">
        <v>60.668</v>
      </c>
      <c r="I666" s="9" t="n">
        <f aca="false">(PI()*(F666/2)^2)*E666</f>
        <v>5.41714850793035</v>
      </c>
    </row>
    <row r="667" customFormat="false" ht="15" hidden="false" customHeight="false" outlineLevel="0" collapsed="false">
      <c r="A667" s="6" t="s">
        <v>637</v>
      </c>
      <c r="B667" s="7" t="n">
        <v>5.028</v>
      </c>
      <c r="C667" s="8" t="n">
        <v>3.348</v>
      </c>
      <c r="D667" s="8" t="n">
        <v>2.789</v>
      </c>
      <c r="E667" s="8" t="n">
        <v>7.715</v>
      </c>
      <c r="F667" s="6" t="n">
        <v>1.053</v>
      </c>
      <c r="G667" s="8" t="n">
        <v>59.624</v>
      </c>
      <c r="H667" s="6" t="n">
        <v>64.652</v>
      </c>
      <c r="I667" s="9" t="n">
        <f aca="false">(PI()*(F667/2)^2)*E667</f>
        <v>6.7186582999033</v>
      </c>
    </row>
    <row r="668" customFormat="false" ht="15" hidden="false" customHeight="false" outlineLevel="0" collapsed="false">
      <c r="A668" s="6" t="s">
        <v>638</v>
      </c>
      <c r="B668" s="7" t="n">
        <v>5.719</v>
      </c>
      <c r="C668" s="8" t="n">
        <v>3.701</v>
      </c>
      <c r="D668" s="8" t="n">
        <v>2.963</v>
      </c>
      <c r="E668" s="8" t="n">
        <v>7.838</v>
      </c>
      <c r="F668" s="6" t="n">
        <v>1.213</v>
      </c>
      <c r="G668" s="8" t="n">
        <v>56.913</v>
      </c>
      <c r="H668" s="6" t="n">
        <v>62.632</v>
      </c>
      <c r="I668" s="9" t="n">
        <f aca="false">(PI()*(F668/2)^2)*E668</f>
        <v>9.05767517957417</v>
      </c>
    </row>
    <row r="669" customFormat="false" ht="15" hidden="false" customHeight="false" outlineLevel="0" collapsed="false">
      <c r="A669" s="6" t="s">
        <v>639</v>
      </c>
      <c r="B669" s="7" t="n">
        <v>5.179</v>
      </c>
      <c r="C669" s="8" t="n">
        <v>3.416</v>
      </c>
      <c r="D669" s="8" t="n">
        <v>3.053</v>
      </c>
      <c r="E669" s="8" t="n">
        <v>7.442</v>
      </c>
      <c r="F669" s="6" t="n">
        <v>0.915</v>
      </c>
      <c r="G669" s="8" t="n">
        <v>57.042</v>
      </c>
      <c r="H669" s="6" t="n">
        <v>62.221</v>
      </c>
      <c r="I669" s="9" t="n">
        <f aca="false">(PI()*(F669/2)^2)*E669</f>
        <v>4.89352414144189</v>
      </c>
    </row>
    <row r="670" customFormat="false" ht="15" hidden="false" customHeight="false" outlineLevel="0" collapsed="false">
      <c r="A670" s="6" t="s">
        <v>640</v>
      </c>
      <c r="B670" s="7" t="n">
        <v>5.245</v>
      </c>
      <c r="C670" s="8" t="n">
        <v>3.253</v>
      </c>
      <c r="D670" s="8" t="n">
        <v>2.42</v>
      </c>
      <c r="E670" s="8" t="n">
        <v>6.368</v>
      </c>
      <c r="F670" s="6" t="n">
        <v>1.015</v>
      </c>
      <c r="G670" s="8" t="n">
        <v>53.848</v>
      </c>
      <c r="H670" s="6" t="n">
        <v>59.093</v>
      </c>
      <c r="I670" s="9" t="n">
        <f aca="false">(PI()*(F670/2)^2)*E670</f>
        <v>5.15258328813891</v>
      </c>
    </row>
    <row r="671" customFormat="false" ht="15" hidden="false" customHeight="false" outlineLevel="0" collapsed="false">
      <c r="A671" s="6" t="s">
        <v>641</v>
      </c>
      <c r="B671" s="7" t="n">
        <v>5.148</v>
      </c>
      <c r="C671" s="8" t="n">
        <v>3.532</v>
      </c>
      <c r="D671" s="8" t="n">
        <v>2.858</v>
      </c>
      <c r="E671" s="8" t="n">
        <v>8.216</v>
      </c>
      <c r="F671" s="6" t="n">
        <v>0.965</v>
      </c>
      <c r="G671" s="8" t="n">
        <v>57.273</v>
      </c>
      <c r="H671" s="6" t="n">
        <v>62.421</v>
      </c>
      <c r="I671" s="9" t="n">
        <f aca="false">(PI()*(F671/2)^2)*E671</f>
        <v>6.00903783709562</v>
      </c>
    </row>
    <row r="672" customFormat="false" ht="15" hidden="false" customHeight="false" outlineLevel="0" collapsed="false">
      <c r="A672" s="6" t="s">
        <v>642</v>
      </c>
      <c r="B672" s="7" t="n">
        <v>5.439</v>
      </c>
      <c r="C672" s="8" t="n">
        <v>3.494</v>
      </c>
      <c r="D672" s="8" t="n">
        <v>2.47</v>
      </c>
      <c r="E672" s="8" t="n">
        <v>7.091</v>
      </c>
      <c r="F672" s="6" t="n">
        <v>0.81</v>
      </c>
      <c r="G672" s="8" t="n">
        <v>59.804</v>
      </c>
      <c r="H672" s="6" t="n">
        <v>65.243</v>
      </c>
      <c r="I672" s="9" t="n">
        <f aca="false">(PI()*(F672/2)^2)*E672</f>
        <v>3.65399042092092</v>
      </c>
    </row>
    <row r="673" customFormat="false" ht="15" hidden="false" customHeight="false" outlineLevel="0" collapsed="false">
      <c r="A673" s="6" t="s">
        <v>643</v>
      </c>
      <c r="B673" s="7" t="n">
        <v>5.824</v>
      </c>
      <c r="C673" s="8" t="n">
        <v>3.277</v>
      </c>
      <c r="D673" s="8" t="n">
        <v>2.254</v>
      </c>
      <c r="E673" s="8" t="n">
        <v>7.099</v>
      </c>
      <c r="F673" s="6" t="n">
        <v>0.958</v>
      </c>
      <c r="G673" s="8" t="n">
        <v>58.409</v>
      </c>
      <c r="H673" s="6" t="n">
        <v>64.233</v>
      </c>
      <c r="I673" s="9" t="n">
        <f aca="false">(PI()*(F673/2)^2)*E673</f>
        <v>5.11703132606927</v>
      </c>
    </row>
    <row r="674" customFormat="false" ht="15" hidden="false" customHeight="false" outlineLevel="0" collapsed="false">
      <c r="A674" s="6" t="s">
        <v>644</v>
      </c>
      <c r="B674" s="7" t="n">
        <v>4.933</v>
      </c>
      <c r="C674" s="8" t="n">
        <v>2.972</v>
      </c>
      <c r="D674" s="8" t="n">
        <v>2.166</v>
      </c>
      <c r="E674" s="8" t="n">
        <v>6.961</v>
      </c>
      <c r="F674" s="6" t="n">
        <v>0.986</v>
      </c>
      <c r="G674" s="8" t="n">
        <v>57.673</v>
      </c>
      <c r="H674" s="6" t="n">
        <v>62.606</v>
      </c>
      <c r="I674" s="9" t="n">
        <f aca="false">(PI()*(F674/2)^2)*E674</f>
        <v>5.31514779287479</v>
      </c>
    </row>
    <row r="675" customFormat="false" ht="15" hidden="false" customHeight="false" outlineLevel="0" collapsed="false">
      <c r="A675" s="6" t="s">
        <v>645</v>
      </c>
      <c r="B675" s="7" t="n">
        <v>4.941</v>
      </c>
      <c r="C675" s="8" t="n">
        <v>3.282</v>
      </c>
      <c r="D675" s="8" t="n">
        <v>2.548</v>
      </c>
      <c r="E675" s="8" t="n">
        <v>6.873</v>
      </c>
      <c r="F675" s="6" t="n">
        <v>0.976</v>
      </c>
      <c r="G675" s="8" t="n">
        <v>56.081</v>
      </c>
      <c r="H675" s="6" t="n">
        <v>61.022</v>
      </c>
      <c r="I675" s="9" t="n">
        <f aca="false">(PI()*(F675/2)^2)*E675</f>
        <v>5.14204485328156</v>
      </c>
    </row>
    <row r="676" customFormat="false" ht="15" hidden="false" customHeight="false" outlineLevel="0" collapsed="false">
      <c r="A676" s="6" t="s">
        <v>646</v>
      </c>
      <c r="B676" s="7" t="n">
        <v>5.161</v>
      </c>
      <c r="C676" s="8" t="n">
        <v>3.608</v>
      </c>
      <c r="D676" s="8" t="n">
        <v>2.646</v>
      </c>
      <c r="E676" s="8" t="n">
        <v>7.448</v>
      </c>
      <c r="F676" s="6" t="n">
        <v>0.914</v>
      </c>
      <c r="G676" s="8" t="n">
        <v>61.17</v>
      </c>
      <c r="H676" s="6" t="n">
        <v>66.331</v>
      </c>
      <c r="I676" s="9" t="n">
        <f aca="false">(PI()*(F676/2)^2)*E676</f>
        <v>4.88677046964811</v>
      </c>
    </row>
    <row r="677" customFormat="false" ht="15" hidden="false" customHeight="false" outlineLevel="0" collapsed="false">
      <c r="A677" s="6" t="s">
        <v>647</v>
      </c>
      <c r="B677" s="7" t="n">
        <v>5.039</v>
      </c>
      <c r="C677" s="8" t="n">
        <v>3.312</v>
      </c>
      <c r="D677" s="8" t="n">
        <v>2.59</v>
      </c>
      <c r="E677" s="8" t="n">
        <v>7.783</v>
      </c>
      <c r="F677" s="6" t="n">
        <v>0.94</v>
      </c>
      <c r="G677" s="8" t="n">
        <v>58.357</v>
      </c>
      <c r="H677" s="6" t="n">
        <v>63.396</v>
      </c>
      <c r="I677" s="9" t="n">
        <f aca="false">(PI()*(F677/2)^2)*E677</f>
        <v>5.40122935109626</v>
      </c>
    </row>
    <row r="678" customFormat="false" ht="15" hidden="false" customHeight="false" outlineLevel="0" collapsed="false">
      <c r="A678" s="6" t="s">
        <v>648</v>
      </c>
      <c r="B678" s="7" t="n">
        <v>5.084</v>
      </c>
      <c r="C678" s="8" t="n">
        <v>3.673</v>
      </c>
      <c r="D678" s="8" t="n">
        <v>2.531</v>
      </c>
      <c r="E678" s="8" t="n">
        <v>7.403</v>
      </c>
      <c r="F678" s="6" t="n">
        <v>0.942</v>
      </c>
      <c r="G678" s="8" t="n">
        <v>57.08</v>
      </c>
      <c r="H678" s="6" t="n">
        <v>62.164</v>
      </c>
      <c r="I678" s="9" t="n">
        <f aca="false">(PI()*(F678/2)^2)*E678</f>
        <v>5.15940281556869</v>
      </c>
    </row>
    <row r="679" customFormat="false" ht="15" hidden="false" customHeight="false" outlineLevel="0" collapsed="false">
      <c r="A679" s="6" t="s">
        <v>649</v>
      </c>
      <c r="B679" s="7" t="n">
        <v>4.805</v>
      </c>
      <c r="C679" s="8" t="n">
        <v>3.312</v>
      </c>
      <c r="D679" s="8" t="n">
        <v>2.286</v>
      </c>
      <c r="E679" s="8" t="n">
        <v>7.339</v>
      </c>
      <c r="F679" s="6" t="n">
        <v>0.925</v>
      </c>
      <c r="G679" s="8" t="n">
        <v>61.632</v>
      </c>
      <c r="H679" s="6" t="n">
        <v>66.437</v>
      </c>
      <c r="I679" s="9" t="n">
        <f aca="false">(PI()*(F679/2)^2)*E679</f>
        <v>4.9318542618044</v>
      </c>
    </row>
    <row r="680" customFormat="false" ht="15" hidden="false" customHeight="false" outlineLevel="0" collapsed="false">
      <c r="A680" s="6" t="s">
        <v>650</v>
      </c>
      <c r="B680" s="7" t="n">
        <v>5.267</v>
      </c>
      <c r="C680" s="8" t="n">
        <v>3.253</v>
      </c>
      <c r="D680" s="8" t="n">
        <v>2.403</v>
      </c>
      <c r="E680" s="8" t="n">
        <v>7.366</v>
      </c>
      <c r="F680" s="6" t="n">
        <v>0.957</v>
      </c>
      <c r="G680" s="8" t="n">
        <v>55.63</v>
      </c>
      <c r="H680" s="6" t="n">
        <v>60.897</v>
      </c>
      <c r="I680" s="9" t="n">
        <f aca="false">(PI()*(F680/2)^2)*E680</f>
        <v>5.2984088986988</v>
      </c>
    </row>
    <row r="681" customFormat="false" ht="15" hidden="false" customHeight="false" outlineLevel="0" collapsed="false">
      <c r="A681" s="6" t="s">
        <v>651</v>
      </c>
      <c r="B681" s="7" t="n">
        <v>4.85</v>
      </c>
      <c r="C681" s="8" t="n">
        <v>3.191</v>
      </c>
      <c r="D681" s="8" t="n">
        <v>1.804</v>
      </c>
      <c r="E681" s="8" t="n">
        <v>7.429</v>
      </c>
      <c r="F681" s="6" t="n">
        <v>0.924</v>
      </c>
      <c r="G681" s="8" t="n">
        <v>59.666</v>
      </c>
      <c r="H681" s="6" t="n">
        <v>64.516</v>
      </c>
      <c r="I681" s="9" t="n">
        <f aca="false">(PI()*(F681/2)^2)*E681</f>
        <v>4.9815464263791</v>
      </c>
    </row>
    <row r="682" customFormat="false" ht="15" hidden="false" customHeight="false" outlineLevel="0" collapsed="false">
      <c r="A682" s="6" t="s">
        <v>652</v>
      </c>
      <c r="B682" s="7" t="n">
        <v>5.064</v>
      </c>
      <c r="C682" s="8" t="n">
        <v>3.13</v>
      </c>
      <c r="D682" s="8" t="n">
        <v>2.4</v>
      </c>
      <c r="E682" s="8" t="n">
        <v>6.862</v>
      </c>
      <c r="F682" s="6" t="n">
        <v>1.119</v>
      </c>
      <c r="G682" s="8" t="n">
        <v>56.549</v>
      </c>
      <c r="H682" s="6" t="n">
        <v>61.613</v>
      </c>
      <c r="I682" s="9" t="n">
        <f aca="false">(PI()*(F682/2)^2)*E682</f>
        <v>6.74839924468984</v>
      </c>
    </row>
    <row r="683" customFormat="false" ht="15" hidden="false" customHeight="false" outlineLevel="0" collapsed="false">
      <c r="A683" s="6" t="s">
        <v>653</v>
      </c>
      <c r="B683" s="7" t="n">
        <v>4.876</v>
      </c>
      <c r="C683" s="8" t="n">
        <v>3.135</v>
      </c>
      <c r="D683" s="8" t="n">
        <v>2.4</v>
      </c>
      <c r="E683" s="8" t="n">
        <v>8.026</v>
      </c>
      <c r="F683" s="6" t="n">
        <v>0.891</v>
      </c>
      <c r="G683" s="8" t="n">
        <v>60.588</v>
      </c>
      <c r="H683" s="6" t="n">
        <v>65.464</v>
      </c>
      <c r="I683" s="9" t="n">
        <f aca="false">(PI()*(F683/2)^2)*E683</f>
        <v>5.0043127645123</v>
      </c>
    </row>
    <row r="684" customFormat="false" ht="15" hidden="false" customHeight="false" outlineLevel="0" collapsed="false">
      <c r="A684" s="6" t="s">
        <v>654</v>
      </c>
      <c r="B684" s="7" t="n">
        <v>5.272</v>
      </c>
      <c r="C684" s="8" t="n">
        <v>3.478</v>
      </c>
      <c r="D684" s="8" t="n">
        <v>2.531</v>
      </c>
      <c r="E684" s="8" t="n">
        <v>7.039</v>
      </c>
      <c r="F684" s="6" t="n">
        <v>0.901</v>
      </c>
      <c r="G684" s="8" t="n">
        <v>60.253</v>
      </c>
      <c r="H684" s="6" t="n">
        <v>65.525</v>
      </c>
      <c r="I684" s="9" t="n">
        <f aca="false">(PI()*(F684/2)^2)*E684</f>
        <v>4.48797499467281</v>
      </c>
    </row>
    <row r="685" customFormat="false" ht="15" hidden="false" customHeight="false" outlineLevel="0" collapsed="false">
      <c r="A685" s="6" t="s">
        <v>655</v>
      </c>
      <c r="B685" s="7" t="n">
        <v>5.396</v>
      </c>
      <c r="C685" s="8" t="n">
        <v>3.26</v>
      </c>
      <c r="D685" s="8" t="n">
        <v>2.483</v>
      </c>
      <c r="E685" s="8" t="n">
        <v>7.363</v>
      </c>
      <c r="F685" s="6" t="n">
        <v>1.089</v>
      </c>
      <c r="G685" s="8" t="n">
        <v>55.369</v>
      </c>
      <c r="H685" s="6" t="n">
        <v>60.765</v>
      </c>
      <c r="I685" s="9" t="n">
        <f aca="false">(PI()*(F685/2)^2)*E685</f>
        <v>6.85804675098767</v>
      </c>
    </row>
    <row r="686" customFormat="false" ht="15" hidden="false" customHeight="false" outlineLevel="0" collapsed="false">
      <c r="A686" s="6" t="s">
        <v>656</v>
      </c>
      <c r="B686" s="7" t="n">
        <v>5.231</v>
      </c>
      <c r="C686" s="8" t="n">
        <v>3.381</v>
      </c>
      <c r="D686" s="8" t="n">
        <v>2.329</v>
      </c>
      <c r="E686" s="8" t="n">
        <v>7.302</v>
      </c>
      <c r="F686" s="6" t="n">
        <v>0.882</v>
      </c>
      <c r="G686" s="8" t="n">
        <v>60.391</v>
      </c>
      <c r="H686" s="6" t="n">
        <v>65.622</v>
      </c>
      <c r="I686" s="9" t="n">
        <f aca="false">(PI()*(F686/2)^2)*E686</f>
        <v>4.46137655046014</v>
      </c>
    </row>
    <row r="687" customFormat="false" ht="15" hidden="false" customHeight="false" outlineLevel="0" collapsed="false">
      <c r="A687" s="6" t="s">
        <v>657</v>
      </c>
      <c r="B687" s="7" t="n">
        <v>5.1</v>
      </c>
      <c r="C687" s="8" t="n">
        <v>2.841</v>
      </c>
      <c r="D687" s="8" t="n">
        <v>2.454</v>
      </c>
      <c r="E687" s="8" t="n">
        <v>7.428</v>
      </c>
      <c r="F687" s="6" t="n">
        <v>0.819</v>
      </c>
      <c r="G687" s="8" t="n">
        <v>58.933</v>
      </c>
      <c r="H687" s="6" t="n">
        <v>64.033</v>
      </c>
      <c r="I687" s="9" t="n">
        <f aca="false">(PI()*(F687/2)^2)*E687</f>
        <v>3.91317779015131</v>
      </c>
    </row>
    <row r="688" customFormat="false" ht="15" hidden="false" customHeight="false" outlineLevel="0" collapsed="false">
      <c r="A688" s="6" t="s">
        <v>658</v>
      </c>
      <c r="B688" s="7" t="n">
        <v>4.978</v>
      </c>
      <c r="C688" s="8" t="n">
        <v>3.02</v>
      </c>
      <c r="D688" s="8" t="n">
        <v>2.431</v>
      </c>
      <c r="E688" s="8" t="n">
        <v>6.62</v>
      </c>
      <c r="F688" s="6" t="n">
        <v>1.019</v>
      </c>
      <c r="G688" s="8" t="n">
        <v>55.057</v>
      </c>
      <c r="H688" s="6" t="n">
        <v>60.035</v>
      </c>
      <c r="I688" s="9" t="n">
        <f aca="false">(PI()*(F688/2)^2)*E688</f>
        <v>5.39878756391422</v>
      </c>
    </row>
    <row r="689" customFormat="false" ht="15" hidden="false" customHeight="false" outlineLevel="0" collapsed="false">
      <c r="A689" s="6" t="s">
        <v>659</v>
      </c>
      <c r="B689" s="7" t="n">
        <v>4.984</v>
      </c>
      <c r="C689" s="8" t="n">
        <v>2.99</v>
      </c>
      <c r="D689" s="8" t="n">
        <v>1.988</v>
      </c>
      <c r="E689" s="8" t="n">
        <v>7.525</v>
      </c>
      <c r="F689" s="6" t="n">
        <v>1.064</v>
      </c>
      <c r="G689" s="8" t="n">
        <v>60.091</v>
      </c>
      <c r="H689" s="6" t="n">
        <v>65.075</v>
      </c>
      <c r="I689" s="9" t="n">
        <f aca="false">(PI()*(F689/2)^2)*E689</f>
        <v>6.69082454690172</v>
      </c>
    </row>
    <row r="690" customFormat="false" ht="15" hidden="false" customHeight="false" outlineLevel="0" collapsed="false">
      <c r="A690" s="6" t="s">
        <v>660</v>
      </c>
      <c r="B690" s="7" t="n">
        <v>5.263</v>
      </c>
      <c r="C690" s="8" t="n">
        <v>3.178</v>
      </c>
      <c r="D690" s="8" t="n">
        <v>2.529</v>
      </c>
      <c r="E690" s="8" t="n">
        <v>7.081</v>
      </c>
      <c r="F690" s="6" t="n">
        <v>0.942</v>
      </c>
      <c r="G690" s="8" t="n">
        <v>59.062</v>
      </c>
      <c r="H690" s="6" t="n">
        <v>64.325</v>
      </c>
      <c r="I690" s="9" t="n">
        <f aca="false">(PI()*(F690/2)^2)*E690</f>
        <v>4.93499004958016</v>
      </c>
    </row>
    <row r="691" customFormat="false" ht="15" hidden="false" customHeight="false" outlineLevel="0" collapsed="false">
      <c r="A691" s="6" t="s">
        <v>661</v>
      </c>
      <c r="B691" s="7" t="n">
        <v>5.343</v>
      </c>
      <c r="C691" s="8" t="n">
        <v>3.174</v>
      </c>
      <c r="D691" s="8" t="n">
        <v>2.762</v>
      </c>
      <c r="E691" s="8" t="n">
        <v>6.678</v>
      </c>
      <c r="F691" s="6" t="n">
        <v>0.915</v>
      </c>
      <c r="G691" s="8" t="n">
        <v>57.989</v>
      </c>
      <c r="H691" s="6" t="n">
        <v>63.332</v>
      </c>
      <c r="I691" s="9" t="n">
        <f aca="false">(PI()*(F691/2)^2)*E691</f>
        <v>4.39115213874616</v>
      </c>
    </row>
    <row r="692" customFormat="false" ht="15" hidden="false" customHeight="false" outlineLevel="0" collapsed="false">
      <c r="A692" s="6" t="s">
        <v>662</v>
      </c>
      <c r="B692" s="7" t="n">
        <v>5.367</v>
      </c>
      <c r="C692" s="8" t="n">
        <v>3.14</v>
      </c>
      <c r="D692" s="8" t="n">
        <v>2.811</v>
      </c>
      <c r="E692" s="8" t="n">
        <v>6.783</v>
      </c>
      <c r="F692" s="6" t="n">
        <v>1.053</v>
      </c>
      <c r="G692" s="8" t="n">
        <v>57.046</v>
      </c>
      <c r="H692" s="6" t="n">
        <v>62.413</v>
      </c>
      <c r="I692" s="9" t="n">
        <f aca="false">(PI()*(F692/2)^2)*E692</f>
        <v>5.90701999329152</v>
      </c>
    </row>
    <row r="693" customFormat="false" ht="15" hidden="false" customHeight="false" outlineLevel="0" collapsed="false">
      <c r="A693" s="6" t="s">
        <v>663</v>
      </c>
      <c r="B693" s="7" t="n">
        <v>5.041</v>
      </c>
      <c r="C693" s="8" t="n">
        <v>2.927</v>
      </c>
      <c r="D693" s="8" t="n">
        <v>2.548</v>
      </c>
      <c r="E693" s="8" t="n">
        <v>7.365</v>
      </c>
      <c r="F693" s="6" t="n">
        <v>0.946</v>
      </c>
      <c r="G693" s="8" t="n">
        <v>56.573</v>
      </c>
      <c r="H693" s="6" t="n">
        <v>61.614</v>
      </c>
      <c r="I693" s="9" t="n">
        <f aca="false">(PI()*(F693/2)^2)*E693</f>
        <v>5.17660354428511</v>
      </c>
    </row>
    <row r="694" customFormat="false" ht="15" hidden="false" customHeight="false" outlineLevel="0" collapsed="false">
      <c r="A694" s="6" t="s">
        <v>664</v>
      </c>
      <c r="B694" s="7" t="n">
        <v>5.279</v>
      </c>
      <c r="C694" s="8" t="n">
        <v>3.309</v>
      </c>
      <c r="D694" s="8" t="n">
        <v>2.729</v>
      </c>
      <c r="E694" s="8" t="n">
        <v>7.2</v>
      </c>
      <c r="F694" s="6" t="n">
        <v>0.99</v>
      </c>
      <c r="G694" s="8" t="n">
        <v>60.814</v>
      </c>
      <c r="H694" s="6" t="n">
        <v>66.093</v>
      </c>
      <c r="I694" s="9" t="n">
        <f aca="false">(PI()*(F694/2)^2)*E694</f>
        <v>5.54233492761004</v>
      </c>
    </row>
    <row r="695" customFormat="false" ht="15" hidden="false" customHeight="false" outlineLevel="0" collapsed="false">
      <c r="A695" s="6" t="s">
        <v>665</v>
      </c>
      <c r="B695" s="7" t="n">
        <v>5.189</v>
      </c>
      <c r="C695" s="8" t="n">
        <v>3.351</v>
      </c>
      <c r="D695" s="8" t="n">
        <v>2.703</v>
      </c>
      <c r="E695" s="8" t="n">
        <v>6.725</v>
      </c>
      <c r="F695" s="6" t="n">
        <v>1.029</v>
      </c>
      <c r="G695" s="8" t="n">
        <v>60.785</v>
      </c>
      <c r="H695" s="6" t="n">
        <v>65.974</v>
      </c>
      <c r="I695" s="9" t="n">
        <f aca="false">(PI()*(F695/2)^2)*E695</f>
        <v>5.5925891985087</v>
      </c>
    </row>
    <row r="696" customFormat="false" ht="15" hidden="false" customHeight="false" outlineLevel="0" collapsed="false">
      <c r="A696" s="6" t="s">
        <v>666</v>
      </c>
      <c r="B696" s="7" t="n">
        <v>5.204</v>
      </c>
      <c r="C696" s="8" t="n">
        <v>3.384</v>
      </c>
      <c r="D696" s="8" t="n">
        <v>2.579</v>
      </c>
      <c r="E696" s="8" t="n">
        <v>7.536</v>
      </c>
      <c r="F696" s="6" t="n">
        <v>1.133</v>
      </c>
      <c r="G696" s="8" t="n">
        <v>59.414</v>
      </c>
      <c r="H696" s="6" t="n">
        <v>64.618</v>
      </c>
      <c r="I696" s="9" t="n">
        <f aca="false">(PI()*(F696/2)^2)*E696</f>
        <v>7.59784782368835</v>
      </c>
    </row>
    <row r="697" customFormat="false" ht="15" hidden="false" customHeight="false" outlineLevel="0" collapsed="false">
      <c r="A697" s="6" t="s">
        <v>667</v>
      </c>
      <c r="B697" s="7" t="n">
        <v>4.879</v>
      </c>
      <c r="C697" s="8" t="n">
        <v>3.099</v>
      </c>
      <c r="D697" s="8" t="n">
        <v>2.277</v>
      </c>
      <c r="E697" s="8" t="n">
        <v>7.121</v>
      </c>
      <c r="F697" s="6" t="n">
        <v>0.991</v>
      </c>
      <c r="G697" s="8" t="n">
        <v>59.247</v>
      </c>
      <c r="H697" s="6" t="n">
        <v>64.126</v>
      </c>
      <c r="I697" s="9" t="n">
        <f aca="false">(PI()*(F697/2)^2)*E697</f>
        <v>5.49260257421132</v>
      </c>
    </row>
    <row r="698" customFormat="false" ht="15" hidden="false" customHeight="false" outlineLevel="0" collapsed="false">
      <c r="A698" s="6" t="s">
        <v>668</v>
      </c>
      <c r="B698" s="7" t="n">
        <v>4.929</v>
      </c>
      <c r="C698" s="8" t="n">
        <v>3.263</v>
      </c>
      <c r="D698" s="8" t="n">
        <v>2.095</v>
      </c>
      <c r="E698" s="8" t="n">
        <v>6.917</v>
      </c>
      <c r="F698" s="6" t="n">
        <v>0.968</v>
      </c>
      <c r="G698" s="8" t="n">
        <v>59.434</v>
      </c>
      <c r="H698" s="6" t="n">
        <v>64.363</v>
      </c>
      <c r="I698" s="9" t="n">
        <f aca="false">(PI()*(F698/2)^2)*E698</f>
        <v>5.09047573553659</v>
      </c>
    </row>
    <row r="699" customFormat="false" ht="15" hidden="false" customHeight="false" outlineLevel="0" collapsed="false">
      <c r="A699" s="6" t="s">
        <v>669</v>
      </c>
      <c r="B699" s="7" t="n">
        <v>5.176</v>
      </c>
      <c r="C699" s="8" t="n">
        <v>3.117</v>
      </c>
      <c r="D699" s="8" t="n">
        <v>2.549</v>
      </c>
      <c r="E699" s="8" t="n">
        <v>7.428</v>
      </c>
      <c r="F699" s="6" t="n">
        <v>0.978</v>
      </c>
      <c r="G699" s="8" t="n">
        <v>60.017</v>
      </c>
      <c r="H699" s="6" t="n">
        <v>65.193</v>
      </c>
      <c r="I699" s="9" t="n">
        <f aca="false">(PI()*(F699/2)^2)*E699</f>
        <v>5.58006793095467</v>
      </c>
    </row>
    <row r="700" customFormat="false" ht="15" hidden="false" customHeight="false" outlineLevel="0" collapsed="false">
      <c r="A700" s="6" t="s">
        <v>670</v>
      </c>
      <c r="B700" s="7" t="n">
        <v>5.041</v>
      </c>
      <c r="C700" s="8" t="n">
        <v>3.08</v>
      </c>
      <c r="D700" s="8" t="n">
        <v>2.419</v>
      </c>
      <c r="E700" s="8" t="n">
        <v>7.548</v>
      </c>
      <c r="F700" s="6" t="n">
        <v>0.829</v>
      </c>
      <c r="G700" s="8" t="n">
        <v>60.923</v>
      </c>
      <c r="H700" s="6" t="n">
        <v>65.964</v>
      </c>
      <c r="I700" s="9" t="n">
        <f aca="false">(PI()*(F700/2)^2)*E700</f>
        <v>4.07409201940784</v>
      </c>
    </row>
    <row r="701" customFormat="false" ht="15" hidden="false" customHeight="false" outlineLevel="0" collapsed="false">
      <c r="A701" s="6" t="s">
        <v>671</v>
      </c>
      <c r="B701" s="7" t="n">
        <v>5.031</v>
      </c>
      <c r="C701" s="8" t="n">
        <v>3.052</v>
      </c>
      <c r="D701" s="8" t="n">
        <v>2.397</v>
      </c>
      <c r="E701" s="8" t="n">
        <v>7.536</v>
      </c>
      <c r="F701" s="6" t="n">
        <v>0.93</v>
      </c>
      <c r="G701" s="8" t="n">
        <v>58.301</v>
      </c>
      <c r="H701" s="6" t="n">
        <v>63.332</v>
      </c>
      <c r="I701" s="9" t="n">
        <f aca="false">(PI()*(F701/2)^2)*E701</f>
        <v>5.11913600779321</v>
      </c>
    </row>
    <row r="702" customFormat="false" ht="15" hidden="false" customHeight="false" outlineLevel="0" collapsed="false">
      <c r="A702" s="6" t="s">
        <v>672</v>
      </c>
      <c r="B702" s="7" t="n">
        <v>4.983</v>
      </c>
      <c r="C702" s="8" t="n">
        <v>3.258</v>
      </c>
      <c r="D702" s="8" t="n">
        <v>2.348</v>
      </c>
      <c r="E702" s="8" t="n">
        <v>7.255</v>
      </c>
      <c r="F702" s="6" t="n">
        <v>0.926</v>
      </c>
      <c r="G702" s="8" t="n">
        <v>58.905</v>
      </c>
      <c r="H702" s="6" t="n">
        <v>63.888</v>
      </c>
      <c r="I702" s="9" t="n">
        <f aca="false">(PI()*(F702/2)^2)*E702</f>
        <v>4.88595284816887</v>
      </c>
    </row>
    <row r="703" customFormat="false" ht="15" hidden="false" customHeight="false" outlineLevel="0" collapsed="false">
      <c r="A703" s="6" t="s">
        <v>673</v>
      </c>
      <c r="B703" s="7" t="n">
        <v>4.85</v>
      </c>
      <c r="C703" s="8" t="n">
        <v>3.331</v>
      </c>
      <c r="D703" s="8" t="n">
        <v>2.022</v>
      </c>
      <c r="E703" s="8" t="n">
        <v>7.356</v>
      </c>
      <c r="F703" s="6" t="n">
        <v>0.909</v>
      </c>
      <c r="G703" s="8" t="n">
        <v>60.67</v>
      </c>
      <c r="H703" s="6" t="n">
        <v>65.52</v>
      </c>
      <c r="I703" s="9" t="n">
        <f aca="false">(PI()*(F703/2)^2)*E703</f>
        <v>4.77374666937812</v>
      </c>
    </row>
    <row r="704" customFormat="false" ht="15" hidden="false" customHeight="false" outlineLevel="0" collapsed="false">
      <c r="A704" s="6" t="s">
        <v>674</v>
      </c>
      <c r="B704" s="7" t="n">
        <v>4.808</v>
      </c>
      <c r="C704" s="8" t="n">
        <v>3.26</v>
      </c>
      <c r="D704" s="8" t="n">
        <v>2.255</v>
      </c>
      <c r="E704" s="8" t="n">
        <v>7.389</v>
      </c>
      <c r="F704" s="6" t="n">
        <v>0.918</v>
      </c>
      <c r="G704" s="8" t="n">
        <v>61.055</v>
      </c>
      <c r="H704" s="6" t="n">
        <v>65.863</v>
      </c>
      <c r="I704" s="9" t="n">
        <f aca="false">(PI()*(F704/2)^2)*E704</f>
        <v>4.89058611299668</v>
      </c>
    </row>
    <row r="705" customFormat="false" ht="15" hidden="false" customHeight="false" outlineLevel="0" collapsed="false">
      <c r="A705" s="6" t="s">
        <v>675</v>
      </c>
      <c r="B705" s="7" t="n">
        <v>5.284</v>
      </c>
      <c r="C705" s="8" t="n">
        <v>3.323</v>
      </c>
      <c r="D705" s="8" t="n">
        <v>2.373</v>
      </c>
      <c r="E705" s="8" t="n">
        <v>7.486</v>
      </c>
      <c r="F705" s="6" t="n">
        <v>1.099</v>
      </c>
      <c r="G705" s="8" t="n">
        <v>58.818</v>
      </c>
      <c r="H705" s="6" t="n">
        <v>64.102</v>
      </c>
      <c r="I705" s="9" t="n">
        <f aca="false">(PI()*(F705/2)^2)*E705</f>
        <v>7.10125468800192</v>
      </c>
    </row>
    <row r="706" customFormat="false" ht="15" hidden="false" customHeight="false" outlineLevel="0" collapsed="false">
      <c r="A706" s="6" t="s">
        <v>676</v>
      </c>
      <c r="B706" s="7" t="n">
        <v>5.251</v>
      </c>
      <c r="C706" s="8" t="n">
        <v>3.194</v>
      </c>
      <c r="D706" s="8" t="n">
        <v>2.547</v>
      </c>
      <c r="E706" s="8" t="n">
        <v>7.669</v>
      </c>
      <c r="F706" s="6" t="n">
        <v>0.98</v>
      </c>
      <c r="G706" s="8" t="n">
        <v>60.854</v>
      </c>
      <c r="H706" s="6" t="n">
        <v>66.105</v>
      </c>
      <c r="I706" s="9" t="n">
        <f aca="false">(PI()*(F706/2)^2)*E706</f>
        <v>5.78469906189727</v>
      </c>
    </row>
    <row r="707" customFormat="false" ht="15" hidden="false" customHeight="false" outlineLevel="0" collapsed="false">
      <c r="A707" s="6" t="s">
        <v>677</v>
      </c>
      <c r="B707" s="7" t="n">
        <v>4.8</v>
      </c>
      <c r="C707" s="8" t="n">
        <v>3.27</v>
      </c>
      <c r="D707" s="8" t="n">
        <v>2.194</v>
      </c>
      <c r="E707" s="8" t="n">
        <v>7.466</v>
      </c>
      <c r="F707" s="6" t="n">
        <v>0.89</v>
      </c>
      <c r="G707" s="8" t="n">
        <v>58.947</v>
      </c>
      <c r="H707" s="6" t="n">
        <v>63.747</v>
      </c>
      <c r="I707" s="9" t="n">
        <f aca="false">(PI()*(F707/2)^2)*E707</f>
        <v>4.64470226710567</v>
      </c>
    </row>
    <row r="708" customFormat="false" ht="15" hidden="false" customHeight="false" outlineLevel="0" collapsed="false">
      <c r="A708" s="6" t="s">
        <v>678</v>
      </c>
      <c r="B708" s="7" t="n">
        <v>5.35</v>
      </c>
      <c r="C708" s="8" t="n">
        <v>3.334</v>
      </c>
      <c r="D708" s="8" t="n">
        <v>3.119</v>
      </c>
      <c r="E708" s="8" t="n">
        <v>7.624</v>
      </c>
      <c r="F708" s="6" t="n">
        <v>0.872</v>
      </c>
      <c r="G708" s="8" t="n">
        <v>57.985</v>
      </c>
      <c r="H708" s="6" t="n">
        <v>63.335</v>
      </c>
      <c r="I708" s="9" t="n">
        <f aca="false">(PI()*(F708/2)^2)*E708</f>
        <v>4.55308479851356</v>
      </c>
    </row>
    <row r="709" customFormat="false" ht="15" hidden="false" customHeight="false" outlineLevel="0" collapsed="false">
      <c r="A709" s="6" t="s">
        <v>679</v>
      </c>
      <c r="B709" s="7" t="n">
        <v>5.514</v>
      </c>
      <c r="C709" s="8" t="n">
        <v>3.569</v>
      </c>
      <c r="D709" s="8" t="n">
        <v>2.761</v>
      </c>
      <c r="E709" s="8" t="n">
        <v>7.341</v>
      </c>
      <c r="F709" s="6" t="n">
        <v>1.007</v>
      </c>
      <c r="G709" s="8" t="n">
        <v>59.934</v>
      </c>
      <c r="H709" s="6" t="n">
        <v>65.448</v>
      </c>
      <c r="I709" s="9" t="n">
        <f aca="false">(PI()*(F709/2)^2)*E709</f>
        <v>5.84660894313363</v>
      </c>
    </row>
    <row r="710" customFormat="false" ht="15" hidden="false" customHeight="false" outlineLevel="0" collapsed="false">
      <c r="A710" s="6" t="s">
        <v>680</v>
      </c>
      <c r="B710" s="7" t="n">
        <v>4.761</v>
      </c>
      <c r="C710" s="8" t="n">
        <v>3.174</v>
      </c>
      <c r="D710" s="8" t="n">
        <v>2.596</v>
      </c>
      <c r="E710" s="8" t="n">
        <v>7.106</v>
      </c>
      <c r="F710" s="6" t="n">
        <v>0.966</v>
      </c>
      <c r="G710" s="8" t="n">
        <v>59.146</v>
      </c>
      <c r="H710" s="6" t="n">
        <v>63.907</v>
      </c>
      <c r="I710" s="9" t="n">
        <f aca="false">(PI()*(F710/2)^2)*E710</f>
        <v>5.20798035485088</v>
      </c>
    </row>
    <row r="711" customFormat="false" ht="15" hidden="false" customHeight="false" outlineLevel="0" collapsed="false">
      <c r="A711" s="6" t="s">
        <v>681</v>
      </c>
      <c r="B711" s="7" t="n">
        <v>5.187</v>
      </c>
      <c r="C711" s="8" t="n">
        <v>3.332</v>
      </c>
      <c r="D711" s="8" t="n">
        <v>2.352</v>
      </c>
      <c r="E711" s="8" t="n">
        <v>7.171</v>
      </c>
      <c r="F711" s="6" t="n">
        <v>0.91</v>
      </c>
      <c r="G711" s="8" t="n">
        <v>57.679</v>
      </c>
      <c r="H711" s="6" t="n">
        <v>62.866</v>
      </c>
      <c r="I711" s="9" t="n">
        <f aca="false">(PI()*(F711/2)^2)*E711</f>
        <v>4.6639339192337</v>
      </c>
    </row>
    <row r="712" customFormat="false" ht="15" hidden="false" customHeight="false" outlineLevel="0" collapsed="false">
      <c r="A712" s="6" t="s">
        <v>682</v>
      </c>
      <c r="B712" s="7" t="n">
        <v>4.798</v>
      </c>
      <c r="C712" s="8" t="n">
        <v>3.19</v>
      </c>
      <c r="D712" s="8" t="n">
        <v>2.435</v>
      </c>
      <c r="E712" s="8" t="n">
        <v>7.668</v>
      </c>
      <c r="F712" s="6" t="n">
        <v>1.025</v>
      </c>
      <c r="G712" s="8" t="n">
        <v>60.703</v>
      </c>
      <c r="H712" s="6" t="n">
        <v>65.501</v>
      </c>
      <c r="I712" s="9" t="n">
        <f aca="false">(PI()*(F712/2)^2)*E712</f>
        <v>6.3273187934763</v>
      </c>
    </row>
    <row r="713" customFormat="false" ht="15" hidden="false" customHeight="false" outlineLevel="0" collapsed="false">
      <c r="A713" s="6" t="s">
        <v>683</v>
      </c>
      <c r="B713" s="7" t="n">
        <v>4.938</v>
      </c>
      <c r="C713" s="8" t="n">
        <v>3.233</v>
      </c>
      <c r="D713" s="8" t="n">
        <v>2.362</v>
      </c>
      <c r="E713" s="8" t="n">
        <v>7.591</v>
      </c>
      <c r="F713" s="6" t="n">
        <v>0.965</v>
      </c>
      <c r="G713" s="8" t="n">
        <v>60.672</v>
      </c>
      <c r="H713" s="6" t="n">
        <v>65.61</v>
      </c>
      <c r="I713" s="9" t="n">
        <f aca="false">(PI()*(F713/2)^2)*E713</f>
        <v>5.55192383415201</v>
      </c>
    </row>
    <row r="714" customFormat="false" ht="15" hidden="false" customHeight="false" outlineLevel="0" collapsed="false">
      <c r="A714" s="6" t="s">
        <v>684</v>
      </c>
      <c r="B714" s="7" t="n">
        <v>4.911</v>
      </c>
      <c r="C714" s="8" t="n">
        <v>3.162</v>
      </c>
      <c r="D714" s="8" t="n">
        <v>2.421</v>
      </c>
      <c r="E714" s="8" t="n">
        <v>7.334</v>
      </c>
      <c r="F714" s="6" t="n">
        <v>0.847</v>
      </c>
      <c r="G714" s="8" t="n">
        <v>58.583</v>
      </c>
      <c r="H714" s="6" t="n">
        <v>63.494</v>
      </c>
      <c r="I714" s="9" t="n">
        <f aca="false">(PI()*(F714/2)^2)*E714</f>
        <v>4.1323548485092</v>
      </c>
    </row>
    <row r="715" customFormat="false" ht="15" hidden="false" customHeight="false" outlineLevel="0" collapsed="false">
      <c r="A715" s="6" t="s">
        <v>685</v>
      </c>
      <c r="B715" s="7" t="n">
        <v>4.806</v>
      </c>
      <c r="C715" s="8" t="n">
        <v>3.065</v>
      </c>
      <c r="D715" s="8" t="n">
        <v>2.132</v>
      </c>
      <c r="E715" s="8" t="n">
        <v>7.532</v>
      </c>
      <c r="F715" s="6" t="n">
        <v>0.854</v>
      </c>
      <c r="G715" s="8" t="n">
        <v>58.941</v>
      </c>
      <c r="H715" s="6" t="n">
        <v>63.747</v>
      </c>
      <c r="I715" s="9" t="n">
        <f aca="false">(PI()*(F715/2)^2)*E715</f>
        <v>4.31435556232476</v>
      </c>
    </row>
    <row r="716" customFormat="false" ht="15" hidden="false" customHeight="false" outlineLevel="0" collapsed="false">
      <c r="A716" s="6" t="s">
        <v>686</v>
      </c>
      <c r="B716" s="7" t="n">
        <v>4.804</v>
      </c>
      <c r="C716" s="8" t="n">
        <v>3.175</v>
      </c>
      <c r="D716" s="8" t="n">
        <v>2.092</v>
      </c>
      <c r="E716" s="8" t="n">
        <v>7.693</v>
      </c>
      <c r="F716" s="6" t="n">
        <v>0.991</v>
      </c>
      <c r="G716" s="8" t="n">
        <v>57.863</v>
      </c>
      <c r="H716" s="6" t="n">
        <v>62.667</v>
      </c>
      <c r="I716" s="9" t="n">
        <f aca="false">(PI()*(F716/2)^2)*E716</f>
        <v>5.93380025325202</v>
      </c>
    </row>
    <row r="717" customFormat="false" ht="15" hidden="false" customHeight="false" outlineLevel="0" collapsed="false">
      <c r="A717" s="6" t="s">
        <v>687</v>
      </c>
      <c r="B717" s="7" t="n">
        <v>5.23</v>
      </c>
      <c r="C717" s="8" t="n">
        <v>3.321</v>
      </c>
      <c r="D717" s="8" t="n">
        <v>2.432</v>
      </c>
      <c r="E717" s="8" t="n">
        <v>7.747</v>
      </c>
      <c r="F717" s="6" t="n">
        <v>0.879</v>
      </c>
      <c r="G717" s="8" t="n">
        <v>58.783</v>
      </c>
      <c r="H717" s="6" t="n">
        <v>64.013</v>
      </c>
      <c r="I717" s="9" t="n">
        <f aca="false">(PI()*(F717/2)^2)*E717</f>
        <v>4.70111838086605</v>
      </c>
    </row>
    <row r="718" customFormat="false" ht="15" hidden="false" customHeight="false" outlineLevel="0" collapsed="false">
      <c r="A718" s="6" t="s">
        <v>688</v>
      </c>
      <c r="B718" s="7" t="n">
        <v>4.921</v>
      </c>
      <c r="C718" s="8" t="n">
        <v>3.252</v>
      </c>
      <c r="D718" s="8" t="n">
        <v>2.354</v>
      </c>
      <c r="E718" s="8" t="n">
        <v>7.257</v>
      </c>
      <c r="F718" s="6" t="n">
        <v>0.884</v>
      </c>
      <c r="G718" s="8" t="n">
        <v>58.167</v>
      </c>
      <c r="H718" s="6" t="n">
        <v>63.088</v>
      </c>
      <c r="I718" s="9" t="n">
        <f aca="false">(PI()*(F718/2)^2)*E718</f>
        <v>4.45401355577563</v>
      </c>
    </row>
    <row r="719" customFormat="false" ht="15" hidden="false" customHeight="false" outlineLevel="0" collapsed="false">
      <c r="A719" s="6" t="s">
        <v>689</v>
      </c>
      <c r="B719" s="7" t="n">
        <v>5.308</v>
      </c>
      <c r="C719" s="8" t="n">
        <v>3.557</v>
      </c>
      <c r="D719" s="8" t="n">
        <v>2.36</v>
      </c>
      <c r="E719" s="8" t="n">
        <v>7.461</v>
      </c>
      <c r="F719" s="6" t="n">
        <v>1.011</v>
      </c>
      <c r="G719" s="8" t="n">
        <v>60.826</v>
      </c>
      <c r="H719" s="6" t="n">
        <v>66.134</v>
      </c>
      <c r="I719" s="9" t="n">
        <f aca="false">(PI()*(F719/2)^2)*E719</f>
        <v>5.9894815649841</v>
      </c>
    </row>
    <row r="720" customFormat="false" ht="15" hidden="false" customHeight="false" outlineLevel="0" collapsed="false">
      <c r="A720" s="6" t="s">
        <v>690</v>
      </c>
      <c r="B720" s="7" t="n">
        <v>5.237</v>
      </c>
      <c r="C720" s="8" t="n">
        <v>3.255</v>
      </c>
      <c r="D720" s="8" t="n">
        <v>2.119</v>
      </c>
      <c r="E720" s="8" t="n">
        <v>7.61</v>
      </c>
      <c r="F720" s="6" t="n">
        <v>0.939</v>
      </c>
      <c r="G720" s="8" t="n">
        <v>58.317</v>
      </c>
      <c r="H720" s="6" t="n">
        <v>63.554</v>
      </c>
      <c r="I720" s="9" t="n">
        <f aca="false">(PI()*(F720/2)^2)*E720</f>
        <v>5.2699406311604</v>
      </c>
    </row>
    <row r="721" customFormat="false" ht="15" hidden="false" customHeight="false" outlineLevel="0" collapsed="false">
      <c r="A721" s="6" t="s">
        <v>691</v>
      </c>
      <c r="B721" s="7" t="n">
        <v>5.257</v>
      </c>
      <c r="C721" s="8" t="n">
        <v>3.509</v>
      </c>
      <c r="D721" s="8" t="n">
        <v>2.45</v>
      </c>
      <c r="E721" s="8" t="n">
        <v>7.752</v>
      </c>
      <c r="F721" s="6" t="n">
        <v>0.962</v>
      </c>
      <c r="G721" s="8" t="n">
        <v>57.451</v>
      </c>
      <c r="H721" s="6" t="n">
        <v>62.708</v>
      </c>
      <c r="I721" s="9" t="n">
        <f aca="false">(PI()*(F721/2)^2)*E721</f>
        <v>5.63447932297156</v>
      </c>
    </row>
    <row r="722" customFormat="false" ht="15" hidden="false" customHeight="false" outlineLevel="0" collapsed="false">
      <c r="A722" s="6" t="s">
        <v>692</v>
      </c>
      <c r="B722" s="7" t="n">
        <v>4.979</v>
      </c>
      <c r="C722" s="8" t="n">
        <v>3.037</v>
      </c>
      <c r="D722" s="8" t="n">
        <v>2.276</v>
      </c>
      <c r="E722" s="8" t="n">
        <v>7.254</v>
      </c>
      <c r="F722" s="6" t="n">
        <v>0.901</v>
      </c>
      <c r="G722" s="8" t="n">
        <v>57.861</v>
      </c>
      <c r="H722" s="6" t="n">
        <v>62.84</v>
      </c>
      <c r="I722" s="9" t="n">
        <f aca="false">(PI()*(F722/2)^2)*E722</f>
        <v>4.62505620277831</v>
      </c>
    </row>
    <row r="723" customFormat="false" ht="15" hidden="false" customHeight="false" outlineLevel="0" collapsed="false">
      <c r="A723" s="6" t="s">
        <v>693</v>
      </c>
      <c r="B723" s="7" t="n">
        <v>5.502</v>
      </c>
      <c r="C723" s="8" t="n">
        <v>3.227</v>
      </c>
      <c r="D723" s="8" t="n">
        <v>2.674</v>
      </c>
      <c r="E723" s="8" t="n">
        <v>7.181</v>
      </c>
      <c r="F723" s="6" t="n">
        <v>1.065</v>
      </c>
      <c r="G723" s="8" t="n">
        <v>58.511</v>
      </c>
      <c r="H723" s="6" t="n">
        <v>64.013</v>
      </c>
      <c r="I723" s="9" t="n">
        <f aca="false">(PI()*(F723/2)^2)*E723</f>
        <v>6.39696572312648</v>
      </c>
    </row>
    <row r="724" customFormat="false" ht="15" hidden="false" customHeight="false" outlineLevel="0" collapsed="false">
      <c r="A724" s="6" t="s">
        <v>694</v>
      </c>
      <c r="B724" s="7" t="n">
        <v>5.405</v>
      </c>
      <c r="C724" s="8" t="n">
        <v>3.583</v>
      </c>
      <c r="D724" s="8" t="n">
        <v>2.402</v>
      </c>
      <c r="E724" s="8" t="n">
        <v>7.51</v>
      </c>
      <c r="F724" s="6" t="n">
        <v>0.892</v>
      </c>
      <c r="G724" s="8" t="n">
        <v>61.67</v>
      </c>
      <c r="H724" s="6" t="n">
        <v>67.075</v>
      </c>
      <c r="I724" s="9" t="n">
        <f aca="false">(PI()*(F724/2)^2)*E724</f>
        <v>4.69309696255382</v>
      </c>
    </row>
    <row r="725" customFormat="false" ht="15" hidden="false" customHeight="false" outlineLevel="0" collapsed="false">
      <c r="A725" s="6" t="s">
        <v>695</v>
      </c>
      <c r="B725" s="7" t="n">
        <v>4.776</v>
      </c>
      <c r="C725" s="8" t="n">
        <v>2.951</v>
      </c>
      <c r="D725" s="8" t="n">
        <v>2.372</v>
      </c>
      <c r="E725" s="8" t="n">
        <v>7.318</v>
      </c>
      <c r="F725" s="6" t="n">
        <v>0.861</v>
      </c>
      <c r="G725" s="8" t="n">
        <v>56.434</v>
      </c>
      <c r="H725" s="6" t="n">
        <v>61.21</v>
      </c>
      <c r="I725" s="9" t="n">
        <f aca="false">(PI()*(F725/2)^2)*E725</f>
        <v>4.26077488751609</v>
      </c>
    </row>
    <row r="726" customFormat="false" ht="15" hidden="false" customHeight="false" outlineLevel="0" collapsed="false">
      <c r="A726" s="6" t="s">
        <v>696</v>
      </c>
      <c r="B726" s="7" t="n">
        <v>5.362</v>
      </c>
      <c r="C726" s="8" t="n">
        <v>3.289</v>
      </c>
      <c r="D726" s="8" t="n">
        <v>2.565</v>
      </c>
      <c r="E726" s="8" t="n">
        <v>7.406</v>
      </c>
      <c r="F726" s="6" t="n">
        <v>1.027</v>
      </c>
      <c r="G726" s="8" t="n">
        <v>61.075</v>
      </c>
      <c r="H726" s="6" t="n">
        <v>66.437</v>
      </c>
      <c r="I726" s="9" t="n">
        <f aca="false">(PI()*(F726/2)^2)*E726</f>
        <v>6.13499871748389</v>
      </c>
    </row>
    <row r="727" customFormat="false" ht="15" hidden="false" customHeight="false" outlineLevel="0" collapsed="false">
      <c r="A727" s="6" t="s">
        <v>697</v>
      </c>
      <c r="B727" s="7" t="n">
        <v>5.427</v>
      </c>
      <c r="C727" s="8" t="n">
        <v>3.124</v>
      </c>
      <c r="D727" s="8" t="n">
        <v>2.164</v>
      </c>
      <c r="E727" s="8" t="n">
        <v>7.171</v>
      </c>
      <c r="F727" s="6" t="n">
        <v>0.939</v>
      </c>
      <c r="G727" s="8" t="n">
        <v>58.743</v>
      </c>
      <c r="H727" s="6" t="n">
        <v>64.17</v>
      </c>
      <c r="I727" s="9" t="n">
        <f aca="false">(PI()*(F727/2)^2)*E727</f>
        <v>4.96593222944168</v>
      </c>
    </row>
    <row r="728" customFormat="false" ht="15" hidden="false" customHeight="false" outlineLevel="0" collapsed="false">
      <c r="A728" s="6" t="s">
        <v>698</v>
      </c>
      <c r="B728" s="7" t="n">
        <v>5.55</v>
      </c>
      <c r="C728" s="8" t="n">
        <v>3.344</v>
      </c>
      <c r="D728" s="8" t="n">
        <v>2.604</v>
      </c>
      <c r="E728" s="8" t="n">
        <v>7.24</v>
      </c>
      <c r="F728" s="6" t="n">
        <v>0.818</v>
      </c>
      <c r="G728" s="8" t="n">
        <v>59.783</v>
      </c>
      <c r="H728" s="6" t="n">
        <v>65.333</v>
      </c>
      <c r="I728" s="9" t="n">
        <f aca="false">(PI()*(F728/2)^2)*E728</f>
        <v>3.80482822736052</v>
      </c>
    </row>
    <row r="729" customFormat="false" ht="15" hidden="false" customHeight="false" outlineLevel="0" collapsed="false">
      <c r="A729" s="6" t="s">
        <v>699</v>
      </c>
      <c r="B729" s="7" t="n">
        <v>4.933</v>
      </c>
      <c r="C729" s="8" t="n">
        <v>3.109</v>
      </c>
      <c r="D729" s="8" t="n">
        <v>2.605</v>
      </c>
      <c r="E729" s="8" t="n">
        <v>7.517</v>
      </c>
      <c r="F729" s="6" t="n">
        <v>0.839</v>
      </c>
      <c r="G729" s="8" t="n">
        <v>56.607</v>
      </c>
      <c r="H729" s="6" t="n">
        <v>61.54</v>
      </c>
      <c r="I729" s="9" t="n">
        <f aca="false">(PI()*(F729/2)^2)*E729</f>
        <v>4.15583554475652</v>
      </c>
    </row>
    <row r="730" customFormat="false" ht="15" hidden="false" customHeight="false" outlineLevel="0" collapsed="false">
      <c r="A730" s="6" t="s">
        <v>700</v>
      </c>
      <c r="B730" s="7" t="n">
        <v>5.086</v>
      </c>
      <c r="C730" s="8" t="n">
        <v>3.299</v>
      </c>
      <c r="D730" s="8" t="n">
        <v>2.437</v>
      </c>
      <c r="E730" s="8" t="n">
        <v>7.195</v>
      </c>
      <c r="F730" s="6" t="n">
        <v>0.767</v>
      </c>
      <c r="G730" s="8" t="n">
        <v>60.764</v>
      </c>
      <c r="H730" s="6" t="n">
        <v>65.85</v>
      </c>
      <c r="I730" s="9" t="n">
        <f aca="false">(PI()*(F730/2)^2)*E730</f>
        <v>3.3243857155571</v>
      </c>
    </row>
    <row r="731" customFormat="false" ht="15" hidden="false" customHeight="false" outlineLevel="0" collapsed="false">
      <c r="A731" s="6" t="s">
        <v>701</v>
      </c>
      <c r="B731" s="7" t="n">
        <v>5.262</v>
      </c>
      <c r="C731" s="8" t="n">
        <v>3.098</v>
      </c>
      <c r="D731" s="8" t="n">
        <v>2.538</v>
      </c>
      <c r="E731" s="8" t="n">
        <v>7.056</v>
      </c>
      <c r="F731" s="6" t="n">
        <v>0.996</v>
      </c>
      <c r="G731" s="8" t="n">
        <v>58.611</v>
      </c>
      <c r="H731" s="6" t="n">
        <v>63.873</v>
      </c>
      <c r="I731" s="9" t="n">
        <f aca="false">(PI()*(F731/2)^2)*E731</f>
        <v>5.49752395371599</v>
      </c>
    </row>
    <row r="732" customFormat="false" ht="15" hidden="false" customHeight="false" outlineLevel="0" collapsed="false">
      <c r="A732" s="6" t="s">
        <v>702</v>
      </c>
      <c r="B732" s="7" t="n">
        <v>5.136</v>
      </c>
      <c r="C732" s="8" t="n">
        <v>3.297</v>
      </c>
      <c r="D732" s="8" t="n">
        <v>2.427</v>
      </c>
      <c r="E732" s="8" t="n">
        <v>7.145</v>
      </c>
      <c r="F732" s="6" t="n">
        <v>1.035</v>
      </c>
      <c r="G732" s="8" t="n">
        <v>67.462</v>
      </c>
      <c r="H732" s="6" t="n">
        <v>72.598</v>
      </c>
      <c r="I732" s="9" t="n">
        <f aca="false">(PI()*(F732/2)^2)*E732</f>
        <v>6.01136106449791</v>
      </c>
    </row>
    <row r="733" customFormat="false" ht="15" hidden="false" customHeight="false" outlineLevel="0" collapsed="false">
      <c r="A733" s="6" t="s">
        <v>703</v>
      </c>
      <c r="B733" s="7" t="n">
        <v>5.116</v>
      </c>
      <c r="C733" s="8" t="n">
        <v>3.385</v>
      </c>
      <c r="D733" s="8" t="n">
        <v>2.527</v>
      </c>
      <c r="E733" s="8" t="n">
        <v>7.319</v>
      </c>
      <c r="F733" s="6" t="n">
        <v>0.904</v>
      </c>
      <c r="G733" s="8" t="n">
        <v>60.21</v>
      </c>
      <c r="H733" s="6" t="n">
        <v>65.326</v>
      </c>
      <c r="I733" s="9" t="n">
        <f aca="false">(PI()*(F733/2)^2)*E733</f>
        <v>4.69762656110725</v>
      </c>
    </row>
    <row r="734" customFormat="false" ht="15" hidden="false" customHeight="false" outlineLevel="0" collapsed="false">
      <c r="A734" s="6" t="s">
        <v>704</v>
      </c>
      <c r="B734" s="7" t="n">
        <v>4.931</v>
      </c>
      <c r="C734" s="8" t="n">
        <v>2.987</v>
      </c>
      <c r="D734" s="8" t="n">
        <v>2.301</v>
      </c>
      <c r="E734" s="8" t="n">
        <v>7.277</v>
      </c>
      <c r="F734" s="6" t="n">
        <v>0.948</v>
      </c>
      <c r="G734" s="8" t="n">
        <v>57.176</v>
      </c>
      <c r="H734" s="6" t="n">
        <v>62.107</v>
      </c>
      <c r="I734" s="9" t="n">
        <f aca="false">(PI()*(F734/2)^2)*E734</f>
        <v>5.13640110774309</v>
      </c>
    </row>
    <row r="735" customFormat="false" ht="15" hidden="false" customHeight="false" outlineLevel="0" collapsed="false">
      <c r="A735" s="6" t="s">
        <v>705</v>
      </c>
      <c r="B735" s="7" t="n">
        <v>5.198</v>
      </c>
      <c r="C735" s="8" t="n">
        <v>2.95</v>
      </c>
      <c r="D735" s="8" t="n">
        <v>2.564</v>
      </c>
      <c r="E735" s="8" t="n">
        <v>7.125</v>
      </c>
      <c r="F735" s="6" t="n">
        <v>1.04</v>
      </c>
      <c r="G735" s="8" t="n">
        <v>57.623</v>
      </c>
      <c r="H735" s="6" t="n">
        <v>62.821</v>
      </c>
      <c r="I735" s="9" t="n">
        <f aca="false">(PI()*(F735/2)^2)*E735</f>
        <v>6.0525924064061</v>
      </c>
    </row>
    <row r="736" customFormat="false" ht="15" hidden="false" customHeight="false" outlineLevel="0" collapsed="false">
      <c r="A736" s="6" t="s">
        <v>706</v>
      </c>
      <c r="B736" s="7" t="n">
        <v>5.234</v>
      </c>
      <c r="C736" s="8" t="n">
        <v>3.164</v>
      </c>
      <c r="D736" s="8" t="n">
        <v>2.228</v>
      </c>
      <c r="E736" s="8" t="n">
        <v>6.981</v>
      </c>
      <c r="F736" s="6" t="n">
        <v>0.871</v>
      </c>
      <c r="G736" s="8" t="n">
        <v>59.66</v>
      </c>
      <c r="H736" s="6" t="n">
        <v>64.894</v>
      </c>
      <c r="I736" s="9" t="n">
        <f aca="false">(PI()*(F736/2)^2)*E736</f>
        <v>4.15952586683254</v>
      </c>
    </row>
    <row r="737" customFormat="false" ht="15" hidden="false" customHeight="false" outlineLevel="0" collapsed="false">
      <c r="A737" s="6" t="s">
        <v>707</v>
      </c>
      <c r="B737" s="7" t="n">
        <v>4.874</v>
      </c>
      <c r="C737" s="8" t="n">
        <v>3.214</v>
      </c>
      <c r="D737" s="8" t="n">
        <v>2.174</v>
      </c>
      <c r="E737" s="8" t="n">
        <v>7.229</v>
      </c>
      <c r="F737" s="6" t="n">
        <v>0.976</v>
      </c>
      <c r="G737" s="8" t="n">
        <v>59.577</v>
      </c>
      <c r="H737" s="6" t="n">
        <v>64.451</v>
      </c>
      <c r="I737" s="9" t="n">
        <f aca="false">(PI()*(F737/2)^2)*E737</f>
        <v>5.40838676624071</v>
      </c>
    </row>
    <row r="738" customFormat="false" ht="15" hidden="false" customHeight="false" outlineLevel="0" collapsed="false">
      <c r="A738" s="6" t="s">
        <v>708</v>
      </c>
      <c r="B738" s="7" t="n">
        <v>5.383</v>
      </c>
      <c r="C738" s="8" t="n">
        <v>3.318</v>
      </c>
      <c r="D738" s="8" t="n">
        <v>2.605</v>
      </c>
      <c r="E738" s="8" t="n">
        <v>7.53</v>
      </c>
      <c r="F738" s="6" t="n">
        <v>0.855</v>
      </c>
      <c r="G738" s="8" t="n">
        <v>61.427</v>
      </c>
      <c r="H738" s="6" t="n">
        <v>66.81</v>
      </c>
      <c r="I738" s="9" t="n">
        <f aca="false">(PI()*(F738/2)^2)*E738</f>
        <v>4.32331706375408</v>
      </c>
    </row>
    <row r="739" customFormat="false" ht="15" hidden="false" customHeight="false" outlineLevel="0" collapsed="false">
      <c r="A739" s="6" t="s">
        <v>709</v>
      </c>
      <c r="B739" s="7" t="n">
        <v>4.801</v>
      </c>
      <c r="C739" s="8" t="n">
        <v>3.525</v>
      </c>
      <c r="D739" s="8" t="n">
        <v>2.326</v>
      </c>
      <c r="E739" s="8" t="n">
        <v>7.316</v>
      </c>
      <c r="F739" s="6" t="n">
        <v>1.031</v>
      </c>
      <c r="G739" s="8" t="n">
        <v>61.663</v>
      </c>
      <c r="H739" s="6" t="n">
        <v>66.464</v>
      </c>
      <c r="I739" s="9" t="n">
        <f aca="false">(PI()*(F739/2)^2)*E739</f>
        <v>6.10774516716535</v>
      </c>
    </row>
    <row r="740" customFormat="false" ht="15" hidden="false" customHeight="false" outlineLevel="0" collapsed="false">
      <c r="A740" s="6" t="s">
        <v>710</v>
      </c>
      <c r="B740" s="7" t="n">
        <v>5.258</v>
      </c>
      <c r="C740" s="8" t="n">
        <v>3.373</v>
      </c>
      <c r="D740" s="8" t="n">
        <v>2.406</v>
      </c>
      <c r="E740" s="8" t="n">
        <v>7.281</v>
      </c>
      <c r="F740" s="6" t="n">
        <v>0.966</v>
      </c>
      <c r="G740" s="8" t="n">
        <v>62.447</v>
      </c>
      <c r="H740" s="6" t="n">
        <v>67.705</v>
      </c>
      <c r="I740" s="9" t="n">
        <f aca="false">(PI()*(F740/2)^2)*E740</f>
        <v>5.33623768134946</v>
      </c>
    </row>
    <row r="741" customFormat="false" ht="15" hidden="false" customHeight="false" outlineLevel="0" collapsed="false">
      <c r="A741" s="6" t="s">
        <v>711</v>
      </c>
      <c r="B741" s="7" t="n">
        <v>5.325</v>
      </c>
      <c r="C741" s="8" t="n">
        <v>3.165</v>
      </c>
      <c r="D741" s="8" t="n">
        <v>2.599</v>
      </c>
      <c r="E741" s="8" t="n">
        <v>7.332</v>
      </c>
      <c r="F741" s="6" t="n">
        <v>0.896</v>
      </c>
      <c r="G741" s="8" t="n">
        <v>56.419</v>
      </c>
      <c r="H741" s="6" t="n">
        <v>61.744</v>
      </c>
      <c r="I741" s="9" t="n">
        <f aca="false">(PI()*(F741/2)^2)*E741</f>
        <v>4.6230475139887</v>
      </c>
    </row>
    <row r="742" customFormat="false" ht="15" hidden="false" customHeight="false" outlineLevel="0" collapsed="false">
      <c r="A742" s="6" t="s">
        <v>712</v>
      </c>
      <c r="B742" s="7" t="n">
        <v>5.205</v>
      </c>
      <c r="C742" s="8" t="n">
        <v>3.387</v>
      </c>
      <c r="D742" s="8" t="n">
        <v>2.406</v>
      </c>
      <c r="E742" s="8" t="n">
        <v>7.682</v>
      </c>
      <c r="F742" s="6" t="n">
        <v>0.885</v>
      </c>
      <c r="G742" s="8" t="n">
        <v>58.546</v>
      </c>
      <c r="H742" s="6" t="n">
        <v>63.751</v>
      </c>
      <c r="I742" s="9" t="n">
        <f aca="false">(PI()*(F742/2)^2)*E742</f>
        <v>4.72553218668016</v>
      </c>
    </row>
    <row r="743" customFormat="false" ht="15" hidden="false" customHeight="false" outlineLevel="0" collapsed="false">
      <c r="A743" s="6" t="s">
        <v>713</v>
      </c>
      <c r="B743" s="7" t="n">
        <v>5.471</v>
      </c>
      <c r="C743" s="8" t="n">
        <v>3.267</v>
      </c>
      <c r="D743" s="8" t="n">
        <v>2.781</v>
      </c>
      <c r="E743" s="8" t="n">
        <v>7.276</v>
      </c>
      <c r="F743" s="6" t="n">
        <v>1.004</v>
      </c>
      <c r="G743" s="8" t="n">
        <v>60.991</v>
      </c>
      <c r="H743" s="6" t="n">
        <v>66.462</v>
      </c>
      <c r="I743" s="9" t="n">
        <f aca="false">(PI()*(F743/2)^2)*E743</f>
        <v>5.76036492608746</v>
      </c>
    </row>
    <row r="744" customFormat="false" ht="15" hidden="false" customHeight="false" outlineLevel="0" collapsed="false">
      <c r="A744" s="6" t="s">
        <v>714</v>
      </c>
      <c r="B744" s="7" t="n">
        <v>5.248</v>
      </c>
      <c r="C744" s="8" t="n">
        <v>3.267</v>
      </c>
      <c r="D744" s="8" t="n">
        <v>2.823</v>
      </c>
      <c r="E744" s="8" t="n">
        <v>7.995</v>
      </c>
      <c r="F744" s="6" t="n">
        <v>0.956</v>
      </c>
      <c r="G744" s="8" t="n">
        <v>60.854</v>
      </c>
      <c r="H744" s="6" t="n">
        <v>66.102</v>
      </c>
      <c r="I744" s="9" t="n">
        <f aca="false">(PI()*(F744/2)^2)*E744</f>
        <v>5.73884022862317</v>
      </c>
    </row>
    <row r="745" customFormat="false" ht="15" hidden="false" customHeight="false" outlineLevel="0" collapsed="false">
      <c r="A745" s="11" t="s">
        <v>109</v>
      </c>
      <c r="B745" s="12" t="n">
        <f aca="false">AVERAGE(B645:B744)</f>
        <v>5.15998</v>
      </c>
      <c r="C745" s="12" t="n">
        <f aca="false">AVERAGE(C645:C744)</f>
        <v>3.26688</v>
      </c>
      <c r="D745" s="12" t="n">
        <f aca="false">AVERAGE(D645:D744)</f>
        <v>2.50592</v>
      </c>
      <c r="E745" s="12" t="n">
        <f aca="false">AVERAGE(E645:E744)</f>
        <v>7.33951</v>
      </c>
      <c r="F745" s="12" t="n">
        <f aca="false">AVERAGE(F645:F744)</f>
        <v>0.96604</v>
      </c>
      <c r="G745" s="12" t="n">
        <f aca="false">AVERAGE(G645:G744)</f>
        <v>58.93379</v>
      </c>
      <c r="H745" s="12" t="n">
        <f aca="false">AVERAGE(H645:H744)</f>
        <v>64.09377</v>
      </c>
      <c r="I745" s="12" t="n">
        <f aca="false">AVERAGE(I645:I744)</f>
        <v>5.42519989263827</v>
      </c>
    </row>
    <row r="746" customFormat="false" ht="15" hidden="false" customHeight="false" outlineLevel="0" collapsed="false">
      <c r="A746" s="11" t="s">
        <v>110</v>
      </c>
      <c r="B746" s="12" t="n">
        <f aca="false">STDEV(B645:B744)</f>
        <v>0.238806162890206</v>
      </c>
      <c r="C746" s="12" t="n">
        <f aca="false">STDEV(C645:C744)</f>
        <v>0.173424584372131</v>
      </c>
      <c r="D746" s="12" t="n">
        <f aca="false">STDEV(D645:D744)</f>
        <v>0.246008239986823</v>
      </c>
      <c r="E746" s="12" t="n">
        <f aca="false">STDEV(E645:E744)</f>
        <v>0.326403248615988</v>
      </c>
      <c r="F746" s="12" t="n">
        <f aca="false">STDEV(F645:F744)</f>
        <v>0.0935442335815716</v>
      </c>
      <c r="G746" s="12" t="n">
        <f aca="false">STDEV(G645:G744)</f>
        <v>2.01266571960892</v>
      </c>
      <c r="H746" s="12" t="n">
        <f aca="false">STDEV(H645:H744)</f>
        <v>2.03161532415798</v>
      </c>
      <c r="I746" s="12" t="n">
        <f aca="false">STDEV(I645:I744)</f>
        <v>1.08318972152131</v>
      </c>
    </row>
    <row r="747" customFormat="false" ht="15" hidden="false" customHeight="false" outlineLevel="0" collapsed="false">
      <c r="A747" s="11" t="s">
        <v>111</v>
      </c>
      <c r="B747" s="12" t="n">
        <f aca="false">MEDIAN(B645:B744)</f>
        <v>5.181</v>
      </c>
      <c r="C747" s="12" t="n">
        <f aca="false">MEDIAN(C645:C744)</f>
        <v>3.2685</v>
      </c>
      <c r="D747" s="12" t="n">
        <f aca="false">MEDIAN(D645:D744)</f>
        <v>2.505</v>
      </c>
      <c r="E747" s="12" t="n">
        <f aca="false">MEDIAN(E645:E744)</f>
        <v>7.3595</v>
      </c>
      <c r="F747" s="12" t="n">
        <f aca="false">MEDIAN(F645:F744)</f>
        <v>0.96</v>
      </c>
      <c r="G747" s="12" t="n">
        <f aca="false">MEDIAN(G645:G744)</f>
        <v>58.936</v>
      </c>
      <c r="H747" s="12" t="n">
        <f aca="false">MEDIAN(H645:H744)</f>
        <v>64.063</v>
      </c>
      <c r="I747" s="12" t="n">
        <f aca="false">MEDIAN(I645:I744)</f>
        <v>5.27360070833854</v>
      </c>
    </row>
    <row r="748" customFormat="false" ht="15" hidden="false" customHeight="false" outlineLevel="0" collapsed="false">
      <c r="A748" s="11" t="s">
        <v>112</v>
      </c>
      <c r="B748" s="12" t="n">
        <f aca="false">MAX(B645:B744)</f>
        <v>5.824</v>
      </c>
      <c r="C748" s="12" t="n">
        <f aca="false">MAX(C645:C744)</f>
        <v>3.701</v>
      </c>
      <c r="D748" s="12" t="n">
        <f aca="false">MAX(D645:D744)</f>
        <v>3.119</v>
      </c>
      <c r="E748" s="12" t="n">
        <f aca="false">MAX(E645:E744)</f>
        <v>8.216</v>
      </c>
      <c r="F748" s="12" t="n">
        <f aca="false">MAX(F645:F744)</f>
        <v>1.241</v>
      </c>
      <c r="G748" s="12" t="n">
        <f aca="false">MAX(G645:G744)</f>
        <v>67.462</v>
      </c>
      <c r="H748" s="12" t="n">
        <f aca="false">MAX(H645:H744)</f>
        <v>72.598</v>
      </c>
      <c r="I748" s="12" t="n">
        <f aca="false">MAX(I645:I744)</f>
        <v>9.18673571156871</v>
      </c>
    </row>
    <row r="749" customFormat="false" ht="15" hidden="false" customHeight="false" outlineLevel="0" collapsed="false">
      <c r="A749" s="11" t="s">
        <v>113</v>
      </c>
      <c r="B749" s="12" t="n">
        <f aca="false">MIN(B645:B744)</f>
        <v>4.628</v>
      </c>
      <c r="C749" s="12" t="n">
        <f aca="false">MIN(C645:C744)</f>
        <v>2.841</v>
      </c>
      <c r="D749" s="12" t="n">
        <f aca="false">MIN(D645:D744)</f>
        <v>1.804</v>
      </c>
      <c r="E749" s="12" t="n">
        <f aca="false">MIN(E645:E744)</f>
        <v>6.368</v>
      </c>
      <c r="F749" s="12" t="n">
        <f aca="false">MIN(F645:F744)</f>
        <v>0.767</v>
      </c>
      <c r="G749" s="12" t="n">
        <f aca="false">MIN(G645:G744)</f>
        <v>53.848</v>
      </c>
      <c r="H749" s="12" t="n">
        <f aca="false">MIN(H645:H744)</f>
        <v>59.093</v>
      </c>
      <c r="I749" s="12" t="n">
        <f aca="false">MIN(I645:I744)</f>
        <v>3.3243857155571</v>
      </c>
    </row>
    <row r="750" customFormat="false" ht="15" hidden="false" customHeight="false" outlineLevel="0" collapsed="false">
      <c r="A750" s="11" t="s">
        <v>114</v>
      </c>
      <c r="B750" s="12" t="n">
        <f aca="false">B748-B749</f>
        <v>1.196</v>
      </c>
      <c r="C750" s="12" t="n">
        <f aca="false">C748-C749</f>
        <v>0.86</v>
      </c>
      <c r="D750" s="12" t="n">
        <f aca="false">D748-D749</f>
        <v>1.315</v>
      </c>
      <c r="E750" s="12" t="n">
        <f aca="false">E748-E749</f>
        <v>1.848</v>
      </c>
      <c r="F750" s="12" t="n">
        <f aca="false">F748-F749</f>
        <v>0.474</v>
      </c>
      <c r="G750" s="12" t="n">
        <f aca="false">G748-G749</f>
        <v>13.614</v>
      </c>
      <c r="H750" s="12" t="n">
        <f aca="false">H748-H749</f>
        <v>13.505</v>
      </c>
      <c r="I750" s="12" t="n">
        <f aca="false">I748-I749</f>
        <v>5.86234999601161</v>
      </c>
    </row>
    <row r="751" customFormat="false" ht="15" hidden="false" customHeight="false" outlineLevel="0" collapsed="false">
      <c r="A751" s="6"/>
      <c r="B751" s="7"/>
      <c r="C751" s="8"/>
      <c r="D751" s="8"/>
      <c r="E751" s="8"/>
      <c r="F751" s="6"/>
      <c r="G751" s="8"/>
      <c r="H751" s="6"/>
      <c r="I751" s="9"/>
    </row>
    <row r="752" customFormat="false" ht="15" hidden="false" customHeight="false" outlineLevel="0" collapsed="false">
      <c r="A752" s="6" t="s">
        <v>715</v>
      </c>
      <c r="B752" s="7" t="n">
        <v>5.245</v>
      </c>
      <c r="C752" s="8" t="n">
        <v>2.905</v>
      </c>
      <c r="D752" s="8" t="n">
        <v>2.279</v>
      </c>
      <c r="E752" s="8" t="n">
        <v>6.924</v>
      </c>
      <c r="F752" s="6" t="n">
        <v>0.929</v>
      </c>
      <c r="G752" s="8" t="n">
        <v>67.487</v>
      </c>
      <c r="H752" s="6" t="n">
        <v>72.732</v>
      </c>
      <c r="I752" s="9" t="n">
        <f aca="false">(PI()*(F752/2)^2)*E752</f>
        <v>4.69330057231529</v>
      </c>
    </row>
    <row r="753" customFormat="false" ht="15" hidden="false" customHeight="false" outlineLevel="0" collapsed="false">
      <c r="A753" s="6" t="s">
        <v>716</v>
      </c>
      <c r="B753" s="7" t="n">
        <v>4.931</v>
      </c>
      <c r="C753" s="8" t="n">
        <v>2.732</v>
      </c>
      <c r="D753" s="8" t="n">
        <v>2.385</v>
      </c>
      <c r="E753" s="8" t="n">
        <v>6.892</v>
      </c>
      <c r="F753" s="6" t="n">
        <v>0.811</v>
      </c>
      <c r="G753" s="8" t="n">
        <v>68.154</v>
      </c>
      <c r="H753" s="6" t="n">
        <v>73.085</v>
      </c>
      <c r="I753" s="9" t="n">
        <f aca="false">(PI()*(F753/2)^2)*E753</f>
        <v>3.56022018852932</v>
      </c>
    </row>
    <row r="754" customFormat="false" ht="15" hidden="false" customHeight="false" outlineLevel="0" collapsed="false">
      <c r="A754" s="6" t="s">
        <v>717</v>
      </c>
      <c r="B754" s="7" t="n">
        <v>5.033</v>
      </c>
      <c r="C754" s="8" t="n">
        <v>2.511</v>
      </c>
      <c r="D754" s="8" t="n">
        <v>2.338</v>
      </c>
      <c r="E754" s="8" t="n">
        <v>6.554</v>
      </c>
      <c r="F754" s="6" t="n">
        <v>0.798</v>
      </c>
      <c r="G754" s="8" t="n">
        <v>67.294</v>
      </c>
      <c r="H754" s="6" t="n">
        <v>72.327</v>
      </c>
      <c r="I754" s="9" t="n">
        <f aca="false">(PI()*(F754/2)^2)*E754</f>
        <v>3.27794831165735</v>
      </c>
    </row>
    <row r="755" customFormat="false" ht="15" hidden="false" customHeight="false" outlineLevel="0" collapsed="false">
      <c r="A755" s="6" t="s">
        <v>718</v>
      </c>
      <c r="B755" s="7" t="n">
        <v>5.178</v>
      </c>
      <c r="C755" s="8" t="n">
        <v>2.837</v>
      </c>
      <c r="D755" s="8" t="n">
        <v>2.128</v>
      </c>
      <c r="E755" s="8" t="n">
        <v>6.739</v>
      </c>
      <c r="F755" s="6" t="n">
        <v>0.754</v>
      </c>
      <c r="G755" s="8" t="n">
        <v>68.52</v>
      </c>
      <c r="H755" s="6" t="n">
        <v>73.698</v>
      </c>
      <c r="I755" s="9" t="n">
        <f aca="false">(PI()*(F755/2)^2)*E755</f>
        <v>3.00904047462405</v>
      </c>
    </row>
    <row r="756" customFormat="false" ht="15" hidden="false" customHeight="false" outlineLevel="0" collapsed="false">
      <c r="A756" s="6" t="s">
        <v>719</v>
      </c>
      <c r="B756" s="7" t="n">
        <v>5.151</v>
      </c>
      <c r="C756" s="8" t="n">
        <v>2.55</v>
      </c>
      <c r="D756" s="8" t="n">
        <v>1.957</v>
      </c>
      <c r="E756" s="8" t="n">
        <v>6.481</v>
      </c>
      <c r="F756" s="6" t="n">
        <v>0.85</v>
      </c>
      <c r="G756" s="8" t="n">
        <v>66.063</v>
      </c>
      <c r="H756" s="6" t="n">
        <v>71.214</v>
      </c>
      <c r="I756" s="9" t="n">
        <f aca="false">(PI()*(F756/2)^2)*E756</f>
        <v>3.67764457156723</v>
      </c>
    </row>
    <row r="757" customFormat="false" ht="15" hidden="false" customHeight="false" outlineLevel="0" collapsed="false">
      <c r="A757" s="6" t="s">
        <v>720</v>
      </c>
      <c r="B757" s="7" t="n">
        <v>5.124</v>
      </c>
      <c r="C757" s="8" t="n">
        <v>2.659</v>
      </c>
      <c r="D757" s="8" t="n">
        <v>2.258</v>
      </c>
      <c r="E757" s="8" t="n">
        <v>6.398</v>
      </c>
      <c r="F757" s="6" t="n">
        <v>0.789</v>
      </c>
      <c r="G757" s="8" t="n">
        <v>66.461</v>
      </c>
      <c r="H757" s="6" t="n">
        <v>71.585</v>
      </c>
      <c r="I757" s="9" t="n">
        <f aca="false">(PI()*(F757/2)^2)*E757</f>
        <v>3.12815398678844</v>
      </c>
    </row>
    <row r="758" customFormat="false" ht="15" hidden="false" customHeight="false" outlineLevel="0" collapsed="false">
      <c r="A758" s="6" t="s">
        <v>721</v>
      </c>
      <c r="B758" s="7" t="n">
        <v>5.23</v>
      </c>
      <c r="C758" s="8" t="n">
        <v>2.745</v>
      </c>
      <c r="D758" s="8" t="n">
        <v>2.106</v>
      </c>
      <c r="E758" s="8" t="n">
        <v>6.455</v>
      </c>
      <c r="F758" s="6" t="n">
        <v>0.706</v>
      </c>
      <c r="G758" s="8" t="n">
        <v>65.111</v>
      </c>
      <c r="H758" s="6" t="n">
        <v>70.341</v>
      </c>
      <c r="I758" s="9" t="n">
        <f aca="false">(PI()*(F758/2)^2)*E758</f>
        <v>2.52694349095891</v>
      </c>
    </row>
    <row r="759" customFormat="false" ht="15" hidden="false" customHeight="false" outlineLevel="0" collapsed="false">
      <c r="A759" s="6" t="s">
        <v>722</v>
      </c>
      <c r="B759" s="7" t="n">
        <v>4.989</v>
      </c>
      <c r="C759" s="8" t="n">
        <v>2.732</v>
      </c>
      <c r="D759" s="8" t="n">
        <v>2.089</v>
      </c>
      <c r="E759" s="8" t="n">
        <v>6.66</v>
      </c>
      <c r="F759" s="6" t="n">
        <v>0.859</v>
      </c>
      <c r="G759" s="8" t="n">
        <v>65.325</v>
      </c>
      <c r="H759" s="6" t="n">
        <v>70.314</v>
      </c>
      <c r="I759" s="9" t="n">
        <f aca="false">(PI()*(F759/2)^2)*E759</f>
        <v>3.85967234549111</v>
      </c>
    </row>
    <row r="760" customFormat="false" ht="15" hidden="false" customHeight="false" outlineLevel="0" collapsed="false">
      <c r="A760" s="6" t="s">
        <v>723</v>
      </c>
      <c r="B760" s="7" t="n">
        <v>5.15</v>
      </c>
      <c r="C760" s="8" t="n">
        <v>2.839</v>
      </c>
      <c r="D760" s="8" t="n">
        <v>2.523</v>
      </c>
      <c r="E760" s="8" t="n">
        <v>6.908</v>
      </c>
      <c r="F760" s="6" t="n">
        <v>0.898</v>
      </c>
      <c r="G760" s="8" t="n">
        <v>66.703</v>
      </c>
      <c r="H760" s="6" t="n">
        <v>71.853</v>
      </c>
      <c r="I760" s="9" t="n">
        <f aca="false">(PI()*(F760/2)^2)*E760</f>
        <v>4.37516950760331</v>
      </c>
    </row>
    <row r="761" customFormat="false" ht="15" hidden="false" customHeight="false" outlineLevel="0" collapsed="false">
      <c r="A761" s="6" t="s">
        <v>724</v>
      </c>
      <c r="B761" s="7" t="n">
        <v>5.259</v>
      </c>
      <c r="C761" s="8" t="n">
        <v>2.731</v>
      </c>
      <c r="D761" s="8" t="n">
        <v>2.381</v>
      </c>
      <c r="E761" s="8" t="n">
        <v>6.632</v>
      </c>
      <c r="F761" s="6" t="n">
        <v>0.807</v>
      </c>
      <c r="G761" s="8" t="n">
        <v>68.995</v>
      </c>
      <c r="H761" s="6" t="n">
        <v>74.254</v>
      </c>
      <c r="I761" s="9" t="n">
        <f aca="false">(PI()*(F761/2)^2)*E761</f>
        <v>3.39220014478767</v>
      </c>
    </row>
    <row r="762" customFormat="false" ht="15" hidden="false" customHeight="false" outlineLevel="0" collapsed="false">
      <c r="A762" s="6" t="s">
        <v>725</v>
      </c>
      <c r="B762" s="7" t="n">
        <v>4.954</v>
      </c>
      <c r="C762" s="8" t="n">
        <v>2.615</v>
      </c>
      <c r="D762" s="8" t="n">
        <v>2.11</v>
      </c>
      <c r="E762" s="8" t="n">
        <v>6.536</v>
      </c>
      <c r="F762" s="6" t="n">
        <v>0.892</v>
      </c>
      <c r="G762" s="8" t="n">
        <v>65.784</v>
      </c>
      <c r="H762" s="6" t="n">
        <v>70.738</v>
      </c>
      <c r="I762" s="9" t="n">
        <f aca="false">(PI()*(F762/2)^2)*E762</f>
        <v>4.08443165742367</v>
      </c>
    </row>
    <row r="763" customFormat="false" ht="15" hidden="false" customHeight="false" outlineLevel="0" collapsed="false">
      <c r="A763" s="6" t="s">
        <v>726</v>
      </c>
      <c r="B763" s="7" t="n">
        <v>5.329</v>
      </c>
      <c r="C763" s="8" t="n">
        <v>2.85</v>
      </c>
      <c r="D763" s="8" t="n">
        <v>2.593</v>
      </c>
      <c r="E763" s="8" t="n">
        <v>6.62</v>
      </c>
      <c r="F763" s="6" t="n">
        <v>0.914</v>
      </c>
      <c r="G763" s="8" t="n">
        <v>67.492</v>
      </c>
      <c r="H763" s="6" t="n">
        <v>72.821</v>
      </c>
      <c r="I763" s="9" t="n">
        <f aca="false">(PI()*(F763/2)^2)*E763</f>
        <v>4.34350436480539</v>
      </c>
    </row>
    <row r="764" customFormat="false" ht="15" hidden="false" customHeight="false" outlineLevel="0" collapsed="false">
      <c r="A764" s="6" t="s">
        <v>727</v>
      </c>
      <c r="B764" s="7" t="n">
        <v>5.008</v>
      </c>
      <c r="C764" s="8" t="n">
        <v>2.614</v>
      </c>
      <c r="D764" s="8" t="n">
        <v>2.175</v>
      </c>
      <c r="E764" s="8" t="n">
        <v>6.042</v>
      </c>
      <c r="F764" s="6" t="n">
        <v>0.871</v>
      </c>
      <c r="G764" s="8" t="n">
        <v>65.129</v>
      </c>
      <c r="H764" s="6" t="n">
        <v>70.137</v>
      </c>
      <c r="I764" s="9" t="n">
        <f aca="false">(PI()*(F764/2)^2)*E764</f>
        <v>3.6000365688873</v>
      </c>
    </row>
    <row r="765" customFormat="false" ht="15" hidden="false" customHeight="false" outlineLevel="0" collapsed="false">
      <c r="A765" s="6" t="s">
        <v>728</v>
      </c>
      <c r="B765" s="7" t="n">
        <v>4.974</v>
      </c>
      <c r="C765" s="8" t="n">
        <v>2.734</v>
      </c>
      <c r="D765" s="8" t="n">
        <v>2.191</v>
      </c>
      <c r="E765" s="8" t="n">
        <v>6.412</v>
      </c>
      <c r="F765" s="6" t="n">
        <v>0.859</v>
      </c>
      <c r="G765" s="8" t="n">
        <v>64.805</v>
      </c>
      <c r="H765" s="6" t="n">
        <v>69.779</v>
      </c>
      <c r="I765" s="9" t="n">
        <f aca="false">(PI()*(F765/2)^2)*E765</f>
        <v>3.71594881070405</v>
      </c>
    </row>
    <row r="766" customFormat="false" ht="15" hidden="false" customHeight="false" outlineLevel="0" collapsed="false">
      <c r="A766" s="6" t="s">
        <v>729</v>
      </c>
      <c r="B766" s="7" t="n">
        <v>5.164</v>
      </c>
      <c r="C766" s="8" t="n">
        <v>2.601</v>
      </c>
      <c r="D766" s="8" t="n">
        <v>2.334</v>
      </c>
      <c r="E766" s="8" t="n">
        <v>6.339</v>
      </c>
      <c r="F766" s="6" t="n">
        <v>0.969</v>
      </c>
      <c r="G766" s="8" t="n">
        <v>67.553</v>
      </c>
      <c r="H766" s="6" t="n">
        <v>72.717</v>
      </c>
      <c r="I766" s="9" t="n">
        <f aca="false">(PI()*(F766/2)^2)*E766</f>
        <v>4.67474781443271</v>
      </c>
    </row>
    <row r="767" customFormat="false" ht="15" hidden="false" customHeight="false" outlineLevel="0" collapsed="false">
      <c r="A767" s="6" t="s">
        <v>730</v>
      </c>
      <c r="B767" s="7" t="n">
        <v>5.38</v>
      </c>
      <c r="C767" s="8" t="n">
        <v>2.789</v>
      </c>
      <c r="D767" s="8" t="n">
        <v>2.35</v>
      </c>
      <c r="E767" s="8" t="n">
        <v>6.61</v>
      </c>
      <c r="F767" s="6" t="n">
        <v>0.939</v>
      </c>
      <c r="G767" s="8" t="n">
        <v>64.573</v>
      </c>
      <c r="H767" s="6" t="n">
        <v>69.953</v>
      </c>
      <c r="I767" s="9" t="n">
        <f aca="false">(PI()*(F767/2)^2)*E767</f>
        <v>4.57743857713144</v>
      </c>
    </row>
    <row r="768" customFormat="false" ht="15" hidden="false" customHeight="false" outlineLevel="0" collapsed="false">
      <c r="A768" s="6" t="s">
        <v>731</v>
      </c>
      <c r="B768" s="7" t="n">
        <v>5.3</v>
      </c>
      <c r="C768" s="8" t="n">
        <v>2.665</v>
      </c>
      <c r="D768" s="8" t="n">
        <v>2.126</v>
      </c>
      <c r="E768" s="8" t="n">
        <v>6.468</v>
      </c>
      <c r="F768" s="6" t="n">
        <v>0.886</v>
      </c>
      <c r="G768" s="8" t="n">
        <v>64.92</v>
      </c>
      <c r="H768" s="6" t="n">
        <v>70.22</v>
      </c>
      <c r="I768" s="9" t="n">
        <f aca="false">(PI()*(F768/2)^2)*E768</f>
        <v>3.98774460704965</v>
      </c>
    </row>
    <row r="769" customFormat="false" ht="15" hidden="false" customHeight="false" outlineLevel="0" collapsed="false">
      <c r="A769" s="6" t="s">
        <v>732</v>
      </c>
      <c r="B769" s="7" t="n">
        <v>4.986</v>
      </c>
      <c r="C769" s="8" t="n">
        <v>2.886</v>
      </c>
      <c r="D769" s="8" t="n">
        <v>2.209</v>
      </c>
      <c r="E769" s="8" t="n">
        <v>6.453</v>
      </c>
      <c r="F769" s="6" t="n">
        <v>0.865</v>
      </c>
      <c r="G769" s="8" t="n">
        <v>66.499</v>
      </c>
      <c r="H769" s="6" t="n">
        <v>71.485</v>
      </c>
      <c r="I769" s="9" t="n">
        <f aca="false">(PI()*(F769/2)^2)*E769</f>
        <v>3.79213475183438</v>
      </c>
    </row>
    <row r="770" customFormat="false" ht="15" hidden="false" customHeight="false" outlineLevel="0" collapsed="false">
      <c r="A770" s="6" t="s">
        <v>733</v>
      </c>
      <c r="B770" s="7" t="n">
        <v>5.34</v>
      </c>
      <c r="C770" s="8" t="n">
        <v>2.524</v>
      </c>
      <c r="D770" s="8" t="n">
        <v>2.229</v>
      </c>
      <c r="E770" s="8" t="n">
        <v>6.632</v>
      </c>
      <c r="F770" s="6" t="n">
        <v>0.815</v>
      </c>
      <c r="G770" s="8" t="n">
        <v>64.564</v>
      </c>
      <c r="H770" s="6" t="n">
        <v>69.904</v>
      </c>
      <c r="I770" s="9" t="n">
        <f aca="false">(PI()*(F770/2)^2)*E770</f>
        <v>3.45978902258827</v>
      </c>
    </row>
    <row r="771" customFormat="false" ht="15" hidden="false" customHeight="false" outlineLevel="0" collapsed="false">
      <c r="A771" s="6" t="s">
        <v>734</v>
      </c>
      <c r="B771" s="7" t="n">
        <v>5.295</v>
      </c>
      <c r="C771" s="8" t="n">
        <v>2.733</v>
      </c>
      <c r="D771" s="8" t="n">
        <v>2.228</v>
      </c>
      <c r="E771" s="8" t="n">
        <v>6.72</v>
      </c>
      <c r="F771" s="6" t="n">
        <v>0.844</v>
      </c>
      <c r="G771" s="8" t="n">
        <v>66.785</v>
      </c>
      <c r="H771" s="6" t="n">
        <v>72.08</v>
      </c>
      <c r="I771" s="9" t="n">
        <f aca="false">(PI()*(F771/2)^2)*E771</f>
        <v>3.75962083473907</v>
      </c>
    </row>
    <row r="772" customFormat="false" ht="15" hidden="false" customHeight="false" outlineLevel="0" collapsed="false">
      <c r="A772" s="6" t="s">
        <v>735</v>
      </c>
      <c r="B772" s="7" t="n">
        <v>5.405</v>
      </c>
      <c r="C772" s="8" t="n">
        <v>2.68</v>
      </c>
      <c r="D772" s="8" t="n">
        <v>2.315</v>
      </c>
      <c r="E772" s="8" t="n">
        <v>6.296</v>
      </c>
      <c r="F772" s="6" t="n">
        <v>0.879</v>
      </c>
      <c r="G772" s="8" t="n">
        <v>67.127</v>
      </c>
      <c r="H772" s="6" t="n">
        <v>72.532</v>
      </c>
      <c r="I772" s="9" t="n">
        <f aca="false">(PI()*(F772/2)^2)*E772</f>
        <v>3.82060685761362</v>
      </c>
    </row>
    <row r="773" customFormat="false" ht="15" hidden="false" customHeight="false" outlineLevel="0" collapsed="false">
      <c r="A773" s="6" t="s">
        <v>736</v>
      </c>
      <c r="B773" s="7" t="n">
        <v>5.175</v>
      </c>
      <c r="C773" s="8" t="n">
        <v>2.529</v>
      </c>
      <c r="D773" s="8" t="n">
        <v>2.189</v>
      </c>
      <c r="E773" s="8" t="n">
        <v>6.228</v>
      </c>
      <c r="F773" s="6" t="n">
        <v>0.859</v>
      </c>
      <c r="G773" s="8" t="n">
        <v>65.857</v>
      </c>
      <c r="H773" s="6" t="n">
        <v>71.032</v>
      </c>
      <c r="I773" s="9" t="n">
        <f aca="false">(PI()*(F773/2)^2)*E773</f>
        <v>3.60931522037817</v>
      </c>
    </row>
    <row r="774" customFormat="false" ht="15" hidden="false" customHeight="false" outlineLevel="0" collapsed="false">
      <c r="A774" s="6" t="s">
        <v>737</v>
      </c>
      <c r="B774" s="7" t="n">
        <v>5.093</v>
      </c>
      <c r="C774" s="8" t="n">
        <v>2.712</v>
      </c>
      <c r="D774" s="8" t="n">
        <v>2.122</v>
      </c>
      <c r="E774" s="8" t="n">
        <v>6.732</v>
      </c>
      <c r="F774" s="6" t="n">
        <v>0.841</v>
      </c>
      <c r="G774" s="8" t="n">
        <v>66.519</v>
      </c>
      <c r="H774" s="6" t="n">
        <v>71.612</v>
      </c>
      <c r="I774" s="9" t="n">
        <f aca="false">(PI()*(F774/2)^2)*E774</f>
        <v>3.73960713966859</v>
      </c>
    </row>
    <row r="775" customFormat="false" ht="15" hidden="false" customHeight="false" outlineLevel="0" collapsed="false">
      <c r="A775" s="6" t="s">
        <v>738</v>
      </c>
      <c r="B775" s="7" t="n">
        <v>5.19</v>
      </c>
      <c r="C775" s="8" t="n">
        <v>2.661</v>
      </c>
      <c r="D775" s="8" t="n">
        <v>2.343</v>
      </c>
      <c r="E775" s="8" t="n">
        <v>5.95</v>
      </c>
      <c r="F775" s="6" t="n">
        <v>0.829</v>
      </c>
      <c r="G775" s="8" t="n">
        <v>65.614</v>
      </c>
      <c r="H775" s="6" t="n">
        <v>70.804</v>
      </c>
      <c r="I775" s="9" t="n">
        <f aca="false">(PI()*(F775/2)^2)*E775</f>
        <v>3.21155902430798</v>
      </c>
    </row>
    <row r="776" customFormat="false" ht="15" hidden="false" customHeight="false" outlineLevel="0" collapsed="false">
      <c r="A776" s="6" t="s">
        <v>739</v>
      </c>
      <c r="B776" s="7" t="n">
        <v>5.197</v>
      </c>
      <c r="C776" s="8" t="n">
        <v>2.764</v>
      </c>
      <c r="D776" s="8" t="n">
        <v>2.273</v>
      </c>
      <c r="E776" s="8" t="n">
        <v>6.886</v>
      </c>
      <c r="F776" s="6" t="n">
        <v>0.929</v>
      </c>
      <c r="G776" s="8" t="n">
        <v>66.909</v>
      </c>
      <c r="H776" s="6" t="n">
        <v>72.106</v>
      </c>
      <c r="I776" s="9" t="n">
        <f aca="false">(PI()*(F776/2)^2)*E776</f>
        <v>4.6675430012945</v>
      </c>
    </row>
    <row r="777" customFormat="false" ht="15" hidden="false" customHeight="false" outlineLevel="0" collapsed="false">
      <c r="A777" s="6" t="s">
        <v>740</v>
      </c>
      <c r="B777" s="7" t="n">
        <v>5.05</v>
      </c>
      <c r="C777" s="8" t="n">
        <v>2.79</v>
      </c>
      <c r="D777" s="8" t="n">
        <v>2.17</v>
      </c>
      <c r="E777" s="8" t="n">
        <v>6.721</v>
      </c>
      <c r="F777" s="6" t="n">
        <v>0.848</v>
      </c>
      <c r="G777" s="8" t="n">
        <v>64.309</v>
      </c>
      <c r="H777" s="6" t="n">
        <v>69.359</v>
      </c>
      <c r="I777" s="9" t="n">
        <f aca="false">(PI()*(F777/2)^2)*E777</f>
        <v>3.79590628015351</v>
      </c>
    </row>
    <row r="778" customFormat="false" ht="15" hidden="false" customHeight="false" outlineLevel="0" collapsed="false">
      <c r="A778" s="6" t="s">
        <v>741</v>
      </c>
      <c r="B778" s="7" t="n">
        <v>5.353</v>
      </c>
      <c r="C778" s="8" t="n">
        <v>2.817</v>
      </c>
      <c r="D778" s="8" t="n">
        <v>2.315</v>
      </c>
      <c r="E778" s="8" t="n">
        <v>6.715</v>
      </c>
      <c r="F778" s="6" t="n">
        <v>0.875</v>
      </c>
      <c r="G778" s="8" t="n">
        <v>64.222</v>
      </c>
      <c r="H778" s="6" t="n">
        <v>69.575</v>
      </c>
      <c r="I778" s="9" t="n">
        <f aca="false">(PI()*(F778/2)^2)*E778</f>
        <v>4.03786694833562</v>
      </c>
    </row>
    <row r="779" customFormat="false" ht="15" hidden="false" customHeight="false" outlineLevel="0" collapsed="false">
      <c r="A779" s="6" t="s">
        <v>742</v>
      </c>
      <c r="B779" s="7" t="n">
        <v>5.326</v>
      </c>
      <c r="C779" s="8" t="n">
        <v>2.687</v>
      </c>
      <c r="D779" s="8" t="n">
        <v>2.282</v>
      </c>
      <c r="E779" s="8" t="n">
        <v>6.884</v>
      </c>
      <c r="F779" s="6" t="n">
        <v>0.885</v>
      </c>
      <c r="G779" s="8" t="n">
        <v>65.115</v>
      </c>
      <c r="H779" s="6" t="n">
        <v>70.441</v>
      </c>
      <c r="I779" s="9" t="n">
        <f aca="false">(PI()*(F779/2)^2)*E779</f>
        <v>4.23464769241164</v>
      </c>
    </row>
    <row r="780" customFormat="false" ht="15" hidden="false" customHeight="false" outlineLevel="0" collapsed="false">
      <c r="A780" s="6" t="s">
        <v>743</v>
      </c>
      <c r="B780" s="7" t="n">
        <v>5.337</v>
      </c>
      <c r="C780" s="8" t="n">
        <v>2.587</v>
      </c>
      <c r="D780" s="8" t="n">
        <v>2.156</v>
      </c>
      <c r="E780" s="8" t="n">
        <v>7.034</v>
      </c>
      <c r="F780" s="6" t="n">
        <v>0.914</v>
      </c>
      <c r="G780" s="8" t="n">
        <v>66.247</v>
      </c>
      <c r="H780" s="6" t="n">
        <v>71.584</v>
      </c>
      <c r="I780" s="9" t="n">
        <f aca="false">(PI()*(F780/2)^2)*E780</f>
        <v>4.61513741722675</v>
      </c>
    </row>
    <row r="781" customFormat="false" ht="15" hidden="false" customHeight="false" outlineLevel="0" collapsed="false">
      <c r="A781" s="6" t="s">
        <v>744</v>
      </c>
      <c r="B781" s="7" t="n">
        <v>5.222</v>
      </c>
      <c r="C781" s="8" t="n">
        <v>2.633</v>
      </c>
      <c r="D781" s="8" t="n">
        <v>2.269</v>
      </c>
      <c r="E781" s="8" t="n">
        <v>6.615</v>
      </c>
      <c r="F781" s="6" t="n">
        <v>0.835</v>
      </c>
      <c r="G781" s="8" t="n">
        <v>64.785</v>
      </c>
      <c r="H781" s="6" t="n">
        <v>70.007</v>
      </c>
      <c r="I781" s="9" t="n">
        <f aca="false">(PI()*(F781/2)^2)*E781</f>
        <v>3.62236893605071</v>
      </c>
    </row>
    <row r="782" customFormat="false" ht="15" hidden="false" customHeight="false" outlineLevel="0" collapsed="false">
      <c r="A782" s="6" t="s">
        <v>745</v>
      </c>
      <c r="B782" s="7" t="n">
        <v>5.422</v>
      </c>
      <c r="C782" s="8" t="n">
        <v>2.814</v>
      </c>
      <c r="D782" s="8" t="n">
        <v>2.295</v>
      </c>
      <c r="E782" s="8" t="n">
        <v>6.552</v>
      </c>
      <c r="F782" s="6" t="n">
        <v>0.883</v>
      </c>
      <c r="G782" s="8" t="n">
        <v>66.38</v>
      </c>
      <c r="H782" s="6" t="n">
        <v>71.802</v>
      </c>
      <c r="I782" s="9" t="n">
        <f aca="false">(PI()*(F782/2)^2)*E782</f>
        <v>4.01222405408606</v>
      </c>
    </row>
    <row r="783" customFormat="false" ht="15" hidden="false" customHeight="false" outlineLevel="0" collapsed="false">
      <c r="A783" s="6" t="s">
        <v>746</v>
      </c>
      <c r="B783" s="7" t="n">
        <v>5.14</v>
      </c>
      <c r="C783" s="8" t="n">
        <v>2.847</v>
      </c>
      <c r="D783" s="8" t="n">
        <v>2.31</v>
      </c>
      <c r="E783" s="8" t="n">
        <v>6.211</v>
      </c>
      <c r="F783" s="6" t="n">
        <v>0.799</v>
      </c>
      <c r="G783" s="8" t="n">
        <v>66.359</v>
      </c>
      <c r="H783" s="6" t="n">
        <v>71.499</v>
      </c>
      <c r="I783" s="9" t="n">
        <f aca="false">(PI()*(F783/2)^2)*E783</f>
        <v>3.11418902075081</v>
      </c>
    </row>
    <row r="784" customFormat="false" ht="15" hidden="false" customHeight="false" outlineLevel="0" collapsed="false">
      <c r="A784" s="6" t="s">
        <v>747</v>
      </c>
      <c r="B784" s="7" t="n">
        <v>4.792</v>
      </c>
      <c r="C784" s="8" t="n">
        <v>2.557</v>
      </c>
      <c r="D784" s="8" t="n">
        <v>2.244</v>
      </c>
      <c r="E784" s="8" t="n">
        <v>6.594</v>
      </c>
      <c r="F784" s="6" t="n">
        <v>0.811</v>
      </c>
      <c r="G784" s="8" t="n">
        <v>65.207</v>
      </c>
      <c r="H784" s="6" t="n">
        <v>69.999</v>
      </c>
      <c r="I784" s="9" t="n">
        <f aca="false">(PI()*(F784/2)^2)*E784</f>
        <v>3.40628147463179</v>
      </c>
    </row>
    <row r="785" customFormat="false" ht="15" hidden="false" customHeight="false" outlineLevel="0" collapsed="false">
      <c r="A785" s="6" t="s">
        <v>748</v>
      </c>
      <c r="B785" s="7" t="n">
        <v>5.47</v>
      </c>
      <c r="C785" s="8" t="n">
        <v>2.429</v>
      </c>
      <c r="D785" s="8" t="n">
        <v>2.183</v>
      </c>
      <c r="E785" s="8" t="n">
        <v>6.371</v>
      </c>
      <c r="F785" s="6" t="n">
        <v>0.875</v>
      </c>
      <c r="G785" s="8" t="n">
        <v>68.466</v>
      </c>
      <c r="H785" s="6" t="n">
        <v>73.936</v>
      </c>
      <c r="I785" s="9" t="n">
        <f aca="false">(PI()*(F785/2)^2)*E785</f>
        <v>3.83101270705081</v>
      </c>
    </row>
    <row r="786" customFormat="false" ht="15" hidden="false" customHeight="false" outlineLevel="0" collapsed="false">
      <c r="A786" s="6" t="s">
        <v>749</v>
      </c>
      <c r="B786" s="7" t="n">
        <v>5.138</v>
      </c>
      <c r="C786" s="8" t="n">
        <v>2.796</v>
      </c>
      <c r="D786" s="8" t="n">
        <v>2.257</v>
      </c>
      <c r="E786" s="8" t="n">
        <v>6.517</v>
      </c>
      <c r="F786" s="6" t="n">
        <v>0.888</v>
      </c>
      <c r="G786" s="8" t="n">
        <v>64.637</v>
      </c>
      <c r="H786" s="6" t="n">
        <v>69.775</v>
      </c>
      <c r="I786" s="9" t="n">
        <f aca="false">(PI()*(F786/2)^2)*E786</f>
        <v>4.03611501798659</v>
      </c>
    </row>
    <row r="787" customFormat="false" ht="15" hidden="false" customHeight="false" outlineLevel="0" collapsed="false">
      <c r="A787" s="6" t="s">
        <v>750</v>
      </c>
      <c r="B787" s="7" t="n">
        <v>5.519</v>
      </c>
      <c r="C787" s="8" t="n">
        <v>2.527</v>
      </c>
      <c r="D787" s="8" t="n">
        <v>2.153</v>
      </c>
      <c r="E787" s="8" t="n">
        <v>6.602</v>
      </c>
      <c r="F787" s="19" t="n">
        <v>0.764</v>
      </c>
      <c r="G787" s="8" t="n">
        <v>63.289</v>
      </c>
      <c r="H787" s="19" t="n">
        <v>68.808</v>
      </c>
      <c r="I787" s="9" t="n">
        <f aca="false">(PI()*(F787/2)^2)*E787</f>
        <v>3.02657972565685</v>
      </c>
    </row>
    <row r="788" customFormat="false" ht="15" hidden="false" customHeight="false" outlineLevel="0" collapsed="false">
      <c r="A788" s="6" t="s">
        <v>751</v>
      </c>
      <c r="B788" s="7" t="n">
        <v>5.021</v>
      </c>
      <c r="C788" s="8" t="n">
        <v>2.694</v>
      </c>
      <c r="D788" s="8" t="n">
        <v>2.183</v>
      </c>
      <c r="E788" s="8" t="n">
        <v>6.65</v>
      </c>
      <c r="F788" s="19" t="n">
        <v>0.831</v>
      </c>
      <c r="G788" s="8" t="n">
        <v>64.546</v>
      </c>
      <c r="H788" s="19" t="n">
        <v>69.567</v>
      </c>
      <c r="I788" s="9" t="n">
        <f aca="false">(PI()*(F788/2)^2)*E788</f>
        <v>3.60672951840747</v>
      </c>
    </row>
    <row r="789" customFormat="false" ht="15" hidden="false" customHeight="false" outlineLevel="0" collapsed="false">
      <c r="A789" s="6" t="s">
        <v>752</v>
      </c>
      <c r="B789" s="7" t="n">
        <v>5.438</v>
      </c>
      <c r="C789" s="8" t="n">
        <v>2.555</v>
      </c>
      <c r="D789" s="8" t="n">
        <v>2.343</v>
      </c>
      <c r="E789" s="8" t="n">
        <v>6.627</v>
      </c>
      <c r="F789" s="19" t="n">
        <v>0.842</v>
      </c>
      <c r="G789" s="8" t="n">
        <v>66.067</v>
      </c>
      <c r="H789" s="19" t="n">
        <v>71.505</v>
      </c>
      <c r="I789" s="9" t="n">
        <f aca="false">(PI()*(F789/2)^2)*E789</f>
        <v>3.6900396688333</v>
      </c>
    </row>
    <row r="790" customFormat="false" ht="15" hidden="false" customHeight="false" outlineLevel="0" collapsed="false">
      <c r="A790" s="6" t="s">
        <v>753</v>
      </c>
      <c r="B790" s="7" t="n">
        <v>5.25</v>
      </c>
      <c r="C790" s="8" t="n">
        <v>2.607</v>
      </c>
      <c r="D790" s="8" t="n">
        <v>2.245</v>
      </c>
      <c r="E790" s="8" t="n">
        <v>6.596</v>
      </c>
      <c r="F790" s="19" t="n">
        <v>0.819</v>
      </c>
      <c r="G790" s="8" t="n">
        <v>64.022</v>
      </c>
      <c r="H790" s="19" t="n">
        <v>69.272</v>
      </c>
      <c r="I790" s="9" t="n">
        <f aca="false">(PI()*(F790/2)^2)*E790</f>
        <v>3.47486816152908</v>
      </c>
    </row>
    <row r="791" customFormat="false" ht="15" hidden="false" customHeight="false" outlineLevel="0" collapsed="false">
      <c r="A791" s="6" t="s">
        <v>754</v>
      </c>
      <c r="B791" s="7" t="n">
        <v>5.311</v>
      </c>
      <c r="C791" s="8" t="n">
        <v>2.794</v>
      </c>
      <c r="D791" s="8" t="n">
        <v>2.327</v>
      </c>
      <c r="E791" s="8" t="n">
        <v>6.663</v>
      </c>
      <c r="F791" s="19" t="n">
        <v>0.79</v>
      </c>
      <c r="G791" s="8" t="n">
        <v>63.635</v>
      </c>
      <c r="H791" s="19" t="n">
        <v>68.946</v>
      </c>
      <c r="I791" s="9" t="n">
        <f aca="false">(PI()*(F791/2)^2)*E791</f>
        <v>3.2659826795318</v>
      </c>
    </row>
    <row r="792" customFormat="false" ht="15" hidden="false" customHeight="false" outlineLevel="0" collapsed="false">
      <c r="A792" s="6" t="s">
        <v>755</v>
      </c>
      <c r="B792" s="7" t="n">
        <v>5.12</v>
      </c>
      <c r="C792" s="8" t="n">
        <v>2.579</v>
      </c>
      <c r="D792" s="8" t="n">
        <v>2.154</v>
      </c>
      <c r="E792" s="8" t="n">
        <v>6.486</v>
      </c>
      <c r="F792" s="19" t="n">
        <v>0.892</v>
      </c>
      <c r="G792" s="8" t="n">
        <v>64.093</v>
      </c>
      <c r="H792" s="19" t="n">
        <v>69.213</v>
      </c>
      <c r="I792" s="9" t="n">
        <f aca="false">(PI()*(F792/2)^2)*E792</f>
        <v>4.0531860052096</v>
      </c>
    </row>
    <row r="793" customFormat="false" ht="15" hidden="false" customHeight="false" outlineLevel="0" collapsed="false">
      <c r="A793" s="6" t="s">
        <v>756</v>
      </c>
      <c r="B793" s="7" t="n">
        <v>5.42</v>
      </c>
      <c r="C793" s="8" t="n">
        <v>2.762</v>
      </c>
      <c r="D793" s="8" t="n">
        <v>2.177</v>
      </c>
      <c r="E793" s="8" t="n">
        <v>6.893</v>
      </c>
      <c r="F793" s="19" t="n">
        <v>0.843</v>
      </c>
      <c r="G793" s="8" t="n">
        <v>66.652</v>
      </c>
      <c r="H793" s="19" t="n">
        <v>72.072</v>
      </c>
      <c r="I793" s="9" t="n">
        <f aca="false">(PI()*(F793/2)^2)*E793</f>
        <v>3.84727569706367</v>
      </c>
    </row>
    <row r="794" customFormat="false" ht="15" hidden="false" customHeight="false" outlineLevel="0" collapsed="false">
      <c r="A794" s="6" t="s">
        <v>757</v>
      </c>
      <c r="B794" s="7" t="n">
        <v>4.959</v>
      </c>
      <c r="C794" s="8" t="n">
        <v>2.722</v>
      </c>
      <c r="D794" s="8" t="n">
        <v>2.233</v>
      </c>
      <c r="E794" s="8" t="n">
        <v>6.585</v>
      </c>
      <c r="F794" s="19" t="n">
        <v>0.813</v>
      </c>
      <c r="G794" s="8" t="n">
        <v>66.379</v>
      </c>
      <c r="H794" s="19" t="n">
        <v>71.338</v>
      </c>
      <c r="I794" s="9" t="n">
        <f aca="false">(PI()*(F794/2)^2)*E794</f>
        <v>3.41843047759354</v>
      </c>
    </row>
    <row r="795" customFormat="false" ht="15" hidden="false" customHeight="false" outlineLevel="0" collapsed="false">
      <c r="A795" s="6" t="s">
        <v>758</v>
      </c>
      <c r="B795" s="7" t="n">
        <v>5.351</v>
      </c>
      <c r="C795" s="8" t="n">
        <v>2.703</v>
      </c>
      <c r="D795" s="8" t="n">
        <v>2.465</v>
      </c>
      <c r="E795" s="8" t="n">
        <v>7.133</v>
      </c>
      <c r="F795" s="19" t="n">
        <v>0.909</v>
      </c>
      <c r="G795" s="8" t="n">
        <v>67.551</v>
      </c>
      <c r="H795" s="19" t="n">
        <v>72.902</v>
      </c>
      <c r="I795" s="9" t="n">
        <f aca="false">(PI()*(F795/2)^2)*E795</f>
        <v>4.62902868307153</v>
      </c>
    </row>
    <row r="796" customFormat="false" ht="15" hidden="false" customHeight="false" outlineLevel="0" collapsed="false">
      <c r="A796" s="6" t="s">
        <v>759</v>
      </c>
      <c r="B796" s="7" t="n">
        <v>5.049</v>
      </c>
      <c r="C796" s="8" t="n">
        <v>2.739</v>
      </c>
      <c r="D796" s="8" t="n">
        <v>2.158</v>
      </c>
      <c r="E796" s="8" t="n">
        <v>6.56</v>
      </c>
      <c r="F796" s="19" t="n">
        <v>0.831</v>
      </c>
      <c r="G796" s="8" t="n">
        <v>65.393</v>
      </c>
      <c r="H796" s="19" t="n">
        <v>70.442</v>
      </c>
      <c r="I796" s="9" t="n">
        <f aca="false">(PI()*(F796/2)^2)*E796</f>
        <v>3.55791663770722</v>
      </c>
    </row>
    <row r="797" customFormat="false" ht="15" hidden="false" customHeight="false" outlineLevel="0" collapsed="false">
      <c r="A797" s="6" t="s">
        <v>760</v>
      </c>
      <c r="B797" s="7" t="n">
        <v>5.22</v>
      </c>
      <c r="C797" s="8" t="n">
        <v>2.617</v>
      </c>
      <c r="D797" s="8" t="n">
        <v>2.376</v>
      </c>
      <c r="E797" s="8" t="n">
        <v>6.928</v>
      </c>
      <c r="F797" s="19" t="n">
        <v>0.811</v>
      </c>
      <c r="G797" s="8" t="n">
        <v>66.316</v>
      </c>
      <c r="H797" s="19" t="n">
        <v>71.536</v>
      </c>
      <c r="I797" s="9" t="n">
        <f aca="false">(PI()*(F797/2)^2)*E797</f>
        <v>3.57881681168472</v>
      </c>
    </row>
    <row r="798" customFormat="false" ht="15" hidden="false" customHeight="false" outlineLevel="0" collapsed="false">
      <c r="A798" s="6" t="s">
        <v>761</v>
      </c>
      <c r="B798" s="7" t="n">
        <v>4.921</v>
      </c>
      <c r="C798" s="8" t="n">
        <v>2.695</v>
      </c>
      <c r="D798" s="8" t="n">
        <v>2.416</v>
      </c>
      <c r="E798" s="8" t="n">
        <v>6.622</v>
      </c>
      <c r="F798" s="19" t="n">
        <v>0.847</v>
      </c>
      <c r="G798" s="8" t="n">
        <v>66.211</v>
      </c>
      <c r="H798" s="19" t="n">
        <v>71.132</v>
      </c>
      <c r="I798" s="9" t="n">
        <f aca="false">(PI()*(F798/2)^2)*E798</f>
        <v>3.73117723027379</v>
      </c>
    </row>
    <row r="799" customFormat="false" ht="15" hidden="false" customHeight="false" outlineLevel="0" collapsed="false">
      <c r="A799" s="6" t="s">
        <v>762</v>
      </c>
      <c r="B799" s="7" t="n">
        <v>5.322</v>
      </c>
      <c r="C799" s="8" t="n">
        <v>2.788</v>
      </c>
      <c r="D799" s="8" t="n">
        <v>2.419</v>
      </c>
      <c r="E799" s="8" t="n">
        <v>6.694</v>
      </c>
      <c r="F799" s="19" t="n">
        <v>0.823</v>
      </c>
      <c r="G799" s="8" t="n">
        <v>66.116</v>
      </c>
      <c r="H799" s="19" t="n">
        <v>71.438</v>
      </c>
      <c r="I799" s="9" t="n">
        <f aca="false">(PI()*(F799/2)^2)*E799</f>
        <v>3.56102694481037</v>
      </c>
    </row>
    <row r="800" customFormat="false" ht="15" hidden="false" customHeight="false" outlineLevel="0" collapsed="false">
      <c r="A800" s="6" t="s">
        <v>763</v>
      </c>
      <c r="B800" s="7" t="n">
        <v>5.08</v>
      </c>
      <c r="C800" s="8" t="n">
        <v>2.706</v>
      </c>
      <c r="D800" s="8" t="n">
        <v>2.259</v>
      </c>
      <c r="E800" s="8" t="n">
        <v>6.235</v>
      </c>
      <c r="F800" s="19" t="n">
        <v>0.882</v>
      </c>
      <c r="G800" s="8" t="n">
        <v>62.728</v>
      </c>
      <c r="H800" s="19" t="n">
        <v>67.808</v>
      </c>
      <c r="I800" s="9" t="n">
        <f aca="false">(PI()*(F800/2)^2)*E800</f>
        <v>3.80946080417954</v>
      </c>
    </row>
    <row r="801" customFormat="false" ht="15" hidden="false" customHeight="false" outlineLevel="0" collapsed="false">
      <c r="A801" s="6" t="s">
        <v>764</v>
      </c>
      <c r="B801" s="7" t="n">
        <v>5.16</v>
      </c>
      <c r="C801" s="8" t="n">
        <v>2.668</v>
      </c>
      <c r="D801" s="8" t="n">
        <v>2.265</v>
      </c>
      <c r="E801" s="8" t="n">
        <v>6.379</v>
      </c>
      <c r="F801" s="19" t="n">
        <v>0.956</v>
      </c>
      <c r="G801" s="8" t="n">
        <v>66.791</v>
      </c>
      <c r="H801" s="19" t="n">
        <v>71.951</v>
      </c>
      <c r="I801" s="9" t="n">
        <f aca="false">(PI()*(F801/2)^2)*E801</f>
        <v>4.57886952074887</v>
      </c>
    </row>
    <row r="802" customFormat="false" ht="15" hidden="false" customHeight="false" outlineLevel="0" collapsed="false">
      <c r="A802" s="6" t="s">
        <v>765</v>
      </c>
      <c r="B802" s="7" t="n">
        <v>5.506</v>
      </c>
      <c r="C802" s="8" t="n">
        <v>2.662</v>
      </c>
      <c r="D802" s="8" t="n">
        <v>2.356</v>
      </c>
      <c r="E802" s="8" t="n">
        <v>6.831</v>
      </c>
      <c r="F802" s="19" t="n">
        <v>0.749</v>
      </c>
      <c r="G802" s="8" t="n">
        <v>68.901</v>
      </c>
      <c r="H802" s="19" t="n">
        <v>74.407</v>
      </c>
      <c r="I802" s="9" t="n">
        <f aca="false">(PI()*(F802/2)^2)*E802</f>
        <v>3.00980113824309</v>
      </c>
    </row>
    <row r="803" customFormat="false" ht="15" hidden="false" customHeight="false" outlineLevel="0" collapsed="false">
      <c r="A803" s="6" t="s">
        <v>766</v>
      </c>
      <c r="B803" s="7" t="n">
        <v>5.144</v>
      </c>
      <c r="C803" s="8" t="n">
        <v>2.599</v>
      </c>
      <c r="D803" s="8" t="n">
        <v>2.336</v>
      </c>
      <c r="E803" s="8" t="n">
        <v>6.552</v>
      </c>
      <c r="F803" s="19" t="n">
        <v>0.767</v>
      </c>
      <c r="G803" s="8" t="n">
        <v>64.981</v>
      </c>
      <c r="H803" s="19" t="n">
        <v>70.125</v>
      </c>
      <c r="I803" s="9" t="n">
        <f aca="false">(PI()*(F803/2)^2)*E803</f>
        <v>3.02729328816263</v>
      </c>
    </row>
    <row r="804" customFormat="false" ht="15" hidden="false" customHeight="false" outlineLevel="0" collapsed="false">
      <c r="A804" s="6" t="s">
        <v>767</v>
      </c>
      <c r="B804" s="7" t="n">
        <v>5.232</v>
      </c>
      <c r="C804" s="8" t="n">
        <v>2.764</v>
      </c>
      <c r="D804" s="8" t="n">
        <v>2.332</v>
      </c>
      <c r="E804" s="8" t="n">
        <v>6.874</v>
      </c>
      <c r="F804" s="19" t="n">
        <v>0.743</v>
      </c>
      <c r="G804" s="8" t="n">
        <v>67.677</v>
      </c>
      <c r="H804" s="19" t="n">
        <v>72.909</v>
      </c>
      <c r="I804" s="9" t="n">
        <f aca="false">(PI()*(F804/2)^2)*E804</f>
        <v>2.98041703282891</v>
      </c>
    </row>
    <row r="805" customFormat="false" ht="15" hidden="false" customHeight="false" outlineLevel="0" collapsed="false">
      <c r="A805" s="6" t="s">
        <v>768</v>
      </c>
      <c r="B805" s="7" t="n">
        <v>4.959</v>
      </c>
      <c r="C805" s="8" t="n">
        <v>2.638</v>
      </c>
      <c r="D805" s="8" t="n">
        <v>2.3</v>
      </c>
      <c r="E805" s="8" t="n">
        <v>6.642</v>
      </c>
      <c r="F805" s="19" t="n">
        <v>0.771</v>
      </c>
      <c r="G805" s="8" t="n">
        <v>64.673</v>
      </c>
      <c r="H805" s="19" t="n">
        <v>69.632</v>
      </c>
      <c r="I805" s="9" t="n">
        <f aca="false">(PI()*(F805/2)^2)*E805</f>
        <v>3.10096960020296</v>
      </c>
    </row>
    <row r="806" customFormat="false" ht="15" hidden="false" customHeight="false" outlineLevel="0" collapsed="false">
      <c r="A806" s="6" t="s">
        <v>769</v>
      </c>
      <c r="B806" s="7" t="n">
        <v>5.359</v>
      </c>
      <c r="C806" s="8" t="n">
        <v>2.749</v>
      </c>
      <c r="D806" s="8" t="n">
        <v>2.49</v>
      </c>
      <c r="E806" s="8" t="n">
        <v>6.851</v>
      </c>
      <c r="F806" s="19" t="n">
        <v>0.918</v>
      </c>
      <c r="G806" s="8" t="n">
        <v>65.973</v>
      </c>
      <c r="H806" s="19" t="n">
        <v>71.332</v>
      </c>
      <c r="I806" s="9" t="n">
        <f aca="false">(PI()*(F806/2)^2)*E806</f>
        <v>4.53449796456087</v>
      </c>
    </row>
    <row r="807" customFormat="false" ht="15" hidden="false" customHeight="false" outlineLevel="0" collapsed="false">
      <c r="A807" s="6" t="s">
        <v>770</v>
      </c>
      <c r="B807" s="7" t="n">
        <v>5.337</v>
      </c>
      <c r="C807" s="8" t="n">
        <v>2.676</v>
      </c>
      <c r="D807" s="8" t="n">
        <v>2.324</v>
      </c>
      <c r="E807" s="8" t="n">
        <v>6.813</v>
      </c>
      <c r="F807" s="19" t="n">
        <v>0.789</v>
      </c>
      <c r="G807" s="8" t="n">
        <v>64.662</v>
      </c>
      <c r="H807" s="19" t="n">
        <v>69.999</v>
      </c>
      <c r="I807" s="9" t="n">
        <f aca="false">(PI()*(F807/2)^2)*E807</f>
        <v>3.33105862957012</v>
      </c>
    </row>
    <row r="808" customFormat="false" ht="15" hidden="false" customHeight="false" outlineLevel="0" collapsed="false">
      <c r="A808" s="6" t="s">
        <v>771</v>
      </c>
      <c r="B808" s="7" t="n">
        <v>5.162</v>
      </c>
      <c r="C808" s="8" t="n">
        <v>2.744</v>
      </c>
      <c r="D808" s="8" t="n">
        <v>2.425</v>
      </c>
      <c r="E808" s="8" t="n">
        <v>6.512</v>
      </c>
      <c r="F808" s="19" t="n">
        <v>0.847</v>
      </c>
      <c r="G808" s="8" t="n">
        <v>67.93</v>
      </c>
      <c r="H808" s="19" t="n">
        <v>73.092</v>
      </c>
      <c r="I808" s="9" t="n">
        <f aca="false">(PI()*(F808/2)^2)*E808</f>
        <v>3.66919754206326</v>
      </c>
    </row>
    <row r="809" customFormat="false" ht="15" hidden="false" customHeight="false" outlineLevel="0" collapsed="false">
      <c r="A809" s="6" t="s">
        <v>772</v>
      </c>
      <c r="B809" s="7" t="n">
        <v>5.302</v>
      </c>
      <c r="C809" s="8" t="n">
        <v>2.662</v>
      </c>
      <c r="D809" s="8" t="n">
        <v>2.193</v>
      </c>
      <c r="E809" s="8" t="n">
        <v>5.97</v>
      </c>
      <c r="F809" s="19" t="n">
        <v>0.75</v>
      </c>
      <c r="G809" s="8" t="n">
        <v>65.266</v>
      </c>
      <c r="H809" s="19" t="n">
        <v>70.568</v>
      </c>
      <c r="I809" s="9" t="n">
        <f aca="false">(PI()*(F809/2)^2)*E809</f>
        <v>2.63746520745906</v>
      </c>
    </row>
    <row r="810" customFormat="false" ht="15" hidden="false" customHeight="false" outlineLevel="0" collapsed="false">
      <c r="A810" s="6" t="s">
        <v>773</v>
      </c>
      <c r="B810" s="7" t="n">
        <v>5.281</v>
      </c>
      <c r="C810" s="8" t="n">
        <v>2.632</v>
      </c>
      <c r="D810" s="8" t="n">
        <v>2.318</v>
      </c>
      <c r="E810" s="8" t="n">
        <v>6.567</v>
      </c>
      <c r="F810" s="19" t="n">
        <v>0.783</v>
      </c>
      <c r="G810" s="8" t="n">
        <v>65.877</v>
      </c>
      <c r="H810" s="19" t="n">
        <v>71.158</v>
      </c>
      <c r="I810" s="9" t="n">
        <f aca="false">(PI()*(F810/2)^2)*E810</f>
        <v>3.1621351061928</v>
      </c>
    </row>
    <row r="811" customFormat="false" ht="15" hidden="false" customHeight="false" outlineLevel="0" collapsed="false">
      <c r="A811" s="6" t="s">
        <v>774</v>
      </c>
      <c r="B811" s="7" t="n">
        <v>5.324</v>
      </c>
      <c r="C811" s="8" t="n">
        <v>2.596</v>
      </c>
      <c r="D811" s="8" t="n">
        <v>2.163</v>
      </c>
      <c r="E811" s="8" t="n">
        <v>6.456</v>
      </c>
      <c r="F811" s="19" t="n">
        <v>0.823</v>
      </c>
      <c r="G811" s="8" t="n">
        <v>64.556</v>
      </c>
      <c r="H811" s="19" t="n">
        <v>69.88</v>
      </c>
      <c r="I811" s="9" t="n">
        <f aca="false">(PI()*(F811/2)^2)*E811</f>
        <v>3.4344173820878</v>
      </c>
    </row>
    <row r="812" customFormat="false" ht="15" hidden="false" customHeight="false" outlineLevel="0" collapsed="false">
      <c r="A812" s="6" t="s">
        <v>775</v>
      </c>
      <c r="B812" s="7" t="n">
        <v>5.323</v>
      </c>
      <c r="C812" s="8" t="n">
        <v>2.945</v>
      </c>
      <c r="D812" s="8" t="n">
        <v>2.456</v>
      </c>
      <c r="E812" s="8" t="n">
        <v>6.632</v>
      </c>
      <c r="F812" s="19" t="n">
        <v>0.939</v>
      </c>
      <c r="G812" s="8" t="n">
        <v>64.341</v>
      </c>
      <c r="H812" s="19" t="n">
        <v>69.664</v>
      </c>
      <c r="I812" s="9" t="n">
        <f aca="false">(PI()*(F812/2)^2)*E812</f>
        <v>4.59267362232007</v>
      </c>
    </row>
    <row r="813" customFormat="false" ht="15" hidden="false" customHeight="false" outlineLevel="0" collapsed="false">
      <c r="A813" s="6" t="s">
        <v>776</v>
      </c>
      <c r="B813" s="7" t="n">
        <v>5.477</v>
      </c>
      <c r="C813" s="8" t="n">
        <v>2.827</v>
      </c>
      <c r="D813" s="8" t="n">
        <v>2.484</v>
      </c>
      <c r="E813" s="8" t="n">
        <v>6.671</v>
      </c>
      <c r="F813" s="19" t="n">
        <v>0.801</v>
      </c>
      <c r="G813" s="8" t="n">
        <v>66.169</v>
      </c>
      <c r="H813" s="19" t="n">
        <v>71.646</v>
      </c>
      <c r="I813" s="9" t="n">
        <f aca="false">(PI()*(F813/2)^2)*E813</f>
        <v>3.36159859996359</v>
      </c>
    </row>
    <row r="814" customFormat="false" ht="15" hidden="false" customHeight="false" outlineLevel="0" collapsed="false">
      <c r="A814" s="6" t="s">
        <v>777</v>
      </c>
      <c r="B814" s="7" t="n">
        <v>5.281</v>
      </c>
      <c r="C814" s="8" t="n">
        <v>2.817</v>
      </c>
      <c r="D814" s="8" t="n">
        <v>2.489</v>
      </c>
      <c r="E814" s="8" t="n">
        <v>6.615</v>
      </c>
      <c r="F814" s="19" t="n">
        <v>0.791</v>
      </c>
      <c r="G814" s="8" t="n">
        <v>64</v>
      </c>
      <c r="H814" s="19" t="n">
        <v>69.281</v>
      </c>
      <c r="I814" s="9" t="n">
        <f aca="false">(PI()*(F814/2)^2)*E814</f>
        <v>3.25066860522377</v>
      </c>
    </row>
    <row r="815" customFormat="false" ht="15" hidden="false" customHeight="false" outlineLevel="0" collapsed="false">
      <c r="A815" s="6" t="s">
        <v>778</v>
      </c>
      <c r="B815" s="7" t="n">
        <v>5.024</v>
      </c>
      <c r="C815" s="8" t="n">
        <v>2.827</v>
      </c>
      <c r="D815" s="8" t="n">
        <v>2.459</v>
      </c>
      <c r="E815" s="8" t="n">
        <v>6.542</v>
      </c>
      <c r="F815" s="19" t="n">
        <v>0.833</v>
      </c>
      <c r="G815" s="8" t="n">
        <v>63.933</v>
      </c>
      <c r="H815" s="19" t="n">
        <v>68.957</v>
      </c>
      <c r="I815" s="9" t="n">
        <f aca="false">(PI()*(F815/2)^2)*E815</f>
        <v>3.56525357445147</v>
      </c>
    </row>
    <row r="816" customFormat="false" ht="15" hidden="false" customHeight="false" outlineLevel="0" collapsed="false">
      <c r="A816" s="6" t="s">
        <v>779</v>
      </c>
      <c r="B816" s="7" t="n">
        <v>5.15</v>
      </c>
      <c r="C816" s="8" t="n">
        <v>2.889</v>
      </c>
      <c r="D816" s="8" t="n">
        <v>2.13</v>
      </c>
      <c r="E816" s="8" t="n">
        <v>6.489</v>
      </c>
      <c r="F816" s="19" t="n">
        <v>0.869</v>
      </c>
      <c r="G816" s="8" t="n">
        <v>65.81</v>
      </c>
      <c r="H816" s="19" t="n">
        <v>70.96</v>
      </c>
      <c r="I816" s="9" t="n">
        <f aca="false">(PI()*(F816/2)^2)*E816</f>
        <v>3.84863928336381</v>
      </c>
    </row>
    <row r="817" customFormat="false" ht="15" hidden="false" customHeight="false" outlineLevel="0" collapsed="false">
      <c r="A817" s="6" t="s">
        <v>780</v>
      </c>
      <c r="B817" s="7" t="n">
        <v>5.065</v>
      </c>
      <c r="C817" s="8" t="n">
        <v>2.987</v>
      </c>
      <c r="D817" s="8" t="n">
        <v>2.477</v>
      </c>
      <c r="E817" s="8" t="n">
        <v>6.568</v>
      </c>
      <c r="F817" s="19" t="n">
        <v>0.939</v>
      </c>
      <c r="G817" s="8" t="n">
        <v>65.18</v>
      </c>
      <c r="H817" s="19" t="n">
        <v>70.245</v>
      </c>
      <c r="I817" s="9" t="n">
        <f aca="false">(PI()*(F817/2)^2)*E817</f>
        <v>4.54835349086222</v>
      </c>
    </row>
    <row r="818" customFormat="false" ht="15" hidden="false" customHeight="false" outlineLevel="0" collapsed="false">
      <c r="A818" s="6" t="s">
        <v>781</v>
      </c>
      <c r="B818" s="7" t="n">
        <v>5.189</v>
      </c>
      <c r="C818" s="8" t="n">
        <v>2.957</v>
      </c>
      <c r="D818" s="8" t="n">
        <v>2.307</v>
      </c>
      <c r="E818" s="8" t="n">
        <v>6.865</v>
      </c>
      <c r="F818" s="19" t="n">
        <v>0.783</v>
      </c>
      <c r="G818" s="8" t="n">
        <v>64.643</v>
      </c>
      <c r="H818" s="19" t="n">
        <v>69.832</v>
      </c>
      <c r="I818" s="9" t="n">
        <f aca="false">(PI()*(F818/2)^2)*E818</f>
        <v>3.30562776062336</v>
      </c>
    </row>
    <row r="819" customFormat="false" ht="15" hidden="false" customHeight="false" outlineLevel="0" collapsed="false">
      <c r="A819" s="6" t="s">
        <v>782</v>
      </c>
      <c r="B819" s="7" t="n">
        <v>5.054</v>
      </c>
      <c r="C819" s="8" t="n">
        <v>2.558</v>
      </c>
      <c r="D819" s="8" t="n">
        <v>2.357</v>
      </c>
      <c r="E819" s="8" t="n">
        <v>6.283</v>
      </c>
      <c r="F819" s="19" t="n">
        <v>0.812</v>
      </c>
      <c r="G819" s="8" t="n">
        <v>65.021</v>
      </c>
      <c r="H819" s="19" t="n">
        <v>70.075</v>
      </c>
      <c r="I819" s="9" t="n">
        <f aca="false">(PI()*(F819/2)^2)*E819</f>
        <v>3.2536362612439</v>
      </c>
    </row>
    <row r="820" customFormat="false" ht="15" hidden="false" customHeight="false" outlineLevel="0" collapsed="false">
      <c r="A820" s="6" t="s">
        <v>783</v>
      </c>
      <c r="B820" s="7" t="n">
        <v>5.189</v>
      </c>
      <c r="C820" s="8" t="n">
        <v>2.767</v>
      </c>
      <c r="D820" s="8" t="n">
        <v>2.371</v>
      </c>
      <c r="E820" s="8" t="n">
        <v>6.866</v>
      </c>
      <c r="F820" s="19" t="n">
        <v>0.789</v>
      </c>
      <c r="G820" s="8" t="n">
        <v>67.077</v>
      </c>
      <c r="H820" s="19" t="n">
        <v>72.266</v>
      </c>
      <c r="I820" s="9" t="n">
        <f aca="false">(PI()*(F820/2)^2)*E820</f>
        <v>3.35697175262417</v>
      </c>
    </row>
    <row r="821" customFormat="false" ht="15" hidden="false" customHeight="false" outlineLevel="0" collapsed="false">
      <c r="A821" s="6" t="s">
        <v>784</v>
      </c>
      <c r="B821" s="7" t="n">
        <v>5.214</v>
      </c>
      <c r="C821" s="8" t="n">
        <v>2.748</v>
      </c>
      <c r="D821" s="8" t="n">
        <v>2.355</v>
      </c>
      <c r="E821" s="8" t="n">
        <v>6.473</v>
      </c>
      <c r="F821" s="19" t="n">
        <v>0.778</v>
      </c>
      <c r="G821" s="8" t="n">
        <v>65.802</v>
      </c>
      <c r="H821" s="19" t="n">
        <v>71.016</v>
      </c>
      <c r="I821" s="9" t="n">
        <f aca="false">(PI()*(F821/2)^2)*E821</f>
        <v>3.07719262113788</v>
      </c>
    </row>
    <row r="822" customFormat="false" ht="15" hidden="false" customHeight="false" outlineLevel="0" collapsed="false">
      <c r="A822" s="6" t="s">
        <v>785</v>
      </c>
      <c r="B822" s="7" t="n">
        <v>5.348</v>
      </c>
      <c r="C822" s="8" t="n">
        <v>2.538</v>
      </c>
      <c r="D822" s="8" t="n">
        <v>2.228</v>
      </c>
      <c r="E822" s="8" t="n">
        <v>6.325</v>
      </c>
      <c r="F822" s="19" t="n">
        <v>0.766</v>
      </c>
      <c r="G822" s="8" t="n">
        <v>64.721</v>
      </c>
      <c r="H822" s="19" t="n">
        <v>70.069</v>
      </c>
      <c r="I822" s="9" t="n">
        <f aca="false">(PI()*(F822/2)^2)*E822</f>
        <v>2.91479456112239</v>
      </c>
    </row>
    <row r="823" customFormat="false" ht="15" hidden="false" customHeight="false" outlineLevel="0" collapsed="false">
      <c r="A823" s="6" t="s">
        <v>786</v>
      </c>
      <c r="B823" s="7" t="n">
        <v>5.251</v>
      </c>
      <c r="C823" s="8" t="n">
        <v>2.742</v>
      </c>
      <c r="D823" s="8" t="n">
        <v>2.293</v>
      </c>
      <c r="E823" s="8" t="n">
        <v>6.382</v>
      </c>
      <c r="F823" s="19" t="n">
        <v>0.831</v>
      </c>
      <c r="G823" s="8" t="n">
        <v>65.146</v>
      </c>
      <c r="H823" s="19" t="n">
        <v>70.397</v>
      </c>
      <c r="I823" s="9" t="n">
        <f aca="false">(PI()*(F823/2)^2)*E823</f>
        <v>3.46137560698894</v>
      </c>
    </row>
    <row r="824" customFormat="false" ht="15" hidden="false" customHeight="false" outlineLevel="0" collapsed="false">
      <c r="A824" s="6" t="s">
        <v>787</v>
      </c>
      <c r="B824" s="7" t="n">
        <v>4.99</v>
      </c>
      <c r="C824" s="8" t="n">
        <v>2.729</v>
      </c>
      <c r="D824" s="8" t="n">
        <v>2.238</v>
      </c>
      <c r="E824" s="8" t="n">
        <v>6.557</v>
      </c>
      <c r="F824" s="19" t="n">
        <v>0.701</v>
      </c>
      <c r="G824" s="8" t="n">
        <v>63.258</v>
      </c>
      <c r="H824" s="19" t="n">
        <v>68.248</v>
      </c>
      <c r="I824" s="9" t="n">
        <f aca="false">(PI()*(F824/2)^2)*E824</f>
        <v>2.53064426904068</v>
      </c>
    </row>
    <row r="825" customFormat="false" ht="15" hidden="false" customHeight="false" outlineLevel="0" collapsed="false">
      <c r="A825" s="6" t="s">
        <v>788</v>
      </c>
      <c r="B825" s="7" t="n">
        <v>5.314</v>
      </c>
      <c r="C825" s="8" t="n">
        <v>2.551</v>
      </c>
      <c r="D825" s="8" t="n">
        <v>2.4</v>
      </c>
      <c r="E825" s="8" t="n">
        <v>6.716</v>
      </c>
      <c r="F825" s="19" t="n">
        <v>0.85</v>
      </c>
      <c r="G825" s="8" t="n">
        <v>65.207</v>
      </c>
      <c r="H825" s="19" t="n">
        <v>70.521</v>
      </c>
      <c r="I825" s="9" t="n">
        <f aca="false">(PI()*(F825/2)^2)*E825</f>
        <v>3.81099536223507</v>
      </c>
    </row>
    <row r="826" customFormat="false" ht="15" hidden="false" customHeight="false" outlineLevel="0" collapsed="false">
      <c r="A826" s="6" t="s">
        <v>789</v>
      </c>
      <c r="B826" s="7" t="n">
        <v>4.855</v>
      </c>
      <c r="C826" s="8" t="n">
        <v>2.43</v>
      </c>
      <c r="D826" s="8" t="n">
        <v>2.211</v>
      </c>
      <c r="E826" s="8" t="n">
        <v>6.573</v>
      </c>
      <c r="F826" s="19" t="n">
        <v>0.759</v>
      </c>
      <c r="G826" s="8" t="n">
        <v>65.222</v>
      </c>
      <c r="H826" s="19" t="n">
        <v>70.077</v>
      </c>
      <c r="I826" s="9" t="n">
        <f aca="false">(PI()*(F826/2)^2)*E826</f>
        <v>2.97397330192695</v>
      </c>
    </row>
    <row r="827" customFormat="false" ht="15" hidden="false" customHeight="false" outlineLevel="0" collapsed="false">
      <c r="A827" s="6" t="s">
        <v>790</v>
      </c>
      <c r="B827" s="7" t="n">
        <v>5.694</v>
      </c>
      <c r="C827" s="8" t="n">
        <v>2.608</v>
      </c>
      <c r="D827" s="8" t="n">
        <v>2.296</v>
      </c>
      <c r="E827" s="8" t="n">
        <v>6.271</v>
      </c>
      <c r="F827" s="19" t="n">
        <v>0.754</v>
      </c>
      <c r="G827" s="8" t="n">
        <v>64.797</v>
      </c>
      <c r="H827" s="19" t="n">
        <v>70.491</v>
      </c>
      <c r="I827" s="9" t="n">
        <f aca="false">(PI()*(F827/2)^2)*E827</f>
        <v>2.8000731290054</v>
      </c>
    </row>
    <row r="828" customFormat="false" ht="15" hidden="false" customHeight="false" outlineLevel="0" collapsed="false">
      <c r="A828" s="6" t="s">
        <v>791</v>
      </c>
      <c r="B828" s="7" t="n">
        <v>5.466</v>
      </c>
      <c r="C828" s="8" t="n">
        <v>2.78</v>
      </c>
      <c r="D828" s="8" t="n">
        <v>2.356</v>
      </c>
      <c r="E828" s="8" t="n">
        <v>6.36</v>
      </c>
      <c r="F828" s="19" t="n">
        <v>0.763</v>
      </c>
      <c r="G828" s="8" t="n">
        <v>65.372</v>
      </c>
      <c r="H828" s="19" t="n">
        <v>70.838</v>
      </c>
      <c r="I828" s="9" t="n">
        <f aca="false">(PI()*(F828/2)^2)*E828</f>
        <v>2.90801118714087</v>
      </c>
    </row>
    <row r="829" customFormat="false" ht="15" hidden="false" customHeight="false" outlineLevel="0" collapsed="false">
      <c r="A829" s="6" t="s">
        <v>792</v>
      </c>
      <c r="B829" s="7" t="n">
        <v>4.982</v>
      </c>
      <c r="C829" s="8" t="n">
        <v>2.66</v>
      </c>
      <c r="D829" s="8" t="n">
        <v>2.204</v>
      </c>
      <c r="E829" s="8" t="n">
        <v>5.796</v>
      </c>
      <c r="F829" s="19" t="n">
        <v>0.866</v>
      </c>
      <c r="G829" s="8" t="n">
        <v>64.272</v>
      </c>
      <c r="H829" s="19" t="n">
        <v>69.254</v>
      </c>
      <c r="I829" s="9" t="n">
        <f aca="false">(PI()*(F829/2)^2)*E829</f>
        <v>3.41392552090749</v>
      </c>
    </row>
    <row r="830" customFormat="false" ht="15" hidden="false" customHeight="false" outlineLevel="0" collapsed="false">
      <c r="A830" s="6" t="s">
        <v>793</v>
      </c>
      <c r="B830" s="7" t="n">
        <v>5.175</v>
      </c>
      <c r="C830" s="8" t="n">
        <v>2.619</v>
      </c>
      <c r="D830" s="8" t="n">
        <v>2.125</v>
      </c>
      <c r="E830" s="8" t="n">
        <v>6.334</v>
      </c>
      <c r="F830" s="19" t="n">
        <v>0.848</v>
      </c>
      <c r="G830" s="8" t="n">
        <v>64.278</v>
      </c>
      <c r="H830" s="19" t="n">
        <v>69.453</v>
      </c>
      <c r="I830" s="9" t="n">
        <f aca="false">(PI()*(F830/2)^2)*E830</f>
        <v>3.5773352742884</v>
      </c>
    </row>
    <row r="831" customFormat="false" ht="15" hidden="false" customHeight="false" outlineLevel="0" collapsed="false">
      <c r="A831" s="6" t="s">
        <v>794</v>
      </c>
      <c r="B831" s="7" t="n">
        <v>5.095</v>
      </c>
      <c r="C831" s="8" t="n">
        <v>2.515</v>
      </c>
      <c r="D831" s="8" t="n">
        <v>2.058</v>
      </c>
      <c r="E831" s="8" t="n">
        <v>6.45</v>
      </c>
      <c r="F831" s="19" t="n">
        <v>0.787</v>
      </c>
      <c r="G831" s="8" t="n">
        <v>63.773</v>
      </c>
      <c r="H831" s="19" t="n">
        <v>68.868</v>
      </c>
      <c r="I831" s="9" t="n">
        <f aca="false">(PI()*(F831/2)^2)*E831</f>
        <v>3.13761072417128</v>
      </c>
    </row>
    <row r="832" customFormat="false" ht="15" hidden="false" customHeight="false" outlineLevel="0" collapsed="false">
      <c r="A832" s="6" t="s">
        <v>795</v>
      </c>
      <c r="B832" s="7" t="n">
        <v>5.372</v>
      </c>
      <c r="C832" s="8" t="n">
        <v>2.746</v>
      </c>
      <c r="D832" s="8" t="n">
        <v>2.262</v>
      </c>
      <c r="E832" s="8" t="n">
        <v>6.3</v>
      </c>
      <c r="F832" s="19" t="n">
        <v>0.771</v>
      </c>
      <c r="G832" s="8" t="n">
        <v>65.303</v>
      </c>
      <c r="H832" s="19" t="n">
        <v>70.675</v>
      </c>
      <c r="I832" s="9" t="n">
        <f aca="false">(PI()*(F832/2)^2)*E832</f>
        <v>2.9412990787833</v>
      </c>
    </row>
    <row r="833" customFormat="false" ht="15" hidden="false" customHeight="false" outlineLevel="0" collapsed="false">
      <c r="A833" s="6" t="s">
        <v>796</v>
      </c>
      <c r="B833" s="7" t="n">
        <v>5.272</v>
      </c>
      <c r="C833" s="8" t="n">
        <v>2.742</v>
      </c>
      <c r="D833" s="8" t="n">
        <v>2.402</v>
      </c>
      <c r="E833" s="8" t="n">
        <v>6.002</v>
      </c>
      <c r="F833" s="19" t="n">
        <v>0.715</v>
      </c>
      <c r="G833" s="8" t="n">
        <v>64.333</v>
      </c>
      <c r="H833" s="19" t="n">
        <v>69.605</v>
      </c>
      <c r="I833" s="9" t="n">
        <f aca="false">(PI()*(F833/2)^2)*E833</f>
        <v>2.40989408684933</v>
      </c>
    </row>
    <row r="834" customFormat="false" ht="15" hidden="false" customHeight="false" outlineLevel="0" collapsed="false">
      <c r="A834" s="6" t="s">
        <v>797</v>
      </c>
      <c r="B834" s="7" t="n">
        <v>5.319</v>
      </c>
      <c r="C834" s="8" t="n">
        <v>2.752</v>
      </c>
      <c r="D834" s="8" t="n">
        <v>2.389</v>
      </c>
      <c r="E834" s="8" t="n">
        <v>6.989</v>
      </c>
      <c r="F834" s="19" t="n">
        <v>0.789</v>
      </c>
      <c r="G834" s="8" t="n">
        <v>65.031</v>
      </c>
      <c r="H834" s="19" t="n">
        <v>70.35</v>
      </c>
      <c r="I834" s="9" t="n">
        <f aca="false">(PI()*(F834/2)^2)*E834</f>
        <v>3.41710975518356</v>
      </c>
    </row>
    <row r="835" customFormat="false" ht="15" hidden="false" customHeight="false" outlineLevel="0" collapsed="false">
      <c r="A835" s="6" t="s">
        <v>798</v>
      </c>
      <c r="B835" s="7" t="n">
        <v>5.115</v>
      </c>
      <c r="C835" s="8" t="n">
        <v>2.639</v>
      </c>
      <c r="D835" s="8" t="n">
        <v>2.269</v>
      </c>
      <c r="E835" s="8" t="n">
        <v>6.626</v>
      </c>
      <c r="F835" s="19" t="n">
        <v>0.739</v>
      </c>
      <c r="G835" s="8" t="n">
        <v>69.924</v>
      </c>
      <c r="H835" s="19" t="n">
        <v>75.039</v>
      </c>
      <c r="I835" s="9" t="n">
        <f aca="false">(PI()*(F835/2)^2)*E835</f>
        <v>2.84204002378255</v>
      </c>
    </row>
    <row r="836" customFormat="false" ht="15" hidden="false" customHeight="false" outlineLevel="0" collapsed="false">
      <c r="A836" s="6" t="s">
        <v>799</v>
      </c>
      <c r="B836" s="7" t="n">
        <v>5.189</v>
      </c>
      <c r="C836" s="8" t="n">
        <v>2.629</v>
      </c>
      <c r="D836" s="8" t="n">
        <v>2.329</v>
      </c>
      <c r="E836" s="8" t="n">
        <v>6.626</v>
      </c>
      <c r="F836" s="19" t="n">
        <v>0.744</v>
      </c>
      <c r="G836" s="8" t="n">
        <v>65.263</v>
      </c>
      <c r="H836" s="19" t="n">
        <v>70.452</v>
      </c>
      <c r="I836" s="9" t="n">
        <f aca="false">(PI()*(F836/2)^2)*E836</f>
        <v>2.88062804141298</v>
      </c>
    </row>
    <row r="837" customFormat="false" ht="15" hidden="false" customHeight="false" outlineLevel="0" collapsed="false">
      <c r="A837" s="6" t="s">
        <v>800</v>
      </c>
      <c r="B837" s="7" t="n">
        <v>4.98</v>
      </c>
      <c r="C837" s="8" t="n">
        <v>2.684</v>
      </c>
      <c r="D837" s="8" t="n">
        <v>2.135</v>
      </c>
      <c r="E837" s="8" t="n">
        <v>6.557</v>
      </c>
      <c r="F837" s="19" t="n">
        <v>0.831</v>
      </c>
      <c r="G837" s="8" t="n">
        <v>65.982</v>
      </c>
      <c r="H837" s="19" t="n">
        <v>70.962</v>
      </c>
      <c r="I837" s="9" t="n">
        <f aca="false">(PI()*(F837/2)^2)*E837</f>
        <v>3.55628954168388</v>
      </c>
    </row>
    <row r="838" customFormat="false" ht="15" hidden="false" customHeight="false" outlineLevel="0" collapsed="false">
      <c r="A838" s="6" t="s">
        <v>801</v>
      </c>
      <c r="B838" s="7" t="n">
        <v>4.971</v>
      </c>
      <c r="C838" s="8" t="n">
        <v>2.586</v>
      </c>
      <c r="D838" s="8" t="n">
        <v>2.136</v>
      </c>
      <c r="E838" s="8" t="n">
        <v>6.381</v>
      </c>
      <c r="F838" s="19" t="n">
        <v>0.844</v>
      </c>
      <c r="G838" s="8" t="n">
        <v>64.269</v>
      </c>
      <c r="H838" s="19" t="n">
        <v>69.24</v>
      </c>
      <c r="I838" s="9" t="n">
        <f aca="false">(PI()*(F838/2)^2)*E838</f>
        <v>3.56996139084375</v>
      </c>
    </row>
    <row r="839" customFormat="false" ht="15" hidden="false" customHeight="false" outlineLevel="0" collapsed="false">
      <c r="A839" s="6" t="s">
        <v>802</v>
      </c>
      <c r="B839" s="7" t="n">
        <v>5.398</v>
      </c>
      <c r="C839" s="8" t="n">
        <v>2.685</v>
      </c>
      <c r="D839" s="8" t="n">
        <v>2.248</v>
      </c>
      <c r="E839" s="8" t="n">
        <v>6.594</v>
      </c>
      <c r="F839" s="19" t="n">
        <v>0.862</v>
      </c>
      <c r="G839" s="8" t="n">
        <v>65.983</v>
      </c>
      <c r="H839" s="19" t="n">
        <v>71.381</v>
      </c>
      <c r="I839" s="9" t="n">
        <f aca="false">(PI()*(F839/2)^2)*E839</f>
        <v>3.84816208093752</v>
      </c>
    </row>
    <row r="840" customFormat="false" ht="15" hidden="false" customHeight="false" outlineLevel="0" collapsed="false">
      <c r="A840" s="6" t="s">
        <v>803</v>
      </c>
      <c r="B840" s="7" t="n">
        <v>5.232</v>
      </c>
      <c r="C840" s="8" t="n">
        <v>2.712</v>
      </c>
      <c r="D840" s="8" t="n">
        <v>2.233</v>
      </c>
      <c r="E840" s="8" t="n">
        <v>6.489</v>
      </c>
      <c r="F840" s="19" t="n">
        <v>0.701</v>
      </c>
      <c r="G840" s="8" t="n">
        <v>63.668</v>
      </c>
      <c r="H840" s="19" t="n">
        <v>68.9</v>
      </c>
      <c r="I840" s="9" t="n">
        <f aca="false">(PI()*(F840/2)^2)*E840</f>
        <v>2.50439997892404</v>
      </c>
    </row>
    <row r="841" customFormat="false" ht="15" hidden="false" customHeight="false" outlineLevel="0" collapsed="false">
      <c r="A841" s="6" t="s">
        <v>804</v>
      </c>
      <c r="B841" s="7" t="n">
        <v>5.192</v>
      </c>
      <c r="C841" s="8" t="n">
        <v>2.789</v>
      </c>
      <c r="D841" s="8" t="n">
        <v>2.225</v>
      </c>
      <c r="E841" s="8" t="n">
        <v>6.663</v>
      </c>
      <c r="F841" s="19" t="n">
        <v>0.821</v>
      </c>
      <c r="G841" s="8" t="n">
        <v>65.01</v>
      </c>
      <c r="H841" s="19" t="n">
        <v>70.202</v>
      </c>
      <c r="I841" s="9" t="n">
        <f aca="false">(PI()*(F841/2)^2)*E841</f>
        <v>3.52732932429786</v>
      </c>
    </row>
    <row r="842" customFormat="false" ht="15" hidden="false" customHeight="false" outlineLevel="0" collapsed="false">
      <c r="A842" s="6" t="s">
        <v>805</v>
      </c>
      <c r="B842" s="7" t="n">
        <v>5.308</v>
      </c>
      <c r="C842" s="8" t="n">
        <v>2.731</v>
      </c>
      <c r="D842" s="8" t="n">
        <v>2.227</v>
      </c>
      <c r="E842" s="8" t="n">
        <v>6.744</v>
      </c>
      <c r="F842" s="19" t="n">
        <v>0.692</v>
      </c>
      <c r="G842" s="8" t="n">
        <v>65.711</v>
      </c>
      <c r="H842" s="19" t="n">
        <v>71.019</v>
      </c>
      <c r="I842" s="9" t="n">
        <f aca="false">(PI()*(F842/2)^2)*E842</f>
        <v>2.5364110228541</v>
      </c>
    </row>
    <row r="843" customFormat="false" ht="15" hidden="false" customHeight="false" outlineLevel="0" collapsed="false">
      <c r="A843" s="6" t="s">
        <v>806</v>
      </c>
      <c r="B843" s="7" t="n">
        <v>4.941</v>
      </c>
      <c r="C843" s="8" t="n">
        <v>2.771</v>
      </c>
      <c r="D843" s="8" t="n">
        <v>2.233</v>
      </c>
      <c r="E843" s="8" t="n">
        <v>6.38</v>
      </c>
      <c r="F843" s="19" t="n">
        <v>0.758</v>
      </c>
      <c r="G843" s="8" t="n">
        <v>64.077</v>
      </c>
      <c r="H843" s="19" t="n">
        <v>69.018</v>
      </c>
      <c r="I843" s="9" t="n">
        <f aca="false">(PI()*(F843/2)^2)*E843</f>
        <v>2.87904843606038</v>
      </c>
    </row>
    <row r="844" customFormat="false" ht="15" hidden="false" customHeight="false" outlineLevel="0" collapsed="false">
      <c r="A844" s="6" t="s">
        <v>807</v>
      </c>
      <c r="B844" s="7" t="n">
        <v>5.344</v>
      </c>
      <c r="C844" s="8" t="n">
        <v>2.83</v>
      </c>
      <c r="D844" s="8" t="n">
        <v>2.319</v>
      </c>
      <c r="E844" s="8" t="n">
        <v>7.001</v>
      </c>
      <c r="F844" s="19" t="n">
        <v>0.823</v>
      </c>
      <c r="G844" s="8" t="n">
        <v>69.731</v>
      </c>
      <c r="H844" s="19" t="n">
        <v>75.075</v>
      </c>
      <c r="I844" s="9" t="n">
        <f aca="false">(PI()*(F844/2)^2)*E844</f>
        <v>3.72434264126343</v>
      </c>
    </row>
    <row r="845" customFormat="false" ht="15" hidden="false" customHeight="false" outlineLevel="0" collapsed="false">
      <c r="A845" s="6" t="s">
        <v>808</v>
      </c>
      <c r="B845" s="7" t="n">
        <v>5.114</v>
      </c>
      <c r="C845" s="8" t="n">
        <v>2.675</v>
      </c>
      <c r="D845" s="8" t="n">
        <v>2.198</v>
      </c>
      <c r="E845" s="8" t="n">
        <v>6.681</v>
      </c>
      <c r="F845" s="19" t="n">
        <v>0.796</v>
      </c>
      <c r="G845" s="8" t="n">
        <v>64.713</v>
      </c>
      <c r="H845" s="19" t="n">
        <v>69.827</v>
      </c>
      <c r="I845" s="9" t="n">
        <f aca="false">(PI()*(F845/2)^2)*E845</f>
        <v>3.32473847007361</v>
      </c>
    </row>
    <row r="846" customFormat="false" ht="15" hidden="false" customHeight="false" outlineLevel="0" collapsed="false">
      <c r="A846" s="6" t="s">
        <v>809</v>
      </c>
      <c r="B846" s="7" t="n">
        <v>4.987</v>
      </c>
      <c r="C846" s="8" t="n">
        <v>2.747</v>
      </c>
      <c r="D846" s="8" t="n">
        <v>2.143</v>
      </c>
      <c r="E846" s="8" t="n">
        <v>6.384</v>
      </c>
      <c r="F846" s="19" t="n">
        <v>0.76</v>
      </c>
      <c r="G846" s="8" t="n">
        <v>65.571</v>
      </c>
      <c r="H846" s="19" t="n">
        <v>70.558</v>
      </c>
      <c r="I846" s="9" t="n">
        <f aca="false">(PI()*(F846/2)^2)*E846</f>
        <v>2.89607593107469</v>
      </c>
    </row>
    <row r="847" customFormat="false" ht="15" hidden="false" customHeight="false" outlineLevel="0" collapsed="false">
      <c r="A847" s="6" t="s">
        <v>810</v>
      </c>
      <c r="B847" s="7" t="n">
        <v>4.979</v>
      </c>
      <c r="C847" s="8" t="n">
        <v>2.606</v>
      </c>
      <c r="D847" s="8" t="n">
        <v>2.274</v>
      </c>
      <c r="E847" s="8" t="n">
        <v>6.375</v>
      </c>
      <c r="F847" s="19" t="n">
        <v>0.796</v>
      </c>
      <c r="G847" s="8" t="n">
        <v>64.929</v>
      </c>
      <c r="H847" s="19" t="n">
        <v>69.908</v>
      </c>
      <c r="I847" s="9" t="n">
        <f aca="false">(PI()*(F847/2)^2)*E847</f>
        <v>3.17246037220764</v>
      </c>
    </row>
    <row r="848" customFormat="false" ht="15" hidden="false" customHeight="false" outlineLevel="0" collapsed="false">
      <c r="A848" s="6" t="s">
        <v>811</v>
      </c>
      <c r="B848" s="7" t="n">
        <v>4.989</v>
      </c>
      <c r="C848" s="8" t="n">
        <v>2.708</v>
      </c>
      <c r="D848" s="8" t="n">
        <v>2.038</v>
      </c>
      <c r="E848" s="8" t="n">
        <v>6.302</v>
      </c>
      <c r="F848" s="19" t="n">
        <v>0.772</v>
      </c>
      <c r="G848" s="8" t="n">
        <v>66.581</v>
      </c>
      <c r="H848" s="19" t="n">
        <v>71.57</v>
      </c>
      <c r="I848" s="9" t="n">
        <f aca="false">(PI()*(F848/2)^2)*E848</f>
        <v>2.9498700252679</v>
      </c>
    </row>
    <row r="849" customFormat="false" ht="15" hidden="false" customHeight="false" outlineLevel="0" collapsed="false">
      <c r="A849" s="6" t="s">
        <v>812</v>
      </c>
      <c r="B849" s="7" t="n">
        <v>5.507</v>
      </c>
      <c r="C849" s="8" t="n">
        <v>2.794</v>
      </c>
      <c r="D849" s="8" t="n">
        <v>2.345</v>
      </c>
      <c r="E849" s="8" t="n">
        <v>6.291</v>
      </c>
      <c r="F849" s="19" t="n">
        <v>0.837</v>
      </c>
      <c r="G849" s="8" t="n">
        <v>64.08</v>
      </c>
      <c r="H849" s="19" t="n">
        <v>69.587</v>
      </c>
      <c r="I849" s="9" t="n">
        <f aca="false">(PI()*(F849/2)^2)*E849</f>
        <v>3.46146928692568</v>
      </c>
    </row>
    <row r="850" customFormat="false" ht="15" hidden="false" customHeight="false" outlineLevel="0" collapsed="false">
      <c r="A850" s="6" t="s">
        <v>813</v>
      </c>
      <c r="B850" s="7" t="n">
        <v>5.241</v>
      </c>
      <c r="C850" s="8" t="n">
        <v>2.675</v>
      </c>
      <c r="D850" s="8" t="n">
        <v>2.213</v>
      </c>
      <c r="E850" s="8" t="n">
        <v>6.372</v>
      </c>
      <c r="F850" s="19" t="n">
        <v>0.82</v>
      </c>
      <c r="G850" s="8" t="n">
        <v>65.757</v>
      </c>
      <c r="H850" s="19" t="n">
        <v>70.998</v>
      </c>
      <c r="I850" s="9" t="n">
        <f aca="false">(PI()*(F850/2)^2)*E850</f>
        <v>3.36506419213613</v>
      </c>
    </row>
    <row r="851" customFormat="false" ht="15" hidden="false" customHeight="false" outlineLevel="0" collapsed="false">
      <c r="A851" s="6" t="s">
        <v>814</v>
      </c>
      <c r="B851" s="7" t="n">
        <v>5.126</v>
      </c>
      <c r="C851" s="8" t="n">
        <v>2.594</v>
      </c>
      <c r="D851" s="8" t="n">
        <v>2.124</v>
      </c>
      <c r="E851" s="8" t="n">
        <v>6.656</v>
      </c>
      <c r="F851" s="19" t="n">
        <v>0.855</v>
      </c>
      <c r="G851" s="8" t="n">
        <v>63.079</v>
      </c>
      <c r="H851" s="19" t="n">
        <v>68.205</v>
      </c>
      <c r="I851" s="9" t="n">
        <f aca="false">(PI()*(F851/2)^2)*E851</f>
        <v>3.82151372859856</v>
      </c>
    </row>
    <row r="852" customFormat="false" ht="15" hidden="false" customHeight="false" outlineLevel="0" collapsed="false">
      <c r="A852" s="11" t="s">
        <v>109</v>
      </c>
      <c r="B852" s="23" t="n">
        <f aca="false">AVERAGE(B752:B851)</f>
        <v>5.19789</v>
      </c>
      <c r="C852" s="23" t="n">
        <f aca="false">AVERAGE(C752:C851)</f>
        <v>2.70022</v>
      </c>
      <c r="D852" s="23" t="n">
        <f aca="false">AVERAGE(D752:D851)</f>
        <v>2.27158</v>
      </c>
      <c r="E852" s="23" t="n">
        <f aca="false">AVERAGE(E752:E851)</f>
        <v>6.55683</v>
      </c>
      <c r="F852" s="23" t="n">
        <f aca="false">AVERAGE(F752:F851)</f>
        <v>0.82583</v>
      </c>
      <c r="G852" s="23" t="n">
        <f aca="false">AVERAGE(G752:G851)</f>
        <v>65.63272</v>
      </c>
      <c r="H852" s="23" t="n">
        <f aca="false">AVERAGE(H752:H851)</f>
        <v>70.83061</v>
      </c>
      <c r="I852" s="23" t="n">
        <f aca="false">AVERAGE(I752:I851)</f>
        <v>3.53284174771341</v>
      </c>
    </row>
    <row r="853" customFormat="false" ht="15" hidden="false" customHeight="false" outlineLevel="0" collapsed="false">
      <c r="A853" s="11" t="s">
        <v>110</v>
      </c>
      <c r="B853" s="23" t="n">
        <f aca="false">STDEV(B752:B851)</f>
        <v>0.170380435579566</v>
      </c>
      <c r="C853" s="23" t="n">
        <f aca="false">STDEV(C752:C851)</f>
        <v>0.11091097348957</v>
      </c>
      <c r="D853" s="23" t="n">
        <f aca="false">STDEV(D752:D851)</f>
        <v>0.116307948954055</v>
      </c>
      <c r="E853" s="23" t="n">
        <f aca="false">STDEV(E752:E851)</f>
        <v>0.243303611925014</v>
      </c>
      <c r="F853" s="23" t="n">
        <f aca="false">STDEV(F752:F851)</f>
        <v>0.0604140687006735</v>
      </c>
      <c r="G853" s="23" t="n">
        <f aca="false">STDEV(G752:G851)</f>
        <v>1.44652937541531</v>
      </c>
      <c r="H853" s="23" t="n">
        <f aca="false">STDEV(H752:H851)</f>
        <v>1.47434733990565</v>
      </c>
      <c r="I853" s="23" t="n">
        <f aca="false">STDEV(I752:I851)</f>
        <v>0.547806867149494</v>
      </c>
    </row>
    <row r="854" customFormat="false" ht="15" hidden="false" customHeight="false" outlineLevel="0" collapsed="false">
      <c r="A854" s="11" t="s">
        <v>111</v>
      </c>
      <c r="B854" s="23" t="n">
        <f aca="false">MEDIAN(B752:B851)</f>
        <v>5.191</v>
      </c>
      <c r="C854" s="23" t="n">
        <f aca="false">MEDIAN(C752:C851)</f>
        <v>2.707</v>
      </c>
      <c r="D854" s="23" t="n">
        <f aca="false">MEDIAN(D752:D851)</f>
        <v>2.267</v>
      </c>
      <c r="E854" s="23" t="n">
        <f aca="false">MEDIAN(E752:E851)</f>
        <v>6.5705</v>
      </c>
      <c r="F854" s="23" t="n">
        <f aca="false">MEDIAN(F752:F851)</f>
        <v>0.826</v>
      </c>
      <c r="G854" s="23" t="n">
        <f aca="false">MEDIAN(G752:G851)</f>
        <v>65.314</v>
      </c>
      <c r="H854" s="23" t="n">
        <f aca="false">MEDIAN(H752:H851)</f>
        <v>70.5395</v>
      </c>
      <c r="I854" s="23" t="n">
        <f aca="false">MEDIAN(I752:I851)</f>
        <v>3.54180943299087</v>
      </c>
    </row>
    <row r="855" customFormat="false" ht="15" hidden="false" customHeight="false" outlineLevel="0" collapsed="false">
      <c r="A855" s="11" t="s">
        <v>112</v>
      </c>
      <c r="B855" s="23" t="n">
        <f aca="false">MAX(B752:B851)</f>
        <v>5.694</v>
      </c>
      <c r="C855" s="23" t="n">
        <f aca="false">MAX(C752:C851)</f>
        <v>2.987</v>
      </c>
      <c r="D855" s="23" t="n">
        <f aca="false">MAX(D752:D851)</f>
        <v>2.593</v>
      </c>
      <c r="E855" s="23" t="n">
        <f aca="false">MAX(E752:E851)</f>
        <v>7.133</v>
      </c>
      <c r="F855" s="23" t="n">
        <f aca="false">MAX(F752:F851)</f>
        <v>0.969</v>
      </c>
      <c r="G855" s="23" t="n">
        <f aca="false">MAX(G752:G851)</f>
        <v>69.924</v>
      </c>
      <c r="H855" s="23" t="n">
        <f aca="false">MAX(H752:H851)</f>
        <v>75.075</v>
      </c>
      <c r="I855" s="23" t="n">
        <f aca="false">MAX(I752:I851)</f>
        <v>4.69330057231529</v>
      </c>
    </row>
    <row r="856" customFormat="false" ht="15" hidden="false" customHeight="false" outlineLevel="0" collapsed="false">
      <c r="A856" s="11" t="s">
        <v>113</v>
      </c>
      <c r="B856" s="23" t="n">
        <f aca="false">MIN(B752:B851)</f>
        <v>4.792</v>
      </c>
      <c r="C856" s="23" t="n">
        <f aca="false">MIN(C752:C851)</f>
        <v>2.429</v>
      </c>
      <c r="D856" s="23" t="n">
        <f aca="false">MIN(D752:D851)</f>
        <v>1.957</v>
      </c>
      <c r="E856" s="23" t="n">
        <f aca="false">MIN(E752:E851)</f>
        <v>5.796</v>
      </c>
      <c r="F856" s="23" t="n">
        <f aca="false">MIN(F752:F851)</f>
        <v>0.692</v>
      </c>
      <c r="G856" s="23" t="n">
        <f aca="false">MIN(G752:G851)</f>
        <v>62.728</v>
      </c>
      <c r="H856" s="23" t="n">
        <f aca="false">MIN(H752:H851)</f>
        <v>67.808</v>
      </c>
      <c r="I856" s="23" t="n">
        <f aca="false">MIN(I752:I851)</f>
        <v>2.40989408684933</v>
      </c>
    </row>
    <row r="857" customFormat="false" ht="15" hidden="false" customHeight="false" outlineLevel="0" collapsed="false">
      <c r="A857" s="11" t="s">
        <v>114</v>
      </c>
      <c r="B857" s="23" t="n">
        <f aca="false">B855-B856</f>
        <v>0.902</v>
      </c>
      <c r="C857" s="23" t="n">
        <f aca="false">C855-C856</f>
        <v>0.558</v>
      </c>
      <c r="D857" s="23" t="n">
        <f aca="false">D855-D856</f>
        <v>0.636</v>
      </c>
      <c r="E857" s="23" t="n">
        <f aca="false">E855-E856</f>
        <v>1.337</v>
      </c>
      <c r="F857" s="23" t="n">
        <f aca="false">F855-F856</f>
        <v>0.277</v>
      </c>
      <c r="G857" s="23" t="n">
        <f aca="false">G855-G856</f>
        <v>7.19600000000001</v>
      </c>
      <c r="H857" s="23" t="n">
        <f aca="false">H855-H856</f>
        <v>7.26699999999998</v>
      </c>
      <c r="I857" s="23" t="n">
        <f aca="false">I855-I856</f>
        <v>2.28340648546596</v>
      </c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19:38:10Z</dcterms:created>
  <dc:creator>CBES</dc:creator>
  <dc:description/>
  <dc:language>en-US</dc:language>
  <cp:lastModifiedBy>elian</cp:lastModifiedBy>
  <cp:lastPrinted>2013-03-11T17:17:01Z</cp:lastPrinted>
  <dcterms:modified xsi:type="dcterms:W3CDTF">2019-01-13T21:22:22Z</dcterms:modified>
  <cp:revision>0</cp:revision>
  <dc:subject/>
  <dc:title/>
</cp:coreProperties>
</file>