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4</xdr:rowOff>
              </xdr:from>
              <xdr:to>
                <xdr:col>2</xdr:col>
                <xdr:colOff>75</xdr:colOff>
                <xdr:row>4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22</xdr:rowOff>
              </xdr:from>
              <xdr:to>
                <xdr:col>2</xdr:col>
                <xdr:colOff>75</xdr:colOff>
                <xdr:row>5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</xdr:row>
                <xdr:rowOff>15</xdr:rowOff>
              </xdr:from>
              <xdr:to>
                <xdr:col>2</xdr:col>
                <xdr:colOff>75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15</xdr:rowOff>
              </xdr:from>
              <xdr:to>
                <xdr:col>2</xdr:col>
                <xdr:colOff>7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</xdr:row>
                <xdr:rowOff>15</xdr:rowOff>
              </xdr:from>
              <xdr:to>
                <xdr:col>2</xdr:col>
                <xdr:colOff>75</xdr:colOff>
                <xdr:row>8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</xdr:row>
                <xdr:rowOff>15</xdr:rowOff>
              </xdr:from>
              <xdr:to>
                <xdr:col>2</xdr:col>
                <xdr:colOff>75</xdr:colOff>
                <xdr:row>9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5</xdr:rowOff>
              </xdr:from>
              <xdr:to>
                <xdr:col>2</xdr:col>
                <xdr:colOff>75</xdr:colOff>
                <xdr:row>10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15</xdr:rowOff>
              </xdr:from>
              <xdr:to>
                <xdr:col>2</xdr:col>
                <xdr:colOff>75</xdr:colOff>
                <xdr:row>11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</xdr:row>
                <xdr:rowOff>15</xdr:rowOff>
              </xdr:from>
              <xdr:to>
                <xdr:col>2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calc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1</xdr:row>
                <xdr:rowOff>15</xdr:rowOff>
              </xdr:from>
              <xdr:to>
                <xdr:col>2</xdr:col>
                <xdr:colOff>75</xdr:colOff>
                <xdr:row>13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22</xdr:rowOff>
              </xdr:from>
              <xdr:to>
                <xdr:col>2</xdr:col>
                <xdr:colOff>84</xdr:colOff>
                <xdr:row>51</xdr:row>
                <xdr:rowOff>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24</xdr:rowOff>
              </xdr:from>
              <xdr:to>
                <xdr:col>2</xdr:col>
                <xdr:colOff>88</xdr:colOff>
                <xdr:row>52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13</xdr:rowOff>
              </xdr:from>
              <xdr:to>
                <xdr:col>2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</xdr:row>
                <xdr:rowOff>13</xdr:rowOff>
              </xdr:from>
              <xdr:to>
                <xdr:col>2</xdr:col>
                <xdr:colOff>82</xdr:colOff>
                <xdr:row>21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13</xdr:rowOff>
              </xdr:from>
              <xdr:to>
                <xdr:col>2</xdr:col>
                <xdr:colOff>84</xdr:colOff>
                <xdr:row>22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</xdr:row>
                <xdr:rowOff>13</xdr:rowOff>
              </xdr:from>
              <xdr:to>
                <xdr:col>2</xdr:col>
                <xdr:colOff>82</xdr:colOff>
                <xdr:row>23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13</xdr:rowOff>
              </xdr:from>
              <xdr:to>
                <xdr:col>2</xdr:col>
                <xdr:colOff>80</xdr:colOff>
                <xdr:row>24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</xdr:row>
                <xdr:rowOff>13</xdr:rowOff>
              </xdr:from>
              <xdr:to>
                <xdr:col>2</xdr:col>
                <xdr:colOff>84</xdr:colOff>
                <xdr:row>25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aragonite in ‰ VP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</xdr:row>
                <xdr:rowOff>13</xdr:rowOff>
              </xdr:from>
              <xdr:to>
                <xdr:col>2</xdr:col>
                <xdr:colOff>85</xdr:colOff>
                <xdr:row>2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Type in δ18O value of water in ‰ VSM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</xdr:row>
                <xdr:rowOff>2</xdr:rowOff>
              </xdr:from>
              <xdr:to>
                <xdr:col>4</xdr:col>
                <xdr:colOff>102</xdr:colOff>
                <xdr:row>2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18"/>
        <color rgb="FF000080"/>
        <rFont val="Arial"/>
        <family val="2"/>
      </rPr>
      <t xml:space="preserve">CALCULATOR OF PRECIPITATION TEMPERATURES OF SEDIMENTARY CALCIUM CARBONATES BASED ON THE OXYGEN ISOTOPE COMPOSTION (Version 11)</t>
    </r>
    <r>
      <rPr>
        <b val="true"/>
        <vertAlign val="superscript"/>
        <sz val="18"/>
        <color rgb="FF000080"/>
        <rFont val="Arial"/>
        <family val="2"/>
        <charset val="238"/>
      </rPr>
      <t xml:space="preserve">1</t>
    </r>
  </si>
  <si>
    <r>
      <rPr>
        <b val="true"/>
        <sz val="10"/>
        <color rgb="FF000000"/>
        <rFont val="Arial"/>
        <family val="2"/>
      </rPr>
      <t xml:space="preserve">δ</t>
    </r>
    <r>
      <rPr>
        <b val="true"/>
        <vertAlign val="superscript"/>
        <sz val="10"/>
        <color rgb="FF000000"/>
        <rFont val="Arial"/>
        <family val="2"/>
      </rPr>
      <t xml:space="preserve">18</t>
    </r>
    <r>
      <rPr>
        <b val="true"/>
        <sz val="10"/>
        <color rgb="FF000000"/>
        <rFont val="Arial"/>
        <family val="2"/>
      </rPr>
      <t xml:space="preserve">O</t>
    </r>
    <r>
      <rPr>
        <b val="true"/>
        <vertAlign val="subscript"/>
        <sz val="10"/>
        <color rgb="FF000000"/>
        <rFont val="Arial"/>
        <family val="2"/>
      </rPr>
      <t xml:space="preserve">water</t>
    </r>
    <r>
      <rPr>
        <b val="true"/>
        <sz val="10"/>
        <color rgb="FF000000"/>
        <rFont val="Arial"/>
        <family val="2"/>
      </rPr>
      <t xml:space="preserve"> (‰ VSMOW). Enter a value!</t>
    </r>
  </si>
  <si>
    <r>
      <rPr>
        <b val="true"/>
        <sz val="10"/>
        <color rgb="FF000000"/>
        <rFont val="Arial"/>
        <family val="2"/>
      </rPr>
      <t xml:space="preserve">Mg</t>
    </r>
    <r>
      <rPr>
        <b val="true"/>
        <vertAlign val="subscript"/>
        <sz val="10"/>
        <color rgb="FF000000"/>
        <rFont val="Arial"/>
        <family val="2"/>
      </rPr>
      <t xml:space="preserve">C-Adjustment</t>
    </r>
    <r>
      <rPr>
        <b val="true"/>
        <sz val="10"/>
        <color rgb="FF000000"/>
        <rFont val="Arial"/>
        <family val="2"/>
      </rPr>
      <t xml:space="preserve"> for Brand et al.'s (2013) equation. Enter a value!</t>
    </r>
  </si>
  <si>
    <t xml:space="preserve">Isotope values:</t>
  </si>
  <si>
    <r>
      <rPr>
        <b val="true"/>
        <sz val="12"/>
        <color rgb="FF000080"/>
        <rFont val="Arial"/>
        <family val="2"/>
      </rPr>
      <t xml:space="preserve">                                                                                                                             Temperatures calculated for calcite</t>
    </r>
    <r>
      <rPr>
        <b val="true"/>
        <vertAlign val="superscript"/>
        <sz val="12"/>
        <color rgb="FF00008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</rPr>
      <t xml:space="preserve">δ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calcite</t>
    </r>
    <r>
      <rPr>
        <b val="true"/>
        <sz val="10"/>
        <rFont val="Arial"/>
        <family val="2"/>
      </rPr>
      <t xml:space="preserve"> (‰ VPDB). Enter a value!</t>
    </r>
  </si>
  <si>
    <r>
      <rPr>
        <i val="true"/>
        <sz val="10"/>
        <color rgb="FF000000"/>
        <rFont val="Arial"/>
        <family val="2"/>
      </rPr>
      <t xml:space="preserve">δ</t>
    </r>
    <r>
      <rPr>
        <i val="true"/>
        <vertAlign val="superscript"/>
        <sz val="10"/>
        <color rgb="FF000000"/>
        <rFont val="Arial"/>
        <family val="2"/>
      </rPr>
      <t xml:space="preserve">18</t>
    </r>
    <r>
      <rPr>
        <i val="true"/>
        <sz val="10"/>
        <color rgb="FF000000"/>
        <rFont val="Arial"/>
        <family val="2"/>
      </rPr>
      <t xml:space="preserve">O</t>
    </r>
    <r>
      <rPr>
        <i val="true"/>
        <vertAlign val="subscript"/>
        <sz val="10"/>
        <color rgb="FF000000"/>
        <rFont val="Arial"/>
        <family val="2"/>
      </rPr>
      <t xml:space="preserve">water</t>
    </r>
    <r>
      <rPr>
        <i val="true"/>
        <sz val="10"/>
        <color rgb="FF000000"/>
        <rFont val="Arial"/>
        <family val="2"/>
      </rPr>
      <t xml:space="preserve"> (‰ VSMOW) </t>
    </r>
  </si>
  <si>
    <t xml:space="preserve">T (°C); Epstein et al. (1953) for molluscs</t>
  </si>
  <si>
    <t xml:space="preserve">T (°C); Craig (1965) - recalculated version of the Epstein et al.' s 1953 equation</t>
  </si>
  <si>
    <t xml:space="preserve">T (°C); Anderson &amp; Arthur (1983) - recalcualted version of Craig;'s 1965 equation, original formula</t>
  </si>
  <si>
    <t xml:space="preserve">T (°C); Anderson &amp; Arthur (1983) - recalcualted version of Craig;'s 1965 equation, corrected for a new relation between VSMOW-VPDB scales</t>
  </si>
  <si>
    <r>
      <rPr>
        <i val="true"/>
        <sz val="9"/>
        <color rgb="FF000000"/>
        <rFont val="Arial"/>
        <family val="2"/>
      </rPr>
      <t xml:space="preserve">δ</t>
    </r>
    <r>
      <rPr>
        <i val="true"/>
        <vertAlign val="superscript"/>
        <sz val="9"/>
        <color rgb="FF000000"/>
        <rFont val="Arial"/>
        <family val="2"/>
      </rPr>
      <t xml:space="preserve">18</t>
    </r>
    <r>
      <rPr>
        <i val="true"/>
        <sz val="9"/>
        <color rgb="FF000000"/>
        <rFont val="Arial"/>
        <family val="2"/>
      </rPr>
      <t xml:space="preserve">O</t>
    </r>
    <r>
      <rPr>
        <i val="true"/>
        <vertAlign val="subscript"/>
        <sz val="9"/>
        <color rgb="FF000000"/>
        <rFont val="Arial"/>
        <family val="2"/>
      </rPr>
      <t xml:space="preserve">calcite</t>
    </r>
    <r>
      <rPr>
        <i val="true"/>
        <sz val="9"/>
        <color rgb="FF000000"/>
        <rFont val="Arial"/>
        <family val="2"/>
      </rPr>
      <t xml:space="preserve"> (‰ SMOW). Calculated with a formula of Friedman &amp; O'Neil, 1977</t>
    </r>
  </si>
  <si>
    <t xml:space="preserve">T (°C) Friedman &amp; O'Neil (1977) for synthetic calcite</t>
  </si>
  <si>
    <r>
      <rPr>
        <i val="true"/>
        <sz val="9"/>
        <color rgb="FF000000"/>
        <rFont val="Arial"/>
        <family val="2"/>
      </rPr>
      <t xml:space="preserve">δ</t>
    </r>
    <r>
      <rPr>
        <i val="true"/>
        <vertAlign val="superscript"/>
        <sz val="9"/>
        <color rgb="FF000000"/>
        <rFont val="Arial"/>
        <family val="2"/>
      </rPr>
      <t xml:space="preserve">18</t>
    </r>
    <r>
      <rPr>
        <i val="true"/>
        <sz val="9"/>
        <color rgb="FF000000"/>
        <rFont val="Arial"/>
        <family val="2"/>
      </rPr>
      <t xml:space="preserve">O</t>
    </r>
    <r>
      <rPr>
        <i val="true"/>
        <vertAlign val="subscript"/>
        <sz val="9"/>
        <color rgb="FF000000"/>
        <rFont val="Arial"/>
        <family val="2"/>
      </rPr>
      <t xml:space="preserve">calcite</t>
    </r>
    <r>
      <rPr>
        <i val="true"/>
        <sz val="9"/>
        <color rgb="FF000000"/>
        <rFont val="Arial"/>
        <family val="2"/>
      </rPr>
      <t xml:space="preserve"> (‰ VSMOW). Calculated with a formula of Coplen et al., 1983</t>
    </r>
  </si>
  <si>
    <t xml:space="preserve">T (°C) Hays &amp; Grossman (1991) - recalculated version of Friedman and O’Neil's  1977 equation) </t>
  </si>
  <si>
    <r>
      <rPr>
        <b val="true"/>
        <sz val="10"/>
        <color rgb="FF000000"/>
        <rFont val="Arial"/>
        <family val="2"/>
      </rPr>
      <t xml:space="preserve">T (°C) Kim &amp; O'Neil (1997) for synthetic calcite, corrected for conventional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calcite acid fractionation factor of 1,01025)</t>
    </r>
  </si>
  <si>
    <t xml:space="preserve">T (°C) Coplen (2007) for inorganic calcite from Devils Hole</t>
  </si>
  <si>
    <r>
      <rPr>
        <b val="true"/>
        <sz val="10"/>
        <color rgb="FF000000"/>
        <rFont val="Arial"/>
        <family val="2"/>
      </rPr>
      <t xml:space="preserve">T (°C) Brand et al. (2013) for brachiopod calcite adjusted for MgCO</t>
    </r>
    <r>
      <rPr>
        <b val="true"/>
        <vertAlign val="sub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effect (its  value should be given above)</t>
    </r>
  </si>
  <si>
    <t xml:space="preserve">T (°C) Kele et al. (2015) for travertines and tufas</t>
  </si>
  <si>
    <r>
      <rPr>
        <b val="true"/>
        <sz val="10"/>
        <color rgb="FF000000"/>
        <rFont val="Arial"/>
        <family val="2"/>
        <charset val="238"/>
      </rPr>
      <t xml:space="preserve">T (°C) Erez &amp; Luz (1983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oides sacculifer </t>
    </r>
    <r>
      <rPr>
        <b val="true"/>
        <sz val="10"/>
        <color rgb="FF000000"/>
        <rFont val="Arial"/>
        <family val="2"/>
        <charset val="238"/>
      </rPr>
      <t xml:space="preserve">foraminifers, original formula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ouvier-Soumagnac &amp; Duplessy (1985) for</t>
    </r>
    <r>
      <rPr>
        <b val="true"/>
        <i val="true"/>
        <sz val="10"/>
        <color rgb="FF000000"/>
        <rFont val="Arial"/>
        <family val="2"/>
        <charset val="238"/>
      </rPr>
      <t xml:space="preserve"> Orbulina universa</t>
    </r>
    <r>
      <rPr>
        <b val="true"/>
        <sz val="10"/>
        <color rgb="FF000000"/>
        <rFont val="Arial"/>
        <family val="2"/>
        <charset val="238"/>
      </rPr>
      <t xml:space="preserve"> (cultured), corrected for SMOW scale  </t>
    </r>
  </si>
  <si>
    <r>
      <rPr>
        <b val="true"/>
        <sz val="10"/>
        <color rgb="FF000000"/>
        <rFont val="Arial"/>
        <family val="2"/>
        <charset val="238"/>
      </rPr>
      <t xml:space="preserve">T (°C) Bouvier-Soumagnac &amp; Duplessy (1985) for</t>
    </r>
    <r>
      <rPr>
        <b val="true"/>
        <i val="true"/>
        <sz val="10"/>
        <color rgb="FF000000"/>
        <rFont val="Arial"/>
        <family val="2"/>
        <charset val="238"/>
      </rPr>
      <t xml:space="preserve"> Orbulina universa</t>
    </r>
    <r>
      <rPr>
        <b val="true"/>
        <sz val="10"/>
        <color rgb="FF000000"/>
        <rFont val="Arial"/>
        <family val="2"/>
        <charset val="238"/>
      </rPr>
      <t xml:space="preserve"> (Indian Ocean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emis et al., (1998) for </t>
    </r>
    <r>
      <rPr>
        <b val="true"/>
        <i val="true"/>
        <sz val="10"/>
        <color rgb="FF000000"/>
        <rFont val="Arial"/>
        <family val="2"/>
        <charset val="238"/>
      </rPr>
      <t xml:space="preserve">Orbulina universa</t>
    </r>
    <r>
      <rPr>
        <b val="true"/>
        <sz val="10"/>
        <color rgb="FF000000"/>
        <rFont val="Arial"/>
        <family val="2"/>
        <charset val="238"/>
      </rPr>
      <t xml:space="preserve"> foraminifers - "low light"</t>
    </r>
  </si>
  <si>
    <r>
      <rPr>
        <b val="true"/>
        <sz val="10"/>
        <color rgb="FF000000"/>
        <rFont val="Arial"/>
        <family val="2"/>
        <charset val="238"/>
      </rPr>
      <t xml:space="preserve">T (°C) Bemis et al., (1998) for </t>
    </r>
    <r>
      <rPr>
        <b val="true"/>
        <i val="true"/>
        <sz val="10"/>
        <color rgb="FF000000"/>
        <rFont val="Arial"/>
        <family val="2"/>
        <charset val="238"/>
      </rPr>
      <t xml:space="preserve">Orbulina universa</t>
    </r>
    <r>
      <rPr>
        <b val="true"/>
        <sz val="10"/>
        <color rgb="FF000000"/>
        <rFont val="Arial"/>
        <family val="2"/>
        <charset val="238"/>
      </rPr>
      <t xml:space="preserve"> foraminifers - "high light"</t>
    </r>
  </si>
  <si>
    <r>
      <rPr>
        <b val="true"/>
        <sz val="10"/>
        <color rgb="FF000000"/>
        <rFont val="Arial"/>
        <family val="2"/>
        <charset val="238"/>
      </rPr>
      <t xml:space="preserve">T (°C) Bemis et al., (1998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a bulloides </t>
    </r>
    <r>
      <rPr>
        <b val="true"/>
        <sz val="10"/>
        <color rgb="FF000000"/>
        <rFont val="Arial"/>
        <family val="2"/>
        <charset val="238"/>
      </rPr>
      <t xml:space="preserve">foraminifers  -   (11-chambered shells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emis et al., (1998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a bulloides </t>
    </r>
    <r>
      <rPr>
        <b val="true"/>
        <sz val="10"/>
        <color rgb="FF000000"/>
        <rFont val="Arial"/>
        <family val="2"/>
        <charset val="238"/>
      </rPr>
      <t xml:space="preserve">foraminifers  -   (12-chambered shells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emis et al., (1998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a bulloides </t>
    </r>
    <r>
      <rPr>
        <b val="true"/>
        <sz val="10"/>
        <color rgb="FF000000"/>
        <rFont val="Arial"/>
        <family val="2"/>
        <charset val="238"/>
      </rPr>
      <t xml:space="preserve">foraminifers  -   (13-chambered shells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Lynch-Stieglitz et al., (1999) for </t>
    </r>
    <r>
      <rPr>
        <b val="true"/>
        <i val="true"/>
        <sz val="10"/>
        <color rgb="FF000000"/>
        <rFont val="Arial"/>
        <family val="2"/>
        <charset val="238"/>
      </rPr>
      <t xml:space="preserve">Cibicidoides-Planulina </t>
    </r>
    <r>
      <rPr>
        <b val="true"/>
        <sz val="10"/>
        <color rgb="FF000000"/>
        <rFont val="Arial"/>
        <family val="2"/>
      </rPr>
      <t xml:space="preserve">foraminifers</t>
    </r>
  </si>
  <si>
    <r>
      <rPr>
        <b val="true"/>
        <sz val="10"/>
        <color rgb="FF000000"/>
        <rFont val="Arial"/>
        <family val="2"/>
        <charset val="238"/>
      </rPr>
      <t xml:space="preserve">T (°C) Mulitza et al., (2003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oides sacculifer </t>
    </r>
    <r>
      <rPr>
        <b val="true"/>
        <sz val="10"/>
        <color rgb="FF000000"/>
        <rFont val="Arial"/>
        <family val="2"/>
        <charset val="238"/>
      </rPr>
      <t xml:space="preserve">foraminifers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Mulitza et al., (2003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oides ruber (white) </t>
    </r>
    <r>
      <rPr>
        <b val="true"/>
        <sz val="10"/>
        <color rgb="FF000000"/>
        <rFont val="Arial"/>
        <family val="2"/>
        <charset val="238"/>
      </rPr>
      <t xml:space="preserve">foraminifers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Mulitza et al., (2003) for </t>
    </r>
    <r>
      <rPr>
        <b val="true"/>
        <i val="true"/>
        <sz val="10"/>
        <color rgb="FF000000"/>
        <rFont val="Arial"/>
        <family val="2"/>
        <charset val="238"/>
      </rPr>
      <t xml:space="preserve">Globigerina bulloides </t>
    </r>
    <r>
      <rPr>
        <b val="true"/>
        <sz val="10"/>
        <color rgb="FF000000"/>
        <rFont val="Arial"/>
        <family val="2"/>
        <charset val="238"/>
      </rPr>
      <t xml:space="preserve">foraminifers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Mulitza et al., (2003) for </t>
    </r>
    <r>
      <rPr>
        <b val="true"/>
        <i val="true"/>
        <sz val="10"/>
        <color rgb="FF000000"/>
        <rFont val="Arial"/>
        <family val="2"/>
        <charset val="238"/>
      </rPr>
      <t xml:space="preserve">Neogloboquadrina pachyderma </t>
    </r>
    <r>
      <rPr>
        <b val="true"/>
        <sz val="10"/>
        <color rgb="FF000000"/>
        <rFont val="Arial"/>
        <family val="2"/>
        <charset val="238"/>
      </rPr>
      <t xml:space="preserve">foraminifers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arras et al., (2010) for </t>
    </r>
    <r>
      <rPr>
        <b val="true"/>
        <i val="true"/>
        <sz val="10"/>
        <color rgb="FF000000"/>
        <rFont val="Arial"/>
        <family val="2"/>
        <charset val="238"/>
      </rPr>
      <t xml:space="preserve">Bulimina marginata </t>
    </r>
    <r>
      <rPr>
        <b val="true"/>
        <sz val="10"/>
        <color rgb="FF000000"/>
        <rFont val="Arial"/>
        <family val="2"/>
        <charset val="238"/>
      </rPr>
      <t xml:space="preserve">foraminifers  -   (≤150 μm size fraction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arras et al., (2010) for </t>
    </r>
    <r>
      <rPr>
        <b val="true"/>
        <i val="true"/>
        <sz val="10"/>
        <color rgb="FF000000"/>
        <rFont val="Arial"/>
        <family val="2"/>
        <charset val="238"/>
      </rPr>
      <t xml:space="preserve">Bulimina marginata </t>
    </r>
    <r>
      <rPr>
        <b val="true"/>
        <sz val="10"/>
        <color rgb="FF000000"/>
        <rFont val="Arial"/>
        <family val="2"/>
        <charset val="238"/>
      </rPr>
      <t xml:space="preserve">foraminifers  -   (150 - 200 μm size fraction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arras et al., (2010) for </t>
    </r>
    <r>
      <rPr>
        <b val="true"/>
        <i val="true"/>
        <sz val="10"/>
        <color rgb="FF000000"/>
        <rFont val="Arial"/>
        <family val="2"/>
        <charset val="238"/>
      </rPr>
      <t xml:space="preserve">Bulimina marginata </t>
    </r>
    <r>
      <rPr>
        <b val="true"/>
        <sz val="10"/>
        <color rgb="FF000000"/>
        <rFont val="Arial"/>
        <family val="2"/>
        <charset val="238"/>
      </rPr>
      <t xml:space="preserve">foraminifers  -   (200 - 250 μm size fraction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Barras et al., (2010) for </t>
    </r>
    <r>
      <rPr>
        <b val="true"/>
        <i val="true"/>
        <sz val="10"/>
        <color rgb="FF000000"/>
        <rFont val="Arial"/>
        <family val="2"/>
        <charset val="238"/>
      </rPr>
      <t xml:space="preserve">Bulimina marginata </t>
    </r>
    <r>
      <rPr>
        <b val="true"/>
        <sz val="10"/>
        <color rgb="FF000000"/>
        <rFont val="Arial"/>
        <family val="2"/>
        <charset val="238"/>
      </rPr>
      <t xml:space="preserve">foraminifers  -   (&gt;250 μm size fraction), corrected for SMOW scale</t>
    </r>
  </si>
  <si>
    <r>
      <rPr>
        <b val="true"/>
        <sz val="10"/>
        <color rgb="FF000000"/>
        <rFont val="Arial"/>
        <family val="2"/>
        <charset val="238"/>
      </rPr>
      <t xml:space="preserve">T (°C) Marchitto et al., (2014) for </t>
    </r>
    <r>
      <rPr>
        <b val="true"/>
        <i val="true"/>
        <sz val="10"/>
        <color rgb="FF000000"/>
        <rFont val="Arial"/>
        <family val="2"/>
        <charset val="238"/>
      </rPr>
      <t xml:space="preserve">Cibicidoides-Planulina </t>
    </r>
    <r>
      <rPr>
        <b val="true"/>
        <sz val="10"/>
        <color rgb="FF000000"/>
        <rFont val="Arial"/>
        <family val="2"/>
        <charset val="238"/>
      </rPr>
      <t xml:space="preserve">foraminifers, quadratic fit for all data</t>
    </r>
  </si>
  <si>
    <r>
      <rPr>
        <b val="true"/>
        <sz val="10"/>
        <color rgb="FF000000"/>
        <rFont val="Arial"/>
        <family val="2"/>
        <charset val="238"/>
      </rPr>
      <t xml:space="preserve">T (°C) Marchitto et al., (2014) for </t>
    </r>
    <r>
      <rPr>
        <b val="true"/>
        <i val="true"/>
        <sz val="10"/>
        <color rgb="FF000000"/>
        <rFont val="Arial"/>
        <family val="2"/>
      </rPr>
      <t xml:space="preserve">Uvigerin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foraminifers, quadratic fit for all data</t>
    </r>
  </si>
  <si>
    <r>
      <rPr>
        <b val="true"/>
        <sz val="12"/>
        <color rgb="FF000080"/>
        <rFont val="Arial"/>
        <family val="2"/>
      </rPr>
      <t xml:space="preserve">                                                                                                                             Temperatures calculated for aragonite</t>
    </r>
    <r>
      <rPr>
        <b val="true"/>
        <vertAlign val="superscript"/>
        <sz val="12"/>
        <color rgb="FF00008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</rPr>
      <t xml:space="preserve">δ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aragonite</t>
    </r>
    <r>
      <rPr>
        <b val="true"/>
        <sz val="10"/>
        <rFont val="Arial"/>
        <family val="2"/>
      </rPr>
      <t xml:space="preserve"> (‰ VPDB). Enter a value!</t>
    </r>
  </si>
  <si>
    <t xml:space="preserve">δ18Owater (‰ VSMOW) </t>
  </si>
  <si>
    <t xml:space="preserve">T (°C); Grossman &amp; Ku (1986) for mollusks, corrected for SMOW scale</t>
  </si>
  <si>
    <t xml:space="preserve">T (°C); Grossman &amp; Ku (1986) for "all (skeletal) data", corrected for SMOW scale</t>
  </si>
  <si>
    <t xml:space="preserve">T (°C); Böhm et al. (2000), linear equation no. (4)</t>
  </si>
  <si>
    <r>
      <rPr>
        <i val="true"/>
        <sz val="9"/>
        <color rgb="FF000000"/>
        <rFont val="Arial"/>
        <family val="2"/>
      </rPr>
      <t xml:space="preserve">δ</t>
    </r>
    <r>
      <rPr>
        <i val="true"/>
        <vertAlign val="superscript"/>
        <sz val="9"/>
        <color rgb="FF000000"/>
        <rFont val="Arial"/>
        <family val="2"/>
      </rPr>
      <t xml:space="preserve">18</t>
    </r>
    <r>
      <rPr>
        <i val="true"/>
        <sz val="9"/>
        <color rgb="FF000000"/>
        <rFont val="Arial"/>
        <family val="2"/>
      </rPr>
      <t xml:space="preserve">O</t>
    </r>
    <r>
      <rPr>
        <i val="true"/>
        <vertAlign val="subscript"/>
        <sz val="9"/>
        <color rgb="FF000000"/>
        <rFont val="Arial"/>
        <family val="2"/>
      </rPr>
      <t xml:space="preserve">calcite</t>
    </r>
    <r>
      <rPr>
        <i val="true"/>
        <sz val="9"/>
        <color rgb="FF000000"/>
        <rFont val="Arial"/>
        <family val="2"/>
      </rPr>
      <t xml:space="preserve"> (‰ VSMOW). Calculated with a formula of Coplen et al., 1983.</t>
    </r>
  </si>
  <si>
    <t xml:space="preserve">T (°C); Böhm et al. (2000), fractionation factor equation no. (5)</t>
  </si>
  <si>
    <t xml:space="preserve">T (°C); Zhou &amp; Zheng (2003) for synthetic aragonites</t>
  </si>
  <si>
    <r>
      <rPr>
        <b val="true"/>
        <sz val="10"/>
        <color rgb="FF000000"/>
        <rFont val="Arial"/>
        <family val="2"/>
      </rPr>
      <t xml:space="preserve">T (°C); Kim et al. (2007) for synthetic aragonite; corrected for conventional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calcite acid fractionation factor of 1,01025)</t>
    </r>
  </si>
  <si>
    <t xml:space="preserve">T (°C); Patterson et al. (1993) for fish otoliths, fractionation factor formula</t>
  </si>
  <si>
    <t xml:space="preserve">T (°C); Thorrold et al. (1997) for fish otoliths</t>
  </si>
  <si>
    <t xml:space="preserve">T (°C); White et al. (1999) for freshwater molluscs, fractionation factor equation</t>
  </si>
  <si>
    <t xml:space="preserve">T (°C); White et al. (1999) for freshwater molluscs, linear equation</t>
  </si>
  <si>
    <r>
      <rPr>
        <b val="true"/>
        <sz val="10"/>
        <color rgb="FF000000"/>
        <rFont val="Arial"/>
        <family val="2"/>
      </rPr>
      <t xml:space="preserve">T (°C); H</t>
    </r>
    <r>
      <rPr>
        <b val="true"/>
        <sz val="10"/>
        <color rgb="FF000000"/>
        <rFont val="Arial"/>
        <family val="2"/>
        <charset val="238"/>
      </rPr>
      <t xml:space="preserve">ø</t>
    </r>
    <r>
      <rPr>
        <b val="true"/>
        <sz val="10"/>
        <color rgb="FF000000"/>
        <rFont val="Arial"/>
        <family val="2"/>
      </rPr>
      <t xml:space="preserve">ie et al. (2004) for fish otoliths, fractionation factor equation</t>
    </r>
  </si>
  <si>
    <r>
      <rPr>
        <b val="true"/>
        <sz val="10"/>
        <color rgb="FF000000"/>
        <rFont val="Arial"/>
        <family val="2"/>
      </rPr>
      <t xml:space="preserve">T (°C); H</t>
    </r>
    <r>
      <rPr>
        <b val="true"/>
        <sz val="10"/>
        <color rgb="FF000000"/>
        <rFont val="Arial"/>
        <family val="2"/>
        <charset val="238"/>
      </rPr>
      <t xml:space="preserve">ø</t>
    </r>
    <r>
      <rPr>
        <b val="true"/>
        <sz val="10"/>
        <color rgb="FF000000"/>
        <rFont val="Arial"/>
        <family val="2"/>
      </rPr>
      <t xml:space="preserve">ie et al. (2004) for fish otoliths, linear equation</t>
    </r>
  </si>
  <si>
    <r>
      <rPr>
        <b val="true"/>
        <sz val="10"/>
        <color rgb="FF000000"/>
        <rFont val="Arial"/>
        <family val="2"/>
        <charset val="238"/>
      </rPr>
      <t xml:space="preserve">T (°C) Marchitto et al., (2014) for </t>
    </r>
    <r>
      <rPr>
        <b val="true"/>
        <i val="true"/>
        <sz val="10"/>
        <color rgb="FF000000"/>
        <rFont val="Arial"/>
        <family val="2"/>
      </rPr>
      <t xml:space="preserve">Hoeglundina elegans</t>
    </r>
    <r>
      <rPr>
        <b val="true"/>
        <sz val="10"/>
        <color rgb="FF000000"/>
        <rFont val="Arial"/>
        <family val="2"/>
      </rPr>
      <t xml:space="preserve"> foraminifers, quadratic fit for all data</t>
    </r>
  </si>
  <si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10"/>
        <color rgb="FF000000"/>
        <rFont val="Arial"/>
        <family val="2"/>
      </rPr>
      <t xml:space="preserve"> The calculator was developed by H. Wierzbowski.</t>
    </r>
  </si>
  <si>
    <r>
      <rPr>
        <vertAlign val="superscript"/>
        <sz val="10"/>
        <color rgb="FF000000"/>
        <rFont val="Arial"/>
        <family val="2"/>
        <charset val="238"/>
      </rPr>
      <t xml:space="preserve">2 </t>
    </r>
    <r>
      <rPr>
        <sz val="10"/>
        <color rgb="FF000000"/>
        <rFont val="Arial"/>
        <family val="2"/>
        <charset val="238"/>
      </rPr>
      <t xml:space="preserve">Each equation has been calibrated for a specified temperature range (see "calculator notes"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General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80"/>
      <name val="Arial"/>
      <family val="2"/>
    </font>
    <font>
      <b val="true"/>
      <vertAlign val="superscript"/>
      <sz val="18"/>
      <color rgb="FF000080"/>
      <name val="Arial"/>
      <family val="2"/>
      <charset val="238"/>
    </font>
    <font>
      <b val="true"/>
      <vertAlign val="superscript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6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0080"/>
      <name val="Arial"/>
      <family val="2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10"/>
      <color rgb="FF000000"/>
      <name val="Arial"/>
      <family val="2"/>
    </font>
    <font>
      <i val="true"/>
      <vertAlign val="superscript"/>
      <sz val="10"/>
      <color rgb="FF000000"/>
      <name val="Arial"/>
      <family val="2"/>
    </font>
    <font>
      <i val="true"/>
      <vertAlign val="subscript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vertAlign val="superscript"/>
      <sz val="9"/>
      <color rgb="FF000000"/>
      <name val="Arial"/>
      <family val="2"/>
    </font>
    <font>
      <i val="true"/>
      <vertAlign val="subscript"/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0" activeCellId="0" sqref="N2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1" width="21.56"/>
    <col collapsed="false" customWidth="true" hidden="false" outlineLevel="0" max="5" min="5" style="1" width="17.7"/>
    <col collapsed="false" customWidth="true" hidden="false" outlineLevel="0" max="6" min="6" style="1" width="23.56"/>
    <col collapsed="false" customWidth="true" hidden="false" outlineLevel="0" max="7" min="7" style="2" width="16.42"/>
    <col collapsed="false" customWidth="true" hidden="false" outlineLevel="0" max="8" min="8" style="1" width="19.85"/>
    <col collapsed="false" customWidth="true" hidden="false" outlineLevel="0" max="9" min="9" style="2" width="19.56"/>
    <col collapsed="false" customWidth="true" hidden="false" outlineLevel="0" max="10" min="10" style="2" width="19.99"/>
    <col collapsed="false" customWidth="true" hidden="false" outlineLevel="0" max="11" min="11" style="2" width="19.56"/>
    <col collapsed="false" customWidth="true" hidden="false" outlineLevel="0" max="12" min="12" style="2" width="18.56"/>
    <col collapsed="false" customWidth="true" hidden="false" outlineLevel="0" max="13" min="13" style="2" width="19.7"/>
    <col collapsed="false" customWidth="true" hidden="false" outlineLevel="0" max="14" min="14" style="2" width="19.85"/>
    <col collapsed="false" customWidth="true" hidden="false" outlineLevel="0" max="15" min="15" style="2" width="21.28"/>
    <col collapsed="false" customWidth="true" hidden="false" outlineLevel="0" max="16" min="16" style="1" width="20.99"/>
    <col collapsed="false" customWidth="true" hidden="false" outlineLevel="0" max="17" min="17" style="1" width="18.14"/>
    <col collapsed="false" customWidth="true" hidden="false" outlineLevel="0" max="18" min="18" style="2" width="15.13"/>
    <col collapsed="false" customWidth="true" hidden="false" outlineLevel="0" max="19" min="19" style="1" width="16.84"/>
    <col collapsed="false" customWidth="true" hidden="false" outlineLevel="0" max="20" min="20" style="1" width="20.7"/>
    <col collapsed="false" customWidth="true" hidden="false" outlineLevel="0" max="21" min="21" style="1" width="21.56"/>
    <col collapsed="false" customWidth="true" hidden="false" outlineLevel="0" max="22" min="22" style="1" width="21.28"/>
    <col collapsed="false" customWidth="true" hidden="false" outlineLevel="0" max="23" min="23" style="1" width="15.7"/>
    <col collapsed="false" customWidth="true" hidden="false" outlineLevel="0" max="24" min="24" style="1" width="17.99"/>
    <col collapsed="false" customWidth="true" hidden="false" outlineLevel="0" max="25" min="25" style="1" width="17.14"/>
    <col collapsed="false" customWidth="true" hidden="false" outlineLevel="0" max="26" min="26" style="1" width="16.42"/>
    <col collapsed="false" customWidth="true" hidden="false" outlineLevel="0" max="27" min="27" style="1" width="22.14"/>
    <col collapsed="false" customWidth="true" hidden="false" outlineLevel="0" max="28" min="28" style="1" width="21.7"/>
    <col collapsed="false" customWidth="true" hidden="false" outlineLevel="0" max="29" min="29" style="1" width="21.56"/>
    <col collapsed="false" customWidth="true" hidden="false" outlineLevel="0" max="30" min="30" style="1" width="21.99"/>
    <col collapsed="false" customWidth="true" hidden="false" outlineLevel="0" max="31" min="31" style="1" width="18.99"/>
    <col collapsed="false" customWidth="true" hidden="false" outlineLevel="0" max="32" min="32" style="1" width="17.85"/>
    <col collapsed="false" customWidth="true" hidden="false" outlineLevel="0" max="33" min="33" style="1" width="18.99"/>
    <col collapsed="false" customWidth="false" hidden="false" outlineLevel="0" max="257" min="34" style="1" width="11.5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5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54.75" hidden="false" customHeight="true" outlineLevel="0" collapsed="false">
      <c r="A2" s="6" t="s">
        <v>1</v>
      </c>
      <c r="B2" s="6"/>
      <c r="C2" s="6"/>
      <c r="D2" s="7" t="n">
        <v>-1</v>
      </c>
      <c r="E2" s="8"/>
      <c r="F2" s="8"/>
      <c r="G2" s="8"/>
      <c r="H2" s="8"/>
      <c r="I2" s="9"/>
      <c r="J2" s="4"/>
      <c r="K2" s="4"/>
      <c r="L2" s="10" t="s">
        <v>2</v>
      </c>
      <c r="M2" s="11" t="n">
        <v>0.085</v>
      </c>
      <c r="N2" s="4"/>
      <c r="O2" s="4"/>
      <c r="P2" s="5"/>
      <c r="Q2" s="5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9.5" hidden="false" customHeight="true" outlineLevel="0" collapsed="false">
      <c r="A3" s="12" t="s">
        <v>3</v>
      </c>
      <c r="B3" s="12"/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</row>
    <row r="4" customFormat="false" ht="93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8" t="s">
        <v>9</v>
      </c>
      <c r="F4" s="18" t="s">
        <v>10</v>
      </c>
      <c r="G4" s="19" t="s">
        <v>11</v>
      </c>
      <c r="H4" s="20" t="s">
        <v>12</v>
      </c>
      <c r="I4" s="19" t="s">
        <v>13</v>
      </c>
      <c r="J4" s="21" t="s">
        <v>14</v>
      </c>
      <c r="K4" s="22" t="s">
        <v>15</v>
      </c>
      <c r="L4" s="23" t="s">
        <v>16</v>
      </c>
      <c r="M4" s="24" t="s">
        <v>17</v>
      </c>
      <c r="N4" s="25" t="s">
        <v>18</v>
      </c>
      <c r="O4" s="26" t="s">
        <v>19</v>
      </c>
      <c r="P4" s="27" t="s">
        <v>20</v>
      </c>
      <c r="Q4" s="27" t="s">
        <v>21</v>
      </c>
      <c r="R4" s="28" t="s">
        <v>22</v>
      </c>
      <c r="S4" s="29" t="s">
        <v>23</v>
      </c>
      <c r="T4" s="30" t="s">
        <v>24</v>
      </c>
      <c r="U4" s="30" t="s">
        <v>25</v>
      </c>
      <c r="V4" s="30" t="s">
        <v>26</v>
      </c>
      <c r="W4" s="31" t="s">
        <v>27</v>
      </c>
      <c r="X4" s="32" t="s">
        <v>28</v>
      </c>
      <c r="Y4" s="32" t="s">
        <v>29</v>
      </c>
      <c r="Z4" s="32" t="s">
        <v>30</v>
      </c>
      <c r="AA4" s="32" t="s">
        <v>31</v>
      </c>
      <c r="AB4" s="33" t="s">
        <v>32</v>
      </c>
      <c r="AC4" s="33" t="s">
        <v>33</v>
      </c>
      <c r="AD4" s="33" t="s">
        <v>34</v>
      </c>
      <c r="AE4" s="33" t="s">
        <v>35</v>
      </c>
      <c r="AF4" s="34" t="s">
        <v>36</v>
      </c>
      <c r="AG4" s="35" t="s">
        <v>37</v>
      </c>
      <c r="AH4" s="5"/>
    </row>
    <row r="5" customFormat="false" ht="12.75" hidden="false" customHeight="false" outlineLevel="0" collapsed="false">
      <c r="A5" s="36" t="n">
        <v>-2</v>
      </c>
      <c r="B5" s="37" t="n">
        <f aca="false">$D$2</f>
        <v>-1</v>
      </c>
      <c r="C5" s="38" t="n">
        <f aca="false">16.5-4.3*((1.01025*(1000+A5)-1000)-(1.0412*(1000+(0.97002*B5-29.98))-1000))+0.14*((1.01025*(1000+A5)-1000)-(1.0412*(1000+(0.97002*B5-29.98))-1000))^2</f>
        <v>19.7827327250183</v>
      </c>
      <c r="D5" s="39" t="n">
        <f aca="false">16.9-4.2*((1.01025*(1000+A5)-1000)-(1.0412*(1000+(0.97002*B5-29.98))-1000))+0.13*((1.01025*(1000+A5)-1000)-(1.0412*(1000+(0.97002*B5-29.98))-1000))^2</f>
        <v>20.1026435025455</v>
      </c>
      <c r="E5" s="40" t="n">
        <f aca="false">16-4.14*(A5-B5)+0.13*(A5-B5)^2</f>
        <v>20.27</v>
      </c>
      <c r="F5" s="40" t="n">
        <f aca="false">16-4.14*(A5-(1.03086*((B5-30.91)/1.03091)+30.86))+0.13*(A5-(1.03086*((B5-30.91)/1.03091)+30.86))^2</f>
        <v>20.0571149035883</v>
      </c>
      <c r="G5" s="41" t="n">
        <f aca="false">1.03086*A5+30.86</f>
        <v>28.79828</v>
      </c>
      <c r="H5" s="42" t="n">
        <f aca="false">((1000000*2.78)/(1000*LN((1000+G5)/(1000+B5))+2.89))^0.5-273.15</f>
        <v>20.3058921856259</v>
      </c>
      <c r="I5" s="43" t="n">
        <f aca="false">1.03091*A5+30.91</f>
        <v>28.84818</v>
      </c>
      <c r="J5" s="44" t="n">
        <f aca="false">15.7-4.36*(A5-B5)+0.12*(A5-B5)^2</f>
        <v>20.18</v>
      </c>
      <c r="K5" s="45" t="n">
        <f aca="false">(18.03*1000)/(1000*LN((1000+I5)/(1000+B5))+32.17)-273.15</f>
        <v>19.4953737902457</v>
      </c>
      <c r="L5" s="46" t="n">
        <f aca="false">(17.4*1000)/(1000*LN((1000+I5)/(1000+B5))+28.6)-273.15</f>
        <v>26.6411541211319</v>
      </c>
      <c r="M5" s="47" t="n">
        <f aca="false">16.192-3.468*(A5-B5-$M$2)</f>
        <v>19.95478</v>
      </c>
      <c r="N5" s="48" t="n">
        <f aca="false">(16.8*1000)/(1000*LN((1000+I5)/(1000+B5))+26)-273.15</f>
        <v>29.8780893621625</v>
      </c>
      <c r="O5" s="49" t="n">
        <f aca="false">17-4.52*(A5-B5+0.22)+0.03*(A5-B5+0.22)^2</f>
        <v>20.543852</v>
      </c>
      <c r="P5" s="50" t="n">
        <f aca="false">16.36-4.67*(A5-B5+0.2)</f>
        <v>20.096</v>
      </c>
      <c r="Q5" s="50" t="n">
        <f aca="false">15.36-4.81*(A5-B5+0.2)</f>
        <v>19.208</v>
      </c>
      <c r="R5" s="51" t="n">
        <f aca="false">16.5-4.8*(A5-B5+0.27)</f>
        <v>20.004</v>
      </c>
      <c r="S5" s="52" t="n">
        <f aca="false">14.9-4.8*(A5-B5+0.27)</f>
        <v>18.404</v>
      </c>
      <c r="T5" s="53" t="n">
        <f aca="false">12.6-5.07*(A5-B5+0.27)</f>
        <v>16.3011</v>
      </c>
      <c r="U5" s="53" t="n">
        <f aca="false">13.2-4.89*(A5-B5+0.27)</f>
        <v>16.7697</v>
      </c>
      <c r="V5" s="53" t="n">
        <f aca="false">13.6-4.77*(A5-B5+0.27)</f>
        <v>17.0821</v>
      </c>
      <c r="W5" s="54" t="n">
        <f aca="false">16.09-4.76*(A5-$D$2+0.27)</f>
        <v>19.5648</v>
      </c>
      <c r="X5" s="55" t="n">
        <f aca="false">14.91-4.35*(A5-B5+0.27)</f>
        <v>18.0855</v>
      </c>
      <c r="Y5" s="55" t="n">
        <f aca="false">14.2-4.44*(A5-B5+0.27)</f>
        <v>17.4412</v>
      </c>
      <c r="Z5" s="55" t="n">
        <f aca="false">14.62-4.7*(A5-B5+0.27)</f>
        <v>18.051</v>
      </c>
      <c r="AA5" s="55" t="n">
        <f aca="false">12.69-3.55*(A5-B5+0.27)</f>
        <v>15.2815</v>
      </c>
      <c r="AB5" s="56" t="n">
        <f aca="false">15.25-4.54*(A5-B5+0.27)</f>
        <v>18.5642</v>
      </c>
      <c r="AC5" s="56" t="n">
        <f aca="false">15.73-4.49*(A5-B5+0.27)</f>
        <v>19.0077</v>
      </c>
      <c r="AD5" s="56" t="n">
        <f aca="false">16-4.61*(A5-B5+0.27)</f>
        <v>19.3653</v>
      </c>
      <c r="AE5" s="57" t="n">
        <f aca="false">16.93-5.31*(A5-B5+0.27)</f>
        <v>20.8063</v>
      </c>
      <c r="AF5" s="58" t="n">
        <f aca="false">(0.245-(0.045461+0.0044*(A5-B5))^0.5)/0.0022</f>
        <v>19.2567545037535</v>
      </c>
      <c r="AG5" s="58" t="n">
        <f aca="false">(0.242-(0.046468+0.0032*(A5-B5))^0.5)/0.0016</f>
        <v>21.2439905235146</v>
      </c>
      <c r="AH5" s="5"/>
    </row>
    <row r="6" customFormat="false" ht="12.75" hidden="false" customHeight="false" outlineLevel="0" collapsed="false">
      <c r="A6" s="36" t="n">
        <v>-1.5</v>
      </c>
      <c r="B6" s="37" t="n">
        <f aca="false">$D$2</f>
        <v>-1</v>
      </c>
      <c r="C6" s="38" t="n">
        <f aca="false">16.5-4.3*((1.01025*(1000+A6)-1000)-(1.0412*(1000+(0.97002*B6-29.98))-1000))+0.14*((1.01025*(1000+A6)-1000)-(1.0412*(1000+(0.97002*B6-29.98))-1000))^2</f>
        <v>17.5409993558487</v>
      </c>
      <c r="D6" s="59" t="n">
        <f aca="false">16.9-4.2*((1.01025*(1000+A6)-1000)-(1.0412*(1000+(0.97002*B6-29.98))-1000))+0.13*((1.01025*(1000+A6)-1000)-(1.0412*(1000+(0.97002*B6-29.98))-1000))^2</f>
        <v>17.9164009097452</v>
      </c>
      <c r="E6" s="40" t="n">
        <f aca="false">16-4.14*(A6-B6)+0.13*(A6-B6)^2</f>
        <v>18.1025</v>
      </c>
      <c r="F6" s="40" t="n">
        <f aca="false">16-4.14*(A6-(1.03086*((B6-30.91)/1.03091)+30.86))+0.13*(A6-(1.03086*((B6-30.91)/1.03091)+30.86))^2</f>
        <v>17.8959137075576</v>
      </c>
      <c r="G6" s="41" t="n">
        <f aca="false">1.03086*A6+30.86</f>
        <v>29.31371</v>
      </c>
      <c r="H6" s="42" t="n">
        <f aca="false">((1000000*2.78)/(1000*LN((1000+G6)/(1000+B6))+2.89))^0.5-273.15</f>
        <v>18.0554585831288</v>
      </c>
      <c r="I6" s="43" t="n">
        <f aca="false">1.03091*A6+30.91</f>
        <v>29.363635</v>
      </c>
      <c r="J6" s="44" t="n">
        <f aca="false">15.7-4.36*(A6-B6)+0.12*(A6-B6)^2</f>
        <v>17.91</v>
      </c>
      <c r="K6" s="45" t="n">
        <f aca="false">(18.03*1000)/(1000*LN((1000+I6)/(1000+B6))+32.17)-273.15</f>
        <v>17.1354288668675</v>
      </c>
      <c r="L6" s="46" t="n">
        <f aca="false">(17.4*1000)/(1000*LN((1000+I6)/(1000+B6))+28.6)-273.15</f>
        <v>24.0761546307984</v>
      </c>
      <c r="M6" s="47" t="n">
        <f aca="false">16.192-3.468*(A6-B6-$M$2)</f>
        <v>18.22078</v>
      </c>
      <c r="N6" s="48" t="n">
        <f aca="false">(16.8*1000)/(1000*LN((1000+I6)/(1000+B6))+26)-273.15</f>
        <v>27.1648933453233</v>
      </c>
      <c r="O6" s="49" t="n">
        <f aca="false">17-4.52*(A6-B6+0.22)+0.03*(A6-B6+0.22)^2</f>
        <v>18.267952</v>
      </c>
      <c r="P6" s="50" t="n">
        <f aca="false">16.36-4.67*(A6-B6+0.2)</f>
        <v>17.761</v>
      </c>
      <c r="Q6" s="50" t="n">
        <f aca="false">15.36-4.81*(A6-B6+0.2)</f>
        <v>16.803</v>
      </c>
      <c r="R6" s="51" t="n">
        <f aca="false">16.5-4.8*(A6-B6+0.27)</f>
        <v>17.604</v>
      </c>
      <c r="S6" s="52" t="n">
        <f aca="false">14.9-4.8*(A6-B6+0.27)</f>
        <v>16.004</v>
      </c>
      <c r="T6" s="53" t="n">
        <f aca="false">12.6-5.07*(A6-B6+0.27)</f>
        <v>13.7661</v>
      </c>
      <c r="U6" s="53" t="n">
        <f aca="false">13.2-4.89*(A6-B6+0.27)</f>
        <v>14.3247</v>
      </c>
      <c r="V6" s="53" t="n">
        <f aca="false">13.6-4.77*(A6-B6+0.27)</f>
        <v>14.6971</v>
      </c>
      <c r="W6" s="54" t="n">
        <f aca="false">16.09-4.76*(A6-$D$2+0.27)</f>
        <v>17.1848</v>
      </c>
      <c r="X6" s="55" t="n">
        <f aca="false">14.91-4.35*(A6-B6+0.27)</f>
        <v>15.9105</v>
      </c>
      <c r="Y6" s="55" t="n">
        <f aca="false">14.2-4.44*(A6-B6+0.27)</f>
        <v>15.2212</v>
      </c>
      <c r="Z6" s="55" t="n">
        <f aca="false">14.62-4.7*(A6-B6+0.27)</f>
        <v>15.701</v>
      </c>
      <c r="AA6" s="55" t="n">
        <f aca="false">12.69-3.55*(A6-B6+0.27)</f>
        <v>13.5065</v>
      </c>
      <c r="AB6" s="56" t="n">
        <f aca="false">15.25-4.54*(A6-B6+0.27)</f>
        <v>16.2942</v>
      </c>
      <c r="AC6" s="56" t="n">
        <f aca="false">15.73-4.49*(A6-B6+0.27)</f>
        <v>16.7627</v>
      </c>
      <c r="AD6" s="56" t="n">
        <f aca="false">16-4.61*(A6-B6+0.27)</f>
        <v>17.0603</v>
      </c>
      <c r="AE6" s="57" t="n">
        <f aca="false">16.93-5.31*(A6-B6+0.27)</f>
        <v>18.1513</v>
      </c>
      <c r="AF6" s="58" t="n">
        <f aca="false">(0.245-(0.045461+0.0044*(A6-B6))^0.5)/0.0022</f>
        <v>16.8214598470368</v>
      </c>
      <c r="AG6" s="58" t="n">
        <f aca="false">(0.242-(0.046468+0.0032*(A6-B6))^0.5)/0.0016</f>
        <v>18.8620757017469</v>
      </c>
      <c r="AH6" s="5"/>
    </row>
    <row r="7" customFormat="false" ht="12.75" hidden="false" customHeight="false" outlineLevel="0" collapsed="false">
      <c r="A7" s="36" t="n">
        <v>-1</v>
      </c>
      <c r="B7" s="37" t="n">
        <f aca="false">$D$2</f>
        <v>-1</v>
      </c>
      <c r="C7" s="38" t="n">
        <f aca="false">16.5-4.3*((1.01025*(1000+A7)-1000)-(1.0412*(1000+(0.97002*B7-29.98))-1000))+0.14*((1.01025*(1000+A7)-1000)-(1.0412*(1000+(0.97002*B7-29.98))-1000))^2</f>
        <v>15.3707083410535</v>
      </c>
      <c r="D7" s="59" t="n">
        <f aca="false">16.9-4.2*((1.01025*(1000+A7)-1000)-(1.0412*(1000+(0.97002*B7-29.98))-1000))+0.13*((1.01025*(1000+A7)-1000)-(1.0412*(1000+(0.97002*B7-29.98))-1000))^2</f>
        <v>15.7964976460068</v>
      </c>
      <c r="E7" s="40" t="n">
        <f aca="false">16-4.14*(A7-B7)+0.13*(A7-B7)^2</f>
        <v>16</v>
      </c>
      <c r="F7" s="40" t="n">
        <f aca="false">16-4.14*(A7-(1.03086*((B7-30.91)/1.03091)+30.86))+0.13*(A7-(1.03086*((B7-30.91)/1.03091)+30.86))^2</f>
        <v>15.799712511527</v>
      </c>
      <c r="G7" s="41" t="n">
        <f aca="false">1.03086*A7+30.86</f>
        <v>29.82914</v>
      </c>
      <c r="H7" s="42" t="n">
        <f aca="false">((1000000*2.78)/(1000*LN((1000+G7)/(1000+B7))+2.89))^0.5-273.15</f>
        <v>15.857105934467</v>
      </c>
      <c r="I7" s="43" t="n">
        <f aca="false">1.03091*A7+30.91</f>
        <v>29.87909</v>
      </c>
      <c r="J7" s="44" t="n">
        <f aca="false">15.7-4.36*(A7-B7)+0.12*(A7-B7)^2</f>
        <v>15.7</v>
      </c>
      <c r="K7" s="45" t="n">
        <f aca="false">(18.03*1000)/(1000*LN((1000+I7)/(1000+B7))+32.17)-273.15</f>
        <v>14.8143947518502</v>
      </c>
      <c r="L7" s="46" t="n">
        <f aca="false">(17.4*1000)/(1000*LN((1000+I7)/(1000+B7))+28.6)-273.15</f>
        <v>21.5559264406094</v>
      </c>
      <c r="M7" s="47" t="n">
        <f aca="false">16.192-3.468*(A7-B7-$M$2)</f>
        <v>16.48678</v>
      </c>
      <c r="N7" s="48" t="n">
        <f aca="false">(16.8*1000)/(1000*LN((1000+I7)/(1000+B7))+26)-273.15</f>
        <v>24.5011743352056</v>
      </c>
      <c r="O7" s="49" t="n">
        <f aca="false">17-4.52*(A7-B7+0.22)+0.03*(A7-B7+0.22)^2</f>
        <v>16.007052</v>
      </c>
      <c r="P7" s="50" t="n">
        <f aca="false">16.36-4.67*(A7-B7+0.2)</f>
        <v>15.426</v>
      </c>
      <c r="Q7" s="50" t="n">
        <f aca="false">15.36-4.81*(A7-B7+0.2)</f>
        <v>14.398</v>
      </c>
      <c r="R7" s="51" t="n">
        <f aca="false">16.5-4.8*(A7-B7+0.27)</f>
        <v>15.204</v>
      </c>
      <c r="S7" s="52" t="n">
        <f aca="false">14.9-4.8*(A7-B7+0.27)</f>
        <v>13.604</v>
      </c>
      <c r="T7" s="53" t="n">
        <f aca="false">12.6-5.07*(A7-B7+0.27)</f>
        <v>11.2311</v>
      </c>
      <c r="U7" s="53" t="n">
        <f aca="false">13.2-4.89*(A7-B7+0.27)</f>
        <v>11.8797</v>
      </c>
      <c r="V7" s="53" t="n">
        <f aca="false">13.6-4.77*(A7-B7+0.27)</f>
        <v>12.3121</v>
      </c>
      <c r="W7" s="54" t="n">
        <f aca="false">16.09-4.76*(A7-$D$2+0.27)</f>
        <v>14.8048</v>
      </c>
      <c r="X7" s="55" t="n">
        <f aca="false">14.91-4.35*(A7-B7+0.27)</f>
        <v>13.7355</v>
      </c>
      <c r="Y7" s="55" t="n">
        <f aca="false">14.2-4.44*(A7-B7+0.27)</f>
        <v>13.0012</v>
      </c>
      <c r="Z7" s="55" t="n">
        <f aca="false">14.62-4.7*(A7-B7+0.27)</f>
        <v>13.351</v>
      </c>
      <c r="AA7" s="55" t="n">
        <f aca="false">12.69-3.55*(A7-B7+0.27)</f>
        <v>11.7315</v>
      </c>
      <c r="AB7" s="56" t="n">
        <f aca="false">15.25-4.54*(A7-B7+0.27)</f>
        <v>14.0242</v>
      </c>
      <c r="AC7" s="56" t="n">
        <f aca="false">15.73-4.49*(A7-B7+0.27)</f>
        <v>14.5177</v>
      </c>
      <c r="AD7" s="56" t="n">
        <f aca="false">16-4.61*(A7-B7+0.27)</f>
        <v>14.7553</v>
      </c>
      <c r="AE7" s="57" t="n">
        <f aca="false">16.93-5.31*(A7-B7+0.27)</f>
        <v>15.4963</v>
      </c>
      <c r="AF7" s="58" t="n">
        <f aca="false">(0.245-(0.045461+0.0044*(A7-B7))^0.5)/0.0022</f>
        <v>14.4473395140284</v>
      </c>
      <c r="AG7" s="58" t="n">
        <f aca="false">(0.242-(0.046468+0.0032*(A7-B7))^0.5)/0.0016</f>
        <v>16.5222652903271</v>
      </c>
      <c r="AH7" s="5"/>
    </row>
    <row r="8" customFormat="false" ht="12.75" hidden="false" customHeight="false" outlineLevel="0" collapsed="false">
      <c r="A8" s="36" t="n">
        <v>-0.5</v>
      </c>
      <c r="B8" s="37" t="n">
        <f aca="false">$D$2</f>
        <v>-1</v>
      </c>
      <c r="C8" s="38" t="n">
        <f aca="false">16.5-4.3*((1.01025*(1000+A8)-1000)-(1.0412*(1000+(0.97002*B8-29.98))-1000))+0.14*((1.01025*(1000+A8)-1000)-(1.0412*(1000+(0.97002*B8-29.98))-1000))^2</f>
        <v>13.2718596806334</v>
      </c>
      <c r="D8" s="59" t="n">
        <f aca="false">16.9-4.2*((1.01025*(1000+A8)-1000)-(1.0412*(1000+(0.97002*B8-29.98))-1000))+0.13*((1.01025*(1000+A8)-1000)-(1.0412*(1000+(0.97002*B8-29.98))-1000))^2</f>
        <v>13.742933711331</v>
      </c>
      <c r="E8" s="40" t="n">
        <f aca="false">16-4.14*(A8-B8)+0.13*(A8-B8)^2</f>
        <v>13.9625</v>
      </c>
      <c r="F8" s="40" t="n">
        <f aca="false">16-4.14*(A8-(1.03086*((B8-30.91)/1.03091)+30.86))+0.13*(A8-(1.03086*((B8-30.91)/1.03091)+30.86))^2</f>
        <v>13.7685113154963</v>
      </c>
      <c r="G8" s="41" t="n">
        <f aca="false">1.03086*A8+30.86</f>
        <v>30.34457</v>
      </c>
      <c r="H8" s="42" t="n">
        <f aca="false">((1000000*2.78)/(1000*LN((1000+G8)/(1000+B8))+2.89))^0.5-273.15</f>
        <v>13.7088637750915</v>
      </c>
      <c r="I8" s="43" t="n">
        <f aca="false">1.03091*A8+30.91</f>
        <v>30.394545</v>
      </c>
      <c r="J8" s="44" t="n">
        <f aca="false">15.7-4.36*(A8-B8)+0.12*(A8-B8)^2</f>
        <v>13.55</v>
      </c>
      <c r="K8" s="45" t="n">
        <f aca="false">(18.03*1000)/(1000*LN((1000+I8)/(1000+B8))+32.17)-273.15</f>
        <v>12.5313166871127</v>
      </c>
      <c r="L8" s="46" t="n">
        <f aca="false">(17.4*1000)/(1000*LN((1000+I8)/(1000+B8))+28.6)-273.15</f>
        <v>19.0793071801147</v>
      </c>
      <c r="M8" s="47" t="n">
        <f aca="false">16.192-3.468*(A8-B8-$M$2)</f>
        <v>14.75278</v>
      </c>
      <c r="N8" s="48" t="n">
        <f aca="false">(16.8*1000)/(1000*LN((1000+I8)/(1000+B8))+26)-273.15</f>
        <v>21.8855908641593</v>
      </c>
      <c r="O8" s="49" t="n">
        <f aca="false">17-4.52*(A8-B8+0.22)+0.03*(A8-B8+0.22)^2</f>
        <v>13.761152</v>
      </c>
      <c r="P8" s="50" t="n">
        <f aca="false">16.36-4.67*(A8-B8+0.2)</f>
        <v>13.091</v>
      </c>
      <c r="Q8" s="50" t="n">
        <f aca="false">15.36-4.81*(A8-B8+0.2)</f>
        <v>11.993</v>
      </c>
      <c r="R8" s="51" t="n">
        <f aca="false">16.5-4.8*(A8-B8+0.27)</f>
        <v>12.804</v>
      </c>
      <c r="S8" s="52" t="n">
        <f aca="false">14.9-4.8*(A8-B8+0.27)</f>
        <v>11.204</v>
      </c>
      <c r="T8" s="53" t="n">
        <f aca="false">12.6-5.07*(A8-B8+0.27)</f>
        <v>8.6961</v>
      </c>
      <c r="U8" s="53" t="n">
        <f aca="false">13.2-4.89*(A8-B8+0.27)</f>
        <v>9.4347</v>
      </c>
      <c r="V8" s="53" t="n">
        <f aca="false">13.6-4.77*(A8-B8+0.27)</f>
        <v>9.9271</v>
      </c>
      <c r="W8" s="54" t="n">
        <f aca="false">16.09-4.76*(A8-$D$2+0.27)</f>
        <v>12.4248</v>
      </c>
      <c r="X8" s="55" t="n">
        <f aca="false">14.91-4.35*(A8-B8+0.27)</f>
        <v>11.5605</v>
      </c>
      <c r="Y8" s="55" t="n">
        <f aca="false">14.2-4.44*(A8-B8+0.27)</f>
        <v>10.7812</v>
      </c>
      <c r="Z8" s="55" t="n">
        <f aca="false">14.62-4.7*(A8-B8+0.27)</f>
        <v>11.001</v>
      </c>
      <c r="AA8" s="55" t="n">
        <f aca="false">12.69-3.55*(A8-B8+0.27)</f>
        <v>9.9565</v>
      </c>
      <c r="AB8" s="56" t="n">
        <f aca="false">15.25-4.54*(A8-B8+0.27)</f>
        <v>11.7542</v>
      </c>
      <c r="AC8" s="56" t="n">
        <f aca="false">15.73-4.49*(A8-B8+0.27)</f>
        <v>12.2727</v>
      </c>
      <c r="AD8" s="56" t="n">
        <f aca="false">16-4.61*(A8-B8+0.27)</f>
        <v>12.4503</v>
      </c>
      <c r="AE8" s="57" t="n">
        <f aca="false">16.93-5.31*(A8-B8+0.27)</f>
        <v>12.8413</v>
      </c>
      <c r="AF8" s="58" t="n">
        <f aca="false">(0.245-(0.045461+0.0044*(A8-B8))^0.5)/0.0022</f>
        <v>12.1300027025294</v>
      </c>
      <c r="AG8" s="58" t="n">
        <f aca="false">(0.242-(0.046468+0.0032*(A8-B8))^0.5)/0.0016</f>
        <v>14.222402414696</v>
      </c>
      <c r="AH8" s="5"/>
    </row>
    <row r="9" customFormat="false" ht="12.75" hidden="false" customHeight="false" outlineLevel="0" collapsed="false">
      <c r="A9" s="60" t="n">
        <v>0</v>
      </c>
      <c r="B9" s="37" t="n">
        <f aca="false">$D$2</f>
        <v>-1</v>
      </c>
      <c r="C9" s="38" t="n">
        <f aca="false">16.5-4.3*((1.01025*(1000+A9)-1000)-(1.0412*(1000+(0.97002*B9-29.98))-1000))+0.14*((1.01025*(1000+A9)-1000)-(1.0412*(1000+(0.97002*B9-29.98))-1000))^2</f>
        <v>11.2444533745883</v>
      </c>
      <c r="D9" s="59" t="n">
        <f aca="false">16.9-4.2*((1.01025*(1000+A9)-1000)-(1.0412*(1000+(0.97002*B9-29.98))-1000))+0.13*((1.01025*(1000+A9)-1000)-(1.0412*(1000+(0.97002*B9-29.98))-1000))^2</f>
        <v>11.7557091057177</v>
      </c>
      <c r="E9" s="40" t="n">
        <f aca="false">16-4.14*(A9-B9)+0.13*(A9-B9)^2</f>
        <v>11.99</v>
      </c>
      <c r="F9" s="40" t="n">
        <f aca="false">16-4.14*(A9-(1.03086*((B9-30.91)/1.03091)+30.86))+0.13*(A9-(1.03086*((B9-30.91)/1.03091)+30.86))^2</f>
        <v>11.8023101194656</v>
      </c>
      <c r="G9" s="43" t="n">
        <f aca="false">1.03086*A9+30.86</f>
        <v>30.86</v>
      </c>
      <c r="H9" s="42" t="n">
        <f aca="false">((1000000*2.78)/(1000*LN((1000+G9)/(1000+B9))+2.89))^0.5-273.15</f>
        <v>11.6088643903084</v>
      </c>
      <c r="I9" s="43" t="n">
        <f aca="false">1.03091*A9+30.91</f>
        <v>30.91</v>
      </c>
      <c r="J9" s="44" t="n">
        <f aca="false">15.7-4.36*(A9-B9)+0.12*(A9-B9)^2</f>
        <v>11.46</v>
      </c>
      <c r="K9" s="45" t="n">
        <f aca="false">(18.03*1000)/(1000*LN((1000+I9)/(1000+B9))+32.17)-273.15</f>
        <v>10.2852708974258</v>
      </c>
      <c r="L9" s="46" t="n">
        <f aca="false">(17.4*1000)/(1000*LN((1000+I9)/(1000+B9))+28.6)-273.15</f>
        <v>16.6451743711705</v>
      </c>
      <c r="M9" s="47" t="n">
        <f aca="false">16.192-3.468*(A9-B9-$M$2)</f>
        <v>13.01878</v>
      </c>
      <c r="N9" s="48" t="n">
        <f aca="false">(16.8*1000)/(1000*LN((1000+I9)/(1000+B9))+26)-273.15</f>
        <v>19.3168495253582</v>
      </c>
      <c r="O9" s="49" t="n">
        <f aca="false">17-4.52*(A9-B9+0.22)+0.03*(A9-B9+0.22)^2</f>
        <v>11.530252</v>
      </c>
      <c r="P9" s="50" t="n">
        <f aca="false">16.36-4.67*(A9-B9+0.2)</f>
        <v>10.756</v>
      </c>
      <c r="Q9" s="50" t="n">
        <f aca="false">15.36-4.81*(A9-B9+0.2)</f>
        <v>9.588</v>
      </c>
      <c r="R9" s="51" t="n">
        <f aca="false">16.5-4.8*(A9-B9+0.27)</f>
        <v>10.404</v>
      </c>
      <c r="S9" s="52" t="n">
        <f aca="false">14.9-4.8*(A9-B9+0.27)</f>
        <v>8.804</v>
      </c>
      <c r="T9" s="53" t="n">
        <f aca="false">12.6-5.07*(A9-B9+0.27)</f>
        <v>6.1611</v>
      </c>
      <c r="U9" s="53" t="n">
        <f aca="false">13.2-4.89*(A9-B9+0.27)</f>
        <v>6.9897</v>
      </c>
      <c r="V9" s="53" t="n">
        <f aca="false">13.6-4.77*(A9-B9+0.27)</f>
        <v>7.5421</v>
      </c>
      <c r="W9" s="54" t="n">
        <f aca="false">16.09-4.76*(A9-$D$2+0.27)</f>
        <v>10.0448</v>
      </c>
      <c r="X9" s="55" t="n">
        <f aca="false">14.91-4.35*(A9-B9+0.27)</f>
        <v>9.3855</v>
      </c>
      <c r="Y9" s="55" t="n">
        <f aca="false">14.2-4.44*(A9-B9+0.27)</f>
        <v>8.5612</v>
      </c>
      <c r="Z9" s="55" t="n">
        <f aca="false">14.62-4.7*(A9-B9+0.27)</f>
        <v>8.651</v>
      </c>
      <c r="AA9" s="55" t="n">
        <f aca="false">12.69-3.55*(A9-B9+0.27)</f>
        <v>8.1815</v>
      </c>
      <c r="AB9" s="56" t="n">
        <f aca="false">15.25-4.54*(A9-B9+0.27)</f>
        <v>9.4842</v>
      </c>
      <c r="AC9" s="56" t="n">
        <f aca="false">15.73-4.49*(A9-B9+0.27)</f>
        <v>10.0277</v>
      </c>
      <c r="AD9" s="56" t="n">
        <f aca="false">16-4.61*(A9-B9+0.27)</f>
        <v>10.1453</v>
      </c>
      <c r="AE9" s="57" t="n">
        <f aca="false">16.93-5.31*(A9-B9+0.27)</f>
        <v>10.1863</v>
      </c>
      <c r="AF9" s="58" t="n">
        <f aca="false">(0.245-(0.045461+0.0044*(A9-B9))^0.5)/0.0022</f>
        <v>9.86556000682932</v>
      </c>
      <c r="AG9" s="58" t="n">
        <f aca="false">(0.242-(0.046468+0.0032*(A9-B9))^0.5)/0.0016</f>
        <v>11.96050829298</v>
      </c>
      <c r="AH9" s="5"/>
    </row>
    <row r="10" customFormat="false" ht="12.75" hidden="false" customHeight="false" outlineLevel="0" collapsed="false">
      <c r="A10" s="60" t="n">
        <v>0.5</v>
      </c>
      <c r="B10" s="37" t="n">
        <f aca="false">$D$2</f>
        <v>-1</v>
      </c>
      <c r="C10" s="38" t="n">
        <f aca="false">16.5-4.3*((1.01025*(1000+A10)-1000)-(1.0412*(1000+(0.97002*B10-29.98))-1000))+0.14*((1.01025*(1000+A10)-1000)-(1.0412*(1000+(0.97002*B10-29.98))-1000))^2</f>
        <v>9.28848942291818</v>
      </c>
      <c r="D10" s="59" t="n">
        <f aca="false">16.9-4.2*((1.01025*(1000+A10)-1000)-(1.0412*(1000+(0.97002*B10-29.98))-1000))+0.13*((1.01025*(1000+A10)-1000)-(1.0412*(1000+(0.97002*B10-29.98))-1000))^2</f>
        <v>9.83482382916684</v>
      </c>
      <c r="E10" s="40" t="n">
        <f aca="false">16-4.14*(A10-B10)+0.13*(A10-B10)^2</f>
        <v>10.0825</v>
      </c>
      <c r="F10" s="40" t="n">
        <f aca="false">16-4.14*(A10-(1.03086*((B10-30.91)/1.03091)+30.86))+0.13*(A10-(1.03086*((B10-30.91)/1.03091)+30.86))^2</f>
        <v>9.90110892343488</v>
      </c>
      <c r="G10" s="43" t="n">
        <f aca="false">1.03086*A10+30.86</f>
        <v>31.37543</v>
      </c>
      <c r="H10" s="42" t="n">
        <f aca="false">((1000000*2.78)/(1000*LN((1000+G10)/(1000+B10))+2.89))^0.5-273.15</f>
        <v>9.55533602905132</v>
      </c>
      <c r="I10" s="43" t="n">
        <f aca="false">1.03091*A10+30.91</f>
        <v>31.425455</v>
      </c>
      <c r="J10" s="44" t="n">
        <f aca="false">15.7-4.36*(A10-B10)+0.12*(A10-B10)^2</f>
        <v>9.43</v>
      </c>
      <c r="K10" s="45" t="n">
        <f aca="false">(18.03*1000)/(1000*LN((1000+I10)/(1000+B10))+32.17)-273.15</f>
        <v>8.07536334374458</v>
      </c>
      <c r="L10" s="46" t="n">
        <f aca="false">(17.4*1000)/(1000*LN((1000+I10)/(1000+B10))+28.6)-273.15</f>
        <v>14.2524437311275</v>
      </c>
      <c r="M10" s="47" t="n">
        <f aca="false">16.192-3.468*(A10-B10-$M$2)</f>
        <v>11.28478</v>
      </c>
      <c r="N10" s="48" t="n">
        <f aca="false">(16.8*1000)/(1000*LN((1000+I10)/(1000+B10))+26)-273.15</f>
        <v>16.7937028395604</v>
      </c>
      <c r="O10" s="49" t="n">
        <f aca="false">17-4.52*(A10-B10+0.22)+0.03*(A10-B10+0.22)^2</f>
        <v>9.314352</v>
      </c>
      <c r="P10" s="50" t="n">
        <f aca="false">16.36-4.67*(A10-B10+0.2)</f>
        <v>8.421</v>
      </c>
      <c r="Q10" s="50" t="n">
        <f aca="false">15.36-4.81*(A10-B10+0.2)</f>
        <v>7.183</v>
      </c>
      <c r="R10" s="51" t="n">
        <f aca="false">16.5-4.8*(A10-B10+0.27)</f>
        <v>8.004</v>
      </c>
      <c r="S10" s="52" t="n">
        <f aca="false">14.9-4.8*(A10-B10+0.27)</f>
        <v>6.404</v>
      </c>
      <c r="T10" s="53" t="n">
        <f aca="false">12.6-5.07*(A10-B10+0.27)</f>
        <v>3.6261</v>
      </c>
      <c r="U10" s="53" t="n">
        <f aca="false">13.2-4.89*(A10-B10+0.27)</f>
        <v>4.5447</v>
      </c>
      <c r="V10" s="53" t="n">
        <f aca="false">13.6-4.77*(A10-B10+0.27)</f>
        <v>5.1571</v>
      </c>
      <c r="W10" s="54" t="n">
        <f aca="false">16.09-4.76*(A10-$D$2+0.27)</f>
        <v>7.6648</v>
      </c>
      <c r="X10" s="55" t="n">
        <f aca="false">14.91-4.35*(A10-B10+0.27)</f>
        <v>7.2105</v>
      </c>
      <c r="Y10" s="55" t="n">
        <f aca="false">14.2-4.44*(A10-B10+0.27)</f>
        <v>6.3412</v>
      </c>
      <c r="Z10" s="55" t="n">
        <f aca="false">14.62-4.7*(A10-B10+0.27)</f>
        <v>6.301</v>
      </c>
      <c r="AA10" s="55" t="n">
        <f aca="false">12.69-3.55*(A10-B10+0.27)</f>
        <v>6.4065</v>
      </c>
      <c r="AB10" s="56" t="n">
        <f aca="false">15.25-4.54*(A10-B10+0.27)</f>
        <v>7.2142</v>
      </c>
      <c r="AC10" s="56" t="n">
        <f aca="false">15.73-4.49*(A10-B10+0.27)</f>
        <v>7.7827</v>
      </c>
      <c r="AD10" s="56" t="n">
        <f aca="false">16-4.61*(A10-B10+0.27)</f>
        <v>7.8403</v>
      </c>
      <c r="AE10" s="57" t="n">
        <f aca="false">16.93-5.31*(A10-B10+0.27)</f>
        <v>7.5313</v>
      </c>
      <c r="AF10" s="58" t="n">
        <f aca="false">(0.245-(0.045461+0.0044*(A10-B10))^0.5)/0.0022</f>
        <v>7.65054674290582</v>
      </c>
      <c r="AG10" s="58" t="n">
        <f aca="false">(0.242-(0.046468+0.0032*(A10-B10))^0.5)/0.0016</f>
        <v>9.73476230454897</v>
      </c>
      <c r="AH10" s="5"/>
    </row>
    <row r="11" customFormat="false" ht="12.75" hidden="false" customHeight="false" outlineLevel="0" collapsed="false">
      <c r="A11" s="60" t="n">
        <v>1</v>
      </c>
      <c r="B11" s="37" t="n">
        <f aca="false">$D$2</f>
        <v>-1</v>
      </c>
      <c r="C11" s="38" t="n">
        <f aca="false">16.5-4.3*((1.01025*(1000+A11)-1000)-(1.0412*(1000+(0.97002*B11-29.98))-1000))+0.14*((1.01025*(1000+A11)-1000)-(1.0412*(1000+(0.97002*B11-29.98))-1000))^2</f>
        <v>7.40396782562349</v>
      </c>
      <c r="D11" s="59" t="n">
        <f aca="false">16.9-4.2*((1.01025*(1000+A11)-1000)-(1.0412*(1000+(0.97002*B11-29.98))-1000))+0.13*((1.01025*(1000+A11)-1000)-(1.0412*(1000+(0.97002*B11-29.98))-1000))^2</f>
        <v>7.98027788167893</v>
      </c>
      <c r="E11" s="40" t="n">
        <f aca="false">16-4.14*(A11-B11)+0.13*(A11-B11)^2</f>
        <v>8.24</v>
      </c>
      <c r="F11" s="40" t="n">
        <f aca="false">16-4.14*(A11-(1.03086*((B11-30.91)/1.03091)+30.86))+0.13*(A11-(1.03086*((B11-30.91)/1.03091)+30.86))^2</f>
        <v>8.06490772740419</v>
      </c>
      <c r="G11" s="43" t="n">
        <f aca="false">1.03086*A11+30.86</f>
        <v>31.89086</v>
      </c>
      <c r="H11" s="42" t="n">
        <f aca="false">((1000000*2.78)/(1000*LN((1000+G11)/(1000+B11))+2.89))^0.5-273.15</f>
        <v>7.54659665748926</v>
      </c>
      <c r="I11" s="43" t="n">
        <f aca="false">1.03091*A11+30.91</f>
        <v>31.94091</v>
      </c>
      <c r="J11" s="44" t="n">
        <f aca="false">15.7-4.36*(A11-B11)+0.12*(A11-B11)^2</f>
        <v>7.46</v>
      </c>
      <c r="K11" s="45" t="n">
        <f aca="false">(18.03*1000)/(1000*LN((1000+I11)/(1000+B11))+32.17)-273.15</f>
        <v>5.9007285362556</v>
      </c>
      <c r="L11" s="46" t="n">
        <f aca="false">(17.4*1000)/(1000*LN((1000+I11)/(1000+B11))+28.6)-273.15</f>
        <v>11.9000675618978</v>
      </c>
      <c r="M11" s="47" t="n">
        <f aca="false">16.192-3.468*(A11-B11-$M$2)</f>
        <v>9.55078</v>
      </c>
      <c r="N11" s="48" t="n">
        <f aca="false">(16.8*1000)/(1000*LN((1000+I11)/(1000+B11))+26)-273.15</f>
        <v>14.3149472344909</v>
      </c>
      <c r="O11" s="49" t="n">
        <f aca="false">17-4.52*(A11-B11+0.22)+0.03*(A11-B11+0.22)^2</f>
        <v>7.113452</v>
      </c>
      <c r="P11" s="50" t="n">
        <f aca="false">16.36-4.67*(A11-B11+0.2)</f>
        <v>6.086</v>
      </c>
      <c r="Q11" s="50" t="n">
        <f aca="false">15.36-4.81*(A11-B11+0.2)</f>
        <v>4.778</v>
      </c>
      <c r="R11" s="51" t="n">
        <f aca="false">16.5-4.8*(A11-B11+0.27)</f>
        <v>5.604</v>
      </c>
      <c r="S11" s="52" t="n">
        <f aca="false">14.9-4.8*(A11-B11+0.27)</f>
        <v>4.004</v>
      </c>
      <c r="T11" s="53" t="n">
        <f aca="false">12.6-5.07*(A11-B11+0.27)</f>
        <v>1.0911</v>
      </c>
      <c r="U11" s="53" t="n">
        <f aca="false">13.2-4.89*(A11-B11+0.27)</f>
        <v>2.0997</v>
      </c>
      <c r="V11" s="53" t="n">
        <f aca="false">13.6-4.77*(A11-B11+0.27)</f>
        <v>2.7721</v>
      </c>
      <c r="W11" s="54" t="n">
        <f aca="false">16.09-4.76*(A11-$D$2+0.27)</f>
        <v>5.2848</v>
      </c>
      <c r="X11" s="55" t="n">
        <f aca="false">14.91-4.35*(A11-B11+0.27)</f>
        <v>5.0355</v>
      </c>
      <c r="Y11" s="55" t="n">
        <f aca="false">14.2-4.44*(A11-B11+0.27)</f>
        <v>4.1212</v>
      </c>
      <c r="Z11" s="55" t="n">
        <f aca="false">14.62-4.7*(A11-B11+0.27)</f>
        <v>3.951</v>
      </c>
      <c r="AA11" s="55" t="n">
        <f aca="false">12.69-3.55*(A11-B11+0.27)</f>
        <v>4.6315</v>
      </c>
      <c r="AB11" s="56" t="n">
        <f aca="false">15.25-4.54*(A11-B11+0.27)</f>
        <v>4.9442</v>
      </c>
      <c r="AC11" s="56" t="n">
        <f aca="false">15.73-4.49*(A11-B11+0.27)</f>
        <v>5.5377</v>
      </c>
      <c r="AD11" s="56" t="n">
        <f aca="false">16-4.61*(A11-B11+0.27)</f>
        <v>5.5353</v>
      </c>
      <c r="AE11" s="57" t="n">
        <f aca="false">16.93-5.31*(A11-B11+0.27)</f>
        <v>4.8763</v>
      </c>
      <c r="AF11" s="58" t="n">
        <f aca="false">(0.245-(0.045461+0.0044*(A11-B11))^0.5)/0.0022</f>
        <v>5.48186072106819</v>
      </c>
      <c r="AG11" s="58" t="n">
        <f aca="false">(0.242-(0.046468+0.0032*(A11-B11))^0.5)/0.0016</f>
        <v>7.54348483802134</v>
      </c>
      <c r="AH11" s="5"/>
    </row>
    <row r="12" customFormat="false" ht="12.75" hidden="false" customHeight="false" outlineLevel="0" collapsed="false">
      <c r="A12" s="60"/>
      <c r="B12" s="37" t="n">
        <f aca="false">$D$2</f>
        <v>-1</v>
      </c>
      <c r="C12" s="38"/>
      <c r="D12" s="59"/>
      <c r="E12" s="61"/>
      <c r="F12" s="61"/>
      <c r="G12" s="43"/>
      <c r="H12" s="42"/>
      <c r="I12" s="43"/>
      <c r="J12" s="62"/>
      <c r="K12" s="45"/>
      <c r="L12" s="46"/>
      <c r="M12" s="63"/>
      <c r="N12" s="64"/>
      <c r="O12" s="49"/>
      <c r="P12" s="50"/>
      <c r="Q12" s="50"/>
      <c r="R12" s="65"/>
      <c r="S12" s="66"/>
      <c r="T12" s="67"/>
      <c r="U12" s="53"/>
      <c r="V12" s="53"/>
      <c r="W12" s="54"/>
      <c r="X12" s="55"/>
      <c r="Y12" s="55"/>
      <c r="Z12" s="55"/>
      <c r="AA12" s="55"/>
      <c r="AB12" s="68"/>
      <c r="AC12" s="68"/>
      <c r="AD12" s="68"/>
      <c r="AE12" s="69"/>
      <c r="AF12" s="70"/>
      <c r="AG12" s="71"/>
      <c r="AH12" s="5"/>
    </row>
    <row r="13" customFormat="false" ht="12.75" hidden="false" customHeight="false" outlineLevel="0" collapsed="false">
      <c r="A13" s="60"/>
      <c r="B13" s="37" t="n">
        <f aca="false">$D$2</f>
        <v>-1</v>
      </c>
      <c r="C13" s="38"/>
      <c r="D13" s="59"/>
      <c r="E13" s="61"/>
      <c r="F13" s="61"/>
      <c r="G13" s="43"/>
      <c r="H13" s="42"/>
      <c r="I13" s="43"/>
      <c r="J13" s="62"/>
      <c r="K13" s="45"/>
      <c r="L13" s="46"/>
      <c r="M13" s="63"/>
      <c r="N13" s="64"/>
      <c r="O13" s="49"/>
      <c r="P13" s="50"/>
      <c r="Q13" s="50"/>
      <c r="R13" s="65"/>
      <c r="S13" s="66"/>
      <c r="T13" s="67"/>
      <c r="U13" s="53"/>
      <c r="V13" s="67"/>
      <c r="W13" s="72"/>
      <c r="X13" s="73"/>
      <c r="Y13" s="73"/>
      <c r="Z13" s="73"/>
      <c r="AA13" s="73"/>
      <c r="AB13" s="68"/>
      <c r="AC13" s="68"/>
      <c r="AD13" s="68"/>
      <c r="AE13" s="69"/>
      <c r="AF13" s="70"/>
      <c r="AG13" s="71"/>
      <c r="AH13" s="5"/>
    </row>
    <row r="14" customFormat="false" ht="13.5" hidden="false" customHeight="false" outlineLevel="0" collapsed="false">
      <c r="A14" s="74"/>
      <c r="B14" s="75" t="n">
        <f aca="false">$D$2</f>
        <v>-1</v>
      </c>
      <c r="C14" s="76"/>
      <c r="D14" s="77"/>
      <c r="E14" s="78"/>
      <c r="F14" s="78"/>
      <c r="G14" s="79"/>
      <c r="H14" s="80"/>
      <c r="I14" s="79"/>
      <c r="J14" s="81"/>
      <c r="K14" s="82"/>
      <c r="L14" s="83"/>
      <c r="M14" s="84"/>
      <c r="N14" s="85"/>
      <c r="O14" s="86"/>
      <c r="P14" s="87"/>
      <c r="Q14" s="87"/>
      <c r="R14" s="88"/>
      <c r="S14" s="89"/>
      <c r="T14" s="67"/>
      <c r="U14" s="53"/>
      <c r="V14" s="67"/>
      <c r="W14" s="72"/>
      <c r="X14" s="73"/>
      <c r="Y14" s="73"/>
      <c r="Z14" s="73"/>
      <c r="AA14" s="73"/>
      <c r="AB14" s="68"/>
      <c r="AC14" s="68"/>
      <c r="AD14" s="68"/>
      <c r="AE14" s="69"/>
      <c r="AF14" s="70"/>
      <c r="AG14" s="71"/>
      <c r="AH14" s="5"/>
    </row>
    <row r="15" s="98" customFormat="true" ht="12.75" hidden="false" customHeight="false" outlineLevel="0" collapsed="false">
      <c r="A15" s="90"/>
      <c r="B15" s="91"/>
      <c r="C15" s="92"/>
      <c r="D15" s="92"/>
      <c r="E15" s="93"/>
      <c r="F15" s="93"/>
      <c r="G15" s="94"/>
      <c r="H15" s="93"/>
      <c r="I15" s="94"/>
      <c r="J15" s="94"/>
      <c r="K15" s="93"/>
      <c r="L15" s="5"/>
      <c r="M15" s="5"/>
      <c r="N15" s="93"/>
      <c r="O15" s="93"/>
      <c r="P15" s="93"/>
      <c r="Q15" s="93"/>
      <c r="R15" s="95"/>
      <c r="S15" s="96"/>
      <c r="T15" s="96"/>
      <c r="U15" s="97"/>
      <c r="V15" s="96"/>
      <c r="W15" s="96"/>
      <c r="X15" s="96"/>
      <c r="Y15" s="96"/>
      <c r="Z15" s="96"/>
      <c r="AA15" s="96"/>
      <c r="AB15" s="96"/>
      <c r="AC15" s="96"/>
      <c r="AD15" s="95"/>
      <c r="AE15" s="5"/>
      <c r="AF15" s="4"/>
      <c r="AG15" s="5"/>
    </row>
    <row r="16" s="98" customFormat="true" ht="13.5" hidden="false" customHeight="false" outlineLevel="0" collapsed="false">
      <c r="A16" s="99"/>
      <c r="B16" s="100"/>
      <c r="C16" s="92"/>
      <c r="D16" s="92"/>
      <c r="E16" s="93"/>
      <c r="F16" s="93"/>
      <c r="G16" s="94"/>
      <c r="H16" s="93"/>
      <c r="I16" s="94"/>
      <c r="J16" s="94"/>
      <c r="K16" s="93"/>
      <c r="L16" s="93"/>
      <c r="M16" s="93"/>
      <c r="N16" s="93"/>
      <c r="O16" s="93"/>
      <c r="P16" s="93"/>
      <c r="Q16" s="93"/>
      <c r="R16" s="95"/>
      <c r="S16" s="96"/>
      <c r="T16" s="96"/>
      <c r="U16" s="97"/>
      <c r="V16" s="96"/>
      <c r="W16" s="96"/>
      <c r="X16" s="96"/>
      <c r="Y16" s="96"/>
      <c r="Z16" s="96"/>
      <c r="AA16" s="96"/>
      <c r="AB16" s="96"/>
      <c r="AC16" s="96"/>
      <c r="AD16" s="95"/>
      <c r="AE16" s="5"/>
      <c r="AF16" s="4"/>
      <c r="AG16" s="5"/>
    </row>
    <row r="17" customFormat="false" ht="16.9" hidden="false" customHeight="true" outlineLevel="0" collapsed="false">
      <c r="A17" s="101" t="s">
        <v>3</v>
      </c>
      <c r="B17" s="101"/>
      <c r="C17" s="102" t="s">
        <v>38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3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96" hidden="false" customHeight="true" outlineLevel="0" collapsed="false">
      <c r="A18" s="14" t="s">
        <v>39</v>
      </c>
      <c r="B18" s="104" t="s">
        <v>40</v>
      </c>
      <c r="C18" s="105" t="s">
        <v>41</v>
      </c>
      <c r="D18" s="106" t="s">
        <v>42</v>
      </c>
      <c r="E18" s="18" t="s">
        <v>43</v>
      </c>
      <c r="F18" s="19" t="s">
        <v>44</v>
      </c>
      <c r="G18" s="18" t="s">
        <v>45</v>
      </c>
      <c r="H18" s="107" t="s">
        <v>46</v>
      </c>
      <c r="I18" s="22" t="s">
        <v>47</v>
      </c>
      <c r="J18" s="108" t="s">
        <v>48</v>
      </c>
      <c r="K18" s="109" t="s">
        <v>49</v>
      </c>
      <c r="L18" s="110" t="s">
        <v>50</v>
      </c>
      <c r="M18" s="110" t="s">
        <v>51</v>
      </c>
      <c r="N18" s="17" t="s">
        <v>52</v>
      </c>
      <c r="O18" s="17" t="s">
        <v>53</v>
      </c>
      <c r="P18" s="33" t="s">
        <v>54</v>
      </c>
      <c r="Q18" s="5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</row>
    <row r="19" customFormat="false" ht="12.75" hidden="false" customHeight="false" outlineLevel="0" collapsed="false">
      <c r="A19" s="60" t="n">
        <v>-2</v>
      </c>
      <c r="B19" s="111" t="n">
        <f aca="false">$D$2</f>
        <v>-1</v>
      </c>
      <c r="C19" s="112" t="n">
        <f aca="false">21.8-4.69*(A19-B19+0.2)</f>
        <v>25.552</v>
      </c>
      <c r="D19" s="113" t="n">
        <f aca="false">20.6-4.34*(A19-B19+0.2)</f>
        <v>24.072</v>
      </c>
      <c r="E19" s="114" t="n">
        <f aca="false">20-4.42*(A19-B19)</f>
        <v>24.42</v>
      </c>
      <c r="F19" s="43" t="n">
        <f aca="false">1.03091*A19+30.91</f>
        <v>28.84818</v>
      </c>
      <c r="G19" s="114" t="n">
        <f aca="false">(18.45*1000)/(1000*LN((1000+F19)/(1000+B19))+32.54)-273.15</f>
        <v>24.5247247876748</v>
      </c>
      <c r="H19" s="115" t="n">
        <f aca="false">(20.44*1000)/(1000*LN((1000+F19)/(1000+B19))+41.48)-273.15</f>
        <v>15.0604240744879</v>
      </c>
      <c r="I19" s="116" t="n">
        <f aca="false">(17.88*1000)/(1000*LN((1000+F19)/(1000+B19))+30.76)-273.15</f>
        <v>23.8579686441025</v>
      </c>
      <c r="J19" s="117" t="n">
        <f aca="false">(18.56*1000)/(1000*LN((1000+F19)/(1000+B19))+33.49)-273.15</f>
        <v>21.7789775045633</v>
      </c>
      <c r="K19" s="118" t="n">
        <f aca="false">(18.56*1000)/(1000*LN((1000+F19)/(1000+B19))+32.54)-273.15</f>
        <v>26.2994792444035</v>
      </c>
      <c r="L19" s="119" t="n">
        <f aca="false">(16.74*1000)/(1000*LN((1000+F19)/(1000+B19))+26.39)-273.15</f>
        <v>26.6866212927885</v>
      </c>
      <c r="M19" s="119" t="n">
        <f aca="false">21.36-4.83*(A19-B19)</f>
        <v>26.19</v>
      </c>
      <c r="N19" s="120" t="n">
        <f aca="false">(16.75*1000)/(1000*LN((1000+F19)/(1000+B19))+27.09)-273.15</f>
        <v>23.1507252575112</v>
      </c>
      <c r="O19" s="121" t="n">
        <f aca="false">19.5-5*(A19-B19+0.22)</f>
        <v>23.4</v>
      </c>
      <c r="P19" s="56" t="n">
        <f aca="false">(0.243-(0.053661+0.0012*(A19-B19))^0.5)/0.0006</f>
        <v>23.2605600674722</v>
      </c>
      <c r="Q19" s="5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2.75" hidden="false" customHeight="false" outlineLevel="0" collapsed="false">
      <c r="A20" s="60" t="n">
        <v>-1.5</v>
      </c>
      <c r="B20" s="111" t="n">
        <f aca="false">$D$2</f>
        <v>-1</v>
      </c>
      <c r="C20" s="112" t="n">
        <f aca="false">21.8-4.69*(A20-B20+0.2)</f>
        <v>23.207</v>
      </c>
      <c r="D20" s="113" t="n">
        <f aca="false">20.6-4.34*(A20-B20+0.2)</f>
        <v>21.902</v>
      </c>
      <c r="E20" s="114" t="n">
        <f aca="false">20-4.42*(A20-B20)</f>
        <v>22.21</v>
      </c>
      <c r="F20" s="43" t="n">
        <f aca="false">1.03091*A20+30.91</f>
        <v>29.363635</v>
      </c>
      <c r="G20" s="114" t="n">
        <f aca="false">(18.45*1000)/(1000*LN((1000+F20)/(1000+B20))+32.54)-273.15</f>
        <v>22.1384375056587</v>
      </c>
      <c r="H20" s="115" t="n">
        <f aca="false">(20.44*1000)/(1000*LN((1000+F20)/(1000+B20))+41.48)-273.15</f>
        <v>13.0392080145863</v>
      </c>
      <c r="I20" s="116" t="n">
        <f aca="false">(17.88*1000)/(1000*LN((1000+F20)/(1000+B20))+30.76)-273.15</f>
        <v>21.4072077834503</v>
      </c>
      <c r="J20" s="117" t="n">
        <f aca="false">(18.56*1000)/(1000*LN((1000+F20)/(1000+B20))+33.49)-273.15</f>
        <v>19.4501106819849</v>
      </c>
      <c r="K20" s="118" t="n">
        <f aca="false">(18.56*1000)/(1000*LN((1000+F20)/(1000+B20))+32.54)-273.15</f>
        <v>23.8989647753401</v>
      </c>
      <c r="L20" s="119" t="n">
        <f aca="false">(16.74*1000)/(1000*LN((1000+F20)/(1000+B20))+26.39)-273.15</f>
        <v>24.0205869572034</v>
      </c>
      <c r="M20" s="119" t="n">
        <f aca="false">21.36-4.83*(A20-B20)</f>
        <v>23.775</v>
      </c>
      <c r="N20" s="120" t="n">
        <f aca="false">(16.75*1000)/(1000*LN((1000+F20)/(1000+B20))+27.09)-273.15</f>
        <v>20.5484677006355</v>
      </c>
      <c r="O20" s="121" t="n">
        <f aca="false">19.5-5*(A20-B20+0.22)</f>
        <v>20.9</v>
      </c>
      <c r="P20" s="56" t="n">
        <f aca="false">(0.243-(0.053661+0.0012*(A20-B20))^0.5)/0.0006</f>
        <v>21.0837764997855</v>
      </c>
      <c r="Q20" s="5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2.75" hidden="false" customHeight="false" outlineLevel="0" collapsed="false">
      <c r="A21" s="60" t="n">
        <v>-1</v>
      </c>
      <c r="B21" s="111" t="n">
        <f aca="false">$D$2</f>
        <v>-1</v>
      </c>
      <c r="C21" s="112" t="n">
        <f aca="false">21.8-4.69*(A21-B21+0.2)</f>
        <v>20.862</v>
      </c>
      <c r="D21" s="113" t="n">
        <f aca="false">20.6-4.34*(A21-B21+0.2)</f>
        <v>19.732</v>
      </c>
      <c r="E21" s="114" t="n">
        <f aca="false">20-4.42*(A21-B21)</f>
        <v>20</v>
      </c>
      <c r="F21" s="43" t="n">
        <f aca="false">1.03091*A21+30.91</f>
        <v>29.87909</v>
      </c>
      <c r="G21" s="114" t="n">
        <f aca="false">(18.45*1000)/(1000*LN((1000+F21)/(1000+B21))+32.54)-273.15</f>
        <v>19.7912712423358</v>
      </c>
      <c r="H21" s="115" t="n">
        <f aca="false">(20.44*1000)/(1000*LN((1000+F21)/(1000+B21))+41.48)-273.15</f>
        <v>11.0471348837622</v>
      </c>
      <c r="I21" s="116" t="n">
        <f aca="false">(17.88*1000)/(1000*LN((1000+F21)/(1000+B21))+30.76)-273.15</f>
        <v>18.9977577833064</v>
      </c>
      <c r="J21" s="117" t="n">
        <f aca="false">(18.56*1000)/(1000*LN((1000+F21)/(1000+B21))+33.49)-273.15</f>
        <v>17.1588735133238</v>
      </c>
      <c r="K21" s="118" t="n">
        <f aca="false">(18.56*1000)/(1000*LN((1000+F21)/(1000+B21))+32.54)-273.15</f>
        <v>21.5378045668159</v>
      </c>
      <c r="L21" s="119" t="n">
        <f aca="false">(16.74*1000)/(1000*LN((1000+F21)/(1000+B21))+26.39)-273.15</f>
        <v>21.402845135156</v>
      </c>
      <c r="M21" s="119" t="n">
        <f aca="false">21.36-4.83*(A21-B21)</f>
        <v>21.36</v>
      </c>
      <c r="N21" s="120" t="n">
        <f aca="false">(16.75*1000)/(1000*LN((1000+F21)/(1000+B21))+27.09)-273.15</f>
        <v>17.9927897296915</v>
      </c>
      <c r="O21" s="121" t="n">
        <f aca="false">19.5-5*(A21-B21+0.22)</f>
        <v>18.4</v>
      </c>
      <c r="P21" s="56" t="n">
        <f aca="false">(0.243-(0.053661+0.0012*(A21-B21))^0.5)/0.0006</f>
        <v>18.9192657832648</v>
      </c>
      <c r="Q21" s="5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</row>
    <row r="22" customFormat="false" ht="12.75" hidden="false" customHeight="false" outlineLevel="0" collapsed="false">
      <c r="A22" s="60" t="n">
        <v>-0.5</v>
      </c>
      <c r="B22" s="111" t="n">
        <f aca="false">$D$2</f>
        <v>-1</v>
      </c>
      <c r="C22" s="112" t="n">
        <f aca="false">21.8-4.69*(A22-B22+0.2)</f>
        <v>18.517</v>
      </c>
      <c r="D22" s="113" t="n">
        <f aca="false">20.6-4.34*(A22-B22+0.2)</f>
        <v>17.562</v>
      </c>
      <c r="E22" s="114" t="n">
        <f aca="false">20-4.42*(A22-B22)</f>
        <v>17.79</v>
      </c>
      <c r="F22" s="43" t="n">
        <f aca="false">1.03091*A22+30.91</f>
        <v>30.394545</v>
      </c>
      <c r="G22" s="114" t="n">
        <f aca="false">(18.45*1000)/(1000*LN((1000+F22)/(1000+B22))+32.54)-273.15</f>
        <v>17.4822715019018</v>
      </c>
      <c r="H22" s="115" t="n">
        <f aca="false">(20.44*1000)/(1000*LN((1000+F22)/(1000+B22))+41.48)-273.15</f>
        <v>9.08357865263025</v>
      </c>
      <c r="I22" s="116" t="n">
        <f aca="false">(17.88*1000)/(1000*LN((1000+F22)/(1000+B22))+30.76)-273.15</f>
        <v>16.6285825542</v>
      </c>
      <c r="J22" s="117" t="n">
        <f aca="false">(18.56*1000)/(1000*LN((1000+F22)/(1000+B22))+33.49)-273.15</f>
        <v>14.904361001843</v>
      </c>
      <c r="K22" s="118" t="n">
        <f aca="false">(18.56*1000)/(1000*LN((1000+F22)/(1000+B22))+32.54)-273.15</f>
        <v>19.2150384322655</v>
      </c>
      <c r="L22" s="119" t="n">
        <f aca="false">(16.74*1000)/(1000*LN((1000+F22)/(1000+B22))+26.39)-273.15</f>
        <v>18.8320951298957</v>
      </c>
      <c r="M22" s="119" t="n">
        <f aca="false">21.36-4.83*(A22-B22)</f>
        <v>18.945</v>
      </c>
      <c r="N22" s="120" t="n">
        <f aca="false">(16.75*1000)/(1000*LN((1000+F22)/(1000+B22))+27.09)-273.15</f>
        <v>15.482451486883</v>
      </c>
      <c r="O22" s="121" t="n">
        <f aca="false">19.5-5*(A22-B22+0.22)</f>
        <v>15.9</v>
      </c>
      <c r="P22" s="56" t="n">
        <f aca="false">(0.243-(0.053661+0.0012*(A22-B22))^0.5)/0.0006</f>
        <v>16.7668226439167</v>
      </c>
      <c r="Q22" s="5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2.75" hidden="false" customHeight="false" outlineLevel="0" collapsed="false">
      <c r="A23" s="60" t="n">
        <v>0</v>
      </c>
      <c r="B23" s="111" t="n">
        <f aca="false">$D$2</f>
        <v>-1</v>
      </c>
      <c r="C23" s="112" t="n">
        <f aca="false">21.8-4.69*(A23-B23+0.2)</f>
        <v>16.172</v>
      </c>
      <c r="D23" s="113" t="n">
        <f aca="false">20.6-4.34*(A23-B23+0.2)</f>
        <v>15.392</v>
      </c>
      <c r="E23" s="114" t="n">
        <f aca="false">20-4.42*(A23-B23)</f>
        <v>15.58</v>
      </c>
      <c r="F23" s="43" t="n">
        <f aca="false">1.03091*A23+30.91</f>
        <v>30.91</v>
      </c>
      <c r="G23" s="114" t="n">
        <f aca="false">(18.45*1000)/(1000*LN((1000+F23)/(1000+B23))+32.54)-273.15</f>
        <v>15.21051458941</v>
      </c>
      <c r="H23" s="115" t="n">
        <f aca="false">(20.44*1000)/(1000*LN((1000+F23)/(1000+B23))+41.48)-273.15</f>
        <v>7.14793109517188</v>
      </c>
      <c r="I23" s="116" t="n">
        <f aca="false">(17.88*1000)/(1000*LN((1000+F23)/(1000+B23))+30.76)-273.15</f>
        <v>14.2986803669633</v>
      </c>
      <c r="J23" s="117" t="n">
        <f aca="false">(18.56*1000)/(1000*LN((1000+F23)/(1000+B23))+33.49)-273.15</f>
        <v>12.6856969406243</v>
      </c>
      <c r="K23" s="118" t="n">
        <f aca="false">(18.56*1000)/(1000*LN((1000+F23)/(1000+B23))+32.54)-273.15</f>
        <v>16.9297371696179</v>
      </c>
      <c r="L23" s="119" t="n">
        <f aca="false">(16.74*1000)/(1000*LN((1000+F23)/(1000+B23))+26.39)-273.15</f>
        <v>16.3070825394809</v>
      </c>
      <c r="M23" s="119" t="n">
        <f aca="false">21.36-4.83*(A23-B23)</f>
        <v>16.53</v>
      </c>
      <c r="N23" s="120" t="n">
        <f aca="false">(16.75*1000)/(1000*LN((1000+F23)/(1000+B23))+27.09)-273.15</f>
        <v>13.0162567311857</v>
      </c>
      <c r="O23" s="121" t="n">
        <f aca="false">19.5-5*(A23-B23+0.22)</f>
        <v>13.4</v>
      </c>
      <c r="P23" s="56" t="n">
        <f aca="false">(0.243-(0.053661+0.0012*(A23-B23))^0.5)/0.0006</f>
        <v>14.6262474670375</v>
      </c>
      <c r="Q23" s="5"/>
      <c r="R23" s="122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customFormat="false" ht="12.75" hidden="false" customHeight="false" outlineLevel="0" collapsed="false">
      <c r="A24" s="60" t="n">
        <v>0.5</v>
      </c>
      <c r="B24" s="111" t="n">
        <f aca="false">$D$2</f>
        <v>-1</v>
      </c>
      <c r="C24" s="112" t="n">
        <f aca="false">21.8-4.69*(A24-B24+0.2)</f>
        <v>13.827</v>
      </c>
      <c r="D24" s="113" t="n">
        <f aca="false">20.6-4.34*(A24-B24+0.2)</f>
        <v>13.222</v>
      </c>
      <c r="E24" s="114" t="n">
        <f aca="false">20-4.42*(A24-B24)</f>
        <v>13.37</v>
      </c>
      <c r="F24" s="43" t="n">
        <f aca="false">1.03091*A24+30.91</f>
        <v>31.425455</v>
      </c>
      <c r="G24" s="114" t="n">
        <f aca="false">(18.45*1000)/(1000*LN((1000+F24)/(1000+B24))+32.54)-273.15</f>
        <v>12.9751063783125</v>
      </c>
      <c r="H24" s="115" t="n">
        <f aca="false">(20.44*1000)/(1000*LN((1000+F24)/(1000+B24))+41.48)-273.15</f>
        <v>5.23960116032413</v>
      </c>
      <c r="I24" s="116" t="n">
        <f aca="false">(17.88*1000)/(1000*LN((1000+F24)/(1000+B24))+30.76)-273.15</f>
        <v>12.0070824400606</v>
      </c>
      <c r="J24" s="117" t="n">
        <f aca="false">(18.56*1000)/(1000*LN((1000+F24)/(1000+B24))+33.49)-273.15</f>
        <v>10.5020327767716</v>
      </c>
      <c r="K24" s="118" t="n">
        <f aca="false">(18.56*1000)/(1000*LN((1000+F24)/(1000+B24))+32.54)-273.15</f>
        <v>14.6810013214894</v>
      </c>
      <c r="L24" s="119" t="n">
        <f aca="false">(16.74*1000)/(1000*LN((1000+F24)/(1000+B24))+26.39)-273.15</f>
        <v>13.8265972152698</v>
      </c>
      <c r="M24" s="119" t="n">
        <f aca="false">21.36-4.83*(A24-B24)</f>
        <v>14.115</v>
      </c>
      <c r="N24" s="120" t="n">
        <f aca="false">(16.75*1000)/(1000*LN((1000+F24)/(1000+B24))+27.09)-273.15</f>
        <v>10.5930509370841</v>
      </c>
      <c r="O24" s="121" t="n">
        <f aca="false">19.5-5*(A24-B24+0.22)</f>
        <v>10.9</v>
      </c>
      <c r="P24" s="56" t="n">
        <f aca="false">(0.243-(0.053661+0.0012*(A24-B24))^0.5)/0.0006</f>
        <v>12.4973460811592</v>
      </c>
      <c r="Q24" s="5"/>
      <c r="R24" s="122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</row>
    <row r="25" customFormat="false" ht="12.75" hidden="false" customHeight="false" outlineLevel="0" collapsed="false">
      <c r="A25" s="60" t="n">
        <v>1</v>
      </c>
      <c r="B25" s="111" t="n">
        <f aca="false">$D$2</f>
        <v>-1</v>
      </c>
      <c r="C25" s="112" t="n">
        <f aca="false">21.8-4.69*(A25-B25+0.2)</f>
        <v>11.482</v>
      </c>
      <c r="D25" s="113" t="n">
        <f aca="false">20.6-4.34*(A25-B25+0.2)</f>
        <v>11.052</v>
      </c>
      <c r="E25" s="114" t="n">
        <f aca="false">20-4.42*(A25-B25)</f>
        <v>11.16</v>
      </c>
      <c r="F25" s="43" t="n">
        <f aca="false">1.03091*A25+30.91</f>
        <v>31.94091</v>
      </c>
      <c r="G25" s="114" t="n">
        <f aca="false">(18.45*1000)/(1000*LN((1000+F25)/(1000+B25))+32.54)-273.15</f>
        <v>10.775181136711</v>
      </c>
      <c r="H25" s="115" t="n">
        <f aca="false">(20.44*1000)/(1000*LN((1000+F25)/(1000+B25))+41.48)-273.15</f>
        <v>3.35801437000134</v>
      </c>
      <c r="I25" s="116" t="n">
        <f aca="false">(17.88*1000)/(1000*LN((1000+F25)/(1000+B25))+30.76)-273.15</f>
        <v>9.75285159604454</v>
      </c>
      <c r="J25" s="117" t="n">
        <f aca="false">(18.56*1000)/(1000*LN((1000+F25)/(1000+B25))+33.49)-273.15</f>
        <v>8.35254652896265</v>
      </c>
      <c r="K25" s="118" t="n">
        <f aca="false">(18.56*1000)/(1000*LN((1000+F25)/(1000+B25))+32.54)-273.15</f>
        <v>12.4679599944367</v>
      </c>
      <c r="L25" s="119" t="n">
        <f aca="false">(16.74*1000)/(1000*LN((1000+F25)/(1000+B25))+26.39)-273.15</f>
        <v>11.3894713274985</v>
      </c>
      <c r="M25" s="119" t="n">
        <f aca="false">21.36-4.83*(A25-B25)</f>
        <v>11.7</v>
      </c>
      <c r="N25" s="120" t="n">
        <f aca="false">(16.75*1000)/(1000*LN((1000+F25)/(1000+B25))+27.09)-273.15</f>
        <v>8.21171949189881</v>
      </c>
      <c r="O25" s="121" t="n">
        <f aca="false">19.5-5*(A25-B25+0.22)</f>
        <v>8.4</v>
      </c>
      <c r="P25" s="56" t="n">
        <f aca="false">(0.243-(0.053661+0.0012*(A25-B25))^0.5)/0.0006</f>
        <v>10.3799295524872</v>
      </c>
      <c r="Q25" s="4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2.75" hidden="false" customHeight="false" outlineLevel="0" collapsed="false">
      <c r="A26" s="60"/>
      <c r="B26" s="111" t="n">
        <f aca="false">$D$2</f>
        <v>-1</v>
      </c>
      <c r="C26" s="112"/>
      <c r="D26" s="113"/>
      <c r="E26" s="114"/>
      <c r="F26" s="43"/>
      <c r="G26" s="123"/>
      <c r="H26" s="115"/>
      <c r="I26" s="116"/>
      <c r="J26" s="117"/>
      <c r="K26" s="118"/>
      <c r="L26" s="119"/>
      <c r="M26" s="119"/>
      <c r="N26" s="124"/>
      <c r="O26" s="125"/>
      <c r="P26" s="56"/>
      <c r="Q26" s="4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2.75" hidden="false" customHeight="false" outlineLevel="0" collapsed="false">
      <c r="A27" s="60"/>
      <c r="B27" s="111" t="n">
        <f aca="false">$D$2</f>
        <v>-1</v>
      </c>
      <c r="C27" s="112"/>
      <c r="D27" s="113"/>
      <c r="E27" s="114"/>
      <c r="F27" s="43"/>
      <c r="G27" s="123"/>
      <c r="H27" s="115"/>
      <c r="I27" s="116"/>
      <c r="J27" s="117"/>
      <c r="K27" s="118"/>
      <c r="L27" s="119"/>
      <c r="M27" s="119"/>
      <c r="N27" s="124"/>
      <c r="O27" s="125"/>
      <c r="P27" s="56"/>
      <c r="Q27" s="4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3.5" hidden="false" customHeight="false" outlineLevel="0" collapsed="false">
      <c r="A28" s="74"/>
      <c r="B28" s="126" t="n">
        <f aca="false">$D$2</f>
        <v>-1</v>
      </c>
      <c r="C28" s="127"/>
      <c r="D28" s="128"/>
      <c r="E28" s="129"/>
      <c r="F28" s="79"/>
      <c r="G28" s="130"/>
      <c r="H28" s="131"/>
      <c r="I28" s="132"/>
      <c r="J28" s="133"/>
      <c r="K28" s="134"/>
      <c r="L28" s="135"/>
      <c r="M28" s="135"/>
      <c r="N28" s="136"/>
      <c r="O28" s="137"/>
      <c r="P28" s="56"/>
      <c r="Q28" s="4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4"/>
      <c r="H29" s="5"/>
      <c r="I29" s="4"/>
      <c r="J29" s="4"/>
      <c r="K29" s="4"/>
      <c r="L29" s="4"/>
      <c r="M29" s="4"/>
      <c r="N29" s="4"/>
      <c r="O29" s="4"/>
      <c r="P29" s="5"/>
      <c r="Q29" s="5"/>
      <c r="R29" s="122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customFormat="false" ht="14.25" hidden="false" customHeight="false" outlineLevel="0" collapsed="false">
      <c r="A30" s="138" t="s">
        <v>55</v>
      </c>
      <c r="B30" s="5"/>
      <c r="C30" s="5"/>
      <c r="D30" s="5"/>
      <c r="E30" s="5"/>
      <c r="F30" s="5"/>
      <c r="G30" s="4"/>
      <c r="H30" s="5"/>
      <c r="I30" s="4"/>
      <c r="J30" s="4"/>
      <c r="K30" s="4"/>
      <c r="L30" s="4"/>
      <c r="M30" s="4"/>
      <c r="N30" s="4"/>
      <c r="O30" s="4"/>
      <c r="P30" s="5"/>
      <c r="Q30" s="5"/>
      <c r="R30" s="122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</row>
    <row r="31" customFormat="false" ht="14.25" hidden="false" customHeight="false" outlineLevel="0" collapsed="false">
      <c r="A31" s="138" t="s">
        <v>56</v>
      </c>
      <c r="B31" s="5"/>
      <c r="C31" s="5"/>
      <c r="D31" s="5"/>
      <c r="E31" s="5"/>
      <c r="F31" s="5"/>
      <c r="G31" s="4"/>
      <c r="H31" s="5"/>
      <c r="I31" s="4"/>
      <c r="J31" s="4"/>
      <c r="K31" s="4"/>
      <c r="L31" s="4"/>
      <c r="M31" s="4"/>
      <c r="N31" s="4"/>
      <c r="O31" s="4"/>
      <c r="P31" s="5"/>
      <c r="Q31" s="5"/>
      <c r="R31" s="122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4"/>
      <c r="H32" s="5"/>
      <c r="I32" s="4"/>
      <c r="J32" s="4"/>
      <c r="K32" s="4"/>
      <c r="L32" s="4"/>
      <c r="M32" s="4"/>
      <c r="N32" s="4"/>
      <c r="O32" s="4"/>
      <c r="P32" s="5"/>
      <c r="Q32" s="5"/>
      <c r="R32" s="122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122"/>
      <c r="H33" s="98"/>
      <c r="I33" s="122"/>
      <c r="J33" s="122"/>
      <c r="K33" s="122"/>
      <c r="L33" s="122"/>
      <c r="M33" s="122"/>
      <c r="N33" s="122"/>
      <c r="O33" s="122"/>
      <c r="P33" s="98"/>
      <c r="Q33" s="98"/>
      <c r="R33" s="122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122"/>
      <c r="H34" s="98"/>
      <c r="I34" s="122"/>
      <c r="J34" s="122"/>
      <c r="K34" s="122"/>
      <c r="L34" s="122"/>
      <c r="M34" s="122"/>
      <c r="N34" s="122"/>
      <c r="O34" s="122"/>
      <c r="P34" s="98"/>
      <c r="Q34" s="98"/>
      <c r="R34" s="122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122"/>
      <c r="H35" s="98"/>
      <c r="I35" s="122"/>
      <c r="J35" s="122"/>
      <c r="K35" s="122"/>
      <c r="L35" s="122"/>
      <c r="M35" s="122"/>
      <c r="N35" s="122"/>
      <c r="O35" s="122"/>
      <c r="P35" s="98"/>
      <c r="Q35" s="98"/>
      <c r="R35" s="122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122"/>
      <c r="H36" s="98"/>
      <c r="I36" s="122"/>
      <c r="J36" s="122"/>
      <c r="K36" s="122"/>
      <c r="L36" s="122"/>
      <c r="M36" s="122"/>
      <c r="N36" s="122"/>
      <c r="O36" s="122"/>
      <c r="P36" s="98"/>
      <c r="Q36" s="98"/>
      <c r="R36" s="122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122"/>
      <c r="H37" s="98"/>
      <c r="I37" s="122"/>
      <c r="J37" s="122"/>
      <c r="K37" s="122"/>
      <c r="L37" s="122"/>
      <c r="M37" s="122"/>
      <c r="N37" s="122"/>
      <c r="O37" s="122"/>
      <c r="P37" s="98"/>
      <c r="Q37" s="98"/>
      <c r="R37" s="122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</row>
  </sheetData>
  <mergeCells count="6">
    <mergeCell ref="A1:M1"/>
    <mergeCell ref="A2:C2"/>
    <mergeCell ref="A3:B3"/>
    <mergeCell ref="C3:AG3"/>
    <mergeCell ref="A17:B17"/>
    <mergeCell ref="C17:P17"/>
  </mergeCells>
  <printOptions headings="false" gridLines="true" gridLinesSet="true" horizontalCentered="false" verticalCentered="false"/>
  <pageMargins left="0.7875" right="0.309722222222222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4:08:28Z</dcterms:created>
  <dc:creator>Hubert</dc:creator>
  <dc:description/>
  <dc:language>en-US</dc:language>
  <cp:lastModifiedBy>Wierzbowski Hubert</cp:lastModifiedBy>
  <cp:lastPrinted>2006-05-17T11:46:14Z</cp:lastPrinted>
  <dcterms:modified xsi:type="dcterms:W3CDTF">2021-06-07T11:11:53Z</dcterms:modified>
  <cp:revision>0</cp:revision>
  <dc:subject/>
  <dc:title/>
</cp:coreProperties>
</file>