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WT01 p1 process con" sheetId="1" state="visible" r:id="rId2"/>
  </sheets>
  <definedNames>
    <definedName function="false" hidden="false" localSheetId="0" name="_xlnm.Print_Area" vbProcedure="false">'OWT01 p1 process con'!$A$1:$J$5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519">
  <si>
    <t xml:space="preserve">Trela et al.</t>
  </si>
  <si>
    <r>
      <rPr>
        <b val="true"/>
        <sz val="11"/>
        <rFont val="Arial"/>
        <family val="2"/>
        <charset val="238"/>
      </rPr>
      <t xml:space="preserve">Table S1. Measurements of</t>
    </r>
    <r>
      <rPr>
        <b val="true"/>
        <sz val="11"/>
        <rFont val="Symbol"/>
        <family val="1"/>
        <charset val="2"/>
      </rPr>
      <t xml:space="preserve"> </t>
    </r>
    <r>
      <rPr>
        <sz val="11"/>
        <rFont val="Symbol"/>
        <family val="1"/>
        <charset val="2"/>
      </rPr>
      <t xml:space="preserve"></t>
    </r>
    <r>
      <rPr>
        <b val="true"/>
        <vertAlign val="superscript"/>
        <sz val="11"/>
        <rFont val="Arial"/>
        <family val="2"/>
        <charset val="238"/>
      </rPr>
      <t xml:space="preserve">18</t>
    </r>
    <r>
      <rPr>
        <b val="true"/>
        <sz val="11"/>
        <rFont val="Arial"/>
        <family val="2"/>
        <charset val="238"/>
      </rPr>
      <t xml:space="preserve">O</t>
    </r>
    <r>
      <rPr>
        <b val="true"/>
        <vertAlign val="subscript"/>
        <sz val="11"/>
        <rFont val="Arial"/>
        <family val="2"/>
        <charset val="238"/>
      </rPr>
      <t xml:space="preserve">apatite</t>
    </r>
    <r>
      <rPr>
        <b val="true"/>
        <sz val="11"/>
        <rFont val="Arial"/>
        <family val="2"/>
        <charset val="238"/>
      </rPr>
      <t xml:space="preserve"> by secondary ion mass spectrometry (SIMS) using SHRIMP IIe/MC ion microprobe</t>
    </r>
  </si>
  <si>
    <t xml:space="preserve">n - number of analyses for each specimen/sample</t>
  </si>
  <si>
    <t xml:space="preserve">2s.e. - internal error of a single analysis (doubled standard error of the mean of 2 sets of 6 scans)</t>
  </si>
  <si>
    <t xml:space="preserve">s.d. - standard deviation of replicate analyses for each specimen/sample</t>
  </si>
  <si>
    <t xml:space="preserve">s.e.m. - standard error of mean of replicate analyses for each specimen/sample</t>
  </si>
  <si>
    <r>
      <rPr>
        <sz val="11"/>
        <rFont val="Arial"/>
        <family val="2"/>
        <charset val="238"/>
      </rPr>
      <t xml:space="preserve">Temperature calculated using equation from Lécuyer et al. (2013) - T [⁰C] = 117.4 (±9.5) – 4.5(±0.43)(</t>
    </r>
    <r>
      <rPr>
        <sz val="11"/>
        <rFont val="Symbol"/>
        <family val="1"/>
        <charset val="2"/>
      </rPr>
      <t xml:space="preserve"></t>
    </r>
    <r>
      <rPr>
        <vertAlign val="superscript"/>
        <sz val="11"/>
        <rFont val="Arial"/>
        <family val="2"/>
        <charset val="238"/>
      </rPr>
      <t xml:space="preserve">18</t>
    </r>
    <r>
      <rPr>
        <sz val="11"/>
        <rFont val="Arial"/>
        <family val="2"/>
        <charset val="238"/>
      </rPr>
      <t xml:space="preserve">O</t>
    </r>
    <r>
      <rPr>
        <vertAlign val="subscript"/>
        <sz val="11"/>
        <rFont val="Arial"/>
        <family val="2"/>
        <charset val="238"/>
      </rPr>
      <t xml:space="preserve">apatite</t>
    </r>
    <r>
      <rPr>
        <sz val="11"/>
        <rFont val="Arial"/>
        <family val="2"/>
        <charset val="238"/>
      </rPr>
      <t xml:space="preserve"> – </t>
    </r>
    <r>
      <rPr>
        <sz val="11"/>
        <rFont val="Symbol"/>
        <family val="1"/>
        <charset val="2"/>
      </rPr>
      <t xml:space="preserve"></t>
    </r>
    <r>
      <rPr>
        <vertAlign val="superscript"/>
        <sz val="11"/>
        <rFont val="Arial"/>
        <family val="2"/>
        <charset val="238"/>
      </rPr>
      <t xml:space="preserve">18</t>
    </r>
    <r>
      <rPr>
        <sz val="11"/>
        <rFont val="Arial"/>
        <family val="2"/>
        <charset val="238"/>
      </rPr>
      <t xml:space="preserve">O</t>
    </r>
    <r>
      <rPr>
        <vertAlign val="subscript"/>
        <sz val="11"/>
        <rFont val="Arial"/>
        <family val="2"/>
        <charset val="238"/>
      </rPr>
      <t xml:space="preserve">seawater</t>
    </r>
    <r>
      <rPr>
        <sz val="11"/>
        <rFont val="Arial"/>
        <family val="2"/>
        <charset val="238"/>
      </rPr>
      <t xml:space="preserve">); </t>
    </r>
    <r>
      <rPr>
        <sz val="11"/>
        <rFont val="Symbol"/>
        <family val="1"/>
        <charset val="2"/>
      </rPr>
      <t xml:space="preserve">d</t>
    </r>
    <r>
      <rPr>
        <vertAlign val="superscript"/>
        <sz val="11"/>
        <rFont val="Arial"/>
        <family val="2"/>
        <charset val="238"/>
      </rPr>
      <t xml:space="preserve">18</t>
    </r>
    <r>
      <rPr>
        <sz val="11"/>
        <rFont val="Arial"/>
        <family val="2"/>
        <charset val="238"/>
      </rPr>
      <t xml:space="preserve">O</t>
    </r>
    <r>
      <rPr>
        <vertAlign val="subscript"/>
        <sz val="11"/>
        <rFont val="Arial"/>
        <family val="2"/>
        <charset val="238"/>
      </rPr>
      <t xml:space="preserve">water</t>
    </r>
    <r>
      <rPr>
        <sz val="11"/>
        <rFont val="Arial"/>
        <family val="2"/>
        <charset val="238"/>
      </rPr>
      <t xml:space="preserve"> = -1‰</t>
    </r>
  </si>
  <si>
    <t xml:space="preserve">Sample</t>
  </si>
  <si>
    <t xml:space="preserve">Analysis ID</t>
  </si>
  <si>
    <t xml:space="preserve">Conodont element</t>
  </si>
  <si>
    <t xml:space="preserve">n</t>
  </si>
  <si>
    <r>
      <rPr>
        <b val="true"/>
        <sz val="10"/>
        <rFont val="Arial"/>
        <family val="2"/>
        <charset val="238"/>
      </rPr>
      <t xml:space="preserve">δ</t>
    </r>
    <r>
      <rPr>
        <b val="true"/>
        <vertAlign val="superscript"/>
        <sz val="10"/>
        <rFont val="Arial"/>
        <family val="2"/>
        <charset val="238"/>
      </rPr>
      <t xml:space="preserve">18</t>
    </r>
    <r>
      <rPr>
        <b val="true"/>
        <sz val="10"/>
        <rFont val="Arial"/>
        <family val="2"/>
        <charset val="238"/>
      </rPr>
      <t xml:space="preserve">O</t>
    </r>
    <r>
      <rPr>
        <b val="true"/>
        <vertAlign val="subscript"/>
        <sz val="10"/>
        <rFont val="Arial"/>
        <family val="2"/>
        <charset val="238"/>
      </rPr>
      <t xml:space="preserve">apatite</t>
    </r>
    <r>
      <rPr>
        <b val="true"/>
        <sz val="10"/>
        <rFont val="Arial"/>
        <family val="2"/>
        <charset val="238"/>
      </rPr>
      <t xml:space="preserve">     [‰ VSMOW]</t>
    </r>
  </si>
  <si>
    <t xml:space="preserve">2s.e.    [‰ ]</t>
  </si>
  <si>
    <t xml:space="preserve">Mean    [‰ ]</t>
  </si>
  <si>
    <t xml:space="preserve">s.d.    [‰ ]</t>
  </si>
  <si>
    <t xml:space="preserve">s.e.m.    [‰ ]</t>
  </si>
  <si>
    <r>
      <rPr>
        <b val="true"/>
        <sz val="10"/>
        <rFont val="Arial"/>
        <family val="2"/>
        <charset val="238"/>
      </rPr>
      <t xml:space="preserve">temp  T [</t>
    </r>
    <r>
      <rPr>
        <b val="true"/>
        <sz val="10"/>
        <rFont val="Calibri"/>
        <family val="2"/>
        <charset val="238"/>
      </rPr>
      <t xml:space="preserve">⁰</t>
    </r>
    <r>
      <rPr>
        <b val="true"/>
        <sz val="10"/>
        <rFont val="Arial"/>
        <family val="2"/>
        <charset val="238"/>
      </rPr>
      <t xml:space="preserve">C]</t>
    </r>
  </si>
  <si>
    <t xml:space="preserve">M 1</t>
  </si>
  <si>
    <t xml:space="preserve">M II.1.1</t>
  </si>
  <si>
    <r>
      <rPr>
        <i val="true"/>
        <sz val="10"/>
        <rFont val="Arial"/>
        <family val="2"/>
        <charset val="238"/>
      </rPr>
      <t xml:space="preserve">Baltoniodus</t>
    </r>
    <r>
      <rPr>
        <sz val="10"/>
        <rFont val="Arial"/>
        <family val="0"/>
        <charset val="238"/>
      </rPr>
      <t xml:space="preserve"> sp.</t>
    </r>
  </si>
  <si>
    <t xml:space="preserve">M II.1.2</t>
  </si>
  <si>
    <t xml:space="preserve">M II.1.3</t>
  </si>
  <si>
    <t xml:space="preserve">M II.1.4</t>
  </si>
  <si>
    <t xml:space="preserve">M II.1.5</t>
  </si>
  <si>
    <t xml:space="preserve">M II.2.1</t>
  </si>
  <si>
    <t xml:space="preserve">M II.2.2</t>
  </si>
  <si>
    <t xml:space="preserve">M II.2.3</t>
  </si>
  <si>
    <t xml:space="preserve">M II.2.4</t>
  </si>
  <si>
    <t xml:space="preserve">M II.3.1</t>
  </si>
  <si>
    <t xml:space="preserve">not ident. coniform</t>
  </si>
  <si>
    <t xml:space="preserve">M II.3.2</t>
  </si>
  <si>
    <t xml:space="preserve">M II.3.3</t>
  </si>
  <si>
    <t xml:space="preserve">M II.4.3</t>
  </si>
  <si>
    <t xml:space="preserve">M II.4.4</t>
  </si>
  <si>
    <t xml:space="preserve">M II.5.1</t>
  </si>
  <si>
    <t xml:space="preserve">M II.5.2</t>
  </si>
  <si>
    <t xml:space="preserve">M II.5.3</t>
  </si>
  <si>
    <t xml:space="preserve">M II.5.4</t>
  </si>
  <si>
    <t xml:space="preserve">M II.6.1</t>
  </si>
  <si>
    <t xml:space="preserve">M II.6.2</t>
  </si>
  <si>
    <t xml:space="preserve">M II.6.3</t>
  </si>
  <si>
    <t xml:space="preserve">M II.6.4</t>
  </si>
  <si>
    <t xml:space="preserve">M II.6.5</t>
  </si>
  <si>
    <t xml:space="preserve">M II.6.6</t>
  </si>
  <si>
    <t xml:space="preserve">M II.6.7</t>
  </si>
  <si>
    <t xml:space="preserve">M II.7.1</t>
  </si>
  <si>
    <t xml:space="preserve">M II.7.2</t>
  </si>
  <si>
    <t xml:space="preserve">M II.7.3</t>
  </si>
  <si>
    <t xml:space="preserve">M II.7.4</t>
  </si>
  <si>
    <t xml:space="preserve">M II.8.1</t>
  </si>
  <si>
    <r>
      <rPr>
        <i val="true"/>
        <sz val="10"/>
        <rFont val="Arial"/>
        <family val="2"/>
        <charset val="238"/>
      </rPr>
      <t xml:space="preserve">Baltoniodus</t>
    </r>
    <r>
      <rPr>
        <sz val="10"/>
        <rFont val="Arial"/>
        <family val="2"/>
        <charset val="238"/>
      </rPr>
      <t xml:space="preserve"> sp.</t>
    </r>
  </si>
  <si>
    <t xml:space="preserve">M II.8.2</t>
  </si>
  <si>
    <t xml:space="preserve">M II.8.3</t>
  </si>
  <si>
    <t xml:space="preserve">M II.8.4</t>
  </si>
  <si>
    <t xml:space="preserve">M II.8.5</t>
  </si>
  <si>
    <t xml:space="preserve">M II.8.6</t>
  </si>
  <si>
    <t xml:space="preserve">Total  M 1</t>
  </si>
  <si>
    <t xml:space="preserve">M 2</t>
  </si>
  <si>
    <t xml:space="preserve">MIV.1.1</t>
  </si>
  <si>
    <r>
      <rPr>
        <i val="true"/>
        <sz val="10"/>
        <rFont val="Arial"/>
        <family val="2"/>
        <charset val="238"/>
      </rPr>
      <t xml:space="preserve">Panderodus</t>
    </r>
    <r>
      <rPr>
        <sz val="10"/>
        <rFont val="Arial"/>
        <family val="2"/>
        <charset val="238"/>
      </rPr>
      <t xml:space="preserve"> sp.</t>
    </r>
  </si>
  <si>
    <t xml:space="preserve">MIV.1.2</t>
  </si>
  <si>
    <t xml:space="preserve">MIV.1.3</t>
  </si>
  <si>
    <t xml:space="preserve">MIV.1.4</t>
  </si>
  <si>
    <t xml:space="preserve">MIV.1.5</t>
  </si>
  <si>
    <t xml:space="preserve">MIV.3.1</t>
  </si>
  <si>
    <t xml:space="preserve">MIV.3.2</t>
  </si>
  <si>
    <t xml:space="preserve">MIV.3.3</t>
  </si>
  <si>
    <t xml:space="preserve">MIV.3.4</t>
  </si>
  <si>
    <t xml:space="preserve">MIV.4.1</t>
  </si>
  <si>
    <t xml:space="preserve">MIV.4.2</t>
  </si>
  <si>
    <t xml:space="preserve">MIV.4.3</t>
  </si>
  <si>
    <t xml:space="preserve">MIV.4.4</t>
  </si>
  <si>
    <t xml:space="preserve">MIV.5.1</t>
  </si>
  <si>
    <t xml:space="preserve">MIV.5.2</t>
  </si>
  <si>
    <t xml:space="preserve">MIV.5.3</t>
  </si>
  <si>
    <t xml:space="preserve">MIV.5.4</t>
  </si>
  <si>
    <t xml:space="preserve">MIV.6.1</t>
  </si>
  <si>
    <t xml:space="preserve">MIV.6.2</t>
  </si>
  <si>
    <t xml:space="preserve">MIV.6.3</t>
  </si>
  <si>
    <t xml:space="preserve">MIV.6.4</t>
  </si>
  <si>
    <t xml:space="preserve">MIV.7.1</t>
  </si>
  <si>
    <r>
      <rPr>
        <i val="true"/>
        <sz val="10"/>
        <rFont val="Arial"/>
        <family val="2"/>
        <charset val="238"/>
      </rPr>
      <t xml:space="preserve">Panderodus</t>
    </r>
    <r>
      <rPr>
        <sz val="10"/>
        <rFont val="Arial"/>
        <family val="0"/>
        <charset val="238"/>
      </rPr>
      <t xml:space="preserve"> sp.</t>
    </r>
  </si>
  <si>
    <t xml:space="preserve">MIV.7.2</t>
  </si>
  <si>
    <t xml:space="preserve">MIV.7.3</t>
  </si>
  <si>
    <t xml:space="preserve">MIV.7.4</t>
  </si>
  <si>
    <t xml:space="preserve">MIV.7.5</t>
  </si>
  <si>
    <t xml:space="preserve">MIV.8.1</t>
  </si>
  <si>
    <t xml:space="preserve">MIV.8.2</t>
  </si>
  <si>
    <t xml:space="preserve">MIV.8.3</t>
  </si>
  <si>
    <t xml:space="preserve">MIV.8.4</t>
  </si>
  <si>
    <t xml:space="preserve">MIV.8.5</t>
  </si>
  <si>
    <t xml:space="preserve">MIV.9.1</t>
  </si>
  <si>
    <t xml:space="preserve">MIV.9.2</t>
  </si>
  <si>
    <t xml:space="preserve">MIV.9.3</t>
  </si>
  <si>
    <t xml:space="preserve">MIV.9.4</t>
  </si>
  <si>
    <t xml:space="preserve">Total M 2</t>
  </si>
  <si>
    <t xml:space="preserve">M 3</t>
  </si>
  <si>
    <t xml:space="preserve">MVa.1.1</t>
  </si>
  <si>
    <t xml:space="preserve">MVa.1.2</t>
  </si>
  <si>
    <t xml:space="preserve">MVa.1.3</t>
  </si>
  <si>
    <t xml:space="preserve">MVa.1.4</t>
  </si>
  <si>
    <t xml:space="preserve">MVa.1.5</t>
  </si>
  <si>
    <t xml:space="preserve">MVa.1.6</t>
  </si>
  <si>
    <t xml:space="preserve">MVa.2.1</t>
  </si>
  <si>
    <t xml:space="preserve">MVa.2.2</t>
  </si>
  <si>
    <t xml:space="preserve">MVa.3.1</t>
  </si>
  <si>
    <t xml:space="preserve">MVa.3.2</t>
  </si>
  <si>
    <t xml:space="preserve">MVa.3.3</t>
  </si>
  <si>
    <t xml:space="preserve">MVa.3.4</t>
  </si>
  <si>
    <t xml:space="preserve">MVa.5.1</t>
  </si>
  <si>
    <t xml:space="preserve">MVa.5.2</t>
  </si>
  <si>
    <t xml:space="preserve">MVa.5.3</t>
  </si>
  <si>
    <t xml:space="preserve">MVa.5.4</t>
  </si>
  <si>
    <t xml:space="preserve">MVa.5.5</t>
  </si>
  <si>
    <t xml:space="preserve">MVa.5.6</t>
  </si>
  <si>
    <t xml:space="preserve">MVa.6.1</t>
  </si>
  <si>
    <t xml:space="preserve">MVa.6.2</t>
  </si>
  <si>
    <t xml:space="preserve">MVa.6.3</t>
  </si>
  <si>
    <t xml:space="preserve">MVa.7.1</t>
  </si>
  <si>
    <t xml:space="preserve">MVa.7.2</t>
  </si>
  <si>
    <t xml:space="preserve">MVa.7.3</t>
  </si>
  <si>
    <t xml:space="preserve">MVa.7.4</t>
  </si>
  <si>
    <t xml:space="preserve">MVa.7.5</t>
  </si>
  <si>
    <t xml:space="preserve">MVa.8.1</t>
  </si>
  <si>
    <t xml:space="preserve">MVa.8.2</t>
  </si>
  <si>
    <t xml:space="preserve">Total M 3</t>
  </si>
  <si>
    <t xml:space="preserve">M 4</t>
  </si>
  <si>
    <t xml:space="preserve">MVI.1.1</t>
  </si>
  <si>
    <r>
      <rPr>
        <i val="true"/>
        <sz val="10"/>
        <rFont val="Arial"/>
        <family val="2"/>
        <charset val="238"/>
      </rPr>
      <t xml:space="preserve">Drepanoistodus</t>
    </r>
    <r>
      <rPr>
        <sz val="10"/>
        <rFont val="Arial"/>
        <family val="0"/>
        <charset val="238"/>
      </rPr>
      <t xml:space="preserve"> sp.</t>
    </r>
  </si>
  <si>
    <t xml:space="preserve">MVI.1.2</t>
  </si>
  <si>
    <t xml:space="preserve">MVI.1.3</t>
  </si>
  <si>
    <t xml:space="preserve">MVI.4.1</t>
  </si>
  <si>
    <t xml:space="preserve">MVI.4.2</t>
  </si>
  <si>
    <t xml:space="preserve">MVI.4.3</t>
  </si>
  <si>
    <t xml:space="preserve">MVI.5.1</t>
  </si>
  <si>
    <t xml:space="preserve">MVI.5.2</t>
  </si>
  <si>
    <t xml:space="preserve">MVI.5.3</t>
  </si>
  <si>
    <t xml:space="preserve">MVI.6.1</t>
  </si>
  <si>
    <t xml:space="preserve">MVI.6.2</t>
  </si>
  <si>
    <t xml:space="preserve">MVI.6.3</t>
  </si>
  <si>
    <t xml:space="preserve">MVI.6.4</t>
  </si>
  <si>
    <t xml:space="preserve">MVI.7.1</t>
  </si>
  <si>
    <t xml:space="preserve">MVI.7.2</t>
  </si>
  <si>
    <t xml:space="preserve">MVI.8.1</t>
  </si>
  <si>
    <t xml:space="preserve">MVI.8.2</t>
  </si>
  <si>
    <t xml:space="preserve">MVI.8.3</t>
  </si>
  <si>
    <t xml:space="preserve">MVI.8.4</t>
  </si>
  <si>
    <t xml:space="preserve">MVI.8.5</t>
  </si>
  <si>
    <t xml:space="preserve">MVI.9.1</t>
  </si>
  <si>
    <t xml:space="preserve">MVI.9.2</t>
  </si>
  <si>
    <t xml:space="preserve">MVI.9.3</t>
  </si>
  <si>
    <t xml:space="preserve">Total  M 4</t>
  </si>
  <si>
    <t xml:space="preserve">M 5</t>
  </si>
  <si>
    <t xml:space="preserve">MVIII.1.1</t>
  </si>
  <si>
    <t xml:space="preserve">MVIII.1.2</t>
  </si>
  <si>
    <t xml:space="preserve">MVIII.1.3</t>
  </si>
  <si>
    <t xml:space="preserve">MVIII.1.4</t>
  </si>
  <si>
    <t xml:space="preserve">MVIII.2.1</t>
  </si>
  <si>
    <t xml:space="preserve">not ident. ramiform</t>
  </si>
  <si>
    <t xml:space="preserve">MVIII.2.2</t>
  </si>
  <si>
    <t xml:space="preserve">MVIII.3.1</t>
  </si>
  <si>
    <t xml:space="preserve">MVIII.3.2</t>
  </si>
  <si>
    <t xml:space="preserve">MVIII.3.3</t>
  </si>
  <si>
    <t xml:space="preserve">MVIII.4.1</t>
  </si>
  <si>
    <t xml:space="preserve">MVIII.4.2</t>
  </si>
  <si>
    <t xml:space="preserve">MVIII.4.3</t>
  </si>
  <si>
    <t xml:space="preserve">MVIII.4.4</t>
  </si>
  <si>
    <t xml:space="preserve">MVIII.4.5</t>
  </si>
  <si>
    <t xml:space="preserve">MVIII.4.6</t>
  </si>
  <si>
    <t xml:space="preserve">MVIII.5.1</t>
  </si>
  <si>
    <t xml:space="preserve">MVIII.5.2</t>
  </si>
  <si>
    <t xml:space="preserve">MVIII.5.3</t>
  </si>
  <si>
    <t xml:space="preserve">MVIII.5.5</t>
  </si>
  <si>
    <t xml:space="preserve">MVIII.6.1</t>
  </si>
  <si>
    <t xml:space="preserve">MVIII.6.2</t>
  </si>
  <si>
    <t xml:space="preserve">MVIII.6.3</t>
  </si>
  <si>
    <t xml:space="preserve">MVIII.6.4</t>
  </si>
  <si>
    <t xml:space="preserve">MVIII.7.1</t>
  </si>
  <si>
    <r>
      <rPr>
        <i val="true"/>
        <sz val="10"/>
        <rFont val="Arial"/>
        <family val="2"/>
        <charset val="238"/>
      </rPr>
      <t xml:space="preserve">Panderodus </t>
    </r>
    <r>
      <rPr>
        <sz val="10"/>
        <rFont val="Arial"/>
        <family val="0"/>
        <charset val="238"/>
      </rPr>
      <t xml:space="preserve">sp.</t>
    </r>
  </si>
  <si>
    <t xml:space="preserve">MVIII.7.2</t>
  </si>
  <si>
    <t xml:space="preserve">MVIII.7.3</t>
  </si>
  <si>
    <t xml:space="preserve">MVIII.7.4</t>
  </si>
  <si>
    <t xml:space="preserve">Total  M 5</t>
  </si>
  <si>
    <t xml:space="preserve">M 6</t>
  </si>
  <si>
    <t xml:space="preserve">MIX.2.1</t>
  </si>
  <si>
    <t xml:space="preserve">MIX.2.2</t>
  </si>
  <si>
    <t xml:space="preserve">MIX.3.1</t>
  </si>
  <si>
    <t xml:space="preserve">MIX.3.2</t>
  </si>
  <si>
    <t xml:space="preserve">MIX.4.1</t>
  </si>
  <si>
    <r>
      <rPr>
        <i val="true"/>
        <sz val="10"/>
        <rFont val="Arial"/>
        <family val="2"/>
        <charset val="238"/>
      </rPr>
      <t xml:space="preserve">Amorphognathus</t>
    </r>
    <r>
      <rPr>
        <sz val="10"/>
        <rFont val="Arial"/>
        <family val="0"/>
        <charset val="238"/>
      </rPr>
      <t xml:space="preserve"> sp.</t>
    </r>
  </si>
  <si>
    <t xml:space="preserve">MIX.4.2</t>
  </si>
  <si>
    <t xml:space="preserve">MIX.4.3</t>
  </si>
  <si>
    <t xml:space="preserve">MIX.5.1</t>
  </si>
  <si>
    <t xml:space="preserve">MIX.5.2</t>
  </si>
  <si>
    <t xml:space="preserve">MIX.6.1</t>
  </si>
  <si>
    <t xml:space="preserve">MIX.6.2</t>
  </si>
  <si>
    <t xml:space="preserve">MIX.6.3</t>
  </si>
  <si>
    <t xml:space="preserve">MIX.7.1</t>
  </si>
  <si>
    <t xml:space="preserve">MIX.7.2</t>
  </si>
  <si>
    <t xml:space="preserve">Total  M 6</t>
  </si>
  <si>
    <t xml:space="preserve">M 7</t>
  </si>
  <si>
    <t xml:space="preserve">MXa.2.1</t>
  </si>
  <si>
    <t xml:space="preserve">MXa.2.2</t>
  </si>
  <si>
    <t xml:space="preserve">MXa.2.3</t>
  </si>
  <si>
    <t xml:space="preserve">MXa.3.1</t>
  </si>
  <si>
    <r>
      <rPr>
        <i val="true"/>
        <sz val="10"/>
        <rFont val="Arial"/>
        <family val="2"/>
        <charset val="238"/>
      </rPr>
      <t xml:space="preserve">Panderodus</t>
    </r>
    <r>
      <rPr>
        <sz val="10"/>
        <rFont val="Arial"/>
        <family val="0"/>
        <charset val="238"/>
      </rPr>
      <t xml:space="preserve"> sp. ?</t>
    </r>
  </si>
  <si>
    <t xml:space="preserve">MXa.3.2</t>
  </si>
  <si>
    <t xml:space="preserve">MXa.3.3</t>
  </si>
  <si>
    <t xml:space="preserve">MXa.3.4</t>
  </si>
  <si>
    <t xml:space="preserve">MXa.7.1</t>
  </si>
  <si>
    <t xml:space="preserve">MXa.7.2</t>
  </si>
  <si>
    <t xml:space="preserve">MXa.8.1</t>
  </si>
  <si>
    <t xml:space="preserve">not ident. conoform</t>
  </si>
  <si>
    <t xml:space="preserve">MXa.8.2</t>
  </si>
  <si>
    <t xml:space="preserve">Total  M 7</t>
  </si>
  <si>
    <t xml:space="preserve">M 8</t>
  </si>
  <si>
    <t xml:space="preserve">MXI.1.1</t>
  </si>
  <si>
    <t xml:space="preserve">MXI.1.2</t>
  </si>
  <si>
    <t xml:space="preserve">MXI.1.3</t>
  </si>
  <si>
    <t xml:space="preserve">MXI.1.4</t>
  </si>
  <si>
    <t xml:space="preserve">MXI.2.1</t>
  </si>
  <si>
    <t xml:space="preserve">MXI.2.2</t>
  </si>
  <si>
    <t xml:space="preserve">MXI.2.3</t>
  </si>
  <si>
    <t xml:space="preserve">MXI.2.4</t>
  </si>
  <si>
    <t xml:space="preserve">MXI.4.1</t>
  </si>
  <si>
    <t xml:space="preserve">MXI.4.2</t>
  </si>
  <si>
    <t xml:space="preserve">MXI.4.3</t>
  </si>
  <si>
    <t xml:space="preserve">MXI.4.4</t>
  </si>
  <si>
    <t xml:space="preserve">MXI.5.1</t>
  </si>
  <si>
    <t xml:space="preserve">MXI.5.2</t>
  </si>
  <si>
    <t xml:space="preserve">MXI.5.3</t>
  </si>
  <si>
    <t xml:space="preserve">MXI.5.4</t>
  </si>
  <si>
    <t xml:space="preserve">MXI.5.5</t>
  </si>
  <si>
    <t xml:space="preserve">MXI.6.1</t>
  </si>
  <si>
    <t xml:space="preserve">MXI.6.2</t>
  </si>
  <si>
    <t xml:space="preserve">MXI.6.3</t>
  </si>
  <si>
    <t xml:space="preserve">MXI.6.4</t>
  </si>
  <si>
    <t xml:space="preserve">MXI.6.6</t>
  </si>
  <si>
    <t xml:space="preserve">MXI.7.1</t>
  </si>
  <si>
    <t xml:space="preserve">MXI.7.2</t>
  </si>
  <si>
    <t xml:space="preserve">MXI.7.3</t>
  </si>
  <si>
    <t xml:space="preserve">MXI.7.4</t>
  </si>
  <si>
    <t xml:space="preserve">MXI.8.1</t>
  </si>
  <si>
    <r>
      <rPr>
        <i val="true"/>
        <sz val="10"/>
        <rFont val="Arial"/>
        <family val="2"/>
        <charset val="238"/>
      </rPr>
      <t xml:space="preserve">Baltoniodus</t>
    </r>
    <r>
      <rPr>
        <sz val="10"/>
        <rFont val="Arial"/>
        <family val="0"/>
        <charset val="238"/>
      </rPr>
      <t xml:space="preserve"> sp. ?</t>
    </r>
  </si>
  <si>
    <t xml:space="preserve">MXI.8.2</t>
  </si>
  <si>
    <t xml:space="preserve">MXI.8.3</t>
  </si>
  <si>
    <t xml:space="preserve">MXI.8.4</t>
  </si>
  <si>
    <t xml:space="preserve">MXI.8.5</t>
  </si>
  <si>
    <t xml:space="preserve">Total  M 8</t>
  </si>
  <si>
    <t xml:space="preserve">M 9</t>
  </si>
  <si>
    <t xml:space="preserve">M_8.1.1</t>
  </si>
  <si>
    <t xml:space="preserve">M_8.1.3</t>
  </si>
  <si>
    <t xml:space="preserve">M_8.1.4</t>
  </si>
  <si>
    <t xml:space="preserve">M_8.2.1</t>
  </si>
  <si>
    <r>
      <rPr>
        <i val="true"/>
        <sz val="10"/>
        <rFont val="Arial"/>
        <family val="2"/>
        <charset val="238"/>
      </rPr>
      <t xml:space="preserve">Amorphognatus</t>
    </r>
    <r>
      <rPr>
        <sz val="10"/>
        <rFont val="Arial"/>
        <family val="0"/>
        <charset val="238"/>
      </rPr>
      <t xml:space="preserve"> sp.</t>
    </r>
  </si>
  <si>
    <t xml:space="preserve">M_8.2.2</t>
  </si>
  <si>
    <t xml:space="preserve">M_8.2.4</t>
  </si>
  <si>
    <t xml:space="preserve">M_8.4.1</t>
  </si>
  <si>
    <t xml:space="preserve">M_8.4.2</t>
  </si>
  <si>
    <t xml:space="preserve">M_8.4.3</t>
  </si>
  <si>
    <t xml:space="preserve">M_8.4.4</t>
  </si>
  <si>
    <t xml:space="preserve">M_8.4.5</t>
  </si>
  <si>
    <t xml:space="preserve">M_8.7.1</t>
  </si>
  <si>
    <t xml:space="preserve">M_8.7.2</t>
  </si>
  <si>
    <t xml:space="preserve">M_8.7.3</t>
  </si>
  <si>
    <t xml:space="preserve">Total  M 9</t>
  </si>
  <si>
    <t xml:space="preserve">M 10</t>
  </si>
  <si>
    <t xml:space="preserve">MXIII.1.1</t>
  </si>
  <si>
    <t xml:space="preserve">MXIII.1.3</t>
  </si>
  <si>
    <t xml:space="preserve">MXIII.1.4</t>
  </si>
  <si>
    <t xml:space="preserve">MXIII.1.6</t>
  </si>
  <si>
    <t xml:space="preserve">MXIII.1.7</t>
  </si>
  <si>
    <t xml:space="preserve">MXIII.1.8</t>
  </si>
  <si>
    <t xml:space="preserve">MXIII.1.9</t>
  </si>
  <si>
    <t xml:space="preserve">MXIII.2.1</t>
  </si>
  <si>
    <t xml:space="preserve">not ident. conoiform</t>
  </si>
  <si>
    <t xml:space="preserve">MXIII.2.2</t>
  </si>
  <si>
    <t xml:space="preserve">MXIII.2.3</t>
  </si>
  <si>
    <t xml:space="preserve">MXIII.3.1</t>
  </si>
  <si>
    <r>
      <rPr>
        <i val="true"/>
        <sz val="10"/>
        <rFont val="Arial"/>
        <family val="2"/>
        <charset val="238"/>
      </rPr>
      <t xml:space="preserve">Amorphognathus </t>
    </r>
    <r>
      <rPr>
        <sz val="10"/>
        <rFont val="Arial"/>
        <family val="0"/>
        <charset val="238"/>
      </rPr>
      <t xml:space="preserve"> sp.</t>
    </r>
  </si>
  <si>
    <t xml:space="preserve">MXIII.3.2</t>
  </si>
  <si>
    <t xml:space="preserve">MXIII.3.5</t>
  </si>
  <si>
    <t xml:space="preserve">MXIII.3.6</t>
  </si>
  <si>
    <t xml:space="preserve">MXIII.4.2</t>
  </si>
  <si>
    <r>
      <rPr>
        <i val="true"/>
        <sz val="10"/>
        <rFont val="Arial"/>
        <family val="2"/>
        <charset val="238"/>
      </rPr>
      <t xml:space="preserve">Amorphognathus</t>
    </r>
    <r>
      <rPr>
        <sz val="10"/>
        <rFont val="Arial"/>
        <family val="0"/>
        <charset val="238"/>
      </rPr>
      <t xml:space="preserve"> sp. ?</t>
    </r>
  </si>
  <si>
    <t xml:space="preserve">MXIII.4.3</t>
  </si>
  <si>
    <t xml:space="preserve">MXIII.4.4</t>
  </si>
  <si>
    <t xml:space="preserve">MXIII.5.1'</t>
  </si>
  <si>
    <t xml:space="preserve">MXIII.5.2'</t>
  </si>
  <si>
    <t xml:space="preserve">MXIII.5.3'</t>
  </si>
  <si>
    <t xml:space="preserve">MXIII.6.1'</t>
  </si>
  <si>
    <t xml:space="preserve">MXIII.6.3'</t>
  </si>
  <si>
    <t xml:space="preserve">Total  M 10</t>
  </si>
  <si>
    <t xml:space="preserve">M 11</t>
  </si>
  <si>
    <t xml:space="preserve">MXIV.1.2</t>
  </si>
  <si>
    <t xml:space="preserve">MXIV.1.3</t>
  </si>
  <si>
    <t xml:space="preserve">MXIV.1.4</t>
  </si>
  <si>
    <t xml:space="preserve">MXIV.2.2</t>
  </si>
  <si>
    <t xml:space="preserve">MXIV.2.4</t>
  </si>
  <si>
    <t xml:space="preserve">MXIV.3.1</t>
  </si>
  <si>
    <t xml:space="preserve">MXIV.3.2</t>
  </si>
  <si>
    <t xml:space="preserve">MXIV.3.5</t>
  </si>
  <si>
    <t xml:space="preserve">MXIV.3.6</t>
  </si>
  <si>
    <t xml:space="preserve">MXIV.5.2</t>
  </si>
  <si>
    <t xml:space="preserve">MXIV.5.3</t>
  </si>
  <si>
    <t xml:space="preserve">MXIV.5.4</t>
  </si>
  <si>
    <t xml:space="preserve">MXIV.6.1</t>
  </si>
  <si>
    <t xml:space="preserve">MXIV.6.2</t>
  </si>
  <si>
    <t xml:space="preserve">MXIV.6.3</t>
  </si>
  <si>
    <t xml:space="preserve">MXIV.6.4</t>
  </si>
  <si>
    <t xml:space="preserve">MXIV.7.1</t>
  </si>
  <si>
    <t xml:space="preserve">MXIV.7.2</t>
  </si>
  <si>
    <t xml:space="preserve">MXIV.7.3</t>
  </si>
  <si>
    <t xml:space="preserve">MXIV.7.4</t>
  </si>
  <si>
    <t xml:space="preserve">Total  M 11</t>
  </si>
  <si>
    <t xml:space="preserve">M 12</t>
  </si>
  <si>
    <t xml:space="preserve">MXVI.1.3</t>
  </si>
  <si>
    <t xml:space="preserve">MXVI.1.4</t>
  </si>
  <si>
    <t xml:space="preserve">MXVI.4.1</t>
  </si>
  <si>
    <t xml:space="preserve">MXVI.4.3</t>
  </si>
  <si>
    <t xml:space="preserve">MXVI.5.2</t>
  </si>
  <si>
    <r>
      <rPr>
        <i val="true"/>
        <sz val="10"/>
        <rFont val="Arial"/>
        <family val="2"/>
        <charset val="238"/>
      </rPr>
      <t xml:space="preserve">Amorphognathus</t>
    </r>
    <r>
      <rPr>
        <sz val="10"/>
        <rFont val="Arial"/>
        <family val="2"/>
        <charset val="238"/>
      </rPr>
      <t xml:space="preserve"> sp. ?</t>
    </r>
  </si>
  <si>
    <t xml:space="preserve">MXVI.5.3</t>
  </si>
  <si>
    <t xml:space="preserve">MXVI.6.1</t>
  </si>
  <si>
    <t xml:space="preserve">MXVI.6.2</t>
  </si>
  <si>
    <t xml:space="preserve">MXVI.7.2</t>
  </si>
  <si>
    <t xml:space="preserve">MXVI.7.3</t>
  </si>
  <si>
    <t xml:space="preserve">Total  M 12</t>
  </si>
  <si>
    <t xml:space="preserve">M 13</t>
  </si>
  <si>
    <t xml:space="preserve">MXVIII.1.1</t>
  </si>
  <si>
    <t xml:space="preserve">MXVIII.1.3</t>
  </si>
  <si>
    <t xml:space="preserve">MXVIII.1.4</t>
  </si>
  <si>
    <t xml:space="preserve">MXVIII.2.1</t>
  </si>
  <si>
    <r>
      <rPr>
        <i val="true"/>
        <sz val="10"/>
        <rFont val="Arial"/>
        <family val="2"/>
        <charset val="238"/>
      </rPr>
      <t xml:space="preserve">Amorphognathus </t>
    </r>
    <r>
      <rPr>
        <sz val="10"/>
        <rFont val="Arial"/>
        <family val="0"/>
        <charset val="238"/>
      </rPr>
      <t xml:space="preserve">sp.</t>
    </r>
  </si>
  <si>
    <t xml:space="preserve">MXVIII.2.2</t>
  </si>
  <si>
    <t xml:space="preserve">MXVIII.2.3</t>
  </si>
  <si>
    <t xml:space="preserve">MXVIII.2.4</t>
  </si>
  <si>
    <t xml:space="preserve">MXVIII.3.2</t>
  </si>
  <si>
    <t xml:space="preserve">not ident.</t>
  </si>
  <si>
    <t xml:space="preserve">MXVIII.3.3</t>
  </si>
  <si>
    <t xml:space="preserve">MXVIII.4.1</t>
  </si>
  <si>
    <t xml:space="preserve">MXVIII.4.2</t>
  </si>
  <si>
    <t xml:space="preserve">MXVIII.7.1</t>
  </si>
  <si>
    <r>
      <rPr>
        <i val="true"/>
        <sz val="10"/>
        <rFont val="Arial"/>
        <family val="2"/>
        <charset val="238"/>
      </rPr>
      <t xml:space="preserve">Amorphognathus</t>
    </r>
    <r>
      <rPr>
        <sz val="10"/>
        <rFont val="Arial"/>
        <family val="0"/>
        <charset val="238"/>
      </rPr>
      <t xml:space="preserve"> sp.?</t>
    </r>
  </si>
  <si>
    <t xml:space="preserve">MXVIII.7.2</t>
  </si>
  <si>
    <t xml:space="preserve">MXVIII.7.3</t>
  </si>
  <si>
    <t xml:space="preserve">Total  M 13</t>
  </si>
  <si>
    <t xml:space="preserve">M 14</t>
  </si>
  <si>
    <t xml:space="preserve">M13.3.1</t>
  </si>
  <si>
    <t xml:space="preserve">M13.3.2</t>
  </si>
  <si>
    <t xml:space="preserve">M13.4.1</t>
  </si>
  <si>
    <t xml:space="preserve">not ident</t>
  </si>
  <si>
    <t xml:space="preserve">M13.4.3</t>
  </si>
  <si>
    <t xml:space="preserve">M13.5.1</t>
  </si>
  <si>
    <t xml:space="preserve">M13.5.3</t>
  </si>
  <si>
    <t xml:space="preserve">M13.5.4</t>
  </si>
  <si>
    <t xml:space="preserve">M13.5.5</t>
  </si>
  <si>
    <t xml:space="preserve">M13.8.1</t>
  </si>
  <si>
    <r>
      <rPr>
        <i val="true"/>
        <sz val="10"/>
        <rFont val="Arial"/>
        <family val="2"/>
        <charset val="238"/>
      </rPr>
      <t xml:space="preserve">Scabbardella</t>
    </r>
    <r>
      <rPr>
        <sz val="10"/>
        <rFont val="Arial"/>
        <family val="0"/>
        <charset val="238"/>
      </rPr>
      <t xml:space="preserve"> sp.</t>
    </r>
  </si>
  <si>
    <t xml:space="preserve">M13.8.2</t>
  </si>
  <si>
    <t xml:space="preserve">M13.8.3</t>
  </si>
  <si>
    <t xml:space="preserve">M13.8.4</t>
  </si>
  <si>
    <t xml:space="preserve">Total  M 14</t>
  </si>
  <si>
    <t xml:space="preserve">M 15</t>
  </si>
  <si>
    <t xml:space="preserve">M15.3.1</t>
  </si>
  <si>
    <t xml:space="preserve">M15.3.2</t>
  </si>
  <si>
    <t xml:space="preserve">M15.3.3</t>
  </si>
  <si>
    <t xml:space="preserve">M15.4.1</t>
  </si>
  <si>
    <t xml:space="preserve">M15.4.2</t>
  </si>
  <si>
    <t xml:space="preserve">M15.4.3</t>
  </si>
  <si>
    <t xml:space="preserve">M15.4.4</t>
  </si>
  <si>
    <t xml:space="preserve">M15.5.1</t>
  </si>
  <si>
    <t xml:space="preserve">M15.5.2</t>
  </si>
  <si>
    <t xml:space="preserve">M15.5.3</t>
  </si>
  <si>
    <t xml:space="preserve">M15.5.4</t>
  </si>
  <si>
    <t xml:space="preserve">M15.6.1</t>
  </si>
  <si>
    <t xml:space="preserve">M15.6.2</t>
  </si>
  <si>
    <t xml:space="preserve">M15.6.3</t>
  </si>
  <si>
    <t xml:space="preserve">M15.7.1</t>
  </si>
  <si>
    <t xml:space="preserve">M15.7.2</t>
  </si>
  <si>
    <t xml:space="preserve">M15.7.3</t>
  </si>
  <si>
    <t xml:space="preserve">M15.7.4</t>
  </si>
  <si>
    <t xml:space="preserve">M15.8.1</t>
  </si>
  <si>
    <t xml:space="preserve">M15.8.2</t>
  </si>
  <si>
    <t xml:space="preserve">M15.9.1</t>
  </si>
  <si>
    <t xml:space="preserve">M15.9.2</t>
  </si>
  <si>
    <t xml:space="preserve">M15.9.3</t>
  </si>
  <si>
    <t xml:space="preserve">M15.9.4</t>
  </si>
  <si>
    <t xml:space="preserve">Total  M 15</t>
  </si>
  <si>
    <t xml:space="preserve">M 16</t>
  </si>
  <si>
    <t xml:space="preserve">M19.6.1</t>
  </si>
  <si>
    <t xml:space="preserve">not iden. coniform</t>
  </si>
  <si>
    <t xml:space="preserve">M19.6.2</t>
  </si>
  <si>
    <t xml:space="preserve">M19.6.4</t>
  </si>
  <si>
    <t xml:space="preserve">M19.5.1</t>
  </si>
  <si>
    <r>
      <rPr>
        <i val="true"/>
        <sz val="10"/>
        <rFont val="Arial"/>
        <family val="2"/>
        <charset val="238"/>
      </rPr>
      <t xml:space="preserve">Hamarodus </t>
    </r>
    <r>
      <rPr>
        <sz val="10"/>
        <rFont val="Arial"/>
        <family val="0"/>
        <charset val="238"/>
      </rPr>
      <t xml:space="preserve">sp. ?</t>
    </r>
  </si>
  <si>
    <t xml:space="preserve">M19.5.2</t>
  </si>
  <si>
    <t xml:space="preserve">M19.5.3</t>
  </si>
  <si>
    <t xml:space="preserve">M19.5.4</t>
  </si>
  <si>
    <t xml:space="preserve">M19.4.1</t>
  </si>
  <si>
    <t xml:space="preserve">M19.4.2</t>
  </si>
  <si>
    <t xml:space="preserve">M19.4.3</t>
  </si>
  <si>
    <t xml:space="preserve">M19.4.4</t>
  </si>
  <si>
    <t xml:space="preserve">M19.2.1</t>
  </si>
  <si>
    <t xml:space="preserve">M19.2.2</t>
  </si>
  <si>
    <t xml:space="preserve">M19.2.3</t>
  </si>
  <si>
    <t xml:space="preserve">M19.2.4</t>
  </si>
  <si>
    <t xml:space="preserve">M19.3.1</t>
  </si>
  <si>
    <t xml:space="preserve">M19.3.2</t>
  </si>
  <si>
    <t xml:space="preserve">M19.3.3</t>
  </si>
  <si>
    <t xml:space="preserve">M19.7.1</t>
  </si>
  <si>
    <t xml:space="preserve">M19.7.2</t>
  </si>
  <si>
    <t xml:space="preserve">M19.7.3</t>
  </si>
  <si>
    <t xml:space="preserve">M19.7.4</t>
  </si>
  <si>
    <t xml:space="preserve">Total  M 16</t>
  </si>
  <si>
    <t xml:space="preserve">M 17</t>
  </si>
  <si>
    <t xml:space="preserve">M21.2.1</t>
  </si>
  <si>
    <t xml:space="preserve">M21.2.2</t>
  </si>
  <si>
    <t xml:space="preserve">M21.2.3</t>
  </si>
  <si>
    <t xml:space="preserve">M21.2.4</t>
  </si>
  <si>
    <t xml:space="preserve">M21.3.1</t>
  </si>
  <si>
    <t xml:space="preserve">not ident. conifrom</t>
  </si>
  <si>
    <t xml:space="preserve">M21.3.2</t>
  </si>
  <si>
    <t xml:space="preserve">M21.4.1</t>
  </si>
  <si>
    <r>
      <rPr>
        <i val="true"/>
        <sz val="10"/>
        <rFont val="Arial"/>
        <family val="2"/>
        <charset val="238"/>
      </rPr>
      <t xml:space="preserve">Scabbardella </t>
    </r>
    <r>
      <rPr>
        <sz val="10"/>
        <rFont val="Arial"/>
        <family val="0"/>
        <charset val="238"/>
      </rPr>
      <t xml:space="preserve">sp.</t>
    </r>
  </si>
  <si>
    <t xml:space="preserve">M21.4.2</t>
  </si>
  <si>
    <t xml:space="preserve">M21.4.3</t>
  </si>
  <si>
    <t xml:space="preserve">M21.4.4</t>
  </si>
  <si>
    <t xml:space="preserve">M21.5.1</t>
  </si>
  <si>
    <t xml:space="preserve">M21.5.2</t>
  </si>
  <si>
    <t xml:space="preserve">M21.5.3</t>
  </si>
  <si>
    <t xml:space="preserve">M21.5.4</t>
  </si>
  <si>
    <t xml:space="preserve">Total  M 17</t>
  </si>
  <si>
    <t xml:space="preserve">M 18</t>
  </si>
  <si>
    <t xml:space="preserve">M23.1.2</t>
  </si>
  <si>
    <r>
      <rPr>
        <i val="true"/>
        <sz val="10"/>
        <rFont val="Arial"/>
        <family val="2"/>
        <charset val="238"/>
      </rPr>
      <t xml:space="preserve">Hamarodus</t>
    </r>
    <r>
      <rPr>
        <sz val="10"/>
        <rFont val="Arial"/>
        <family val="0"/>
        <charset val="238"/>
      </rPr>
      <t xml:space="preserve"> sp. ?</t>
    </r>
  </si>
  <si>
    <t xml:space="preserve">M23.1.4</t>
  </si>
  <si>
    <t xml:space="preserve">M23.1.5</t>
  </si>
  <si>
    <t xml:space="preserve">M23.2.1</t>
  </si>
  <si>
    <t xml:space="preserve">M23.2.2</t>
  </si>
  <si>
    <t xml:space="preserve">M23.2.3</t>
  </si>
  <si>
    <t xml:space="preserve">M23.2.4</t>
  </si>
  <si>
    <t xml:space="preserve">M23.2.5</t>
  </si>
  <si>
    <t xml:space="preserve">M23.3.1</t>
  </si>
  <si>
    <t xml:space="preserve">M23.3.2</t>
  </si>
  <si>
    <t xml:space="preserve">M23.3.3</t>
  </si>
  <si>
    <t xml:space="preserve">M23.3.4</t>
  </si>
  <si>
    <t xml:space="preserve">M23.3.5</t>
  </si>
  <si>
    <t xml:space="preserve">M23.4.1</t>
  </si>
  <si>
    <t xml:space="preserve">M23.4.2</t>
  </si>
  <si>
    <t xml:space="preserve">M23.4.3</t>
  </si>
  <si>
    <t xml:space="preserve">Total  M 18</t>
  </si>
  <si>
    <t xml:space="preserve">M 19</t>
  </si>
  <si>
    <t xml:space="preserve">M26.5.1</t>
  </si>
  <si>
    <t xml:space="preserve">M26.5.2</t>
  </si>
  <si>
    <t xml:space="preserve">M26.5.3</t>
  </si>
  <si>
    <t xml:space="preserve">M26.5.4</t>
  </si>
  <si>
    <t xml:space="preserve">M26.4.1</t>
  </si>
  <si>
    <t xml:space="preserve">M26.4.3</t>
  </si>
  <si>
    <t xml:space="preserve">M26.4.4</t>
  </si>
  <si>
    <t xml:space="preserve">M26.3.1</t>
  </si>
  <si>
    <t xml:space="preserve">M26.3.2</t>
  </si>
  <si>
    <t xml:space="preserve">M26.1.1</t>
  </si>
  <si>
    <t xml:space="preserve">M26.1.2</t>
  </si>
  <si>
    <t xml:space="preserve">M26.1.3</t>
  </si>
  <si>
    <t xml:space="preserve">Total  M 19</t>
  </si>
  <si>
    <t xml:space="preserve">M 20</t>
  </si>
  <si>
    <t xml:space="preserve">M32.1.1</t>
  </si>
  <si>
    <t xml:space="preserve">M32.1.2</t>
  </si>
  <si>
    <t xml:space="preserve">M32.1.3</t>
  </si>
  <si>
    <t xml:space="preserve">M32.1.4</t>
  </si>
  <si>
    <t xml:space="preserve">M32.1.5</t>
  </si>
  <si>
    <t xml:space="preserve">M32.1.6</t>
  </si>
  <si>
    <t xml:space="preserve">M32.2.1</t>
  </si>
  <si>
    <t xml:space="preserve">M32.2.2</t>
  </si>
  <si>
    <t xml:space="preserve">M32.2.3</t>
  </si>
  <si>
    <t xml:space="preserve">M32.2.4</t>
  </si>
  <si>
    <t xml:space="preserve">M32.2.5</t>
  </si>
  <si>
    <t xml:space="preserve">M32.3.1</t>
  </si>
  <si>
    <t xml:space="preserve">M32.3.2</t>
  </si>
  <si>
    <t xml:space="preserve">M32.3.3</t>
  </si>
  <si>
    <t xml:space="preserve">M32.4.1</t>
  </si>
  <si>
    <t xml:space="preserve">M32.4.2</t>
  </si>
  <si>
    <t xml:space="preserve">M32.4.3</t>
  </si>
  <si>
    <t xml:space="preserve">M32.4.4</t>
  </si>
  <si>
    <t xml:space="preserve">M32,6,1</t>
  </si>
  <si>
    <t xml:space="preserve">M32,6,2</t>
  </si>
  <si>
    <t xml:space="preserve">M32,6,3</t>
  </si>
  <si>
    <t xml:space="preserve">M32.6.4</t>
  </si>
  <si>
    <t xml:space="preserve">Total  M 20</t>
  </si>
  <si>
    <t xml:space="preserve">M 21</t>
  </si>
  <si>
    <t xml:space="preserve">M35.1.1</t>
  </si>
  <si>
    <t xml:space="preserve">M35.1.2</t>
  </si>
  <si>
    <t xml:space="preserve">M35.1.3</t>
  </si>
  <si>
    <t xml:space="preserve">M35.1.4</t>
  </si>
  <si>
    <t xml:space="preserve">M35.1.5</t>
  </si>
  <si>
    <t xml:space="preserve">M35.2.1</t>
  </si>
  <si>
    <t xml:space="preserve">M35.2.2</t>
  </si>
  <si>
    <t xml:space="preserve">M35.3.1</t>
  </si>
  <si>
    <t xml:space="preserve">M35.3.2</t>
  </si>
  <si>
    <t xml:space="preserve">M35.3.3</t>
  </si>
  <si>
    <t xml:space="preserve">M35.3.4</t>
  </si>
  <si>
    <t xml:space="preserve">M35.3.5</t>
  </si>
  <si>
    <t xml:space="preserve">M35.4.1</t>
  </si>
  <si>
    <r>
      <rPr>
        <i val="true"/>
        <sz val="10"/>
        <rFont val="Arial"/>
        <family val="2"/>
        <charset val="238"/>
      </rPr>
      <t xml:space="preserve">Amorphognathus</t>
    </r>
    <r>
      <rPr>
        <sz val="10"/>
        <rFont val="Arial"/>
        <family val="2"/>
        <charset val="238"/>
      </rPr>
      <t xml:space="preserve"> sp.</t>
    </r>
  </si>
  <si>
    <t xml:space="preserve">M35.4.2</t>
  </si>
  <si>
    <t xml:space="preserve">M35.4.3</t>
  </si>
  <si>
    <t xml:space="preserve">M35.4.5</t>
  </si>
  <si>
    <t xml:space="preserve">M35.5.1</t>
  </si>
  <si>
    <t xml:space="preserve">not ident. ramifrom</t>
  </si>
  <si>
    <t xml:space="preserve">M35.5.2</t>
  </si>
  <si>
    <t xml:space="preserve">M35.6.1</t>
  </si>
  <si>
    <t xml:space="preserve">M35.6.2</t>
  </si>
  <si>
    <t xml:space="preserve">M35.7.1</t>
  </si>
  <si>
    <t xml:space="preserve">M35.7.2</t>
  </si>
  <si>
    <t xml:space="preserve">M35.7.3</t>
  </si>
  <si>
    <t xml:space="preserve">M35.7.4</t>
  </si>
  <si>
    <t xml:space="preserve">M35.7.5</t>
  </si>
  <si>
    <t xml:space="preserve">Total  M 2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name val="Symbol"/>
      <family val="1"/>
      <charset val="2"/>
    </font>
    <font>
      <sz val="11"/>
      <name val="Symbol"/>
      <family val="1"/>
      <charset val="2"/>
    </font>
    <font>
      <b val="true"/>
      <vertAlign val="superscript"/>
      <sz val="11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vertAlign val="superscript"/>
      <sz val="11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5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2" activeCellId="0" sqref="A2:J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87"/>
    <col collapsed="false" customWidth="true" hidden="false" outlineLevel="0" max="3" min="3" style="1" width="22.32"/>
    <col collapsed="false" customWidth="true" hidden="false" outlineLevel="0" max="4" min="4" style="1" width="6.66"/>
    <col collapsed="false" customWidth="true" hidden="false" outlineLevel="0" max="5" min="5" style="2" width="13.33"/>
    <col collapsed="false" customWidth="true" hidden="false" outlineLevel="0" max="6" min="6" style="3" width="8.55"/>
    <col collapsed="false" customWidth="true" hidden="false" outlineLevel="0" max="7" min="7" style="3" width="9.99"/>
    <col collapsed="false" customWidth="true" hidden="false" outlineLevel="0" max="9" min="8" style="3" width="7.43"/>
    <col collapsed="false" customWidth="true" hidden="false" outlineLevel="0" max="10" min="10" style="4" width="6.87"/>
    <col collapsed="false" customWidth="true" hidden="false" outlineLevel="0" max="13" min="13" style="5" width="13.87"/>
  </cols>
  <sheetData>
    <row r="1" customFormat="false" ht="23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41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L2" s="8"/>
      <c r="M2" s="9"/>
      <c r="N2" s="8"/>
    </row>
    <row r="3" customFormat="false" ht="23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L3" s="8"/>
      <c r="M3" s="9"/>
      <c r="N3" s="8"/>
    </row>
    <row r="4" customFormat="false" ht="24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L4" s="8"/>
      <c r="M4" s="9"/>
      <c r="N4" s="8"/>
    </row>
    <row r="5" customFormat="false" ht="24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L5" s="8"/>
      <c r="M5" s="9"/>
      <c r="N5" s="8"/>
    </row>
    <row r="6" customFormat="false" ht="24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L6" s="8"/>
      <c r="M6" s="9"/>
      <c r="N6" s="8"/>
    </row>
    <row r="7" customFormat="false" ht="33.7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L7" s="8"/>
      <c r="M7" s="9"/>
      <c r="N7" s="8"/>
    </row>
    <row r="8" customFormat="false" ht="10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</row>
    <row r="9" customFormat="false" ht="45" hidden="false" customHeight="true" outlineLevel="0" collapsed="false">
      <c r="A9" s="14" t="s">
        <v>7</v>
      </c>
      <c r="B9" s="14" t="s">
        <v>8</v>
      </c>
      <c r="C9" s="15" t="s">
        <v>9</v>
      </c>
      <c r="D9" s="15" t="s">
        <v>10</v>
      </c>
      <c r="E9" s="16" t="s">
        <v>11</v>
      </c>
      <c r="F9" s="17" t="s">
        <v>12</v>
      </c>
      <c r="G9" s="17" t="s">
        <v>13</v>
      </c>
      <c r="H9" s="17" t="s">
        <v>14</v>
      </c>
      <c r="I9" s="17" t="s">
        <v>15</v>
      </c>
      <c r="J9" s="18" t="s">
        <v>16</v>
      </c>
      <c r="K9" s="13"/>
      <c r="L9" s="13"/>
    </row>
    <row r="10" customFormat="false" ht="13.8" hidden="false" customHeight="false" outlineLevel="0" collapsed="false">
      <c r="A10" s="19" t="s">
        <v>17</v>
      </c>
      <c r="B10" s="20" t="s">
        <v>18</v>
      </c>
      <c r="C10" s="21" t="s">
        <v>19</v>
      </c>
      <c r="D10" s="22" t="n">
        <v>5</v>
      </c>
      <c r="E10" s="2" t="n">
        <v>17.289783802</v>
      </c>
      <c r="F10" s="3" t="n">
        <v>0.052752134</v>
      </c>
      <c r="K10" s="13"/>
      <c r="L10" s="13"/>
    </row>
    <row r="11" customFormat="false" ht="13.2" hidden="false" customHeight="false" outlineLevel="0" collapsed="false">
      <c r="A11" s="19"/>
      <c r="B11" s="20" t="s">
        <v>20</v>
      </c>
      <c r="C11" s="21"/>
      <c r="D11" s="22"/>
      <c r="E11" s="2" t="n">
        <v>18.61946687</v>
      </c>
      <c r="F11" s="3" t="n">
        <v>0.223082105</v>
      </c>
      <c r="K11" s="13"/>
      <c r="L11" s="13"/>
    </row>
    <row r="12" customFormat="false" ht="13.2" hidden="false" customHeight="false" outlineLevel="0" collapsed="false">
      <c r="A12" s="19"/>
      <c r="B12" s="20" t="s">
        <v>21</v>
      </c>
      <c r="C12" s="21"/>
      <c r="D12" s="22"/>
      <c r="E12" s="2" t="n">
        <v>17.786580756</v>
      </c>
      <c r="F12" s="3" t="n">
        <v>0.090261555</v>
      </c>
      <c r="K12" s="13"/>
      <c r="L12" s="13"/>
    </row>
    <row r="13" customFormat="false" ht="13.2" hidden="false" customHeight="false" outlineLevel="0" collapsed="false">
      <c r="A13" s="19"/>
      <c r="B13" s="20" t="s">
        <v>22</v>
      </c>
      <c r="C13" s="21"/>
      <c r="D13" s="22"/>
      <c r="E13" s="2" t="n">
        <v>17.743622869</v>
      </c>
      <c r="F13" s="3" t="n">
        <v>0.119970231</v>
      </c>
      <c r="K13" s="13"/>
      <c r="L13" s="13"/>
    </row>
    <row r="14" customFormat="false" ht="13.2" hidden="false" customHeight="false" outlineLevel="0" collapsed="false">
      <c r="A14" s="19"/>
      <c r="B14" s="20" t="s">
        <v>23</v>
      </c>
      <c r="C14" s="21"/>
      <c r="D14" s="22"/>
      <c r="E14" s="2" t="n">
        <v>17.464709884</v>
      </c>
      <c r="F14" s="3" t="n">
        <v>0.114528866</v>
      </c>
      <c r="K14" s="13"/>
      <c r="L14" s="13"/>
    </row>
    <row r="15" customFormat="false" ht="13.2" hidden="false" customHeight="false" outlineLevel="0" collapsed="false">
      <c r="A15" s="19"/>
      <c r="B15" s="23"/>
      <c r="C15" s="23"/>
      <c r="D15" s="23"/>
      <c r="E15" s="23"/>
      <c r="F15" s="23"/>
      <c r="G15" s="24" t="n">
        <f aca="false">AVERAGE(E10:E14)</f>
        <v>17.7808328362</v>
      </c>
      <c r="H15" s="24" t="n">
        <f aca="false">STDEV(E10:E14)</f>
        <v>0.511318769894356</v>
      </c>
      <c r="I15" s="24" t="n">
        <f aca="false">H15/SQRT(COUNT(E10:E14))</f>
        <v>0.22866870553107</v>
      </c>
      <c r="J15" s="25" t="n">
        <f aca="false">117.4-(G15+1)*4.5</f>
        <v>32.8862522371</v>
      </c>
      <c r="K15" s="13"/>
      <c r="L15" s="13"/>
    </row>
    <row r="16" customFormat="false" ht="13.2" hidden="false" customHeight="false" outlineLevel="0" collapsed="false">
      <c r="A16" s="19"/>
      <c r="B16" s="20" t="s">
        <v>24</v>
      </c>
      <c r="C16" s="26" t="s">
        <v>19</v>
      </c>
      <c r="D16" s="27" t="n">
        <v>4</v>
      </c>
      <c r="E16" s="2" t="n">
        <v>16.937788821</v>
      </c>
      <c r="F16" s="3" t="n">
        <v>0.061720775</v>
      </c>
      <c r="K16" s="13"/>
      <c r="L16" s="13"/>
    </row>
    <row r="17" customFormat="false" ht="13.2" hidden="false" customHeight="false" outlineLevel="0" collapsed="false">
      <c r="A17" s="19"/>
      <c r="B17" s="20" t="s">
        <v>25</v>
      </c>
      <c r="C17" s="26"/>
      <c r="D17" s="27"/>
      <c r="E17" s="2" t="n">
        <v>16.593363054</v>
      </c>
      <c r="F17" s="3" t="n">
        <v>0.088575121</v>
      </c>
      <c r="K17" s="13"/>
      <c r="L17" s="13"/>
    </row>
    <row r="18" customFormat="false" ht="13.2" hidden="false" customHeight="false" outlineLevel="0" collapsed="false">
      <c r="A18" s="19"/>
      <c r="B18" s="20" t="s">
        <v>26</v>
      </c>
      <c r="C18" s="26"/>
      <c r="D18" s="27"/>
      <c r="E18" s="2" t="n">
        <v>16.437971242</v>
      </c>
      <c r="F18" s="3" t="n">
        <v>0.111373404</v>
      </c>
      <c r="K18" s="13"/>
      <c r="L18" s="13"/>
    </row>
    <row r="19" customFormat="false" ht="13.2" hidden="false" customHeight="false" outlineLevel="0" collapsed="false">
      <c r="A19" s="19"/>
      <c r="B19" s="20" t="s">
        <v>27</v>
      </c>
      <c r="C19" s="26"/>
      <c r="D19" s="27"/>
      <c r="E19" s="2" t="n">
        <v>17.082267599</v>
      </c>
      <c r="F19" s="3" t="n">
        <v>0.141078796</v>
      </c>
      <c r="K19" s="13"/>
      <c r="L19" s="13"/>
    </row>
    <row r="20" customFormat="false" ht="13.2" hidden="false" customHeight="false" outlineLevel="0" collapsed="false">
      <c r="A20" s="19"/>
      <c r="B20" s="23"/>
      <c r="C20" s="23"/>
      <c r="D20" s="23"/>
      <c r="E20" s="23"/>
      <c r="F20" s="23"/>
      <c r="G20" s="24" t="n">
        <f aca="false">AVERAGE(E16:E19)</f>
        <v>16.762847679</v>
      </c>
      <c r="H20" s="24" t="n">
        <f aca="false">STDEV(E16:E19)</f>
        <v>0.298274608309344</v>
      </c>
      <c r="I20" s="24" t="n">
        <f aca="false">H20/SQRT(COUNT(E16:E19))</f>
        <v>0.149137304154672</v>
      </c>
      <c r="J20" s="25" t="n">
        <f aca="false">117.4-(G20+1)*4.5</f>
        <v>37.4671854445</v>
      </c>
      <c r="K20" s="13"/>
      <c r="L20" s="13"/>
    </row>
    <row r="21" customFormat="false" ht="13.2" hidden="false" customHeight="false" outlineLevel="0" collapsed="false">
      <c r="A21" s="19"/>
      <c r="B21" s="20" t="s">
        <v>28</v>
      </c>
      <c r="C21" s="28" t="s">
        <v>29</v>
      </c>
      <c r="D21" s="28" t="n">
        <v>3</v>
      </c>
      <c r="E21" s="2" t="n">
        <v>15.528323553</v>
      </c>
      <c r="F21" s="3" t="n">
        <v>0.088521998</v>
      </c>
      <c r="K21" s="13"/>
      <c r="L21" s="13"/>
    </row>
    <row r="22" customFormat="false" ht="13.2" hidden="false" customHeight="false" outlineLevel="0" collapsed="false">
      <c r="A22" s="19"/>
      <c r="B22" s="20" t="s">
        <v>30</v>
      </c>
      <c r="C22" s="28"/>
      <c r="D22" s="28"/>
      <c r="E22" s="2" t="n">
        <v>17.600210832</v>
      </c>
      <c r="F22" s="3" t="n">
        <v>0.227310447</v>
      </c>
      <c r="K22" s="13"/>
      <c r="L22" s="13"/>
    </row>
    <row r="23" customFormat="false" ht="13.2" hidden="false" customHeight="false" outlineLevel="0" collapsed="false">
      <c r="A23" s="19"/>
      <c r="B23" s="20" t="s">
        <v>31</v>
      </c>
      <c r="C23" s="28"/>
      <c r="D23" s="28"/>
      <c r="E23" s="2" t="n">
        <v>19.058200703</v>
      </c>
      <c r="F23" s="3" t="n">
        <v>0.10526351</v>
      </c>
      <c r="K23" s="13"/>
      <c r="L23" s="13"/>
    </row>
    <row r="24" customFormat="false" ht="13.2" hidden="false" customHeight="false" outlineLevel="0" collapsed="false">
      <c r="A24" s="19"/>
      <c r="B24" s="29"/>
      <c r="C24" s="29"/>
      <c r="D24" s="29"/>
      <c r="E24" s="29"/>
      <c r="F24" s="29"/>
      <c r="G24" s="30" t="n">
        <f aca="false">AVERAGE(E21:E23)</f>
        <v>17.3955783626667</v>
      </c>
      <c r="H24" s="30" t="n">
        <f aca="false">STDEV(E21:E23)</f>
        <v>1.7738134087756</v>
      </c>
      <c r="I24" s="30" t="n">
        <f aca="false">H24/SQRT(COUNT(E21:E23))</f>
        <v>1.02411164904876</v>
      </c>
      <c r="J24" s="31" t="n">
        <f aca="false">117.4-(G24+1)*4.5</f>
        <v>34.619897368</v>
      </c>
      <c r="K24" s="13"/>
      <c r="L24" s="13"/>
    </row>
    <row r="25" customFormat="false" ht="13.2" hidden="false" customHeight="false" outlineLevel="0" collapsed="false">
      <c r="A25" s="19"/>
      <c r="B25" s="20" t="s">
        <v>32</v>
      </c>
      <c r="C25" s="28" t="s">
        <v>29</v>
      </c>
      <c r="D25" s="28" t="n">
        <v>2</v>
      </c>
      <c r="E25" s="2" t="n">
        <v>15.362629139</v>
      </c>
      <c r="F25" s="3" t="n">
        <v>0.107327732</v>
      </c>
      <c r="K25" s="13"/>
      <c r="L25" s="13"/>
    </row>
    <row r="26" customFormat="false" ht="13.2" hidden="false" customHeight="false" outlineLevel="0" collapsed="false">
      <c r="A26" s="19"/>
      <c r="B26" s="20" t="s">
        <v>33</v>
      </c>
      <c r="C26" s="28"/>
      <c r="D26" s="28"/>
      <c r="E26" s="2" t="n">
        <v>16.957499415</v>
      </c>
      <c r="F26" s="3" t="n">
        <v>0.13328375</v>
      </c>
      <c r="K26" s="13"/>
      <c r="L26" s="13"/>
    </row>
    <row r="27" customFormat="false" ht="13.2" hidden="false" customHeight="false" outlineLevel="0" collapsed="false">
      <c r="A27" s="19"/>
      <c r="B27" s="23"/>
      <c r="C27" s="23"/>
      <c r="D27" s="23"/>
      <c r="E27" s="23"/>
      <c r="F27" s="23"/>
      <c r="G27" s="24" t="n">
        <f aca="false">AVERAGE(E25:E26)</f>
        <v>16.160064277</v>
      </c>
      <c r="H27" s="24" t="n">
        <f aca="false">STDEV(E25:E26)</f>
        <v>1.12774358727246</v>
      </c>
      <c r="I27" s="24" t="n">
        <f aca="false">H27/SQRT(COUNT(E25:E26))</f>
        <v>0.797435138000001</v>
      </c>
      <c r="J27" s="25" t="n">
        <f aca="false">117.4-(G27+1)*4.5</f>
        <v>40.1797107535</v>
      </c>
      <c r="K27" s="13"/>
      <c r="L27" s="13"/>
    </row>
    <row r="28" customFormat="false" ht="13.2" hidden="false" customHeight="false" outlineLevel="0" collapsed="false">
      <c r="A28" s="19"/>
      <c r="B28" s="20" t="s">
        <v>34</v>
      </c>
      <c r="C28" s="26" t="s">
        <v>19</v>
      </c>
      <c r="D28" s="27" t="n">
        <v>4</v>
      </c>
      <c r="E28" s="2" t="n">
        <v>16.637312354</v>
      </c>
      <c r="F28" s="3" t="n">
        <v>0.123702693</v>
      </c>
      <c r="K28" s="13"/>
      <c r="L28" s="13"/>
    </row>
    <row r="29" customFormat="false" ht="13.2" hidden="false" customHeight="false" outlineLevel="0" collapsed="false">
      <c r="A29" s="19"/>
      <c r="B29" s="20" t="s">
        <v>35</v>
      </c>
      <c r="C29" s="26"/>
      <c r="D29" s="27"/>
      <c r="E29" s="2" t="n">
        <v>17.627130106</v>
      </c>
      <c r="F29" s="3" t="n">
        <v>0.123670958</v>
      </c>
      <c r="K29" s="13"/>
      <c r="L29" s="13"/>
    </row>
    <row r="30" customFormat="false" ht="13.2" hidden="false" customHeight="false" outlineLevel="0" collapsed="false">
      <c r="A30" s="19"/>
      <c r="B30" s="20" t="s">
        <v>36</v>
      </c>
      <c r="C30" s="26"/>
      <c r="D30" s="27"/>
      <c r="E30" s="32" t="n">
        <v>19.219648009</v>
      </c>
      <c r="F30" s="3" t="n">
        <v>0.180436226</v>
      </c>
      <c r="K30" s="13"/>
      <c r="L30" s="13"/>
    </row>
    <row r="31" customFormat="false" ht="13.2" hidden="false" customHeight="false" outlineLevel="0" collapsed="false">
      <c r="A31" s="19"/>
      <c r="B31" s="20" t="s">
        <v>37</v>
      </c>
      <c r="C31" s="26"/>
      <c r="D31" s="27"/>
      <c r="E31" s="2" t="n">
        <v>17.263120659</v>
      </c>
      <c r="F31" s="3" t="n">
        <v>0.142755971</v>
      </c>
      <c r="K31" s="13"/>
      <c r="L31" s="13"/>
    </row>
    <row r="32" customFormat="false" ht="13.2" hidden="false" customHeight="false" outlineLevel="0" collapsed="false">
      <c r="A32" s="19"/>
      <c r="B32" s="23"/>
      <c r="C32" s="23"/>
      <c r="D32" s="23"/>
      <c r="E32" s="23"/>
      <c r="F32" s="23"/>
      <c r="G32" s="24" t="n">
        <f aca="false">AVERAGE(E28:E31)</f>
        <v>17.686802782</v>
      </c>
      <c r="H32" s="24" t="n">
        <f aca="false">STDEV(E28:E31)</f>
        <v>1.10062285669087</v>
      </c>
      <c r="I32" s="24" t="n">
        <f aca="false">H32/SQRT(COUNT(E28:E31))</f>
        <v>0.550311428345434</v>
      </c>
      <c r="J32" s="25" t="n">
        <f aca="false">117.4-(G32+1)*4.5</f>
        <v>33.309387481</v>
      </c>
      <c r="K32" s="13"/>
      <c r="L32" s="13"/>
    </row>
    <row r="33" customFormat="false" ht="13.2" hidden="false" customHeight="false" outlineLevel="0" collapsed="false">
      <c r="A33" s="19"/>
      <c r="B33" s="20" t="s">
        <v>38</v>
      </c>
      <c r="C33" s="28" t="s">
        <v>29</v>
      </c>
      <c r="D33" s="28" t="n">
        <v>7</v>
      </c>
      <c r="E33" s="2" t="n">
        <v>17.525679226</v>
      </c>
      <c r="F33" s="3" t="n">
        <v>0.131376402</v>
      </c>
      <c r="K33" s="13"/>
      <c r="L33" s="13"/>
    </row>
    <row r="34" customFormat="false" ht="13.2" hidden="false" customHeight="false" outlineLevel="0" collapsed="false">
      <c r="A34" s="19"/>
      <c r="B34" s="20" t="s">
        <v>39</v>
      </c>
      <c r="C34" s="28"/>
      <c r="D34" s="28"/>
      <c r="E34" s="2" t="n">
        <v>15.194480506</v>
      </c>
      <c r="F34" s="3" t="n">
        <v>0.135877889</v>
      </c>
      <c r="K34" s="13"/>
      <c r="L34" s="13"/>
    </row>
    <row r="35" customFormat="false" ht="13.2" hidden="false" customHeight="false" outlineLevel="0" collapsed="false">
      <c r="A35" s="19"/>
      <c r="B35" s="20" t="s">
        <v>40</v>
      </c>
      <c r="C35" s="28"/>
      <c r="D35" s="28"/>
      <c r="E35" s="2" t="n">
        <v>16.544487904</v>
      </c>
      <c r="F35" s="3" t="n">
        <v>0.099609134</v>
      </c>
      <c r="K35" s="13"/>
      <c r="L35" s="13"/>
    </row>
    <row r="36" customFormat="false" ht="13.2" hidden="false" customHeight="false" outlineLevel="0" collapsed="false">
      <c r="A36" s="19"/>
      <c r="B36" s="20" t="s">
        <v>41</v>
      </c>
      <c r="C36" s="28"/>
      <c r="D36" s="28"/>
      <c r="E36" s="2" t="n">
        <v>17.47382753</v>
      </c>
      <c r="F36" s="3" t="n">
        <v>0.142543534</v>
      </c>
      <c r="K36" s="13"/>
      <c r="L36" s="13"/>
    </row>
    <row r="37" customFormat="false" ht="13.2" hidden="false" customHeight="false" outlineLevel="0" collapsed="false">
      <c r="A37" s="19"/>
      <c r="B37" s="20" t="s">
        <v>42</v>
      </c>
      <c r="C37" s="28"/>
      <c r="D37" s="28"/>
      <c r="E37" s="2" t="n">
        <v>15.92867878</v>
      </c>
      <c r="F37" s="3" t="n">
        <v>0.103685119</v>
      </c>
      <c r="K37" s="13"/>
      <c r="L37" s="13"/>
    </row>
    <row r="38" customFormat="false" ht="13.2" hidden="false" customHeight="false" outlineLevel="0" collapsed="false">
      <c r="A38" s="19"/>
      <c r="B38" s="20" t="s">
        <v>43</v>
      </c>
      <c r="C38" s="28"/>
      <c r="D38" s="28"/>
      <c r="E38" s="2" t="n">
        <v>15.980486735</v>
      </c>
      <c r="F38" s="3" t="n">
        <v>0.097740648</v>
      </c>
      <c r="K38" s="13"/>
      <c r="L38" s="13"/>
    </row>
    <row r="39" customFormat="false" ht="13.2" hidden="false" customHeight="false" outlineLevel="0" collapsed="false">
      <c r="A39" s="19"/>
      <c r="B39" s="20" t="s">
        <v>44</v>
      </c>
      <c r="C39" s="28"/>
      <c r="D39" s="28"/>
      <c r="E39" s="2" t="n">
        <v>16.376989813</v>
      </c>
      <c r="F39" s="3" t="n">
        <v>0.102443994</v>
      </c>
      <c r="K39" s="13"/>
      <c r="L39" s="13"/>
    </row>
    <row r="40" customFormat="false" ht="13.2" hidden="false" customHeight="false" outlineLevel="0" collapsed="false">
      <c r="A40" s="19"/>
      <c r="B40" s="33"/>
      <c r="C40" s="33"/>
      <c r="D40" s="33"/>
      <c r="E40" s="33"/>
      <c r="F40" s="33"/>
      <c r="G40" s="2" t="n">
        <f aca="false">AVERAGE(E33:E39)</f>
        <v>16.4320900705714</v>
      </c>
      <c r="H40" s="2" t="n">
        <f aca="false">STDEV(E33:E39)</f>
        <v>0.845169551143858</v>
      </c>
      <c r="I40" s="2" t="n">
        <f aca="false">H40/SQRT(COUNT(E33:E39))</f>
        <v>0.319444064001533</v>
      </c>
      <c r="J40" s="34" t="n">
        <f aca="false">117.4-(G40+1)*4.5</f>
        <v>38.9555946824286</v>
      </c>
      <c r="K40" s="13"/>
      <c r="L40" s="13"/>
    </row>
    <row r="41" customFormat="false" ht="13.2" hidden="false" customHeight="false" outlineLevel="0" collapsed="false">
      <c r="A41" s="19"/>
      <c r="B41" s="20" t="s">
        <v>45</v>
      </c>
      <c r="C41" s="35" t="s">
        <v>29</v>
      </c>
      <c r="D41" s="35" t="n">
        <v>4</v>
      </c>
      <c r="E41" s="2" t="n">
        <v>16.407579531</v>
      </c>
      <c r="F41" s="3" t="n">
        <v>0.09289653</v>
      </c>
      <c r="K41" s="13"/>
      <c r="L41" s="13"/>
    </row>
    <row r="42" customFormat="false" ht="13.2" hidden="false" customHeight="false" outlineLevel="0" collapsed="false">
      <c r="A42" s="19"/>
      <c r="B42" s="20" t="s">
        <v>46</v>
      </c>
      <c r="C42" s="35"/>
      <c r="D42" s="35"/>
      <c r="E42" s="2" t="n">
        <v>16.784605059</v>
      </c>
      <c r="F42" s="3" t="n">
        <v>0.131765939</v>
      </c>
      <c r="K42" s="13"/>
      <c r="L42" s="13"/>
    </row>
    <row r="43" customFormat="false" ht="13.2" hidden="false" customHeight="false" outlineLevel="0" collapsed="false">
      <c r="A43" s="19"/>
      <c r="B43" s="20" t="s">
        <v>47</v>
      </c>
      <c r="C43" s="35"/>
      <c r="D43" s="35"/>
      <c r="E43" s="2" t="n">
        <v>17.969990153</v>
      </c>
      <c r="F43" s="3" t="n">
        <v>0.102432249</v>
      </c>
      <c r="K43" s="13"/>
      <c r="L43" s="13"/>
    </row>
    <row r="44" customFormat="false" ht="13.2" hidden="false" customHeight="false" outlineLevel="0" collapsed="false">
      <c r="A44" s="19"/>
      <c r="B44" s="20" t="s">
        <v>48</v>
      </c>
      <c r="C44" s="35"/>
      <c r="D44" s="35"/>
      <c r="E44" s="2" t="n">
        <v>15.854522705</v>
      </c>
      <c r="F44" s="3" t="n">
        <v>0.140782021</v>
      </c>
      <c r="K44" s="13"/>
      <c r="L44" s="13"/>
    </row>
    <row r="45" customFormat="false" ht="13.2" hidden="false" customHeight="false" outlineLevel="0" collapsed="false">
      <c r="A45" s="19"/>
      <c r="B45" s="23"/>
      <c r="C45" s="23"/>
      <c r="D45" s="23"/>
      <c r="E45" s="23"/>
      <c r="F45" s="23"/>
      <c r="G45" s="24" t="n">
        <f aca="false">AVERAGE(E41:E44)</f>
        <v>16.754174362</v>
      </c>
      <c r="H45" s="24" t="n">
        <f aca="false">STDEV(E41:E44)</f>
        <v>0.896034810667463</v>
      </c>
      <c r="I45" s="24" t="n">
        <f aca="false">H45/SQRT(COUNT(E41:E44))</f>
        <v>0.448017405333731</v>
      </c>
      <c r="J45" s="25" t="n">
        <f aca="false">117.4-(G45+1)*4.5</f>
        <v>37.506215371</v>
      </c>
      <c r="K45" s="13"/>
      <c r="L45" s="13"/>
    </row>
    <row r="46" customFormat="false" ht="13.2" hidden="false" customHeight="false" outlineLevel="0" collapsed="false">
      <c r="A46" s="19"/>
      <c r="B46" s="20" t="s">
        <v>49</v>
      </c>
      <c r="C46" s="26" t="s">
        <v>50</v>
      </c>
      <c r="D46" s="27" t="n">
        <v>6</v>
      </c>
      <c r="E46" s="2" t="n">
        <v>15.932308792</v>
      </c>
      <c r="F46" s="3" t="n">
        <v>0.479205437</v>
      </c>
      <c r="K46" s="13"/>
      <c r="L46" s="13"/>
    </row>
    <row r="47" customFormat="false" ht="13.2" hidden="false" customHeight="false" outlineLevel="0" collapsed="false">
      <c r="A47" s="19"/>
      <c r="B47" s="20" t="s">
        <v>51</v>
      </c>
      <c r="C47" s="26"/>
      <c r="D47" s="27"/>
      <c r="E47" s="2" t="n">
        <v>16.541318434</v>
      </c>
      <c r="F47" s="3" t="n">
        <v>0.230350658</v>
      </c>
      <c r="K47" s="13"/>
      <c r="L47" s="13"/>
    </row>
    <row r="48" customFormat="false" ht="13.2" hidden="false" customHeight="false" outlineLevel="0" collapsed="false">
      <c r="A48" s="19"/>
      <c r="B48" s="20" t="s">
        <v>52</v>
      </c>
      <c r="C48" s="26"/>
      <c r="D48" s="27"/>
      <c r="E48" s="2" t="n">
        <v>17.233508099</v>
      </c>
      <c r="F48" s="3" t="n">
        <v>0.113540211</v>
      </c>
      <c r="K48" s="13"/>
      <c r="L48" s="13"/>
    </row>
    <row r="49" customFormat="false" ht="13.2" hidden="false" customHeight="false" outlineLevel="0" collapsed="false">
      <c r="A49" s="19"/>
      <c r="B49" s="20" t="s">
        <v>53</v>
      </c>
      <c r="C49" s="26"/>
      <c r="D49" s="27"/>
      <c r="E49" s="2" t="n">
        <v>17.476200211</v>
      </c>
      <c r="F49" s="3" t="n">
        <v>0.138674086</v>
      </c>
      <c r="K49" s="13"/>
      <c r="L49" s="13"/>
    </row>
    <row r="50" customFormat="false" ht="13.2" hidden="false" customHeight="false" outlineLevel="0" collapsed="false">
      <c r="A50" s="19"/>
      <c r="B50" s="20" t="s">
        <v>54</v>
      </c>
      <c r="C50" s="26"/>
      <c r="D50" s="27"/>
      <c r="E50" s="2" t="n">
        <v>17.02191552</v>
      </c>
      <c r="F50" s="3" t="n">
        <v>0.113450091</v>
      </c>
      <c r="K50" s="13"/>
      <c r="L50" s="13"/>
    </row>
    <row r="51" customFormat="false" ht="13.2" hidden="false" customHeight="false" outlineLevel="0" collapsed="false">
      <c r="A51" s="19"/>
      <c r="B51" s="20" t="s">
        <v>55</v>
      </c>
      <c r="C51" s="26"/>
      <c r="D51" s="27"/>
      <c r="E51" s="2" t="n">
        <v>17.333805054</v>
      </c>
      <c r="F51" s="3" t="n">
        <v>0.092715655</v>
      </c>
      <c r="K51" s="13"/>
      <c r="L51" s="13"/>
    </row>
    <row r="52" customFormat="false" ht="13.2" hidden="false" customHeight="false" outlineLevel="0" collapsed="false">
      <c r="A52" s="19"/>
      <c r="B52" s="23"/>
      <c r="C52" s="23"/>
      <c r="D52" s="23"/>
      <c r="E52" s="23"/>
      <c r="F52" s="23"/>
      <c r="G52" s="3" t="n">
        <f aca="false">AVERAGE(E46:E51)</f>
        <v>16.9231760183333</v>
      </c>
      <c r="H52" s="3" t="n">
        <f aca="false">STDEV(E46:E51)</f>
        <v>0.584489611032025</v>
      </c>
      <c r="I52" s="3" t="n">
        <f aca="false">H52/SQRT(COUNT(E46:E51))</f>
        <v>0.238616884497712</v>
      </c>
      <c r="J52" s="4" t="n">
        <f aca="false">117.4-(G52+1)*4.5</f>
        <v>36.7457079175</v>
      </c>
      <c r="K52" s="13"/>
      <c r="L52" s="13"/>
    </row>
    <row r="53" customFormat="false" ht="17.25" hidden="false" customHeight="true" outlineLevel="0" collapsed="false">
      <c r="A53" s="36" t="s">
        <v>56</v>
      </c>
      <c r="B53" s="36"/>
      <c r="C53" s="36"/>
      <c r="D53" s="36"/>
      <c r="E53" s="36"/>
      <c r="F53" s="36"/>
      <c r="G53" s="37" t="n">
        <f aca="false">AVERAGE(E10:E51)</f>
        <v>16.9940003919714</v>
      </c>
      <c r="H53" s="37" t="n">
        <f aca="false">STDEV(E10:E51)</f>
        <v>0.94695011181057</v>
      </c>
      <c r="I53" s="37" t="n">
        <f aca="false">H53/SQRT(COUNT(E10:E51))</f>
        <v>0.16006378320247</v>
      </c>
      <c r="J53" s="38" t="n">
        <f aca="false">117.4-(G53+1)*4.5</f>
        <v>36.4269982361286</v>
      </c>
      <c r="K53" s="13"/>
      <c r="L53" s="13"/>
    </row>
    <row r="54" customFormat="false" ht="3.75" hidden="false" customHeight="true" outlineLevel="0" collapsed="false">
      <c r="A54" s="39"/>
      <c r="B54" s="39"/>
      <c r="C54" s="39"/>
      <c r="D54" s="39"/>
      <c r="E54" s="39"/>
      <c r="F54" s="39"/>
      <c r="G54" s="40"/>
      <c r="H54" s="40"/>
      <c r="I54" s="40"/>
      <c r="J54" s="41"/>
      <c r="K54" s="13"/>
      <c r="L54" s="13"/>
    </row>
    <row r="55" customFormat="false" ht="13.2" hidden="false" customHeight="false" outlineLevel="0" collapsed="false">
      <c r="A55" s="42" t="s">
        <v>57</v>
      </c>
      <c r="B55" s="20" t="s">
        <v>58</v>
      </c>
      <c r="C55" s="43" t="s">
        <v>59</v>
      </c>
      <c r="D55" s="12" t="n">
        <v>5</v>
      </c>
      <c r="E55" s="2" t="n">
        <v>16.071810401</v>
      </c>
      <c r="F55" s="3" t="n">
        <v>0.082106494</v>
      </c>
      <c r="K55" s="13"/>
      <c r="L55" s="13"/>
    </row>
    <row r="56" customFormat="false" ht="13.2" hidden="false" customHeight="false" outlineLevel="0" collapsed="false">
      <c r="A56" s="42"/>
      <c r="B56" s="20" t="s">
        <v>60</v>
      </c>
      <c r="C56" s="43"/>
      <c r="D56" s="12"/>
      <c r="E56" s="2" t="n">
        <v>15.382111716</v>
      </c>
      <c r="F56" s="3" t="n">
        <v>0.158991303</v>
      </c>
      <c r="K56" s="13"/>
      <c r="L56" s="13"/>
    </row>
    <row r="57" customFormat="false" ht="13.2" hidden="false" customHeight="false" outlineLevel="0" collapsed="false">
      <c r="A57" s="42"/>
      <c r="B57" s="20" t="s">
        <v>61</v>
      </c>
      <c r="C57" s="43"/>
      <c r="D57" s="12"/>
      <c r="E57" s="2" t="n">
        <v>17.808224697</v>
      </c>
      <c r="F57" s="3" t="n">
        <v>0.118818681</v>
      </c>
      <c r="K57" s="13"/>
      <c r="L57" s="13"/>
    </row>
    <row r="58" customFormat="false" ht="13.2" hidden="false" customHeight="false" outlineLevel="0" collapsed="false">
      <c r="A58" s="42"/>
      <c r="B58" s="20" t="s">
        <v>62</v>
      </c>
      <c r="C58" s="43"/>
      <c r="D58" s="12"/>
      <c r="E58" s="2" t="n">
        <v>16.243397212</v>
      </c>
      <c r="F58" s="3" t="n">
        <v>0.130647355</v>
      </c>
      <c r="K58" s="13"/>
      <c r="L58" s="13"/>
    </row>
    <row r="59" customFormat="false" ht="13.2" hidden="false" customHeight="false" outlineLevel="0" collapsed="false">
      <c r="A59" s="42"/>
      <c r="B59" s="20" t="s">
        <v>63</v>
      </c>
      <c r="C59" s="43"/>
      <c r="D59" s="12"/>
      <c r="E59" s="2" t="n">
        <v>16.823172293</v>
      </c>
      <c r="F59" s="3" t="n">
        <v>0.091526007</v>
      </c>
      <c r="K59" s="13"/>
      <c r="L59" s="13"/>
    </row>
    <row r="60" customFormat="false" ht="13.2" hidden="false" customHeight="false" outlineLevel="0" collapsed="false">
      <c r="A60" s="42"/>
      <c r="B60" s="23"/>
      <c r="C60" s="23"/>
      <c r="D60" s="23"/>
      <c r="E60" s="23"/>
      <c r="F60" s="23"/>
      <c r="G60" s="24" t="n">
        <f aca="false">AVERAGE(E55:E59)</f>
        <v>16.4657432638</v>
      </c>
      <c r="H60" s="24" t="n">
        <f aca="false">STDEV(E55:E59)</f>
        <v>0.909517744182852</v>
      </c>
      <c r="I60" s="24" t="n">
        <f aca="false">H60/SQRT(COUNT(E55:E59))</f>
        <v>0.406748700547024</v>
      </c>
      <c r="J60" s="25" t="n">
        <f aca="false">117.4-(G60+1)*4.5</f>
        <v>38.8041553129</v>
      </c>
      <c r="K60" s="13"/>
      <c r="L60" s="13"/>
    </row>
    <row r="61" customFormat="false" ht="13.2" hidden="false" customHeight="false" outlineLevel="0" collapsed="false">
      <c r="A61" s="42"/>
      <c r="B61" s="20" t="s">
        <v>64</v>
      </c>
      <c r="C61" s="27" t="s">
        <v>29</v>
      </c>
      <c r="D61" s="27" t="n">
        <v>4</v>
      </c>
      <c r="E61" s="2" t="n">
        <v>15.661050483</v>
      </c>
      <c r="F61" s="3" t="n">
        <v>0.089004028</v>
      </c>
      <c r="K61" s="13"/>
      <c r="L61" s="13"/>
    </row>
    <row r="62" customFormat="false" ht="13.2" hidden="false" customHeight="false" outlineLevel="0" collapsed="false">
      <c r="A62" s="42"/>
      <c r="B62" s="20" t="s">
        <v>65</v>
      </c>
      <c r="C62" s="27"/>
      <c r="D62" s="27"/>
      <c r="E62" s="2" t="n">
        <v>16.597177695</v>
      </c>
      <c r="F62" s="3" t="n">
        <v>0.086074534</v>
      </c>
      <c r="K62" s="13"/>
      <c r="L62" s="13"/>
    </row>
    <row r="63" customFormat="false" ht="13.2" hidden="false" customHeight="false" outlineLevel="0" collapsed="false">
      <c r="A63" s="42"/>
      <c r="B63" s="20" t="s">
        <v>66</v>
      </c>
      <c r="C63" s="27"/>
      <c r="D63" s="27"/>
      <c r="E63" s="2" t="n">
        <v>16.894054727</v>
      </c>
      <c r="F63" s="3" t="n">
        <v>0.102730749</v>
      </c>
      <c r="K63" s="13"/>
      <c r="L63" s="13"/>
    </row>
    <row r="64" customFormat="false" ht="13.2" hidden="false" customHeight="false" outlineLevel="0" collapsed="false">
      <c r="A64" s="42"/>
      <c r="B64" s="20" t="s">
        <v>67</v>
      </c>
      <c r="C64" s="27"/>
      <c r="D64" s="27"/>
      <c r="E64" s="2" t="n">
        <v>15.865697125</v>
      </c>
      <c r="F64" s="3" t="n">
        <v>0.078158299</v>
      </c>
      <c r="K64" s="13"/>
      <c r="L64" s="13"/>
    </row>
    <row r="65" customFormat="false" ht="13.2" hidden="false" customHeight="false" outlineLevel="0" collapsed="false">
      <c r="A65" s="42"/>
      <c r="B65" s="44"/>
      <c r="C65" s="45"/>
      <c r="D65" s="45"/>
      <c r="E65" s="30"/>
      <c r="F65" s="24"/>
      <c r="G65" s="24" t="n">
        <f aca="false">AVERAGE(E61:E64)</f>
        <v>16.2544950075</v>
      </c>
      <c r="H65" s="24" t="n">
        <f aca="false">STDEV(E61:E64)</f>
        <v>0.585891985555545</v>
      </c>
      <c r="I65" s="24" t="n">
        <f aca="false">H65/SQRT(COUNT(E61:E64))</f>
        <v>0.292945992777772</v>
      </c>
      <c r="J65" s="25" t="n">
        <f aca="false">117.4-(G65+1)*4.5</f>
        <v>39.75477246625</v>
      </c>
      <c r="K65" s="13"/>
      <c r="L65" s="13"/>
    </row>
    <row r="66" customFormat="false" ht="13.2" hidden="false" customHeight="false" outlineLevel="0" collapsed="false">
      <c r="A66" s="42"/>
      <c r="B66" s="20" t="s">
        <v>68</v>
      </c>
      <c r="C66" s="26" t="s">
        <v>59</v>
      </c>
      <c r="D66" s="27" t="n">
        <v>4</v>
      </c>
      <c r="E66" s="2" t="n">
        <v>15.28436561</v>
      </c>
      <c r="F66" s="3" t="n">
        <v>0.125091665</v>
      </c>
      <c r="K66" s="13"/>
      <c r="L66" s="13"/>
    </row>
    <row r="67" customFormat="false" ht="13.2" hidden="false" customHeight="false" outlineLevel="0" collapsed="false">
      <c r="A67" s="42"/>
      <c r="B67" s="20" t="s">
        <v>69</v>
      </c>
      <c r="C67" s="26"/>
      <c r="D67" s="27"/>
      <c r="E67" s="2" t="n">
        <v>17.310778977</v>
      </c>
      <c r="F67" s="3" t="n">
        <v>0.075641854</v>
      </c>
      <c r="K67" s="13"/>
      <c r="L67" s="13"/>
    </row>
    <row r="68" customFormat="false" ht="13.2" hidden="false" customHeight="false" outlineLevel="0" collapsed="false">
      <c r="A68" s="42"/>
      <c r="B68" s="20" t="s">
        <v>70</v>
      </c>
      <c r="C68" s="26"/>
      <c r="D68" s="27"/>
      <c r="E68" s="2" t="n">
        <v>16.767656072</v>
      </c>
      <c r="F68" s="3" t="n">
        <v>0.310785569</v>
      </c>
      <c r="K68" s="13"/>
      <c r="L68" s="13"/>
    </row>
    <row r="69" customFormat="false" ht="13.2" hidden="false" customHeight="false" outlineLevel="0" collapsed="false">
      <c r="A69" s="42"/>
      <c r="B69" s="20" t="s">
        <v>71</v>
      </c>
      <c r="C69" s="26"/>
      <c r="D69" s="27"/>
      <c r="E69" s="2" t="n">
        <v>16.631348484</v>
      </c>
      <c r="F69" s="3" t="n">
        <v>0.14807266</v>
      </c>
      <c r="K69" s="13"/>
      <c r="L69" s="13"/>
    </row>
    <row r="70" customFormat="false" ht="13.2" hidden="false" customHeight="false" outlineLevel="0" collapsed="false">
      <c r="A70" s="42"/>
      <c r="B70" s="44"/>
      <c r="C70" s="45"/>
      <c r="D70" s="45"/>
      <c r="E70" s="30"/>
      <c r="F70" s="24"/>
      <c r="G70" s="24" t="n">
        <f aca="false">AVERAGE(E66:E69)</f>
        <v>16.49853728575</v>
      </c>
      <c r="H70" s="24" t="n">
        <f aca="false">STDEV(E66:E69)</f>
        <v>0.861009709331917</v>
      </c>
      <c r="I70" s="24" t="n">
        <f aca="false">H70/SQRT(COUNT(E66:E69))</f>
        <v>0.430504854665958</v>
      </c>
      <c r="J70" s="25" t="n">
        <f aca="false">117.4-(G70+1)*4.5</f>
        <v>38.656582214125</v>
      </c>
      <c r="K70" s="13"/>
      <c r="L70" s="13"/>
    </row>
    <row r="71" customFormat="false" ht="13.2" hidden="false" customHeight="false" outlineLevel="0" collapsed="false">
      <c r="A71" s="42"/>
      <c r="B71" s="20" t="s">
        <v>72</v>
      </c>
      <c r="C71" s="26" t="s">
        <v>19</v>
      </c>
      <c r="D71" s="27" t="n">
        <v>4</v>
      </c>
      <c r="E71" s="2" t="n">
        <v>16.979911948</v>
      </c>
      <c r="F71" s="3" t="n">
        <v>0.129781838</v>
      </c>
      <c r="K71" s="13"/>
      <c r="L71" s="13"/>
    </row>
    <row r="72" customFormat="false" ht="13.2" hidden="false" customHeight="false" outlineLevel="0" collapsed="false">
      <c r="A72" s="42"/>
      <c r="B72" s="20" t="s">
        <v>73</v>
      </c>
      <c r="C72" s="26"/>
      <c r="D72" s="27"/>
      <c r="E72" s="2" t="n">
        <v>16.890198045</v>
      </c>
      <c r="F72" s="3" t="n">
        <v>0.111854944</v>
      </c>
      <c r="K72" s="13"/>
      <c r="L72" s="13"/>
    </row>
    <row r="73" customFormat="false" ht="13.2" hidden="false" customHeight="false" outlineLevel="0" collapsed="false">
      <c r="A73" s="42"/>
      <c r="B73" s="20" t="s">
        <v>74</v>
      </c>
      <c r="C73" s="26"/>
      <c r="D73" s="27"/>
      <c r="E73" s="2" t="n">
        <v>16.970165123</v>
      </c>
      <c r="F73" s="3" t="n">
        <v>0.075281637</v>
      </c>
      <c r="K73" s="13"/>
      <c r="L73" s="13"/>
    </row>
    <row r="74" customFormat="false" ht="13.2" hidden="false" customHeight="false" outlineLevel="0" collapsed="false">
      <c r="A74" s="42"/>
      <c r="B74" s="20" t="s">
        <v>75</v>
      </c>
      <c r="C74" s="26"/>
      <c r="D74" s="27"/>
      <c r="E74" s="2" t="n">
        <v>17.617298028</v>
      </c>
      <c r="F74" s="3" t="n">
        <v>0.132520646</v>
      </c>
      <c r="K74" s="13"/>
      <c r="L74" s="13"/>
    </row>
    <row r="75" customFormat="false" ht="13.2" hidden="false" customHeight="false" outlineLevel="0" collapsed="false">
      <c r="A75" s="42"/>
      <c r="B75" s="44"/>
      <c r="C75" s="45"/>
      <c r="D75" s="45"/>
      <c r="E75" s="30"/>
      <c r="F75" s="24"/>
      <c r="G75" s="24" t="n">
        <f aca="false">AVERAGE(E71:E74)</f>
        <v>17.114393286</v>
      </c>
      <c r="H75" s="24" t="n">
        <f aca="false">STDEV(E71:E74)</f>
        <v>0.337670292290057</v>
      </c>
      <c r="I75" s="24" t="n">
        <f aca="false">H75/SQRT(COUNT(E71:E74))</f>
        <v>0.168835146145029</v>
      </c>
      <c r="J75" s="25" t="n">
        <f aca="false">117.4-(G75+1)*4.5</f>
        <v>35.885230213</v>
      </c>
      <c r="K75" s="13"/>
      <c r="L75" s="13"/>
    </row>
    <row r="76" customFormat="false" ht="13.2" hidden="false" customHeight="false" outlineLevel="0" collapsed="false">
      <c r="A76" s="42"/>
      <c r="B76" s="20" t="s">
        <v>76</v>
      </c>
      <c r="C76" s="26" t="s">
        <v>19</v>
      </c>
      <c r="D76" s="27" t="n">
        <v>4</v>
      </c>
      <c r="E76" s="2" t="n">
        <v>18.164207333</v>
      </c>
      <c r="F76" s="3" t="n">
        <v>0.126928377</v>
      </c>
      <c r="K76" s="13"/>
      <c r="L76" s="13"/>
    </row>
    <row r="77" customFormat="false" ht="13.2" hidden="false" customHeight="false" outlineLevel="0" collapsed="false">
      <c r="A77" s="42"/>
      <c r="B77" s="20" t="s">
        <v>77</v>
      </c>
      <c r="C77" s="26"/>
      <c r="D77" s="27"/>
      <c r="E77" s="2" t="n">
        <v>17.968613903</v>
      </c>
      <c r="F77" s="3" t="n">
        <v>0.210785364</v>
      </c>
      <c r="K77" s="13"/>
      <c r="L77" s="13"/>
    </row>
    <row r="78" customFormat="false" ht="13.2" hidden="false" customHeight="false" outlineLevel="0" collapsed="false">
      <c r="A78" s="42"/>
      <c r="B78" s="20" t="s">
        <v>78</v>
      </c>
      <c r="C78" s="26"/>
      <c r="D78" s="27"/>
      <c r="E78" s="2" t="n">
        <v>17.896720999</v>
      </c>
      <c r="F78" s="3" t="n">
        <v>0.159556213</v>
      </c>
      <c r="K78" s="13"/>
      <c r="L78" s="13"/>
    </row>
    <row r="79" customFormat="false" ht="13.2" hidden="false" customHeight="false" outlineLevel="0" collapsed="false">
      <c r="A79" s="42"/>
      <c r="B79" s="20" t="s">
        <v>79</v>
      </c>
      <c r="C79" s="26"/>
      <c r="D79" s="27"/>
      <c r="E79" s="2" t="n">
        <v>17.473326027</v>
      </c>
      <c r="F79" s="3" t="n">
        <v>0.167504188</v>
      </c>
      <c r="K79" s="13"/>
      <c r="L79" s="13"/>
    </row>
    <row r="80" customFormat="false" ht="13.2" hidden="false" customHeight="false" outlineLevel="0" collapsed="false">
      <c r="A80" s="42"/>
      <c r="B80" s="44"/>
      <c r="C80" s="45"/>
      <c r="D80" s="45"/>
      <c r="E80" s="30"/>
      <c r="F80" s="24"/>
      <c r="G80" s="24" t="n">
        <f aca="false">AVERAGE(E76:E79)</f>
        <v>17.8757170655</v>
      </c>
      <c r="H80" s="24" t="n">
        <f aca="false">STDEV(E76:E79)</f>
        <v>0.291099164058862</v>
      </c>
      <c r="I80" s="24" t="n">
        <f aca="false">H80/SQRT(COUNT(E76:E79))</f>
        <v>0.145549582029431</v>
      </c>
      <c r="J80" s="25" t="n">
        <f aca="false">117.4-(G80+1)*4.5</f>
        <v>32.45927320525</v>
      </c>
      <c r="K80" s="13"/>
      <c r="L80" s="13"/>
    </row>
    <row r="81" customFormat="false" ht="13.2" hidden="false" customHeight="false" outlineLevel="0" collapsed="false">
      <c r="A81" s="42"/>
      <c r="B81" s="20" t="s">
        <v>80</v>
      </c>
      <c r="C81" s="26" t="s">
        <v>81</v>
      </c>
      <c r="D81" s="27" t="n">
        <v>5</v>
      </c>
      <c r="E81" s="2" t="n">
        <v>17.150224999</v>
      </c>
      <c r="F81" s="3" t="n">
        <v>0.168141279</v>
      </c>
      <c r="K81" s="13"/>
      <c r="L81" s="13"/>
    </row>
    <row r="82" customFormat="false" ht="13.2" hidden="false" customHeight="false" outlineLevel="0" collapsed="false">
      <c r="A82" s="42"/>
      <c r="B82" s="20" t="s">
        <v>82</v>
      </c>
      <c r="C82" s="26"/>
      <c r="D82" s="27"/>
      <c r="E82" s="2" t="n">
        <v>17.73648258</v>
      </c>
      <c r="F82" s="3" t="n">
        <v>0.161377675</v>
      </c>
      <c r="K82" s="13"/>
      <c r="L82" s="13"/>
    </row>
    <row r="83" customFormat="false" ht="13.2" hidden="false" customHeight="false" outlineLevel="0" collapsed="false">
      <c r="A83" s="42"/>
      <c r="B83" s="20" t="s">
        <v>83</v>
      </c>
      <c r="C83" s="26"/>
      <c r="D83" s="27"/>
      <c r="E83" s="2" t="n">
        <v>16.229821496</v>
      </c>
      <c r="F83" s="3" t="n">
        <v>0.069687783</v>
      </c>
      <c r="K83" s="13"/>
      <c r="L83" s="13"/>
    </row>
    <row r="84" customFormat="false" ht="13.2" hidden="false" customHeight="false" outlineLevel="0" collapsed="false">
      <c r="A84" s="42"/>
      <c r="B84" s="20" t="s">
        <v>84</v>
      </c>
      <c r="C84" s="26"/>
      <c r="D84" s="27"/>
      <c r="E84" s="2" t="n">
        <v>16.791988801</v>
      </c>
      <c r="F84" s="3" t="n">
        <v>0.10651745</v>
      </c>
      <c r="K84" s="13"/>
      <c r="L84" s="13"/>
    </row>
    <row r="85" customFormat="false" ht="13.2" hidden="false" customHeight="false" outlineLevel="0" collapsed="false">
      <c r="A85" s="42"/>
      <c r="B85" s="20" t="s">
        <v>85</v>
      </c>
      <c r="C85" s="26"/>
      <c r="D85" s="27"/>
      <c r="E85" s="2" t="n">
        <v>16.286416391</v>
      </c>
      <c r="F85" s="3" t="n">
        <v>0.123447618</v>
      </c>
      <c r="K85" s="13"/>
      <c r="L85" s="13"/>
    </row>
    <row r="86" customFormat="false" ht="13.2" hidden="false" customHeight="false" outlineLevel="0" collapsed="false">
      <c r="A86" s="42"/>
      <c r="B86" s="44"/>
      <c r="C86" s="45"/>
      <c r="D86" s="45"/>
      <c r="E86" s="30"/>
      <c r="F86" s="24"/>
      <c r="G86" s="24" t="n">
        <f aca="false">AVERAGE(E85:E85)</f>
        <v>16.286416391</v>
      </c>
      <c r="H86" s="24" t="n">
        <f aca="false">STDEV(E81:E85)</f>
        <v>0.628687746032242</v>
      </c>
      <c r="I86" s="24" t="n">
        <f aca="false">H86/SQRT(COUNT(E81:E85))</f>
        <v>0.281157707349843</v>
      </c>
      <c r="J86" s="25" t="n">
        <f aca="false">117.4-(G86+1)*4.5</f>
        <v>39.6111262405</v>
      </c>
      <c r="K86" s="13"/>
      <c r="L86" s="13"/>
    </row>
    <row r="87" customFormat="false" ht="13.2" hidden="false" customHeight="false" outlineLevel="0" collapsed="false">
      <c r="A87" s="42"/>
      <c r="B87" s="20" t="s">
        <v>86</v>
      </c>
      <c r="C87" s="26" t="s">
        <v>19</v>
      </c>
      <c r="D87" s="27" t="n">
        <v>5</v>
      </c>
      <c r="E87" s="2" t="n">
        <v>16.166141336</v>
      </c>
      <c r="F87" s="3" t="n">
        <v>0.092712628</v>
      </c>
      <c r="K87" s="13"/>
      <c r="L87" s="13"/>
    </row>
    <row r="88" customFormat="false" ht="13.2" hidden="false" customHeight="false" outlineLevel="0" collapsed="false">
      <c r="A88" s="42"/>
      <c r="B88" s="20" t="s">
        <v>87</v>
      </c>
      <c r="C88" s="26"/>
      <c r="D88" s="27"/>
      <c r="E88" s="2" t="n">
        <v>16.871523489</v>
      </c>
      <c r="F88" s="3" t="n">
        <v>0.111876694</v>
      </c>
      <c r="K88" s="13"/>
      <c r="L88" s="13"/>
    </row>
    <row r="89" customFormat="false" ht="13.2" hidden="false" customHeight="false" outlineLevel="0" collapsed="false">
      <c r="A89" s="42"/>
      <c r="B89" s="20" t="s">
        <v>88</v>
      </c>
      <c r="C89" s="26"/>
      <c r="D89" s="27"/>
      <c r="E89" s="2" t="n">
        <v>17.730145356</v>
      </c>
      <c r="F89" s="3" t="n">
        <v>0.095920127</v>
      </c>
      <c r="K89" s="13"/>
      <c r="L89" s="13"/>
    </row>
    <row r="90" customFormat="false" ht="13.2" hidden="false" customHeight="false" outlineLevel="0" collapsed="false">
      <c r="A90" s="42"/>
      <c r="B90" s="20" t="s">
        <v>89</v>
      </c>
      <c r="C90" s="26"/>
      <c r="D90" s="27"/>
      <c r="E90" s="2" t="n">
        <v>16.985952278</v>
      </c>
      <c r="F90" s="3" t="n">
        <v>0.168771497</v>
      </c>
      <c r="K90" s="13"/>
      <c r="L90" s="13"/>
    </row>
    <row r="91" customFormat="false" ht="13.2" hidden="false" customHeight="false" outlineLevel="0" collapsed="false">
      <c r="A91" s="42"/>
      <c r="B91" s="20" t="s">
        <v>90</v>
      </c>
      <c r="C91" s="26"/>
      <c r="D91" s="27"/>
      <c r="E91" s="2" t="n">
        <v>16.054432683</v>
      </c>
      <c r="F91" s="3" t="n">
        <v>0.126018505</v>
      </c>
      <c r="K91" s="13"/>
      <c r="L91" s="13"/>
    </row>
    <row r="92" customFormat="false" ht="13.2" hidden="false" customHeight="false" outlineLevel="0" collapsed="false">
      <c r="A92" s="42"/>
      <c r="B92" s="44"/>
      <c r="C92" s="45"/>
      <c r="D92" s="45"/>
      <c r="E92" s="30"/>
      <c r="F92" s="24"/>
      <c r="G92" s="24" t="n">
        <f aca="false">AVERAGE(E87:E91)</f>
        <v>16.7616390284</v>
      </c>
      <c r="H92" s="24" t="n">
        <f aca="false">STDEV(E87:E91)</f>
        <v>0.681020163404956</v>
      </c>
      <c r="I92" s="24" t="n">
        <f aca="false">H92/SQRT(COUNT(E87:E91))</f>
        <v>0.304561475884299</v>
      </c>
      <c r="J92" s="25" t="n">
        <f aca="false">117.4-(G92+1)*4.5</f>
        <v>37.4726243722</v>
      </c>
      <c r="K92" s="13"/>
      <c r="L92" s="13"/>
    </row>
    <row r="93" customFormat="false" ht="13.2" hidden="false" customHeight="false" outlineLevel="0" collapsed="false">
      <c r="A93" s="42"/>
      <c r="B93" s="20" t="s">
        <v>91</v>
      </c>
      <c r="C93" s="46" t="s">
        <v>29</v>
      </c>
      <c r="D93" s="27" t="n">
        <v>4</v>
      </c>
      <c r="E93" s="2" t="n">
        <v>16.460291097</v>
      </c>
      <c r="F93" s="3" t="n">
        <v>0.091567344</v>
      </c>
      <c r="K93" s="13"/>
      <c r="L93" s="13"/>
    </row>
    <row r="94" customFormat="false" ht="13.2" hidden="false" customHeight="false" outlineLevel="0" collapsed="false">
      <c r="A94" s="42"/>
      <c r="B94" s="20" t="s">
        <v>92</v>
      </c>
      <c r="C94" s="46"/>
      <c r="D94" s="27"/>
      <c r="E94" s="2" t="n">
        <v>16.224638576</v>
      </c>
      <c r="F94" s="3" t="n">
        <v>0.163311815</v>
      </c>
      <c r="K94" s="13"/>
      <c r="L94" s="13"/>
    </row>
    <row r="95" customFormat="false" ht="13.2" hidden="false" customHeight="false" outlineLevel="0" collapsed="false">
      <c r="A95" s="42"/>
      <c r="B95" s="20" t="s">
        <v>93</v>
      </c>
      <c r="C95" s="46"/>
      <c r="D95" s="27"/>
      <c r="E95" s="2" t="n">
        <v>15.761300595</v>
      </c>
      <c r="F95" s="3" t="n">
        <v>0.149527944</v>
      </c>
      <c r="K95" s="13"/>
      <c r="L95" s="13"/>
    </row>
    <row r="96" customFormat="false" ht="13.2" hidden="false" customHeight="false" outlineLevel="0" collapsed="false">
      <c r="A96" s="42"/>
      <c r="B96" s="20" t="s">
        <v>94</v>
      </c>
      <c r="C96" s="46"/>
      <c r="D96" s="27"/>
      <c r="E96" s="2" t="n">
        <v>16.589663114</v>
      </c>
      <c r="F96" s="3" t="n">
        <v>0.127818688</v>
      </c>
      <c r="K96" s="13"/>
      <c r="L96" s="13"/>
    </row>
    <row r="97" customFormat="false" ht="13.2" hidden="false" customHeight="false" outlineLevel="0" collapsed="false">
      <c r="A97" s="42"/>
      <c r="G97" s="3" t="n">
        <f aca="false">AVERAGE(E93:E96)</f>
        <v>16.2589733455</v>
      </c>
      <c r="H97" s="3" t="n">
        <f aca="false">STDEV(E93:E96)</f>
        <v>0.364573542213572</v>
      </c>
      <c r="I97" s="3" t="n">
        <f aca="false">H97/SQRT(COUNT(E93:E96))</f>
        <v>0.182286771106786</v>
      </c>
      <c r="J97" s="4" t="n">
        <f aca="false">117.4-(G97+1)*4.5</f>
        <v>39.73461994525</v>
      </c>
      <c r="K97" s="13"/>
      <c r="L97" s="13"/>
    </row>
    <row r="98" customFormat="false" ht="13.8" hidden="false" customHeight="false" outlineLevel="0" collapsed="false">
      <c r="A98" s="37" t="s">
        <v>95</v>
      </c>
      <c r="B98" s="37"/>
      <c r="C98" s="37"/>
      <c r="D98" s="37"/>
      <c r="E98" s="37"/>
      <c r="F98" s="37"/>
      <c r="G98" s="37" t="n">
        <f aca="false">AVERAGE(E55:E96)</f>
        <v>16.7525802768286</v>
      </c>
      <c r="H98" s="37" t="n">
        <f aca="false">STDEV(E55:E96)</f>
        <v>0.752202179071112</v>
      </c>
      <c r="I98" s="37" t="n">
        <f aca="false">H98/SQRT(COUNT(E55:E96))</f>
        <v>0.127145374411602</v>
      </c>
      <c r="J98" s="38" t="n">
        <f aca="false">117.4-(G98+1)*4.5</f>
        <v>37.5133887542714</v>
      </c>
      <c r="K98" s="13"/>
      <c r="L98" s="13"/>
    </row>
    <row r="99" customFormat="false" ht="13.8" hidden="false" customHeight="false" outlineLevel="0" collapsed="false">
      <c r="A99" s="47" t="s">
        <v>96</v>
      </c>
      <c r="B99" s="20" t="s">
        <v>97</v>
      </c>
      <c r="C99" s="21" t="s">
        <v>19</v>
      </c>
      <c r="D99" s="22" t="n">
        <v>6</v>
      </c>
      <c r="E99" s="2" t="n">
        <v>18.414238228</v>
      </c>
      <c r="F99" s="3" t="n">
        <v>0.066853825</v>
      </c>
      <c r="K99" s="13"/>
      <c r="L99" s="13"/>
    </row>
    <row r="100" customFormat="false" ht="13.2" hidden="false" customHeight="false" outlineLevel="0" collapsed="false">
      <c r="A100" s="47"/>
      <c r="B100" s="20" t="s">
        <v>98</v>
      </c>
      <c r="C100" s="21"/>
      <c r="D100" s="22"/>
      <c r="E100" s="2" t="n">
        <v>18.433418285</v>
      </c>
      <c r="F100" s="3" t="n">
        <v>0.141166137</v>
      </c>
      <c r="K100" s="13"/>
      <c r="L100" s="13"/>
    </row>
    <row r="101" customFormat="false" ht="13.2" hidden="false" customHeight="false" outlineLevel="0" collapsed="false">
      <c r="A101" s="47"/>
      <c r="B101" s="20" t="s">
        <v>99</v>
      </c>
      <c r="C101" s="21"/>
      <c r="D101" s="22"/>
      <c r="E101" s="2" t="n">
        <v>16.377065236</v>
      </c>
      <c r="F101" s="3" t="n">
        <v>0.077477326</v>
      </c>
      <c r="K101" s="13"/>
      <c r="L101" s="13"/>
    </row>
    <row r="102" customFormat="false" ht="13.2" hidden="false" customHeight="false" outlineLevel="0" collapsed="false">
      <c r="A102" s="47"/>
      <c r="B102" s="20" t="s">
        <v>100</v>
      </c>
      <c r="C102" s="21"/>
      <c r="D102" s="22"/>
      <c r="E102" s="2" t="n">
        <v>17.572039904</v>
      </c>
      <c r="F102" s="3" t="n">
        <v>0.110699158</v>
      </c>
      <c r="K102" s="13"/>
      <c r="L102" s="13"/>
    </row>
    <row r="103" customFormat="false" ht="13.2" hidden="false" customHeight="false" outlineLevel="0" collapsed="false">
      <c r="A103" s="47"/>
      <c r="B103" s="20" t="s">
        <v>101</v>
      </c>
      <c r="C103" s="21"/>
      <c r="D103" s="22"/>
      <c r="E103" s="2" t="n">
        <v>17.043025261</v>
      </c>
      <c r="F103" s="3" t="n">
        <v>0.149170441</v>
      </c>
      <c r="K103" s="13"/>
      <c r="L103" s="13"/>
    </row>
    <row r="104" customFormat="false" ht="13.2" hidden="false" customHeight="false" outlineLevel="0" collapsed="false">
      <c r="A104" s="47"/>
      <c r="B104" s="20" t="s">
        <v>102</v>
      </c>
      <c r="C104" s="21"/>
      <c r="D104" s="22"/>
      <c r="E104" s="2" t="n">
        <v>17.716948266</v>
      </c>
      <c r="F104" s="3" t="n">
        <v>0.055068505</v>
      </c>
      <c r="K104" s="13"/>
      <c r="L104" s="13"/>
    </row>
    <row r="105" customFormat="false" ht="13.2" hidden="false" customHeight="false" outlineLevel="0" collapsed="false">
      <c r="A105" s="47"/>
      <c r="B105" s="23"/>
      <c r="C105" s="23"/>
      <c r="D105" s="23"/>
      <c r="E105" s="23"/>
      <c r="F105" s="23"/>
      <c r="G105" s="24" t="n">
        <f aca="false">AVERAGE(E99:E104)</f>
        <v>17.5927891966667</v>
      </c>
      <c r="H105" s="24" t="n">
        <f aca="false">STDEV(E99:E104)</f>
        <v>0.797183406296598</v>
      </c>
      <c r="I105" s="24" t="n">
        <f aca="false">H105/SQRT(COUNT(E99:E104))</f>
        <v>0.325448762806745</v>
      </c>
      <c r="J105" s="25" t="n">
        <f aca="false">117.4-(G105+1)*4.5</f>
        <v>33.732448615</v>
      </c>
      <c r="K105" s="13"/>
      <c r="L105" s="13"/>
    </row>
    <row r="106" customFormat="false" ht="13.2" hidden="false" customHeight="false" outlineLevel="0" collapsed="false">
      <c r="A106" s="47"/>
      <c r="B106" s="20" t="s">
        <v>103</v>
      </c>
      <c r="C106" s="28" t="s">
        <v>29</v>
      </c>
      <c r="D106" s="28" t="n">
        <v>2</v>
      </c>
      <c r="E106" s="2" t="n">
        <v>17.763711508</v>
      </c>
      <c r="F106" s="3" t="n">
        <v>0.083448296</v>
      </c>
      <c r="K106" s="13"/>
      <c r="L106" s="13"/>
    </row>
    <row r="107" customFormat="false" ht="13.2" hidden="false" customHeight="false" outlineLevel="0" collapsed="false">
      <c r="A107" s="47"/>
      <c r="B107" s="20" t="s">
        <v>104</v>
      </c>
      <c r="C107" s="28"/>
      <c r="D107" s="28"/>
      <c r="E107" s="2" t="n">
        <v>15.926105936</v>
      </c>
      <c r="F107" s="3" t="n">
        <v>0.110219308</v>
      </c>
      <c r="K107" s="13"/>
      <c r="L107" s="13"/>
    </row>
    <row r="108" customFormat="false" ht="13.2" hidden="false" customHeight="false" outlineLevel="0" collapsed="false">
      <c r="A108" s="47"/>
      <c r="B108" s="23"/>
      <c r="C108" s="23"/>
      <c r="D108" s="23"/>
      <c r="E108" s="23"/>
      <c r="F108" s="23"/>
      <c r="G108" s="24" t="n">
        <f aca="false">AVERAGE(E106:E107)</f>
        <v>16.844908722</v>
      </c>
      <c r="H108" s="24" t="n">
        <f aca="false">STDEV(E106:E107)</f>
        <v>1.29938336110738</v>
      </c>
      <c r="I108" s="24" t="n">
        <f aca="false">H108/SQRT(COUNT(E106:E107))</f>
        <v>0.918802786</v>
      </c>
      <c r="J108" s="25" t="n">
        <f aca="false">117.4-(G108+1)*4.5</f>
        <v>37.097910751</v>
      </c>
      <c r="K108" s="13"/>
      <c r="L108" s="13"/>
    </row>
    <row r="109" customFormat="false" ht="13.2" hidden="false" customHeight="false" outlineLevel="0" collapsed="false">
      <c r="A109" s="47"/>
      <c r="B109" s="20" t="s">
        <v>105</v>
      </c>
      <c r="C109" s="27" t="s">
        <v>29</v>
      </c>
      <c r="D109" s="27" t="n">
        <v>4</v>
      </c>
      <c r="E109" s="2" t="n">
        <v>16.44120493</v>
      </c>
      <c r="F109" s="3" t="n">
        <v>0.103474952</v>
      </c>
      <c r="K109" s="13"/>
      <c r="L109" s="13"/>
    </row>
    <row r="110" customFormat="false" ht="13.2" hidden="false" customHeight="false" outlineLevel="0" collapsed="false">
      <c r="A110" s="47"/>
      <c r="B110" s="20" t="s">
        <v>106</v>
      </c>
      <c r="C110" s="27"/>
      <c r="D110" s="27"/>
      <c r="E110" s="2" t="n">
        <v>16.154430154</v>
      </c>
      <c r="F110" s="3" t="n">
        <v>0.053998877</v>
      </c>
      <c r="K110" s="13"/>
      <c r="L110" s="13"/>
    </row>
    <row r="111" customFormat="false" ht="13.2" hidden="false" customHeight="false" outlineLevel="0" collapsed="false">
      <c r="A111" s="47"/>
      <c r="B111" s="20" t="s">
        <v>107</v>
      </c>
      <c r="C111" s="27"/>
      <c r="D111" s="27"/>
      <c r="E111" s="2" t="n">
        <v>16.269798838</v>
      </c>
      <c r="F111" s="3" t="n">
        <v>0.121723759</v>
      </c>
      <c r="K111" s="13"/>
      <c r="L111" s="13"/>
    </row>
    <row r="112" customFormat="false" ht="13.2" hidden="false" customHeight="false" outlineLevel="0" collapsed="false">
      <c r="A112" s="47"/>
      <c r="B112" s="20" t="s">
        <v>108</v>
      </c>
      <c r="C112" s="27"/>
      <c r="D112" s="27"/>
      <c r="E112" s="2" t="n">
        <v>16.298654372</v>
      </c>
      <c r="F112" s="3" t="n">
        <v>0.220606863</v>
      </c>
      <c r="K112" s="13"/>
      <c r="L112" s="13"/>
    </row>
    <row r="113" customFormat="false" ht="13.2" hidden="false" customHeight="false" outlineLevel="0" collapsed="false">
      <c r="A113" s="47"/>
      <c r="B113" s="23"/>
      <c r="C113" s="23"/>
      <c r="D113" s="23"/>
      <c r="E113" s="23"/>
      <c r="F113" s="23"/>
      <c r="G113" s="24" t="n">
        <f aca="false">AVERAGE(E109:E112)</f>
        <v>16.2910220735</v>
      </c>
      <c r="H113" s="24" t="n">
        <f aca="false">STDEV(E109:E112)</f>
        <v>0.11792783183608</v>
      </c>
      <c r="I113" s="24" t="n">
        <f aca="false">H113/SQRT(COUNT(E109:E112))</f>
        <v>0.0589639159180399</v>
      </c>
      <c r="J113" s="25" t="n">
        <f aca="false">117.4-(G113+1)*4.5</f>
        <v>39.59040066925</v>
      </c>
      <c r="K113" s="13"/>
      <c r="L113" s="13"/>
    </row>
    <row r="114" customFormat="false" ht="13.2" hidden="false" customHeight="false" outlineLevel="0" collapsed="false">
      <c r="A114" s="47"/>
      <c r="B114" s="20" t="s">
        <v>109</v>
      </c>
      <c r="C114" s="26" t="s">
        <v>19</v>
      </c>
      <c r="D114" s="27" t="n">
        <v>6</v>
      </c>
      <c r="E114" s="2" t="n">
        <v>17.166529126</v>
      </c>
      <c r="F114" s="3" t="n">
        <v>0.116065124</v>
      </c>
      <c r="K114" s="13"/>
      <c r="L114" s="13"/>
    </row>
    <row r="115" customFormat="false" ht="13.2" hidden="false" customHeight="false" outlineLevel="0" collapsed="false">
      <c r="A115" s="47"/>
      <c r="B115" s="20" t="s">
        <v>110</v>
      </c>
      <c r="C115" s="26"/>
      <c r="D115" s="27"/>
      <c r="E115" s="2" t="n">
        <v>17.256851322</v>
      </c>
      <c r="F115" s="3" t="n">
        <v>0.109995243</v>
      </c>
      <c r="K115" s="13"/>
      <c r="L115" s="13"/>
    </row>
    <row r="116" customFormat="false" ht="13.2" hidden="false" customHeight="false" outlineLevel="0" collapsed="false">
      <c r="A116" s="47"/>
      <c r="B116" s="20" t="s">
        <v>111</v>
      </c>
      <c r="C116" s="26"/>
      <c r="D116" s="27"/>
      <c r="E116" s="2" t="n">
        <v>17.959822327</v>
      </c>
      <c r="F116" s="3" t="n">
        <v>0.10015377</v>
      </c>
      <c r="K116" s="13"/>
      <c r="L116" s="13"/>
    </row>
    <row r="117" customFormat="false" ht="13.2" hidden="false" customHeight="false" outlineLevel="0" collapsed="false">
      <c r="A117" s="47"/>
      <c r="B117" s="20" t="s">
        <v>112</v>
      </c>
      <c r="C117" s="26"/>
      <c r="D117" s="27"/>
      <c r="E117" s="2" t="n">
        <v>17.761742141</v>
      </c>
      <c r="F117" s="3" t="n">
        <v>0.09294287</v>
      </c>
      <c r="K117" s="13"/>
      <c r="L117" s="13"/>
    </row>
    <row r="118" customFormat="false" ht="13.2" hidden="false" customHeight="false" outlineLevel="0" collapsed="false">
      <c r="A118" s="47"/>
      <c r="B118" s="20" t="s">
        <v>113</v>
      </c>
      <c r="C118" s="26"/>
      <c r="D118" s="27"/>
      <c r="E118" s="2" t="n">
        <v>17.918108252</v>
      </c>
      <c r="F118" s="3" t="n">
        <v>0.16299392</v>
      </c>
      <c r="K118" s="13"/>
      <c r="L118" s="13"/>
    </row>
    <row r="119" customFormat="false" ht="13.2" hidden="false" customHeight="false" outlineLevel="0" collapsed="false">
      <c r="A119" s="47"/>
      <c r="B119" s="20" t="s">
        <v>114</v>
      </c>
      <c r="C119" s="26"/>
      <c r="D119" s="27"/>
      <c r="E119" s="2" t="n">
        <v>18.107258522</v>
      </c>
      <c r="F119" s="3" t="n">
        <v>0.10263749</v>
      </c>
      <c r="K119" s="13"/>
      <c r="L119" s="13"/>
    </row>
    <row r="120" customFormat="false" ht="13.2" hidden="false" customHeight="false" outlineLevel="0" collapsed="false">
      <c r="A120" s="47"/>
      <c r="B120" s="23"/>
      <c r="C120" s="23"/>
      <c r="D120" s="23"/>
      <c r="E120" s="23"/>
      <c r="F120" s="23"/>
      <c r="G120" s="24" t="n">
        <f aca="false">AVERAGE(E114:E119)</f>
        <v>17.6950519483333</v>
      </c>
      <c r="H120" s="24" t="n">
        <f aca="false">STDEV(E114:E119)</f>
        <v>0.391299238906179</v>
      </c>
      <c r="I120" s="24" t="n">
        <f aca="false">H120/SQRT(COUNT(E114:E119))</f>
        <v>0.159747245343258</v>
      </c>
      <c r="J120" s="25" t="n">
        <f aca="false">117.4-(G120+1)*4.5</f>
        <v>33.2722662325</v>
      </c>
      <c r="K120" s="13"/>
      <c r="L120" s="13"/>
    </row>
    <row r="121" customFormat="false" ht="13.2" hidden="false" customHeight="false" outlineLevel="0" collapsed="false">
      <c r="A121" s="47"/>
      <c r="B121" s="20" t="s">
        <v>115</v>
      </c>
      <c r="C121" s="26" t="s">
        <v>19</v>
      </c>
      <c r="D121" s="28" t="n">
        <v>3</v>
      </c>
      <c r="E121" s="2" t="n">
        <v>17.190574884</v>
      </c>
      <c r="F121" s="3" t="n">
        <v>0.088771435</v>
      </c>
      <c r="K121" s="13"/>
      <c r="L121" s="13"/>
    </row>
    <row r="122" customFormat="false" ht="13.2" hidden="false" customHeight="false" outlineLevel="0" collapsed="false">
      <c r="A122" s="47"/>
      <c r="B122" s="20" t="s">
        <v>116</v>
      </c>
      <c r="C122" s="26"/>
      <c r="D122" s="28"/>
      <c r="E122" s="2" t="n">
        <v>17.282407886</v>
      </c>
      <c r="F122" s="3" t="n">
        <v>0.168865778</v>
      </c>
      <c r="K122" s="13"/>
      <c r="L122" s="13"/>
    </row>
    <row r="123" customFormat="false" ht="13.2" hidden="false" customHeight="false" outlineLevel="0" collapsed="false">
      <c r="A123" s="47"/>
      <c r="B123" s="20" t="s">
        <v>117</v>
      </c>
      <c r="C123" s="26"/>
      <c r="D123" s="28"/>
      <c r="E123" s="2" t="n">
        <v>19.184210768</v>
      </c>
      <c r="F123" s="3" t="n">
        <v>0.150117641</v>
      </c>
      <c r="K123" s="13"/>
      <c r="L123" s="13"/>
    </row>
    <row r="124" customFormat="false" ht="13.2" hidden="false" customHeight="false" outlineLevel="0" collapsed="false">
      <c r="A124" s="47"/>
      <c r="B124" s="23"/>
      <c r="C124" s="23"/>
      <c r="D124" s="23"/>
      <c r="E124" s="23"/>
      <c r="F124" s="23"/>
      <c r="G124" s="24" t="n">
        <f aca="false">AVERAGE(E121:E123)</f>
        <v>17.8857311793333</v>
      </c>
      <c r="H124" s="24" t="n">
        <f aca="false">STDEV(E121:E123)</f>
        <v>1.1254533560757</v>
      </c>
      <c r="I124" s="24" t="n">
        <f aca="false">H124/SQRT(COUNT(E121:E123))</f>
        <v>0.649780798090671</v>
      </c>
      <c r="J124" s="25" t="n">
        <f aca="false">117.4-(G124+1)*4.5</f>
        <v>32.414209693</v>
      </c>
      <c r="K124" s="13"/>
      <c r="L124" s="13"/>
    </row>
    <row r="125" customFormat="false" ht="13.2" hidden="false" customHeight="false" outlineLevel="0" collapsed="false">
      <c r="A125" s="47"/>
      <c r="B125" s="20" t="s">
        <v>118</v>
      </c>
      <c r="C125" s="26" t="s">
        <v>81</v>
      </c>
      <c r="D125" s="27" t="n">
        <v>5</v>
      </c>
      <c r="E125" s="2" t="n">
        <v>15.123626737</v>
      </c>
      <c r="F125" s="3" t="n">
        <v>0.14442527</v>
      </c>
      <c r="K125" s="13"/>
      <c r="L125" s="13"/>
    </row>
    <row r="126" customFormat="false" ht="13.2" hidden="false" customHeight="false" outlineLevel="0" collapsed="false">
      <c r="A126" s="47"/>
      <c r="B126" s="20" t="s">
        <v>119</v>
      </c>
      <c r="C126" s="26"/>
      <c r="D126" s="27"/>
      <c r="E126" s="2" t="n">
        <v>15.865275049</v>
      </c>
      <c r="F126" s="3" t="n">
        <v>0.130290336</v>
      </c>
      <c r="K126" s="13"/>
      <c r="L126" s="13"/>
    </row>
    <row r="127" customFormat="false" ht="13.2" hidden="false" customHeight="false" outlineLevel="0" collapsed="false">
      <c r="A127" s="47"/>
      <c r="B127" s="20" t="s">
        <v>120</v>
      </c>
      <c r="C127" s="26"/>
      <c r="D127" s="27"/>
      <c r="E127" s="2" t="n">
        <v>18.369484542</v>
      </c>
      <c r="F127" s="3" t="n">
        <v>0.11297266</v>
      </c>
      <c r="K127" s="13"/>
      <c r="L127" s="13"/>
    </row>
    <row r="128" customFormat="false" ht="13.2" hidden="false" customHeight="false" outlineLevel="0" collapsed="false">
      <c r="A128" s="47"/>
      <c r="B128" s="20" t="s">
        <v>121</v>
      </c>
      <c r="C128" s="26"/>
      <c r="D128" s="27"/>
      <c r="E128" s="2" t="n">
        <v>18.303688339</v>
      </c>
      <c r="F128" s="3" t="n">
        <v>0.125958237</v>
      </c>
      <c r="K128" s="13"/>
      <c r="L128" s="13"/>
    </row>
    <row r="129" customFormat="false" ht="13.2" hidden="false" customHeight="false" outlineLevel="0" collapsed="false">
      <c r="A129" s="47"/>
      <c r="B129" s="20" t="s">
        <v>122</v>
      </c>
      <c r="C129" s="26"/>
      <c r="D129" s="27"/>
      <c r="E129" s="2" t="n">
        <v>17.972646967</v>
      </c>
      <c r="F129" s="3" t="n">
        <v>0.12543021</v>
      </c>
      <c r="K129" s="13"/>
      <c r="L129" s="13"/>
    </row>
    <row r="130" customFormat="false" ht="13.2" hidden="false" customHeight="false" outlineLevel="0" collapsed="false">
      <c r="A130" s="47"/>
      <c r="B130" s="23"/>
      <c r="C130" s="23"/>
      <c r="D130" s="23"/>
      <c r="E130" s="23"/>
      <c r="F130" s="23"/>
      <c r="G130" s="24" t="n">
        <f aca="false">AVERAGE(E125:E129)</f>
        <v>17.1269443268</v>
      </c>
      <c r="H130" s="24" t="n">
        <f aca="false">STDEV(E125:E129)</f>
        <v>1.52060319811132</v>
      </c>
      <c r="I130" s="24" t="n">
        <f aca="false">H130/SQRT(COUNT(E125:E129))</f>
        <v>0.680034423556099</v>
      </c>
      <c r="J130" s="25" t="n">
        <f aca="false">117.4-(G130+1)*4.5</f>
        <v>35.8287505294</v>
      </c>
      <c r="K130" s="13"/>
      <c r="L130" s="13"/>
    </row>
    <row r="131" customFormat="false" ht="13.2" hidden="false" customHeight="false" outlineLevel="0" collapsed="false">
      <c r="A131" s="47"/>
      <c r="B131" s="20" t="s">
        <v>123</v>
      </c>
      <c r="C131" s="28" t="s">
        <v>29</v>
      </c>
      <c r="D131" s="28" t="n">
        <v>2</v>
      </c>
      <c r="E131" s="2" t="n">
        <v>16.616161639</v>
      </c>
      <c r="F131" s="3" t="n">
        <v>0.114473077</v>
      </c>
      <c r="K131" s="13"/>
      <c r="L131" s="13"/>
    </row>
    <row r="132" customFormat="false" ht="13.2" hidden="false" customHeight="false" outlineLevel="0" collapsed="false">
      <c r="A132" s="47"/>
      <c r="B132" s="20" t="s">
        <v>124</v>
      </c>
      <c r="C132" s="28"/>
      <c r="D132" s="28"/>
      <c r="E132" s="2" t="n">
        <v>17.503576992</v>
      </c>
      <c r="F132" s="3" t="n">
        <v>0.099781404</v>
      </c>
      <c r="K132" s="13"/>
      <c r="L132" s="13"/>
    </row>
    <row r="133" customFormat="false" ht="13.2" hidden="false" customHeight="false" outlineLevel="0" collapsed="false">
      <c r="A133" s="47"/>
      <c r="B133" s="23"/>
      <c r="C133" s="23"/>
      <c r="D133" s="23"/>
      <c r="E133" s="23"/>
      <c r="F133" s="23"/>
      <c r="G133" s="3" t="n">
        <f aca="false">AVERAGE(E131:E132)</f>
        <v>17.0598693155</v>
      </c>
      <c r="H133" s="3" t="n">
        <f aca="false">STDEV(E131:E132)</f>
        <v>0.627497413835352</v>
      </c>
      <c r="I133" s="3" t="n">
        <f aca="false">H133/SQRT(COUNT(E131:E132))</f>
        <v>0.443707676499999</v>
      </c>
      <c r="J133" s="4" t="n">
        <f aca="false">117.4-(G133+1)*4.5</f>
        <v>36.13058808025</v>
      </c>
      <c r="K133" s="13"/>
      <c r="L133" s="13"/>
    </row>
    <row r="134" customFormat="false" ht="13.8" hidden="false" customHeight="false" outlineLevel="0" collapsed="false">
      <c r="A134" s="37" t="s">
        <v>125</v>
      </c>
      <c r="B134" s="37"/>
      <c r="C134" s="37"/>
      <c r="D134" s="37"/>
      <c r="E134" s="37"/>
      <c r="F134" s="37"/>
      <c r="G134" s="37" t="n">
        <f aca="false">AVERAGE(E99:E132)</f>
        <v>17.2854502289643</v>
      </c>
      <c r="H134" s="37" t="n">
        <f aca="false">STDEV(E99:E132)</f>
        <v>0.963686478371277</v>
      </c>
      <c r="I134" s="37" t="n">
        <f aca="false">H134/SQRT(COUNT(E99:E132))</f>
        <v>0.182119625971859</v>
      </c>
      <c r="J134" s="38" t="n">
        <f aca="false">117.4-(G134+1)*4.5</f>
        <v>35.1154739696607</v>
      </c>
      <c r="K134" s="13"/>
      <c r="L134" s="13"/>
    </row>
    <row r="135" customFormat="false" ht="13.8" hidden="false" customHeight="false" outlineLevel="0" collapsed="false">
      <c r="A135" s="47" t="s">
        <v>126</v>
      </c>
      <c r="B135" s="20" t="s">
        <v>127</v>
      </c>
      <c r="C135" s="21" t="s">
        <v>128</v>
      </c>
      <c r="D135" s="22" t="n">
        <v>3</v>
      </c>
      <c r="E135" s="2" t="n">
        <v>15.715341843</v>
      </c>
      <c r="F135" s="3" t="n">
        <v>0.165768736</v>
      </c>
      <c r="K135" s="13"/>
      <c r="L135" s="13"/>
    </row>
    <row r="136" customFormat="false" ht="13.2" hidden="false" customHeight="false" outlineLevel="0" collapsed="false">
      <c r="A136" s="47"/>
      <c r="B136" s="20" t="s">
        <v>129</v>
      </c>
      <c r="C136" s="21"/>
      <c r="D136" s="22"/>
      <c r="E136" s="2" t="n">
        <v>17.531763194</v>
      </c>
      <c r="F136" s="3" t="n">
        <v>0.112232555</v>
      </c>
      <c r="K136" s="13"/>
      <c r="L136" s="13"/>
    </row>
    <row r="137" customFormat="false" ht="13.2" hidden="false" customHeight="false" outlineLevel="0" collapsed="false">
      <c r="A137" s="47"/>
      <c r="B137" s="20" t="s">
        <v>130</v>
      </c>
      <c r="C137" s="21"/>
      <c r="D137" s="22"/>
      <c r="E137" s="2" t="n">
        <v>17.196615054</v>
      </c>
      <c r="F137" s="3" t="n">
        <v>0.082909621</v>
      </c>
      <c r="K137" s="13"/>
      <c r="L137" s="13"/>
    </row>
    <row r="138" customFormat="false" ht="13.2" hidden="false" customHeight="false" outlineLevel="0" collapsed="false">
      <c r="A138" s="47"/>
      <c r="B138" s="23"/>
      <c r="C138" s="23"/>
      <c r="D138" s="23"/>
      <c r="E138" s="23"/>
      <c r="F138" s="23"/>
      <c r="G138" s="24" t="n">
        <f aca="false">AVERAGE(E135:E137)</f>
        <v>16.8145733636667</v>
      </c>
      <c r="H138" s="24" t="n">
        <f aca="false">STDEV(E135:E137)</f>
        <v>0.966598945249129</v>
      </c>
      <c r="I138" s="24" t="n">
        <f aca="false">H138/SQRT(COUNT(E135:E137))</f>
        <v>0.558066161237993</v>
      </c>
      <c r="J138" s="25" t="n">
        <f aca="false">117.4-(G138+1)*4.5</f>
        <v>37.2344198635</v>
      </c>
      <c r="K138" s="13"/>
      <c r="L138" s="13"/>
    </row>
    <row r="139" customFormat="false" ht="13.2" hidden="false" customHeight="false" outlineLevel="0" collapsed="false">
      <c r="A139" s="47"/>
      <c r="B139" s="20" t="s">
        <v>131</v>
      </c>
      <c r="C139" s="26" t="s">
        <v>128</v>
      </c>
      <c r="D139" s="28" t="n">
        <v>3</v>
      </c>
      <c r="E139" s="2" t="n">
        <v>16.379212891</v>
      </c>
      <c r="F139" s="3" t="n">
        <v>0.150234085</v>
      </c>
      <c r="K139" s="13"/>
      <c r="L139" s="13"/>
    </row>
    <row r="140" customFormat="false" ht="13.2" hidden="false" customHeight="false" outlineLevel="0" collapsed="false">
      <c r="A140" s="47"/>
      <c r="B140" s="20" t="s">
        <v>132</v>
      </c>
      <c r="C140" s="26"/>
      <c r="D140" s="28"/>
      <c r="E140" s="2" t="n">
        <v>17.219749272</v>
      </c>
      <c r="F140" s="3" t="n">
        <v>0.152122483</v>
      </c>
      <c r="K140" s="13"/>
      <c r="L140" s="13"/>
    </row>
    <row r="141" customFormat="false" ht="13.2" hidden="false" customHeight="false" outlineLevel="0" collapsed="false">
      <c r="A141" s="47"/>
      <c r="B141" s="20" t="s">
        <v>133</v>
      </c>
      <c r="C141" s="26"/>
      <c r="D141" s="28"/>
      <c r="E141" s="2" t="n">
        <v>17.228425157</v>
      </c>
      <c r="F141" s="3" t="n">
        <v>0.119323524</v>
      </c>
      <c r="K141" s="13"/>
      <c r="L141" s="13"/>
    </row>
    <row r="142" customFormat="false" ht="13.2" hidden="false" customHeight="false" outlineLevel="0" collapsed="false">
      <c r="A142" s="47"/>
      <c r="B142" s="23"/>
      <c r="C142" s="23"/>
      <c r="D142" s="23"/>
      <c r="E142" s="23"/>
      <c r="F142" s="23"/>
      <c r="G142" s="24" t="n">
        <f aca="false">AVERAGE(E139:E141)</f>
        <v>16.94246244</v>
      </c>
      <c r="H142" s="24" t="n">
        <f aca="false">STDEV(E139:E141)</f>
        <v>0.487807706562392</v>
      </c>
      <c r="I142" s="24" t="n">
        <f aca="false">H142/SQRT(COUNT(E139:E141))</f>
        <v>0.281635910696571</v>
      </c>
      <c r="J142" s="25" t="n">
        <f aca="false">117.4-(G142+1)*4.5</f>
        <v>36.65891902</v>
      </c>
      <c r="K142" s="13"/>
      <c r="L142" s="13"/>
    </row>
    <row r="143" customFormat="false" ht="13.2" hidden="false" customHeight="false" outlineLevel="0" collapsed="false">
      <c r="A143" s="47"/>
      <c r="B143" s="20" t="s">
        <v>134</v>
      </c>
      <c r="C143" s="26" t="s">
        <v>128</v>
      </c>
      <c r="D143" s="28" t="n">
        <v>3</v>
      </c>
      <c r="E143" s="2" t="n">
        <v>17.116120168</v>
      </c>
      <c r="F143" s="3" t="n">
        <v>0.094687873</v>
      </c>
      <c r="K143" s="13"/>
      <c r="L143" s="13"/>
    </row>
    <row r="144" customFormat="false" ht="13.2" hidden="false" customHeight="false" outlineLevel="0" collapsed="false">
      <c r="A144" s="47"/>
      <c r="B144" s="20" t="s">
        <v>135</v>
      </c>
      <c r="C144" s="26"/>
      <c r="D144" s="28"/>
      <c r="E144" s="2" t="n">
        <v>17.251144667</v>
      </c>
      <c r="F144" s="3" t="n">
        <v>0.112572783</v>
      </c>
      <c r="K144" s="13"/>
      <c r="L144" s="13"/>
    </row>
    <row r="145" customFormat="false" ht="13.2" hidden="false" customHeight="false" outlineLevel="0" collapsed="false">
      <c r="A145" s="47"/>
      <c r="B145" s="20" t="s">
        <v>136</v>
      </c>
      <c r="C145" s="26"/>
      <c r="D145" s="28"/>
      <c r="E145" s="2" t="n">
        <v>16.518097593</v>
      </c>
      <c r="F145" s="3" t="n">
        <v>0.177891655</v>
      </c>
      <c r="K145" s="13"/>
      <c r="L145" s="13"/>
    </row>
    <row r="146" customFormat="false" ht="13.2" hidden="false" customHeight="false" outlineLevel="0" collapsed="false">
      <c r="A146" s="47"/>
      <c r="B146" s="23"/>
      <c r="C146" s="23"/>
      <c r="D146" s="23"/>
      <c r="E146" s="23"/>
      <c r="F146" s="23"/>
      <c r="G146" s="24" t="n">
        <f aca="false">AVERAGE(E143:E145)</f>
        <v>16.961787476</v>
      </c>
      <c r="H146" s="24" t="n">
        <f aca="false">STDEV(E143:E145)</f>
        <v>0.390132590333036</v>
      </c>
      <c r="I146" s="24" t="n">
        <f aca="false">H146/SQRT(COUNT(E143:E145))</f>
        <v>0.225243156048424</v>
      </c>
      <c r="J146" s="25" t="n">
        <f aca="false">117.4-(G146+1)*4.5</f>
        <v>36.571956358</v>
      </c>
      <c r="K146" s="13"/>
      <c r="L146" s="13"/>
    </row>
    <row r="147" customFormat="false" ht="13.2" hidden="false" customHeight="false" outlineLevel="0" collapsed="false">
      <c r="A147" s="47"/>
      <c r="B147" s="20" t="s">
        <v>137</v>
      </c>
      <c r="C147" s="26" t="s">
        <v>19</v>
      </c>
      <c r="D147" s="27" t="n">
        <v>4</v>
      </c>
      <c r="E147" s="2" t="n">
        <v>17.326357918</v>
      </c>
      <c r="F147" s="3" t="n">
        <v>0.188932141</v>
      </c>
      <c r="K147" s="13"/>
      <c r="L147" s="13"/>
    </row>
    <row r="148" customFormat="false" ht="13.2" hidden="false" customHeight="false" outlineLevel="0" collapsed="false">
      <c r="A148" s="47"/>
      <c r="B148" s="20" t="s">
        <v>138</v>
      </c>
      <c r="C148" s="26"/>
      <c r="D148" s="27"/>
      <c r="E148" s="2" t="n">
        <v>17.708242661</v>
      </c>
      <c r="F148" s="3" t="n">
        <v>0.100756148</v>
      </c>
      <c r="K148" s="13"/>
      <c r="L148" s="13"/>
    </row>
    <row r="149" customFormat="false" ht="13.2" hidden="false" customHeight="false" outlineLevel="0" collapsed="false">
      <c r="A149" s="47"/>
      <c r="B149" s="20" t="s">
        <v>139</v>
      </c>
      <c r="C149" s="26"/>
      <c r="D149" s="27"/>
      <c r="E149" s="2" t="n">
        <v>17.631443275</v>
      </c>
      <c r="F149" s="3" t="n">
        <v>0.119636382</v>
      </c>
      <c r="K149" s="13"/>
      <c r="L149" s="13"/>
    </row>
    <row r="150" customFormat="false" ht="13.2" hidden="false" customHeight="false" outlineLevel="0" collapsed="false">
      <c r="A150" s="47"/>
      <c r="B150" s="20" t="s">
        <v>140</v>
      </c>
      <c r="C150" s="26"/>
      <c r="D150" s="27"/>
      <c r="E150" s="2" t="n">
        <v>18.123442512</v>
      </c>
      <c r="F150" s="3" t="n">
        <v>0.121919199</v>
      </c>
      <c r="K150" s="13"/>
      <c r="L150" s="13"/>
    </row>
    <row r="151" customFormat="false" ht="13.2" hidden="false" customHeight="false" outlineLevel="0" collapsed="false">
      <c r="A151" s="47"/>
      <c r="B151" s="23"/>
      <c r="C151" s="23"/>
      <c r="D151" s="23"/>
      <c r="E151" s="23"/>
      <c r="F151" s="23"/>
      <c r="G151" s="24" t="n">
        <f aca="false">AVERAGE(E147:E150)</f>
        <v>17.6973715915</v>
      </c>
      <c r="H151" s="24" t="n">
        <f aca="false">STDEV(E147:E150)</f>
        <v>0.328457150065921</v>
      </c>
      <c r="I151" s="24" t="n">
        <f aca="false">H151/SQRT(COUNT(E147:E150))</f>
        <v>0.164228575032961</v>
      </c>
      <c r="J151" s="25" t="n">
        <f aca="false">117.4-(G151+1)*4.5</f>
        <v>33.26182783825</v>
      </c>
      <c r="K151" s="13"/>
      <c r="L151" s="13"/>
    </row>
    <row r="152" customFormat="false" ht="13.2" hidden="false" customHeight="false" outlineLevel="0" collapsed="false">
      <c r="A152" s="47"/>
      <c r="B152" s="20" t="s">
        <v>141</v>
      </c>
      <c r="C152" s="28" t="s">
        <v>29</v>
      </c>
      <c r="D152" s="28" t="n">
        <v>2</v>
      </c>
      <c r="E152" s="2" t="n">
        <v>16.52761645</v>
      </c>
      <c r="F152" s="3" t="n">
        <v>0.068106672</v>
      </c>
      <c r="K152" s="13"/>
      <c r="L152" s="13"/>
    </row>
    <row r="153" customFormat="false" ht="13.2" hidden="false" customHeight="false" outlineLevel="0" collapsed="false">
      <c r="A153" s="47"/>
      <c r="B153" s="20" t="s">
        <v>142</v>
      </c>
      <c r="C153" s="28"/>
      <c r="D153" s="28"/>
      <c r="E153" s="2" t="n">
        <v>16.609979854</v>
      </c>
      <c r="F153" s="3" t="n">
        <v>0.13588031</v>
      </c>
      <c r="K153" s="13"/>
      <c r="L153" s="13"/>
    </row>
    <row r="154" customFormat="false" ht="13.2" hidden="false" customHeight="false" outlineLevel="0" collapsed="false">
      <c r="A154" s="47"/>
      <c r="B154" s="23"/>
      <c r="C154" s="23"/>
      <c r="D154" s="23"/>
      <c r="E154" s="23"/>
      <c r="F154" s="24"/>
      <c r="G154" s="24" t="n">
        <f aca="false">AVERAGE(E152:E153)</f>
        <v>16.568798152</v>
      </c>
      <c r="H154" s="24" t="n">
        <f aca="false">STDEV(E152:E153)</f>
        <v>0.0582397214900063</v>
      </c>
      <c r="I154" s="24" t="n">
        <f aca="false">H154/SQRT(COUNT(E152:E153))</f>
        <v>0.0411817019999994</v>
      </c>
      <c r="J154" s="25" t="n">
        <f aca="false">117.4-(G154+1)*4.5</f>
        <v>38.340408316</v>
      </c>
      <c r="K154" s="13"/>
      <c r="L154" s="13"/>
    </row>
    <row r="155" customFormat="false" ht="13.2" hidden="false" customHeight="false" outlineLevel="0" collapsed="false">
      <c r="A155" s="47"/>
      <c r="B155" s="20" t="s">
        <v>143</v>
      </c>
      <c r="C155" s="26" t="s">
        <v>19</v>
      </c>
      <c r="D155" s="27" t="n">
        <v>5</v>
      </c>
      <c r="E155" s="2" t="n">
        <v>17.958203905</v>
      </c>
      <c r="F155" s="3" t="n">
        <v>0.091940721</v>
      </c>
      <c r="K155" s="13"/>
      <c r="L155" s="13"/>
    </row>
    <row r="156" customFormat="false" ht="13.2" hidden="false" customHeight="false" outlineLevel="0" collapsed="false">
      <c r="A156" s="47"/>
      <c r="B156" s="20" t="s">
        <v>144</v>
      </c>
      <c r="C156" s="26"/>
      <c r="D156" s="27"/>
      <c r="E156" s="2" t="n">
        <v>17.127427392</v>
      </c>
      <c r="F156" s="3" t="n">
        <v>0.114354227</v>
      </c>
      <c r="K156" s="13"/>
      <c r="L156" s="13"/>
    </row>
    <row r="157" customFormat="false" ht="13.2" hidden="false" customHeight="false" outlineLevel="0" collapsed="false">
      <c r="A157" s="47"/>
      <c r="B157" s="20" t="s">
        <v>145</v>
      </c>
      <c r="C157" s="26"/>
      <c r="D157" s="27"/>
      <c r="E157" s="2" t="n">
        <v>17.138165624</v>
      </c>
      <c r="F157" s="3" t="n">
        <v>0.150446519</v>
      </c>
      <c r="K157" s="13"/>
      <c r="L157" s="13"/>
    </row>
    <row r="158" customFormat="false" ht="13.2" hidden="false" customHeight="false" outlineLevel="0" collapsed="false">
      <c r="A158" s="47"/>
      <c r="B158" s="20" t="s">
        <v>146</v>
      </c>
      <c r="C158" s="26"/>
      <c r="D158" s="27"/>
      <c r="E158" s="2" t="n">
        <v>17.571468762</v>
      </c>
      <c r="F158" s="3" t="n">
        <v>0.096553905</v>
      </c>
      <c r="K158" s="13"/>
      <c r="L158" s="13"/>
    </row>
    <row r="159" customFormat="false" ht="13.2" hidden="false" customHeight="false" outlineLevel="0" collapsed="false">
      <c r="A159" s="47"/>
      <c r="B159" s="20" t="s">
        <v>147</v>
      </c>
      <c r="C159" s="26"/>
      <c r="D159" s="27"/>
      <c r="E159" s="2" t="n">
        <v>17.922560095</v>
      </c>
      <c r="F159" s="3" t="n">
        <v>0.26056816</v>
      </c>
      <c r="K159" s="13"/>
      <c r="L159" s="13"/>
    </row>
    <row r="160" customFormat="false" ht="13.2" hidden="false" customHeight="false" outlineLevel="0" collapsed="false">
      <c r="A160" s="47"/>
      <c r="B160" s="23"/>
      <c r="C160" s="23"/>
      <c r="D160" s="23"/>
      <c r="E160" s="23"/>
      <c r="F160" s="23"/>
      <c r="G160" s="24" t="n">
        <f aca="false">AVERAGE(E155:E159)</f>
        <v>17.5435651556</v>
      </c>
      <c r="H160" s="24" t="n">
        <f aca="false">STDEV(E155:E159)</f>
        <v>0.40430820124023</v>
      </c>
      <c r="I160" s="24" t="n">
        <f aca="false">H160/SQRT(COUNT(E155:E159))</f>
        <v>0.180812124366764</v>
      </c>
      <c r="J160" s="25" t="n">
        <f aca="false">117.4-(G160+1)*4.5</f>
        <v>33.9539567998</v>
      </c>
      <c r="K160" s="13"/>
      <c r="L160" s="13"/>
    </row>
    <row r="161" customFormat="false" ht="13.2" hidden="false" customHeight="false" outlineLevel="0" collapsed="false">
      <c r="A161" s="47"/>
      <c r="B161" s="20" t="s">
        <v>148</v>
      </c>
      <c r="C161" s="28" t="s">
        <v>29</v>
      </c>
      <c r="D161" s="28" t="n">
        <v>3</v>
      </c>
      <c r="E161" s="2" t="n">
        <v>16.429296175</v>
      </c>
      <c r="F161" s="3" t="n">
        <v>0.109503861</v>
      </c>
      <c r="K161" s="13"/>
      <c r="L161" s="13"/>
    </row>
    <row r="162" customFormat="false" ht="13.2" hidden="false" customHeight="false" outlineLevel="0" collapsed="false">
      <c r="A162" s="47"/>
      <c r="B162" s="20" t="s">
        <v>149</v>
      </c>
      <c r="C162" s="28"/>
      <c r="D162" s="28"/>
      <c r="E162" s="2" t="n">
        <v>15.521548235</v>
      </c>
      <c r="F162" s="3" t="n">
        <v>0.324720843</v>
      </c>
      <c r="K162" s="13"/>
      <c r="L162" s="13"/>
    </row>
    <row r="163" customFormat="false" ht="13.2" hidden="false" customHeight="false" outlineLevel="0" collapsed="false">
      <c r="A163" s="47"/>
      <c r="B163" s="20" t="s">
        <v>150</v>
      </c>
      <c r="C163" s="28"/>
      <c r="D163" s="28"/>
      <c r="E163" s="2" t="n">
        <v>16.698578964</v>
      </c>
      <c r="F163" s="3" t="n">
        <v>0.172935556</v>
      </c>
      <c r="K163" s="13"/>
      <c r="L163" s="13"/>
    </row>
    <row r="164" customFormat="false" ht="13.2" hidden="false" customHeight="false" outlineLevel="0" collapsed="false">
      <c r="A164" s="47"/>
      <c r="B164" s="23"/>
      <c r="C164" s="23"/>
      <c r="D164" s="23"/>
      <c r="E164" s="23"/>
      <c r="F164" s="23"/>
      <c r="G164" s="3" t="n">
        <f aca="false">AVERAGE(E161:E163)</f>
        <v>16.216474458</v>
      </c>
      <c r="H164" s="3" t="n">
        <f aca="false">STDEV(E161:E163)</f>
        <v>0.616701018867887</v>
      </c>
      <c r="I164" s="3" t="n">
        <f aca="false">H164/SQRT(COUNT(E161:E163))</f>
        <v>0.356052499252891</v>
      </c>
      <c r="J164" s="4" t="n">
        <f aca="false">117.4-(G164+1)*4.5</f>
        <v>39.925864939</v>
      </c>
      <c r="K164" s="13"/>
      <c r="L164" s="13"/>
    </row>
    <row r="165" customFormat="false" ht="13.8" hidden="false" customHeight="false" outlineLevel="0" collapsed="false">
      <c r="A165" s="36" t="s">
        <v>151</v>
      </c>
      <c r="B165" s="36"/>
      <c r="C165" s="36"/>
      <c r="D165" s="36"/>
      <c r="E165" s="36"/>
      <c r="F165" s="36"/>
      <c r="G165" s="37" t="n">
        <f aca="false">AVERAGE(E135:E163)</f>
        <v>17.063078333087</v>
      </c>
      <c r="H165" s="37" t="n">
        <f aca="false">STDEV(E135:E163)</f>
        <v>0.675973025095788</v>
      </c>
      <c r="I165" s="37" t="n">
        <f aca="false">H165/SQRT(COUNT(E135:E163))</f>
        <v>0.140950119246237</v>
      </c>
      <c r="J165" s="38" t="n">
        <f aca="false">117.4-(G165+1)*4.5</f>
        <v>36.1161475011087</v>
      </c>
      <c r="K165" s="13"/>
      <c r="L165" s="13"/>
    </row>
    <row r="166" customFormat="false" ht="13.8" hidden="false" customHeight="false" outlineLevel="0" collapsed="false">
      <c r="A166" s="48" t="s">
        <v>152</v>
      </c>
      <c r="B166" s="20" t="s">
        <v>153</v>
      </c>
      <c r="C166" s="21" t="s">
        <v>19</v>
      </c>
      <c r="D166" s="22" t="n">
        <v>4</v>
      </c>
      <c r="E166" s="2" t="n">
        <v>18.213043547</v>
      </c>
      <c r="F166" s="3" t="n">
        <v>0.106945973</v>
      </c>
      <c r="K166" s="13"/>
      <c r="L166" s="13"/>
    </row>
    <row r="167" customFormat="false" ht="13.2" hidden="false" customHeight="false" outlineLevel="0" collapsed="false">
      <c r="A167" s="48"/>
      <c r="B167" s="20" t="s">
        <v>154</v>
      </c>
      <c r="C167" s="21"/>
      <c r="D167" s="22"/>
      <c r="E167" s="2" t="n">
        <v>17.769843165</v>
      </c>
      <c r="F167" s="3" t="n">
        <v>0.135567071</v>
      </c>
      <c r="K167" s="13"/>
      <c r="L167" s="13"/>
    </row>
    <row r="168" customFormat="false" ht="13.2" hidden="false" customHeight="false" outlineLevel="0" collapsed="false">
      <c r="A168" s="48"/>
      <c r="B168" s="20" t="s">
        <v>155</v>
      </c>
      <c r="C168" s="21"/>
      <c r="D168" s="22"/>
      <c r="E168" s="2" t="n">
        <v>17.364255192</v>
      </c>
      <c r="F168" s="3" t="n">
        <v>0.174832424</v>
      </c>
      <c r="K168" s="13"/>
      <c r="L168" s="13"/>
    </row>
    <row r="169" customFormat="false" ht="13.2" hidden="false" customHeight="false" outlineLevel="0" collapsed="false">
      <c r="A169" s="48"/>
      <c r="B169" s="20" t="s">
        <v>156</v>
      </c>
      <c r="C169" s="21"/>
      <c r="D169" s="22"/>
      <c r="E169" s="2" t="n">
        <v>17.569665919</v>
      </c>
      <c r="F169" s="3" t="n">
        <v>0.135616392</v>
      </c>
      <c r="K169" s="13"/>
      <c r="L169" s="13"/>
    </row>
    <row r="170" customFormat="false" ht="13.2" hidden="false" customHeight="false" outlineLevel="0" collapsed="false">
      <c r="A170" s="48"/>
      <c r="B170" s="23"/>
      <c r="C170" s="23"/>
      <c r="D170" s="23"/>
      <c r="E170" s="23"/>
      <c r="F170" s="23"/>
      <c r="G170" s="24" t="n">
        <f aca="false">AVERAGE(E166:E169)</f>
        <v>17.72920195575</v>
      </c>
      <c r="H170" s="24" t="n">
        <f aca="false">STDEV(E166:E169)</f>
        <v>0.362579775454603</v>
      </c>
      <c r="I170" s="24" t="n">
        <f aca="false">H170/SQRT(COUNT(E166:E169))</f>
        <v>0.181289887727302</v>
      </c>
      <c r="J170" s="25" t="n">
        <f aca="false">117.4-(G170+1)*4.5</f>
        <v>33.118591199125</v>
      </c>
      <c r="K170" s="13"/>
      <c r="L170" s="13"/>
    </row>
    <row r="171" customFormat="false" ht="13.2" hidden="false" customHeight="false" outlineLevel="0" collapsed="false">
      <c r="A171" s="48"/>
      <c r="B171" s="20" t="s">
        <v>157</v>
      </c>
      <c r="C171" s="28" t="s">
        <v>158</v>
      </c>
      <c r="D171" s="28" t="n">
        <v>2</v>
      </c>
      <c r="E171" s="2" t="n">
        <v>17.901214354</v>
      </c>
      <c r="F171" s="3" t="n">
        <v>0.106079451</v>
      </c>
      <c r="K171" s="13"/>
      <c r="L171" s="13"/>
    </row>
    <row r="172" customFormat="false" ht="13.2" hidden="false" customHeight="false" outlineLevel="0" collapsed="false">
      <c r="A172" s="48"/>
      <c r="B172" s="20" t="s">
        <v>159</v>
      </c>
      <c r="C172" s="28"/>
      <c r="D172" s="28"/>
      <c r="E172" s="2" t="n">
        <v>18.226672927</v>
      </c>
      <c r="F172" s="3" t="n">
        <v>0.166497547</v>
      </c>
      <c r="K172" s="13"/>
      <c r="L172" s="13"/>
    </row>
    <row r="173" customFormat="false" ht="13.2" hidden="false" customHeight="false" outlineLevel="0" collapsed="false">
      <c r="A173" s="48"/>
      <c r="B173" s="23"/>
      <c r="C173" s="23"/>
      <c r="D173" s="23"/>
      <c r="E173" s="23"/>
      <c r="F173" s="23"/>
      <c r="G173" s="24" t="n">
        <f aca="false">AVERAGE(E171:E172)</f>
        <v>18.0639436405</v>
      </c>
      <c r="H173" s="24" t="n">
        <f aca="false">STDEV(E171:E172)</f>
        <v>0.230133963963596</v>
      </c>
      <c r="I173" s="24" t="n">
        <f aca="false">H173/SQRT(COUNT(E171:E172))</f>
        <v>0.162729286499999</v>
      </c>
      <c r="J173" s="25" t="n">
        <f aca="false">117.4-(G173+1)*4.5</f>
        <v>31.61225361775</v>
      </c>
      <c r="K173" s="13"/>
      <c r="L173" s="13"/>
    </row>
    <row r="174" customFormat="false" ht="13.2" hidden="false" customHeight="false" outlineLevel="0" collapsed="false">
      <c r="A174" s="48"/>
      <c r="B174" s="20" t="s">
        <v>160</v>
      </c>
      <c r="C174" s="28" t="s">
        <v>29</v>
      </c>
      <c r="D174" s="28" t="n">
        <v>3</v>
      </c>
      <c r="E174" s="2" t="n">
        <v>15.722529279</v>
      </c>
      <c r="F174" s="3" t="n">
        <v>0.11949096</v>
      </c>
      <c r="K174" s="13"/>
      <c r="L174" s="13"/>
    </row>
    <row r="175" customFormat="false" ht="13.2" hidden="false" customHeight="false" outlineLevel="0" collapsed="false">
      <c r="A175" s="48"/>
      <c r="B175" s="20" t="s">
        <v>161</v>
      </c>
      <c r="C175" s="28"/>
      <c r="D175" s="28"/>
      <c r="E175" s="2" t="n">
        <v>15.889694444</v>
      </c>
      <c r="F175" s="3" t="n">
        <v>0.120750205</v>
      </c>
      <c r="K175" s="13"/>
      <c r="L175" s="13"/>
    </row>
    <row r="176" customFormat="false" ht="13.2" hidden="false" customHeight="false" outlineLevel="0" collapsed="false">
      <c r="A176" s="48"/>
      <c r="B176" s="20" t="s">
        <v>162</v>
      </c>
      <c r="C176" s="28"/>
      <c r="D176" s="28"/>
      <c r="E176" s="2" t="n">
        <v>16.409242943</v>
      </c>
      <c r="F176" s="3" t="n">
        <v>0.190238492</v>
      </c>
      <c r="K176" s="13"/>
      <c r="L176" s="13"/>
    </row>
    <row r="177" customFormat="false" ht="13.2" hidden="false" customHeight="false" outlineLevel="0" collapsed="false">
      <c r="A177" s="48"/>
      <c r="B177" s="23"/>
      <c r="C177" s="23"/>
      <c r="D177" s="23"/>
      <c r="E177" s="23"/>
      <c r="F177" s="23"/>
      <c r="G177" s="24" t="n">
        <f aca="false">AVERAGE(E174:E176)</f>
        <v>16.0071555553333</v>
      </c>
      <c r="H177" s="24" t="n">
        <f aca="false">STDEV(E174:E176)</f>
        <v>0.35810857094996</v>
      </c>
      <c r="I177" s="24" t="n">
        <f aca="false">H177/SQRT(COUNT(E174:E176))</f>
        <v>0.206754079837071</v>
      </c>
      <c r="J177" s="25" t="n">
        <f aca="false">117.4-(G177+1)*4.5</f>
        <v>40.867800001</v>
      </c>
      <c r="K177" s="13"/>
      <c r="L177" s="13"/>
    </row>
    <row r="178" customFormat="false" ht="13.2" hidden="false" customHeight="false" outlineLevel="0" collapsed="false">
      <c r="A178" s="48"/>
      <c r="B178" s="20" t="s">
        <v>163</v>
      </c>
      <c r="C178" s="26" t="s">
        <v>19</v>
      </c>
      <c r="D178" s="27" t="n">
        <v>6</v>
      </c>
      <c r="E178" s="2" t="n">
        <v>17.242635969</v>
      </c>
      <c r="F178" s="3" t="n">
        <v>0.075797128</v>
      </c>
      <c r="K178" s="13"/>
      <c r="L178" s="13"/>
    </row>
    <row r="179" customFormat="false" ht="13.2" hidden="false" customHeight="false" outlineLevel="0" collapsed="false">
      <c r="A179" s="48"/>
      <c r="B179" s="20" t="s">
        <v>164</v>
      </c>
      <c r="C179" s="26"/>
      <c r="D179" s="27"/>
      <c r="E179" s="2" t="n">
        <v>17.340579933</v>
      </c>
      <c r="F179" s="3" t="n">
        <v>0.123116831</v>
      </c>
      <c r="K179" s="13"/>
      <c r="L179" s="13"/>
    </row>
    <row r="180" customFormat="false" ht="13.2" hidden="false" customHeight="false" outlineLevel="0" collapsed="false">
      <c r="A180" s="48"/>
      <c r="B180" s="20" t="s">
        <v>165</v>
      </c>
      <c r="C180" s="26"/>
      <c r="D180" s="27"/>
      <c r="E180" s="2" t="n">
        <v>17.625659137</v>
      </c>
      <c r="F180" s="3" t="n">
        <v>0.078336294</v>
      </c>
      <c r="K180" s="13"/>
      <c r="L180" s="13"/>
    </row>
    <row r="181" customFormat="false" ht="13.2" hidden="false" customHeight="false" outlineLevel="0" collapsed="false">
      <c r="A181" s="48"/>
      <c r="B181" s="20" t="s">
        <v>166</v>
      </c>
      <c r="C181" s="26"/>
      <c r="D181" s="27"/>
      <c r="E181" s="2" t="n">
        <v>18.476082041</v>
      </c>
      <c r="F181" s="3" t="n">
        <v>0.128954147</v>
      </c>
      <c r="K181" s="13"/>
      <c r="L181" s="13"/>
    </row>
    <row r="182" customFormat="false" ht="13.2" hidden="false" customHeight="false" outlineLevel="0" collapsed="false">
      <c r="A182" s="48"/>
      <c r="B182" s="20" t="s">
        <v>167</v>
      </c>
      <c r="C182" s="26"/>
      <c r="D182" s="27"/>
      <c r="E182" s="2" t="n">
        <v>17.934514203</v>
      </c>
      <c r="F182" s="3" t="n">
        <v>0.144193765</v>
      </c>
      <c r="K182" s="13"/>
      <c r="L182" s="13"/>
    </row>
    <row r="183" customFormat="false" ht="13.2" hidden="false" customHeight="false" outlineLevel="0" collapsed="false">
      <c r="A183" s="48"/>
      <c r="B183" s="20" t="s">
        <v>168</v>
      </c>
      <c r="C183" s="26"/>
      <c r="D183" s="27"/>
      <c r="E183" s="2" t="n">
        <v>18.076230437</v>
      </c>
      <c r="F183" s="3" t="n">
        <v>0.144012018</v>
      </c>
      <c r="K183" s="13"/>
      <c r="L183" s="13"/>
    </row>
    <row r="184" customFormat="false" ht="13.2" hidden="false" customHeight="false" outlineLevel="0" collapsed="false">
      <c r="A184" s="48"/>
      <c r="B184" s="49"/>
      <c r="C184" s="49"/>
      <c r="D184" s="49"/>
      <c r="E184" s="49"/>
      <c r="F184" s="49"/>
      <c r="G184" s="3" t="n">
        <f aca="false">AVERAGE(E178:E183)</f>
        <v>17.7826169533333</v>
      </c>
      <c r="H184" s="3" t="n">
        <f aca="false">STDEV(E178:E183)</f>
        <v>0.469422502007437</v>
      </c>
      <c r="I184" s="3" t="n">
        <f aca="false">H184/SQRT(COUNT(E178:E183))</f>
        <v>0.191640933949805</v>
      </c>
      <c r="J184" s="4" t="n">
        <f aca="false">117.4-(G184+1)*4.5</f>
        <v>32.87822371</v>
      </c>
      <c r="K184" s="13"/>
      <c r="L184" s="13"/>
    </row>
    <row r="185" customFormat="false" ht="13.2" hidden="false" customHeight="false" outlineLevel="0" collapsed="false">
      <c r="A185" s="48"/>
      <c r="B185" s="20" t="s">
        <v>169</v>
      </c>
      <c r="C185" s="43" t="s">
        <v>19</v>
      </c>
      <c r="D185" s="35" t="n">
        <v>4</v>
      </c>
      <c r="E185" s="2" t="n">
        <v>16.336651286</v>
      </c>
      <c r="F185" s="3" t="n">
        <v>0.105699008</v>
      </c>
      <c r="K185" s="13"/>
      <c r="L185" s="13"/>
    </row>
    <row r="186" customFormat="false" ht="13.2" hidden="false" customHeight="false" outlineLevel="0" collapsed="false">
      <c r="A186" s="48"/>
      <c r="B186" s="20" t="s">
        <v>170</v>
      </c>
      <c r="C186" s="43"/>
      <c r="D186" s="43"/>
      <c r="E186" s="2" t="n">
        <v>16.935334493</v>
      </c>
      <c r="F186" s="3" t="n">
        <v>0.133958389</v>
      </c>
      <c r="K186" s="13"/>
      <c r="L186" s="13"/>
    </row>
    <row r="187" customFormat="false" ht="13.2" hidden="false" customHeight="false" outlineLevel="0" collapsed="false">
      <c r="A187" s="48"/>
      <c r="B187" s="20" t="s">
        <v>171</v>
      </c>
      <c r="C187" s="43"/>
      <c r="D187" s="43"/>
      <c r="E187" s="2" t="n">
        <v>17.811369595</v>
      </c>
      <c r="F187" s="3" t="n">
        <v>0.084850818</v>
      </c>
      <c r="K187" s="13"/>
      <c r="L187" s="13"/>
    </row>
    <row r="188" customFormat="false" ht="13.2" hidden="false" customHeight="false" outlineLevel="0" collapsed="false">
      <c r="A188" s="48"/>
      <c r="B188" s="20" t="s">
        <v>172</v>
      </c>
      <c r="C188" s="43"/>
      <c r="D188" s="43"/>
      <c r="E188" s="2" t="n">
        <v>17.559017446</v>
      </c>
      <c r="F188" s="3" t="n">
        <v>0.10116246</v>
      </c>
      <c r="K188" s="13"/>
      <c r="L188" s="13"/>
    </row>
    <row r="189" customFormat="false" ht="13.2" hidden="false" customHeight="false" outlineLevel="0" collapsed="false">
      <c r="A189" s="48"/>
      <c r="B189" s="49"/>
      <c r="C189" s="49"/>
      <c r="D189" s="49"/>
      <c r="E189" s="49"/>
      <c r="F189" s="49"/>
      <c r="G189" s="3" t="n">
        <f aca="false">AVERAGE(E185:E188)</f>
        <v>17.160593205</v>
      </c>
      <c r="H189" s="3" t="n">
        <f aca="false">STDEV(E185:E188)</f>
        <v>0.661279960585318</v>
      </c>
      <c r="I189" s="3" t="n">
        <f aca="false">H189/SQRT(COUNT(E185:E188))</f>
        <v>0.330639980292659</v>
      </c>
      <c r="J189" s="4" t="n">
        <f aca="false">117.4-(G189+1)*4.5</f>
        <v>35.6773305775</v>
      </c>
      <c r="K189" s="13"/>
      <c r="L189" s="13"/>
    </row>
    <row r="190" customFormat="false" ht="13.2" hidden="false" customHeight="false" outlineLevel="0" collapsed="false">
      <c r="A190" s="48"/>
      <c r="B190" s="20" t="s">
        <v>173</v>
      </c>
      <c r="C190" s="43" t="s">
        <v>81</v>
      </c>
      <c r="D190" s="35" t="n">
        <v>4</v>
      </c>
      <c r="E190" s="2" t="n">
        <v>18.520526082</v>
      </c>
      <c r="F190" s="3" t="n">
        <v>0.124294989</v>
      </c>
      <c r="K190" s="13"/>
      <c r="L190" s="13"/>
    </row>
    <row r="191" customFormat="false" ht="13.2" hidden="false" customHeight="false" outlineLevel="0" collapsed="false">
      <c r="A191" s="48"/>
      <c r="B191" s="20" t="s">
        <v>174</v>
      </c>
      <c r="C191" s="43"/>
      <c r="D191" s="43"/>
      <c r="E191" s="2" t="n">
        <v>18.675068122</v>
      </c>
      <c r="F191" s="3" t="n">
        <v>0.163262812</v>
      </c>
      <c r="K191" s="13"/>
      <c r="L191" s="13"/>
    </row>
    <row r="192" customFormat="false" ht="13.2" hidden="false" customHeight="false" outlineLevel="0" collapsed="false">
      <c r="A192" s="48"/>
      <c r="B192" s="20" t="s">
        <v>175</v>
      </c>
      <c r="C192" s="43"/>
      <c r="D192" s="43"/>
      <c r="E192" s="2" t="n">
        <v>18.287466033</v>
      </c>
      <c r="F192" s="3" t="n">
        <v>0.077385685</v>
      </c>
      <c r="K192" s="13"/>
      <c r="L192" s="13"/>
    </row>
    <row r="193" customFormat="false" ht="13.2" hidden="false" customHeight="false" outlineLevel="0" collapsed="false">
      <c r="A193" s="48"/>
      <c r="B193" s="20" t="s">
        <v>176</v>
      </c>
      <c r="C193" s="43"/>
      <c r="D193" s="43"/>
      <c r="E193" s="2" t="n">
        <v>18.196796455</v>
      </c>
      <c r="F193" s="3" t="n">
        <v>0.091757191</v>
      </c>
      <c r="K193" s="13"/>
      <c r="L193" s="13"/>
    </row>
    <row r="194" customFormat="false" ht="13.2" hidden="false" customHeight="false" outlineLevel="0" collapsed="false">
      <c r="A194" s="48"/>
      <c r="B194" s="49"/>
      <c r="C194" s="49"/>
      <c r="D194" s="49"/>
      <c r="E194" s="49"/>
      <c r="F194" s="49"/>
      <c r="G194" s="3" t="n">
        <f aca="false">AVERAGE(E190:E193)</f>
        <v>18.419964173</v>
      </c>
      <c r="H194" s="3" t="n">
        <f aca="false">STDEV(E190:E193)</f>
        <v>0.217983416645934</v>
      </c>
      <c r="I194" s="3" t="n">
        <f aca="false">H194/SQRT(COUNT(E190:E193))</f>
        <v>0.108991708322967</v>
      </c>
      <c r="J194" s="4" t="n">
        <f aca="false">117.4-(G194+1)*4.5</f>
        <v>30.0101612215</v>
      </c>
      <c r="K194" s="13"/>
      <c r="L194" s="13"/>
    </row>
    <row r="195" customFormat="false" ht="13.2" hidden="false" customHeight="false" outlineLevel="0" collapsed="false">
      <c r="A195" s="48"/>
      <c r="B195" s="20" t="s">
        <v>177</v>
      </c>
      <c r="C195" s="43" t="s">
        <v>178</v>
      </c>
      <c r="D195" s="35" t="n">
        <v>4</v>
      </c>
      <c r="E195" s="2" t="n">
        <v>18.33801113</v>
      </c>
      <c r="F195" s="3" t="n">
        <v>0.157069263</v>
      </c>
      <c r="K195" s="13"/>
      <c r="L195" s="13"/>
    </row>
    <row r="196" customFormat="false" ht="13.2" hidden="false" customHeight="false" outlineLevel="0" collapsed="false">
      <c r="A196" s="48"/>
      <c r="B196" s="20" t="s">
        <v>179</v>
      </c>
      <c r="C196" s="43"/>
      <c r="D196" s="43"/>
      <c r="E196" s="2" t="n">
        <v>18.455912358</v>
      </c>
      <c r="F196" s="3" t="n">
        <v>0.102825558</v>
      </c>
      <c r="K196" s="13"/>
      <c r="L196" s="13"/>
    </row>
    <row r="197" customFormat="false" ht="13.2" hidden="false" customHeight="false" outlineLevel="0" collapsed="false">
      <c r="A197" s="48"/>
      <c r="B197" s="20" t="s">
        <v>180</v>
      </c>
      <c r="C197" s="43"/>
      <c r="D197" s="43"/>
      <c r="E197" s="2" t="n">
        <v>19.226904837</v>
      </c>
      <c r="F197" s="3" t="n">
        <v>0.067153657</v>
      </c>
      <c r="K197" s="13"/>
      <c r="L197" s="13"/>
    </row>
    <row r="198" customFormat="false" ht="13.2" hidden="false" customHeight="false" outlineLevel="0" collapsed="false">
      <c r="A198" s="48"/>
      <c r="B198" s="20" t="s">
        <v>181</v>
      </c>
      <c r="C198" s="43"/>
      <c r="D198" s="43"/>
      <c r="E198" s="2" t="n">
        <v>17.315110171</v>
      </c>
      <c r="F198" s="3" t="n">
        <v>0.12144649</v>
      </c>
      <c r="K198" s="13"/>
      <c r="L198" s="13"/>
    </row>
    <row r="199" customFormat="false" ht="13.2" hidden="false" customHeight="false" outlineLevel="0" collapsed="false">
      <c r="A199" s="48"/>
      <c r="B199" s="23"/>
      <c r="C199" s="23"/>
      <c r="D199" s="23"/>
      <c r="E199" s="23"/>
      <c r="F199" s="23"/>
      <c r="G199" s="3" t="n">
        <f aca="false">AVERAGE(E195:E198)</f>
        <v>18.333984624</v>
      </c>
      <c r="H199" s="3" t="n">
        <f aca="false">STDEV(E195:E198)</f>
        <v>0.785343713038853</v>
      </c>
      <c r="I199" s="3" t="n">
        <f aca="false">H199/SQRT(COUNT(E195:E198))</f>
        <v>0.392671856519426</v>
      </c>
      <c r="J199" s="4" t="n">
        <f aca="false">117.4-(G199+1)*4.5</f>
        <v>30.397069192</v>
      </c>
      <c r="K199" s="13"/>
      <c r="L199" s="13"/>
    </row>
    <row r="200" customFormat="false" ht="13.8" hidden="false" customHeight="false" outlineLevel="0" collapsed="false">
      <c r="A200" s="36" t="s">
        <v>182</v>
      </c>
      <c r="B200" s="36"/>
      <c r="C200" s="36"/>
      <c r="D200" s="36"/>
      <c r="E200" s="36"/>
      <c r="F200" s="36"/>
      <c r="G200" s="37" t="n">
        <f aca="false">AVERAGE(E166:E198)</f>
        <v>17.6822233888148</v>
      </c>
      <c r="H200" s="37" t="n">
        <f aca="false">STDEV(E166:E198)</f>
        <v>0.851542275766281</v>
      </c>
      <c r="I200" s="37" t="n">
        <f aca="false">H200/SQRT(COUNT(E166:E198))</f>
        <v>0.163879387380003</v>
      </c>
      <c r="J200" s="38" t="n">
        <f aca="false">117.4-(G200+1)*4.5</f>
        <v>33.3299947503333</v>
      </c>
      <c r="K200" s="13"/>
      <c r="L200" s="13"/>
    </row>
    <row r="201" customFormat="false" ht="13.8" hidden="false" customHeight="false" outlineLevel="0" collapsed="false">
      <c r="A201" s="47" t="s">
        <v>183</v>
      </c>
      <c r="B201" s="20" t="s">
        <v>184</v>
      </c>
      <c r="C201" s="21" t="s">
        <v>128</v>
      </c>
      <c r="D201" s="22" t="n">
        <v>2</v>
      </c>
      <c r="E201" s="2" t="n">
        <v>18.966913911</v>
      </c>
      <c r="F201" s="3" t="n">
        <v>0.226076664</v>
      </c>
      <c r="L201" s="50"/>
      <c r="N201" s="50"/>
    </row>
    <row r="202" customFormat="false" ht="13.2" hidden="false" customHeight="false" outlineLevel="0" collapsed="false">
      <c r="A202" s="47"/>
      <c r="B202" s="20" t="s">
        <v>185</v>
      </c>
      <c r="C202" s="21"/>
      <c r="D202" s="22"/>
      <c r="E202" s="2" t="n">
        <v>18.04067384</v>
      </c>
      <c r="F202" s="3" t="n">
        <v>0.149192784</v>
      </c>
      <c r="K202" s="51"/>
      <c r="L202" s="51"/>
      <c r="N202" s="50"/>
    </row>
    <row r="203" customFormat="false" ht="13.2" hidden="false" customHeight="false" outlineLevel="0" collapsed="false">
      <c r="A203" s="47"/>
      <c r="B203" s="23"/>
      <c r="C203" s="23"/>
      <c r="D203" s="23"/>
      <c r="E203" s="23"/>
      <c r="F203" s="23"/>
      <c r="G203" s="24" t="n">
        <f aca="false">AVERAGE(E201:E202)</f>
        <v>18.5037938755</v>
      </c>
      <c r="H203" s="24" t="n">
        <f aca="false">STDEV(E201:E202)</f>
        <v>0.654950635210808</v>
      </c>
      <c r="I203" s="24" t="n">
        <f aca="false">H203/SQRT(COUNT(E201:E202))</f>
        <v>0.463120035499999</v>
      </c>
      <c r="J203" s="25" t="n">
        <f aca="false">117.4-(G203+1)*4.5</f>
        <v>29.63292756025</v>
      </c>
      <c r="L203" s="50"/>
      <c r="N203" s="50"/>
    </row>
    <row r="204" customFormat="false" ht="13.2" hidden="false" customHeight="false" outlineLevel="0" collapsed="false">
      <c r="A204" s="47"/>
      <c r="B204" s="52" t="s">
        <v>186</v>
      </c>
      <c r="C204" s="28" t="s">
        <v>29</v>
      </c>
      <c r="D204" s="28" t="n">
        <v>2</v>
      </c>
      <c r="E204" s="53" t="n">
        <v>18.234110287</v>
      </c>
      <c r="F204" s="54" t="n">
        <v>0.127140309</v>
      </c>
      <c r="G204" s="54"/>
      <c r="H204" s="54"/>
      <c r="I204" s="54"/>
      <c r="J204" s="55"/>
      <c r="L204" s="50"/>
      <c r="N204" s="50"/>
    </row>
    <row r="205" customFormat="false" ht="13.2" hidden="false" customHeight="false" outlineLevel="0" collapsed="false">
      <c r="A205" s="47"/>
      <c r="B205" s="52" t="s">
        <v>187</v>
      </c>
      <c r="C205" s="28"/>
      <c r="D205" s="28"/>
      <c r="E205" s="53" t="n">
        <v>18.178553961</v>
      </c>
      <c r="F205" s="54" t="n">
        <v>0.212750558</v>
      </c>
      <c r="G205" s="54"/>
      <c r="H205" s="54"/>
      <c r="I205" s="54"/>
      <c r="J205" s="55"/>
      <c r="L205" s="50"/>
      <c r="N205" s="50"/>
    </row>
    <row r="206" customFormat="false" ht="13.2" hidden="false" customHeight="false" outlineLevel="0" collapsed="false">
      <c r="A206" s="47"/>
      <c r="B206" s="23"/>
      <c r="C206" s="23"/>
      <c r="D206" s="23"/>
      <c r="E206" s="23"/>
      <c r="F206" s="23"/>
      <c r="G206" s="24" t="n">
        <f aca="false">AVERAGE(E204:E205)</f>
        <v>18.206332124</v>
      </c>
      <c r="H206" s="24" t="n">
        <f aca="false">STDEV(E204:E205)</f>
        <v>0.0392842548524115</v>
      </c>
      <c r="I206" s="24" t="n">
        <f aca="false">H206/SQRT(COUNT(E204:E205))</f>
        <v>0.0277781630000007</v>
      </c>
      <c r="J206" s="25" t="n">
        <f aca="false">117.4-(G206+1)*4.5</f>
        <v>30.971505442</v>
      </c>
      <c r="L206" s="50"/>
      <c r="N206" s="50"/>
    </row>
    <row r="207" customFormat="false" ht="13.2" hidden="false" customHeight="false" outlineLevel="0" collapsed="false">
      <c r="A207" s="47"/>
      <c r="B207" s="52" t="s">
        <v>188</v>
      </c>
      <c r="C207" s="26" t="s">
        <v>189</v>
      </c>
      <c r="D207" s="28" t="n">
        <v>3</v>
      </c>
      <c r="E207" s="53" t="n">
        <v>17.469879919</v>
      </c>
      <c r="F207" s="54" t="n">
        <v>0.105694744</v>
      </c>
      <c r="G207" s="54"/>
      <c r="H207" s="54"/>
      <c r="I207" s="54"/>
      <c r="J207" s="55"/>
      <c r="L207" s="50"/>
      <c r="N207" s="50"/>
    </row>
    <row r="208" customFormat="false" ht="13.2" hidden="false" customHeight="false" outlineLevel="0" collapsed="false">
      <c r="A208" s="47"/>
      <c r="B208" s="52" t="s">
        <v>190</v>
      </c>
      <c r="C208" s="26"/>
      <c r="D208" s="26"/>
      <c r="E208" s="53" t="n">
        <v>17.246337752</v>
      </c>
      <c r="F208" s="54" t="n">
        <v>0.141136397</v>
      </c>
      <c r="G208" s="54"/>
      <c r="H208" s="54"/>
      <c r="I208" s="54"/>
      <c r="J208" s="55"/>
      <c r="L208" s="50"/>
      <c r="N208" s="50"/>
    </row>
    <row r="209" customFormat="false" ht="13.2" hidden="false" customHeight="false" outlineLevel="0" collapsed="false">
      <c r="A209" s="47"/>
      <c r="B209" s="52" t="s">
        <v>191</v>
      </c>
      <c r="C209" s="26"/>
      <c r="D209" s="26"/>
      <c r="E209" s="53" t="n">
        <v>16.261284889</v>
      </c>
      <c r="F209" s="54" t="n">
        <v>0.128438968</v>
      </c>
      <c r="G209" s="54"/>
      <c r="H209" s="54"/>
      <c r="I209" s="54"/>
      <c r="J209" s="55"/>
      <c r="K209" s="56"/>
      <c r="L209" s="50"/>
      <c r="N209" s="50"/>
    </row>
    <row r="210" customFormat="false" ht="13.2" hidden="false" customHeight="false" outlineLevel="0" collapsed="false">
      <c r="A210" s="47"/>
      <c r="B210" s="23"/>
      <c r="C210" s="23"/>
      <c r="D210" s="23"/>
      <c r="E210" s="23"/>
      <c r="F210" s="23"/>
      <c r="G210" s="24" t="n">
        <f aca="false">AVERAGE(E207:E209)</f>
        <v>16.9925008533333</v>
      </c>
      <c r="H210" s="24" t="n">
        <f aca="false">STDEV(E207:E209)</f>
        <v>0.643039940422607</v>
      </c>
      <c r="I210" s="24" t="n">
        <f aca="false">H210/SQRT(COUNT(E207:E209))</f>
        <v>0.371259282702673</v>
      </c>
      <c r="J210" s="25" t="n">
        <f aca="false">117.4-(G210+1)*4.5</f>
        <v>36.43374616</v>
      </c>
      <c r="L210" s="50"/>
      <c r="N210" s="50"/>
    </row>
    <row r="211" customFormat="false" ht="13.2" hidden="false" customHeight="false" outlineLevel="0" collapsed="false">
      <c r="A211" s="47"/>
      <c r="B211" s="52" t="s">
        <v>192</v>
      </c>
      <c r="C211" s="28" t="s">
        <v>158</v>
      </c>
      <c r="D211" s="28" t="n">
        <v>2</v>
      </c>
      <c r="E211" s="53" t="n">
        <v>16.430664672</v>
      </c>
      <c r="F211" s="54" t="n">
        <v>0.169465664</v>
      </c>
      <c r="G211" s="54"/>
      <c r="H211" s="54"/>
      <c r="I211" s="54"/>
      <c r="J211" s="55"/>
      <c r="L211" s="50"/>
      <c r="N211" s="50"/>
    </row>
    <row r="212" customFormat="false" ht="13.2" hidden="false" customHeight="false" outlineLevel="0" collapsed="false">
      <c r="A212" s="47"/>
      <c r="B212" s="52" t="s">
        <v>193</v>
      </c>
      <c r="C212" s="28"/>
      <c r="D212" s="28"/>
      <c r="E212" s="53" t="n">
        <v>15.660239104</v>
      </c>
      <c r="F212" s="54" t="n">
        <v>0.177339865</v>
      </c>
      <c r="G212" s="54"/>
      <c r="H212" s="54"/>
      <c r="I212" s="54"/>
      <c r="J212" s="55"/>
      <c r="K212" s="56"/>
      <c r="L212" s="50"/>
      <c r="N212" s="50"/>
    </row>
    <row r="213" customFormat="false" ht="13.2" hidden="false" customHeight="false" outlineLevel="0" collapsed="false">
      <c r="A213" s="47"/>
      <c r="B213" s="23"/>
      <c r="C213" s="23"/>
      <c r="D213" s="23"/>
      <c r="E213" s="23"/>
      <c r="F213" s="23"/>
      <c r="G213" s="24" t="n">
        <f aca="false">AVERAGE(E211:E212)</f>
        <v>16.045451888</v>
      </c>
      <c r="H213" s="24" t="n">
        <f aca="false">STDEV(E211:E212)</f>
        <v>0.544773143532297</v>
      </c>
      <c r="I213" s="24" t="n">
        <f aca="false">H213/SQRT(COUNT(E211:E212))</f>
        <v>0.385212783999999</v>
      </c>
      <c r="J213" s="25" t="n">
        <f aca="false">117.4-(G213+1)*4.5</f>
        <v>40.695466504</v>
      </c>
      <c r="L213" s="50"/>
      <c r="N213" s="50"/>
    </row>
    <row r="214" customFormat="false" ht="13.2" hidden="false" customHeight="false" outlineLevel="0" collapsed="false">
      <c r="A214" s="47"/>
      <c r="B214" s="52" t="s">
        <v>194</v>
      </c>
      <c r="C214" s="26" t="s">
        <v>189</v>
      </c>
      <c r="D214" s="28" t="n">
        <v>3</v>
      </c>
      <c r="E214" s="53" t="n">
        <v>16.255760074</v>
      </c>
      <c r="F214" s="54" t="n">
        <v>0.261087967</v>
      </c>
      <c r="G214" s="54"/>
      <c r="H214" s="54"/>
      <c r="I214" s="54"/>
      <c r="J214" s="55"/>
      <c r="L214" s="50"/>
      <c r="N214" s="50"/>
    </row>
    <row r="215" customFormat="false" ht="13.2" hidden="false" customHeight="false" outlineLevel="0" collapsed="false">
      <c r="A215" s="47"/>
      <c r="B215" s="52" t="s">
        <v>195</v>
      </c>
      <c r="C215" s="26"/>
      <c r="D215" s="26"/>
      <c r="E215" s="53" t="n">
        <v>18.042801242</v>
      </c>
      <c r="F215" s="54" t="n">
        <v>0.196213206</v>
      </c>
      <c r="G215" s="54"/>
      <c r="H215" s="54"/>
      <c r="I215" s="54"/>
      <c r="J215" s="55"/>
      <c r="L215" s="50"/>
      <c r="N215" s="50"/>
    </row>
    <row r="216" customFormat="false" ht="13.2" hidden="false" customHeight="false" outlineLevel="0" collapsed="false">
      <c r="A216" s="47"/>
      <c r="B216" s="52" t="s">
        <v>196</v>
      </c>
      <c r="C216" s="26"/>
      <c r="D216" s="26"/>
      <c r="E216" s="53" t="n">
        <v>16.957203306</v>
      </c>
      <c r="F216" s="54" t="n">
        <v>0.176526721</v>
      </c>
      <c r="G216" s="54"/>
      <c r="H216" s="54"/>
      <c r="I216" s="54"/>
      <c r="J216" s="55"/>
      <c r="L216" s="50"/>
      <c r="N216" s="50"/>
    </row>
    <row r="217" customFormat="false" ht="13.2" hidden="false" customHeight="false" outlineLevel="0" collapsed="false">
      <c r="A217" s="47"/>
      <c r="B217" s="23"/>
      <c r="C217" s="23"/>
      <c r="D217" s="23"/>
      <c r="E217" s="23"/>
      <c r="F217" s="23"/>
      <c r="G217" s="24" t="n">
        <f aca="false">AVERAGE(E214:E216)</f>
        <v>17.085254874</v>
      </c>
      <c r="H217" s="24" t="n">
        <f aca="false">STDEV(E214:E216)</f>
        <v>0.90037599761552</v>
      </c>
      <c r="I217" s="24" t="n">
        <f aca="false">H217/SQRT(COUNT(E214:E216))</f>
        <v>0.519832324595199</v>
      </c>
      <c r="J217" s="25" t="n">
        <f aca="false">117.4-(G217+1)*4.5</f>
        <v>36.016353067</v>
      </c>
      <c r="L217" s="50"/>
      <c r="N217" s="50"/>
    </row>
    <row r="218" customFormat="false" ht="13.2" hidden="false" customHeight="false" outlineLevel="0" collapsed="false">
      <c r="A218" s="47"/>
      <c r="B218" s="52" t="s">
        <v>197</v>
      </c>
      <c r="C218" s="28" t="s">
        <v>158</v>
      </c>
      <c r="D218" s="28" t="n">
        <v>2</v>
      </c>
      <c r="E218" s="53" t="n">
        <v>16.344788779</v>
      </c>
      <c r="F218" s="54" t="n">
        <v>0.250358653</v>
      </c>
      <c r="G218" s="54"/>
      <c r="H218" s="54"/>
      <c r="I218" s="54"/>
      <c r="J218" s="55"/>
      <c r="L218" s="50"/>
      <c r="N218" s="50"/>
    </row>
    <row r="219" customFormat="false" ht="13.2" hidden="false" customHeight="false" outlineLevel="0" collapsed="false">
      <c r="A219" s="47"/>
      <c r="B219" s="52" t="s">
        <v>198</v>
      </c>
      <c r="C219" s="28"/>
      <c r="D219" s="28"/>
      <c r="E219" s="53" t="n">
        <v>15.46153809</v>
      </c>
      <c r="F219" s="54" t="n">
        <v>0.176139341</v>
      </c>
      <c r="G219" s="54"/>
      <c r="H219" s="54"/>
      <c r="I219" s="54"/>
      <c r="J219" s="55"/>
      <c r="L219" s="50"/>
      <c r="N219" s="50"/>
    </row>
    <row r="220" customFormat="false" ht="13.2" hidden="false" customHeight="false" outlineLevel="0" collapsed="false">
      <c r="A220" s="47"/>
      <c r="B220" s="23"/>
      <c r="C220" s="23"/>
      <c r="D220" s="23"/>
      <c r="E220" s="23"/>
      <c r="F220" s="23"/>
      <c r="G220" s="3" t="n">
        <f aca="false">AVERAGE(E218:E219)</f>
        <v>15.9031634345</v>
      </c>
      <c r="H220" s="3" t="n">
        <f aca="false">STDEV(E218:E219)</f>
        <v>0.624552551679592</v>
      </c>
      <c r="I220" s="3" t="n">
        <f aca="false">H220/SQRT(COUNT(E218:E219))</f>
        <v>0.441625344500001</v>
      </c>
      <c r="J220" s="4" t="n">
        <f aca="false">117.4-(G220+1)*4.5</f>
        <v>41.33576454475</v>
      </c>
      <c r="L220" s="50"/>
      <c r="N220" s="50"/>
    </row>
    <row r="221" customFormat="false" ht="13.8" hidden="false" customHeight="false" outlineLevel="0" collapsed="false">
      <c r="A221" s="36" t="s">
        <v>199</v>
      </c>
      <c r="B221" s="36"/>
      <c r="C221" s="36"/>
      <c r="D221" s="36"/>
      <c r="E221" s="36"/>
      <c r="F221" s="36"/>
      <c r="G221" s="37" t="n">
        <f aca="false">AVERAGE(E201:E220)</f>
        <v>17.1107678447143</v>
      </c>
      <c r="H221" s="37" t="n">
        <f aca="false">STDEV(E201:E220)</f>
        <v>1.07694704038233</v>
      </c>
      <c r="I221" s="37" t="n">
        <f aca="false">H221/SQRT(COUNT(E201:E220))</f>
        <v>0.287826203486493</v>
      </c>
      <c r="J221" s="38" t="n">
        <f aca="false">117.4-(G221+1)*4.5</f>
        <v>35.9015446987857</v>
      </c>
      <c r="L221" s="50"/>
      <c r="N221" s="50"/>
    </row>
    <row r="222" customFormat="false" ht="13.8" hidden="false" customHeight="false" outlineLevel="0" collapsed="false">
      <c r="A222" s="47" t="s">
        <v>200</v>
      </c>
      <c r="B222" s="20" t="s">
        <v>201</v>
      </c>
      <c r="C222" s="21" t="s">
        <v>19</v>
      </c>
      <c r="D222" s="22" t="n">
        <v>3</v>
      </c>
      <c r="E222" s="2" t="n">
        <v>17.740489909</v>
      </c>
      <c r="F222" s="3" t="n">
        <v>0.200961606</v>
      </c>
      <c r="L222" s="50"/>
      <c r="N222" s="50"/>
    </row>
    <row r="223" customFormat="false" ht="13.2" hidden="false" customHeight="false" outlineLevel="0" collapsed="false">
      <c r="A223" s="47"/>
      <c r="B223" s="20" t="s">
        <v>202</v>
      </c>
      <c r="C223" s="21"/>
      <c r="D223" s="22"/>
      <c r="E223" s="2" t="n">
        <v>16.153182025</v>
      </c>
      <c r="F223" s="3" t="n">
        <v>0.147867959</v>
      </c>
      <c r="L223" s="50"/>
      <c r="N223" s="50"/>
    </row>
    <row r="224" customFormat="false" ht="13.2" hidden="false" customHeight="false" outlineLevel="0" collapsed="false">
      <c r="A224" s="47"/>
      <c r="B224" s="20" t="s">
        <v>203</v>
      </c>
      <c r="C224" s="21"/>
      <c r="D224" s="22"/>
      <c r="E224" s="2" t="n">
        <v>15.988554616</v>
      </c>
      <c r="F224" s="3" t="n">
        <v>0.170133233</v>
      </c>
      <c r="L224" s="50"/>
      <c r="N224" s="50"/>
    </row>
    <row r="225" customFormat="false" ht="13.2" hidden="false" customHeight="false" outlineLevel="0" collapsed="false">
      <c r="A225" s="47"/>
      <c r="B225" s="23"/>
      <c r="C225" s="23"/>
      <c r="D225" s="23"/>
      <c r="E225" s="23"/>
      <c r="F225" s="23"/>
      <c r="G225" s="24" t="n">
        <f aca="false">AVERAGE(E222:E224)</f>
        <v>16.62740885</v>
      </c>
      <c r="H225" s="24" t="n">
        <f aca="false">STDEV(E222:E224)</f>
        <v>0.967464536237342</v>
      </c>
      <c r="I225" s="24" t="n">
        <f aca="false">H225/SQRT(COUNT(E222:E224))</f>
        <v>0.558565910428046</v>
      </c>
      <c r="J225" s="25" t="n">
        <f aca="false">117.4-(G225+1)*4.5</f>
        <v>38.076660175</v>
      </c>
      <c r="L225" s="50"/>
      <c r="N225" s="50"/>
    </row>
    <row r="226" customFormat="false" ht="13.2" hidden="false" customHeight="false" outlineLevel="0" collapsed="false">
      <c r="A226" s="47"/>
      <c r="B226" s="20" t="s">
        <v>204</v>
      </c>
      <c r="C226" s="26" t="s">
        <v>205</v>
      </c>
      <c r="D226" s="27" t="n">
        <v>4</v>
      </c>
      <c r="E226" s="2" t="n">
        <v>18.346129132</v>
      </c>
      <c r="F226" s="3" t="n">
        <v>0.209578497</v>
      </c>
      <c r="L226" s="50"/>
      <c r="N226" s="50"/>
    </row>
    <row r="227" customFormat="false" ht="13.2" hidden="false" customHeight="false" outlineLevel="0" collapsed="false">
      <c r="A227" s="47"/>
      <c r="B227" s="20" t="s">
        <v>206</v>
      </c>
      <c r="C227" s="26"/>
      <c r="D227" s="27"/>
      <c r="E227" s="2" t="n">
        <v>18.124828117</v>
      </c>
      <c r="F227" s="3" t="n">
        <v>0.227116029</v>
      </c>
      <c r="L227" s="50"/>
      <c r="N227" s="50"/>
    </row>
    <row r="228" customFormat="false" ht="13.2" hidden="false" customHeight="false" outlineLevel="0" collapsed="false">
      <c r="A228" s="47"/>
      <c r="B228" s="20" t="s">
        <v>207</v>
      </c>
      <c r="C228" s="26"/>
      <c r="D228" s="27"/>
      <c r="E228" s="2" t="n">
        <v>18.053737915</v>
      </c>
      <c r="F228" s="3" t="n">
        <v>0.122740154</v>
      </c>
      <c r="L228" s="50"/>
      <c r="N228" s="50"/>
    </row>
    <row r="229" customFormat="false" ht="13.2" hidden="false" customHeight="false" outlineLevel="0" collapsed="false">
      <c r="A229" s="47"/>
      <c r="B229" s="20" t="s">
        <v>208</v>
      </c>
      <c r="C229" s="26"/>
      <c r="D229" s="27"/>
      <c r="E229" s="2" t="n">
        <v>18.417231067</v>
      </c>
      <c r="F229" s="3" t="n">
        <v>0.236800258</v>
      </c>
      <c r="L229" s="50"/>
      <c r="N229" s="50"/>
    </row>
    <row r="230" customFormat="false" ht="13.2" hidden="false" customHeight="false" outlineLevel="0" collapsed="false">
      <c r="A230" s="47"/>
      <c r="B230" s="23"/>
      <c r="C230" s="23"/>
      <c r="D230" s="23"/>
      <c r="E230" s="23"/>
      <c r="F230" s="23"/>
      <c r="G230" s="24" t="n">
        <f aca="false">AVERAGE(E226:E229)</f>
        <v>18.23548155775</v>
      </c>
      <c r="H230" s="24" t="n">
        <f aca="false">STDEV(E226:E229)</f>
        <v>0.173734189141419</v>
      </c>
      <c r="I230" s="24" t="n">
        <f aca="false">H230/SQRT(COUNT(E226:E229))</f>
        <v>0.0868670945707094</v>
      </c>
      <c r="J230" s="25" t="n">
        <f aca="false">117.4-(G230+1)*4.5</f>
        <v>30.840332990125</v>
      </c>
      <c r="L230" s="50"/>
      <c r="N230" s="50"/>
    </row>
    <row r="231" customFormat="false" ht="13.2" hidden="false" customHeight="false" outlineLevel="0" collapsed="false">
      <c r="A231" s="47"/>
      <c r="B231" s="20" t="s">
        <v>209</v>
      </c>
      <c r="C231" s="28" t="s">
        <v>158</v>
      </c>
      <c r="D231" s="28" t="n">
        <v>2</v>
      </c>
      <c r="E231" s="2" t="n">
        <v>17.253285459</v>
      </c>
      <c r="F231" s="3" t="n">
        <v>0.149988137</v>
      </c>
      <c r="L231" s="50"/>
      <c r="N231" s="50"/>
    </row>
    <row r="232" customFormat="false" ht="13.2" hidden="false" customHeight="false" outlineLevel="0" collapsed="false">
      <c r="A232" s="47"/>
      <c r="B232" s="20" t="s">
        <v>210</v>
      </c>
      <c r="C232" s="28"/>
      <c r="D232" s="28"/>
      <c r="E232" s="2" t="n">
        <v>19.145184964</v>
      </c>
      <c r="F232" s="3" t="n">
        <v>0.178629392</v>
      </c>
      <c r="L232" s="50"/>
      <c r="N232" s="50"/>
    </row>
    <row r="233" customFormat="false" ht="13.2" hidden="false" customHeight="false" outlineLevel="0" collapsed="false">
      <c r="A233" s="47"/>
      <c r="B233" s="23"/>
      <c r="C233" s="23"/>
      <c r="D233" s="23"/>
      <c r="E233" s="23"/>
      <c r="F233" s="23"/>
      <c r="G233" s="24" t="n">
        <f aca="false">AVERAGE(E231:E232)</f>
        <v>18.1992352115</v>
      </c>
      <c r="H233" s="24" t="n">
        <f aca="false">STDEV(E231:E232)</f>
        <v>1.33777496930897</v>
      </c>
      <c r="I233" s="24" t="n">
        <f aca="false">H233/SQRT(COUNT(E231:E232))</f>
        <v>0.945949752499999</v>
      </c>
      <c r="J233" s="25" t="n">
        <f aca="false">117.4-(G233+1)*4.5</f>
        <v>31.00344154825</v>
      </c>
      <c r="L233" s="50"/>
      <c r="N233" s="50"/>
    </row>
    <row r="234" customFormat="false" ht="13.2" hidden="false" customHeight="false" outlineLevel="0" collapsed="false">
      <c r="A234" s="47"/>
      <c r="B234" s="20" t="s">
        <v>211</v>
      </c>
      <c r="C234" s="28" t="s">
        <v>212</v>
      </c>
      <c r="D234" s="28" t="n">
        <v>2</v>
      </c>
      <c r="E234" s="2" t="n">
        <v>18.647299827</v>
      </c>
      <c r="F234" s="3" t="n">
        <v>0.220556657</v>
      </c>
      <c r="L234" s="50"/>
      <c r="N234" s="50"/>
    </row>
    <row r="235" customFormat="false" ht="13.2" hidden="false" customHeight="false" outlineLevel="0" collapsed="false">
      <c r="A235" s="47"/>
      <c r="B235" s="20" t="s">
        <v>213</v>
      </c>
      <c r="C235" s="28"/>
      <c r="D235" s="28"/>
      <c r="E235" s="2" t="n">
        <v>18.160699812</v>
      </c>
      <c r="F235" s="3" t="n">
        <v>0.175163233</v>
      </c>
      <c r="L235" s="50"/>
      <c r="N235" s="50"/>
    </row>
    <row r="236" customFormat="false" ht="13.2" hidden="false" customHeight="false" outlineLevel="0" collapsed="false">
      <c r="A236" s="47"/>
      <c r="B236" s="23"/>
      <c r="C236" s="23"/>
      <c r="D236" s="23"/>
      <c r="E236" s="23"/>
      <c r="F236" s="23"/>
      <c r="G236" s="3" t="n">
        <f aca="false">AVERAGE(E234:E235)</f>
        <v>18.4039998195</v>
      </c>
      <c r="H236" s="3" t="n">
        <f aca="false">STDEV(E234:E235)</f>
        <v>0.344078170331976</v>
      </c>
      <c r="I236" s="3" t="n">
        <f aca="false">H236/SQRT(COUNT(E234:E235))</f>
        <v>0.2433000075</v>
      </c>
      <c r="J236" s="4" t="n">
        <f aca="false">117.4-(G236+1)*4.5</f>
        <v>30.08200081225</v>
      </c>
      <c r="L236" s="50"/>
      <c r="N236" s="50"/>
    </row>
    <row r="237" customFormat="false" ht="13.8" hidden="false" customHeight="false" outlineLevel="0" collapsed="false">
      <c r="A237" s="36" t="s">
        <v>214</v>
      </c>
      <c r="B237" s="36"/>
      <c r="C237" s="36"/>
      <c r="D237" s="36"/>
      <c r="E237" s="36"/>
      <c r="F237" s="36"/>
      <c r="G237" s="37" t="n">
        <f aca="false">AVERAGE(E222:E235)</f>
        <v>17.820965713</v>
      </c>
      <c r="H237" s="37" t="n">
        <f aca="false">STDEV(E222:E235)</f>
        <v>0.98982919145205</v>
      </c>
      <c r="I237" s="37" t="n">
        <f aca="false">H237/SQRT(COUNT(E222:E235))</f>
        <v>0.298444730417028</v>
      </c>
      <c r="J237" s="38" t="n">
        <f aca="false">117.4-(G237+1)*4.5</f>
        <v>32.7056542915</v>
      </c>
      <c r="L237" s="50"/>
      <c r="N237" s="50"/>
    </row>
    <row r="238" customFormat="false" ht="13.8" hidden="false" customHeight="false" outlineLevel="0" collapsed="false">
      <c r="A238" s="48" t="s">
        <v>215</v>
      </c>
      <c r="B238" s="20" t="s">
        <v>216</v>
      </c>
      <c r="C238" s="21" t="s">
        <v>19</v>
      </c>
      <c r="D238" s="22" t="n">
        <v>4</v>
      </c>
      <c r="E238" s="2" t="n">
        <v>18.264820355</v>
      </c>
      <c r="F238" s="3" t="n">
        <v>0.145942105</v>
      </c>
      <c r="L238" s="50"/>
      <c r="N238" s="50"/>
    </row>
    <row r="239" customFormat="false" ht="13.2" hidden="false" customHeight="false" outlineLevel="0" collapsed="false">
      <c r="A239" s="48"/>
      <c r="B239" s="20" t="s">
        <v>217</v>
      </c>
      <c r="C239" s="21"/>
      <c r="D239" s="22"/>
      <c r="E239" s="2" t="n">
        <v>18.81861139</v>
      </c>
      <c r="F239" s="3" t="n">
        <v>0.162720191</v>
      </c>
      <c r="L239" s="50"/>
      <c r="N239" s="50"/>
    </row>
    <row r="240" customFormat="false" ht="13.2" hidden="false" customHeight="false" outlineLevel="0" collapsed="false">
      <c r="A240" s="48"/>
      <c r="B240" s="20" t="s">
        <v>218</v>
      </c>
      <c r="C240" s="21"/>
      <c r="D240" s="22"/>
      <c r="E240" s="2" t="n">
        <v>18.938019768</v>
      </c>
      <c r="F240" s="3" t="n">
        <v>0.085284007</v>
      </c>
      <c r="L240" s="50"/>
      <c r="N240" s="50"/>
    </row>
    <row r="241" customFormat="false" ht="13.2" hidden="false" customHeight="false" outlineLevel="0" collapsed="false">
      <c r="A241" s="48"/>
      <c r="B241" s="52" t="s">
        <v>219</v>
      </c>
      <c r="C241" s="21"/>
      <c r="D241" s="22"/>
      <c r="E241" s="53" t="n">
        <v>19.578393896</v>
      </c>
      <c r="F241" s="54" t="n">
        <v>0.105613841</v>
      </c>
      <c r="G241" s="54"/>
      <c r="H241" s="54"/>
      <c r="I241" s="54"/>
      <c r="J241" s="55"/>
      <c r="L241" s="50"/>
      <c r="N241" s="50"/>
    </row>
    <row r="242" customFormat="false" ht="13.2" hidden="false" customHeight="false" outlineLevel="0" collapsed="false">
      <c r="A242" s="48"/>
      <c r="B242" s="23"/>
      <c r="C242" s="23"/>
      <c r="D242" s="23"/>
      <c r="E242" s="23"/>
      <c r="F242" s="23"/>
      <c r="G242" s="24" t="n">
        <f aca="false">AVERAGE(E238:E241)</f>
        <v>18.89996135225</v>
      </c>
      <c r="H242" s="24" t="n">
        <f aca="false">STDEV(E238:E241)</f>
        <v>0.539055056611195</v>
      </c>
      <c r="I242" s="24" t="n">
        <f aca="false">H242/SQRT(COUNT(E238:E241))</f>
        <v>0.269527528305598</v>
      </c>
      <c r="J242" s="25" t="n">
        <f aca="false">117.4-(G242+1)*4.5</f>
        <v>27.850173914875</v>
      </c>
      <c r="L242" s="50"/>
      <c r="N242" s="50"/>
    </row>
    <row r="243" customFormat="false" ht="13.2" hidden="false" customHeight="false" outlineLevel="0" collapsed="false">
      <c r="A243" s="48"/>
      <c r="B243" s="52" t="s">
        <v>220</v>
      </c>
      <c r="C243" s="26" t="s">
        <v>19</v>
      </c>
      <c r="D243" s="27" t="n">
        <v>4</v>
      </c>
      <c r="E243" s="53" t="n">
        <v>18.706534535</v>
      </c>
      <c r="F243" s="54" t="n">
        <v>0.169140578</v>
      </c>
      <c r="G243" s="54"/>
      <c r="H243" s="54"/>
      <c r="I243" s="54"/>
      <c r="J243" s="55"/>
      <c r="L243" s="50"/>
      <c r="N243" s="50"/>
    </row>
    <row r="244" customFormat="false" ht="13.2" hidden="false" customHeight="false" outlineLevel="0" collapsed="false">
      <c r="A244" s="48"/>
      <c r="B244" s="20" t="s">
        <v>221</v>
      </c>
      <c r="C244" s="26"/>
      <c r="D244" s="26"/>
      <c r="E244" s="2" t="n">
        <v>18.613878634</v>
      </c>
      <c r="F244" s="3" t="n">
        <v>0.181607459</v>
      </c>
      <c r="L244" s="50"/>
      <c r="N244" s="50"/>
    </row>
    <row r="245" customFormat="false" ht="13.2" hidden="false" customHeight="false" outlineLevel="0" collapsed="false">
      <c r="A245" s="48"/>
      <c r="B245" s="20" t="s">
        <v>222</v>
      </c>
      <c r="C245" s="26"/>
      <c r="D245" s="26"/>
      <c r="E245" s="2" t="n">
        <v>17.91709123</v>
      </c>
      <c r="F245" s="3" t="n">
        <v>0.124752822</v>
      </c>
      <c r="L245" s="50"/>
      <c r="N245" s="50"/>
    </row>
    <row r="246" customFormat="false" ht="13.2" hidden="false" customHeight="false" outlineLevel="0" collapsed="false">
      <c r="A246" s="48"/>
      <c r="B246" s="20" t="s">
        <v>223</v>
      </c>
      <c r="C246" s="26"/>
      <c r="D246" s="26"/>
      <c r="E246" s="2" t="n">
        <v>18.291497915</v>
      </c>
      <c r="F246" s="3" t="n">
        <v>0.307493843</v>
      </c>
      <c r="L246" s="50"/>
      <c r="N246" s="50"/>
    </row>
    <row r="247" customFormat="false" ht="13.2" hidden="false" customHeight="false" outlineLevel="0" collapsed="false">
      <c r="A247" s="48"/>
      <c r="B247" s="23"/>
      <c r="C247" s="23"/>
      <c r="D247" s="23"/>
      <c r="E247" s="23"/>
      <c r="F247" s="23"/>
      <c r="G247" s="24" t="n">
        <f aca="false">AVERAGE(E243:E246)</f>
        <v>18.3822505785</v>
      </c>
      <c r="H247" s="24" t="n">
        <f aca="false">STDEV(E243:E246)</f>
        <v>0.357501005111544</v>
      </c>
      <c r="I247" s="24" t="n">
        <f aca="false">H247/SQRT(COUNT(E243:E246))</f>
        <v>0.178750502555772</v>
      </c>
      <c r="J247" s="25" t="n">
        <f aca="false">117.4-(G247+1)*4.5</f>
        <v>30.17987239675</v>
      </c>
      <c r="L247" s="50"/>
      <c r="N247" s="50"/>
    </row>
    <row r="248" customFormat="false" ht="13.2" hidden="false" customHeight="false" outlineLevel="0" collapsed="false">
      <c r="A248" s="48"/>
      <c r="B248" s="52" t="s">
        <v>224</v>
      </c>
      <c r="C248" s="26" t="s">
        <v>205</v>
      </c>
      <c r="D248" s="27" t="n">
        <v>4</v>
      </c>
      <c r="E248" s="53" t="n">
        <v>16.604735245</v>
      </c>
      <c r="F248" s="54" t="n">
        <v>0.146896808</v>
      </c>
      <c r="G248" s="54"/>
      <c r="H248" s="54"/>
      <c r="I248" s="54"/>
      <c r="J248" s="55"/>
      <c r="L248" s="50"/>
      <c r="N248" s="50"/>
    </row>
    <row r="249" customFormat="false" ht="13.2" hidden="false" customHeight="false" outlineLevel="0" collapsed="false">
      <c r="A249" s="48"/>
      <c r="B249" s="20" t="s">
        <v>225</v>
      </c>
      <c r="C249" s="26"/>
      <c r="D249" s="26"/>
      <c r="E249" s="2" t="n">
        <v>18.231361446</v>
      </c>
      <c r="F249" s="3" t="n">
        <v>0.240200678</v>
      </c>
      <c r="L249" s="50"/>
      <c r="N249" s="50"/>
    </row>
    <row r="250" customFormat="false" ht="13.2" hidden="false" customHeight="false" outlineLevel="0" collapsed="false">
      <c r="A250" s="48"/>
      <c r="B250" s="20" t="s">
        <v>226</v>
      </c>
      <c r="C250" s="26"/>
      <c r="D250" s="26"/>
      <c r="E250" s="2" t="n">
        <v>18.52137982</v>
      </c>
      <c r="F250" s="3" t="n">
        <v>0.283017915</v>
      </c>
      <c r="L250" s="50"/>
      <c r="N250" s="50"/>
    </row>
    <row r="251" customFormat="false" ht="13.2" hidden="false" customHeight="false" outlineLevel="0" collapsed="false">
      <c r="A251" s="48"/>
      <c r="B251" s="20" t="s">
        <v>227</v>
      </c>
      <c r="C251" s="26"/>
      <c r="D251" s="26"/>
      <c r="E251" s="2" t="n">
        <v>16.52475704</v>
      </c>
      <c r="F251" s="3" t="n">
        <v>0.13784139</v>
      </c>
      <c r="L251" s="50"/>
      <c r="N251" s="50"/>
    </row>
    <row r="252" customFormat="false" ht="13.2" hidden="false" customHeight="false" outlineLevel="0" collapsed="false">
      <c r="A252" s="48"/>
      <c r="B252" s="23"/>
      <c r="C252" s="23"/>
      <c r="D252" s="23"/>
      <c r="E252" s="23"/>
      <c r="F252" s="23"/>
      <c r="G252" s="24" t="n">
        <f aca="false">AVERAGE(E248:E251)</f>
        <v>17.47055838775</v>
      </c>
      <c r="H252" s="24" t="n">
        <f aca="false">STDEV(E248:E251)</f>
        <v>1.05312817830906</v>
      </c>
      <c r="I252" s="24" t="n">
        <f aca="false">H252/SQRT(COUNT(E248:E251))</f>
        <v>0.526564089154532</v>
      </c>
      <c r="J252" s="25" t="n">
        <f aca="false">117.4-(G252+1)*4.5</f>
        <v>34.282487255125</v>
      </c>
      <c r="L252" s="50"/>
      <c r="N252" s="50"/>
    </row>
    <row r="253" customFormat="false" ht="13.2" hidden="false" customHeight="false" outlineLevel="0" collapsed="false">
      <c r="A253" s="48"/>
      <c r="B253" s="52" t="s">
        <v>228</v>
      </c>
      <c r="C253" s="26" t="s">
        <v>205</v>
      </c>
      <c r="D253" s="27" t="n">
        <v>5</v>
      </c>
      <c r="E253" s="53" t="n">
        <v>17.715855172</v>
      </c>
      <c r="F253" s="54" t="n">
        <v>0.218935966</v>
      </c>
      <c r="G253" s="54"/>
      <c r="H253" s="54"/>
      <c r="I253" s="54"/>
      <c r="J253" s="55"/>
      <c r="L253" s="50"/>
      <c r="N253" s="50"/>
    </row>
    <row r="254" customFormat="false" ht="13.2" hidden="false" customHeight="false" outlineLevel="0" collapsed="false">
      <c r="A254" s="48"/>
      <c r="B254" s="20" t="s">
        <v>229</v>
      </c>
      <c r="C254" s="26"/>
      <c r="D254" s="26"/>
      <c r="E254" s="2" t="n">
        <v>17.023292022</v>
      </c>
      <c r="F254" s="3" t="n">
        <v>0.15201191</v>
      </c>
      <c r="L254" s="50"/>
      <c r="N254" s="50"/>
    </row>
    <row r="255" customFormat="false" ht="13.2" hidden="false" customHeight="false" outlineLevel="0" collapsed="false">
      <c r="A255" s="48"/>
      <c r="B255" s="20" t="s">
        <v>230</v>
      </c>
      <c r="C255" s="26"/>
      <c r="D255" s="26"/>
      <c r="E255" s="2" t="n">
        <v>17.984074298</v>
      </c>
      <c r="F255" s="3" t="n">
        <v>0.358379315</v>
      </c>
      <c r="L255" s="50"/>
      <c r="N255" s="50"/>
    </row>
    <row r="256" customFormat="false" ht="13.2" hidden="false" customHeight="false" outlineLevel="0" collapsed="false">
      <c r="A256" s="48"/>
      <c r="B256" s="20" t="s">
        <v>231</v>
      </c>
      <c r="C256" s="26"/>
      <c r="D256" s="26"/>
      <c r="E256" s="2" t="n">
        <v>16.376151678</v>
      </c>
      <c r="F256" s="3" t="n">
        <v>0.211751466</v>
      </c>
      <c r="L256" s="50"/>
      <c r="N256" s="50"/>
    </row>
    <row r="257" customFormat="false" ht="13.2" hidden="false" customHeight="false" outlineLevel="0" collapsed="false">
      <c r="A257" s="48"/>
      <c r="B257" s="20" t="s">
        <v>232</v>
      </c>
      <c r="C257" s="26"/>
      <c r="D257" s="26"/>
      <c r="E257" s="2" t="n">
        <v>16.665015437</v>
      </c>
      <c r="F257" s="3" t="n">
        <v>0.168237517</v>
      </c>
      <c r="L257" s="50"/>
      <c r="N257" s="50"/>
    </row>
    <row r="258" customFormat="false" ht="13.2" hidden="false" customHeight="false" outlineLevel="0" collapsed="false">
      <c r="A258" s="48"/>
      <c r="B258" s="23"/>
      <c r="C258" s="23"/>
      <c r="D258" s="23"/>
      <c r="E258" s="23"/>
      <c r="F258" s="23"/>
      <c r="G258" s="24" t="n">
        <f aca="false">AVERAGE(E253:E257)</f>
        <v>17.1528777214</v>
      </c>
      <c r="H258" s="24" t="n">
        <f aca="false">STDEV(E253:E257)</f>
        <v>0.682996480108139</v>
      </c>
      <c r="I258" s="24" t="n">
        <f aca="false">H258/SQRT(COUNT(E253:E257))</f>
        <v>0.305445311582976</v>
      </c>
      <c r="J258" s="25" t="n">
        <f aca="false">117.4-(G258+1)*4.5</f>
        <v>35.7120502537</v>
      </c>
      <c r="L258" s="50"/>
      <c r="N258" s="50"/>
    </row>
    <row r="259" customFormat="false" ht="13.2" hidden="false" customHeight="false" outlineLevel="0" collapsed="false">
      <c r="A259" s="48"/>
      <c r="B259" s="52" t="s">
        <v>233</v>
      </c>
      <c r="C259" s="26" t="s">
        <v>19</v>
      </c>
      <c r="D259" s="27" t="n">
        <v>5</v>
      </c>
      <c r="E259" s="53" t="n">
        <v>18.438607656</v>
      </c>
      <c r="F259" s="54" t="n">
        <v>0.166585867</v>
      </c>
      <c r="G259" s="54"/>
      <c r="H259" s="54"/>
      <c r="I259" s="54"/>
      <c r="J259" s="55"/>
      <c r="L259" s="50"/>
      <c r="N259" s="50"/>
    </row>
    <row r="260" customFormat="false" ht="13.2" hidden="false" customHeight="false" outlineLevel="0" collapsed="false">
      <c r="A260" s="48"/>
      <c r="B260" s="20" t="s">
        <v>234</v>
      </c>
      <c r="C260" s="26"/>
      <c r="D260" s="26"/>
      <c r="E260" s="2" t="n">
        <v>18.101856412</v>
      </c>
      <c r="F260" s="3" t="n">
        <v>0.109778631</v>
      </c>
      <c r="L260" s="50"/>
      <c r="N260" s="50"/>
    </row>
    <row r="261" customFormat="false" ht="13.2" hidden="false" customHeight="false" outlineLevel="0" collapsed="false">
      <c r="A261" s="48"/>
      <c r="B261" s="20" t="s">
        <v>235</v>
      </c>
      <c r="C261" s="26"/>
      <c r="D261" s="26"/>
      <c r="E261" s="2" t="n">
        <v>19.907561482</v>
      </c>
      <c r="F261" s="3" t="n">
        <v>0.311832858</v>
      </c>
      <c r="L261" s="50"/>
      <c r="N261" s="50"/>
    </row>
    <row r="262" customFormat="false" ht="13.2" hidden="false" customHeight="false" outlineLevel="0" collapsed="false">
      <c r="A262" s="48"/>
      <c r="B262" s="20" t="s">
        <v>236</v>
      </c>
      <c r="C262" s="26"/>
      <c r="D262" s="26"/>
      <c r="E262" s="2" t="n">
        <v>17.054969915</v>
      </c>
      <c r="F262" s="3" t="n">
        <v>0.082565332</v>
      </c>
      <c r="L262" s="50"/>
      <c r="N262" s="50"/>
    </row>
    <row r="263" customFormat="false" ht="13.2" hidden="false" customHeight="false" outlineLevel="0" collapsed="false">
      <c r="A263" s="48"/>
      <c r="B263" s="20" t="s">
        <v>237</v>
      </c>
      <c r="C263" s="26"/>
      <c r="D263" s="26"/>
      <c r="E263" s="2" t="n">
        <v>18.777352631</v>
      </c>
      <c r="F263" s="3" t="n">
        <v>0.201553161</v>
      </c>
      <c r="L263" s="50"/>
      <c r="N263" s="50"/>
    </row>
    <row r="264" customFormat="false" ht="13.2" hidden="false" customHeight="false" outlineLevel="0" collapsed="false">
      <c r="A264" s="48"/>
      <c r="B264" s="23"/>
      <c r="C264" s="23"/>
      <c r="D264" s="23"/>
      <c r="E264" s="23"/>
      <c r="F264" s="23"/>
      <c r="G264" s="24" t="n">
        <f aca="false">AVERAGE(E259:E263)</f>
        <v>18.4560696192</v>
      </c>
      <c r="H264" s="24" t="n">
        <f aca="false">STDEV(E259:E263)</f>
        <v>1.0366898884031</v>
      </c>
      <c r="I264" s="24" t="n">
        <f aca="false">H264/SQRT(COUNT(E259:E263))</f>
        <v>0.4636218124112</v>
      </c>
      <c r="J264" s="25" t="n">
        <f aca="false">117.4-(G264+1)*4.5</f>
        <v>29.8476867136</v>
      </c>
      <c r="L264" s="50"/>
      <c r="N264" s="50"/>
    </row>
    <row r="265" customFormat="false" ht="13.2" hidden="false" customHeight="false" outlineLevel="0" collapsed="false">
      <c r="A265" s="48"/>
      <c r="B265" s="52" t="s">
        <v>238</v>
      </c>
      <c r="C265" s="27" t="s">
        <v>29</v>
      </c>
      <c r="D265" s="27" t="n">
        <v>4</v>
      </c>
      <c r="E265" s="53" t="n">
        <v>17.069857847</v>
      </c>
      <c r="F265" s="54" t="n">
        <v>0.10779172</v>
      </c>
      <c r="G265" s="54"/>
      <c r="H265" s="54"/>
      <c r="I265" s="54"/>
      <c r="J265" s="55"/>
      <c r="L265" s="50"/>
      <c r="N265" s="50"/>
    </row>
    <row r="266" customFormat="false" ht="13.2" hidden="false" customHeight="false" outlineLevel="0" collapsed="false">
      <c r="A266" s="48"/>
      <c r="B266" s="20" t="s">
        <v>239</v>
      </c>
      <c r="C266" s="27"/>
      <c r="D266" s="27"/>
      <c r="E266" s="2" t="n">
        <v>15.610102287</v>
      </c>
      <c r="F266" s="3" t="n">
        <v>0.190297368</v>
      </c>
      <c r="L266" s="50"/>
      <c r="N266" s="50"/>
    </row>
    <row r="267" customFormat="false" ht="13.2" hidden="false" customHeight="false" outlineLevel="0" collapsed="false">
      <c r="A267" s="48"/>
      <c r="B267" s="20" t="s">
        <v>240</v>
      </c>
      <c r="C267" s="27"/>
      <c r="D267" s="27"/>
      <c r="E267" s="2" t="n">
        <v>15.39150764</v>
      </c>
      <c r="F267" s="3" t="n">
        <v>0.207525096</v>
      </c>
      <c r="L267" s="50"/>
      <c r="N267" s="50"/>
    </row>
    <row r="268" customFormat="false" ht="13.2" hidden="false" customHeight="false" outlineLevel="0" collapsed="false">
      <c r="A268" s="48"/>
      <c r="B268" s="20" t="s">
        <v>241</v>
      </c>
      <c r="C268" s="27"/>
      <c r="D268" s="27"/>
      <c r="E268" s="2" t="n">
        <v>17.618950937</v>
      </c>
      <c r="F268" s="3" t="n">
        <v>0.091806157</v>
      </c>
      <c r="L268" s="50"/>
      <c r="N268" s="50"/>
    </row>
    <row r="269" customFormat="false" ht="13.2" hidden="false" customHeight="false" outlineLevel="0" collapsed="false">
      <c r="A269" s="48"/>
      <c r="B269" s="23"/>
      <c r="C269" s="23"/>
      <c r="D269" s="23"/>
      <c r="E269" s="23"/>
      <c r="F269" s="23"/>
      <c r="G269" s="24" t="n">
        <f aca="false">AVERAGE(E265:E268)</f>
        <v>16.42260467775</v>
      </c>
      <c r="H269" s="24" t="n">
        <f aca="false">STDEV(E265:E268)</f>
        <v>1.09140616841408</v>
      </c>
      <c r="I269" s="24" t="n">
        <f aca="false">H269/SQRT(COUNT(E265:E268))</f>
        <v>0.545703084207042</v>
      </c>
      <c r="J269" s="25" t="n">
        <f aca="false">117.4-(G269+1)*4.5</f>
        <v>38.998278950125</v>
      </c>
      <c r="L269" s="50"/>
      <c r="N269" s="50"/>
    </row>
    <row r="270" customFormat="false" ht="13.2" hidden="false" customHeight="false" outlineLevel="0" collapsed="false">
      <c r="A270" s="48"/>
      <c r="B270" s="52" t="s">
        <v>242</v>
      </c>
      <c r="C270" s="43" t="s">
        <v>243</v>
      </c>
      <c r="D270" s="12" t="n">
        <v>5</v>
      </c>
      <c r="E270" s="53" t="n">
        <v>17.185513397</v>
      </c>
      <c r="F270" s="54" t="n">
        <v>0.13865276</v>
      </c>
      <c r="G270" s="54"/>
      <c r="H270" s="54"/>
      <c r="I270" s="54"/>
      <c r="J270" s="55"/>
      <c r="L270" s="50"/>
      <c r="N270" s="50"/>
    </row>
    <row r="271" customFormat="false" ht="13.2" hidden="false" customHeight="false" outlineLevel="0" collapsed="false">
      <c r="A271" s="48"/>
      <c r="B271" s="20" t="s">
        <v>244</v>
      </c>
      <c r="C271" s="43"/>
      <c r="D271" s="43"/>
      <c r="E271" s="2" t="n">
        <v>17.710801671</v>
      </c>
      <c r="F271" s="3" t="n">
        <v>0.172258537</v>
      </c>
      <c r="L271" s="50"/>
      <c r="N271" s="50"/>
    </row>
    <row r="272" customFormat="false" ht="13.2" hidden="false" customHeight="false" outlineLevel="0" collapsed="false">
      <c r="A272" s="48"/>
      <c r="B272" s="20" t="s">
        <v>245</v>
      </c>
      <c r="C272" s="43"/>
      <c r="D272" s="43"/>
      <c r="E272" s="2" t="n">
        <v>19.191458621</v>
      </c>
      <c r="F272" s="3" t="n">
        <v>0.248452332</v>
      </c>
      <c r="L272" s="50"/>
      <c r="N272" s="50"/>
    </row>
    <row r="273" customFormat="false" ht="13.2" hidden="false" customHeight="false" outlineLevel="0" collapsed="false">
      <c r="A273" s="48"/>
      <c r="B273" s="20" t="s">
        <v>246</v>
      </c>
      <c r="C273" s="43"/>
      <c r="D273" s="43"/>
      <c r="E273" s="2" t="n">
        <v>17.024917567</v>
      </c>
      <c r="F273" s="3" t="n">
        <v>0.251281937</v>
      </c>
      <c r="L273" s="50"/>
      <c r="N273" s="50"/>
    </row>
    <row r="274" customFormat="false" ht="13.2" hidden="false" customHeight="false" outlineLevel="0" collapsed="false">
      <c r="A274" s="48"/>
      <c r="B274" s="20" t="s">
        <v>247</v>
      </c>
      <c r="C274" s="43"/>
      <c r="D274" s="43"/>
      <c r="E274" s="2" t="n">
        <v>18.092321799</v>
      </c>
      <c r="F274" s="3" t="n">
        <v>0.138181643</v>
      </c>
      <c r="L274" s="50"/>
      <c r="N274" s="50"/>
    </row>
    <row r="275" customFormat="false" ht="13.2" hidden="false" customHeight="false" outlineLevel="0" collapsed="false">
      <c r="A275" s="48"/>
      <c r="B275" s="23"/>
      <c r="C275" s="23"/>
      <c r="D275" s="23"/>
      <c r="E275" s="23"/>
      <c r="F275" s="23"/>
      <c r="G275" s="3" t="n">
        <f aca="false">AVERAGE(E270:E274)</f>
        <v>17.841002611</v>
      </c>
      <c r="H275" s="3" t="n">
        <f aca="false">STDEV(E270:E274)</f>
        <v>0.865954092704948</v>
      </c>
      <c r="I275" s="3" t="n">
        <f aca="false">H275/SQRT(COUNT(E270:E274))</f>
        <v>0.387266443336484</v>
      </c>
      <c r="J275" s="4" t="n">
        <f aca="false">117.4-(G275+1)*4.5</f>
        <v>32.6154882505</v>
      </c>
      <c r="L275" s="50"/>
      <c r="N275" s="50"/>
    </row>
    <row r="276" customFormat="false" ht="13.8" hidden="false" customHeight="false" outlineLevel="0" collapsed="false">
      <c r="A276" s="36" t="s">
        <v>248</v>
      </c>
      <c r="B276" s="36"/>
      <c r="C276" s="36"/>
      <c r="D276" s="36"/>
      <c r="E276" s="36"/>
      <c r="F276" s="36"/>
      <c r="G276" s="37" t="n">
        <f aca="false">AVERAGE(E238:E274)</f>
        <v>17.8048790239677</v>
      </c>
      <c r="H276" s="37" t="n">
        <f aca="false">STDEV(E238:E274)</f>
        <v>1.09228522011051</v>
      </c>
      <c r="I276" s="37" t="n">
        <f aca="false">H276/SQRT(COUNT(E238:E274))</f>
        <v>0.19618021685733</v>
      </c>
      <c r="J276" s="38" t="n">
        <f aca="false">117.4-(G276+1)*4.5</f>
        <v>32.7780443921452</v>
      </c>
      <c r="L276" s="50"/>
      <c r="N276" s="50"/>
    </row>
    <row r="277" customFormat="false" ht="13.8" hidden="false" customHeight="false" outlineLevel="0" collapsed="false">
      <c r="A277" s="48" t="s">
        <v>249</v>
      </c>
      <c r="B277" s="20" t="s">
        <v>250</v>
      </c>
      <c r="C277" s="22" t="s">
        <v>29</v>
      </c>
      <c r="D277" s="22" t="n">
        <v>3</v>
      </c>
      <c r="E277" s="2" t="n">
        <v>17.928062312</v>
      </c>
      <c r="F277" s="3" t="n">
        <v>0.131131733</v>
      </c>
      <c r="L277" s="50"/>
      <c r="N277" s="50"/>
    </row>
    <row r="278" customFormat="false" ht="13.2" hidden="false" customHeight="false" outlineLevel="0" collapsed="false">
      <c r="A278" s="48"/>
      <c r="B278" s="20" t="s">
        <v>251</v>
      </c>
      <c r="C278" s="22"/>
      <c r="D278" s="22"/>
      <c r="E278" s="2" t="n">
        <v>19.05996313</v>
      </c>
      <c r="F278" s="3" t="n">
        <v>0.079452881</v>
      </c>
      <c r="L278" s="50"/>
      <c r="N278" s="50"/>
    </row>
    <row r="279" customFormat="false" ht="13.2" hidden="false" customHeight="false" outlineLevel="0" collapsed="false">
      <c r="A279" s="48"/>
      <c r="B279" s="20" t="s">
        <v>252</v>
      </c>
      <c r="C279" s="22"/>
      <c r="D279" s="22"/>
      <c r="E279" s="2" t="n">
        <v>17.068979354</v>
      </c>
      <c r="F279" s="3" t="n">
        <v>0.116785072</v>
      </c>
      <c r="L279" s="50"/>
      <c r="N279" s="50"/>
    </row>
    <row r="280" customFormat="false" ht="13.2" hidden="false" customHeight="false" outlineLevel="0" collapsed="false">
      <c r="A280" s="48"/>
      <c r="B280" s="23"/>
      <c r="C280" s="23"/>
      <c r="D280" s="23"/>
      <c r="E280" s="23"/>
      <c r="F280" s="23"/>
      <c r="G280" s="24" t="n">
        <f aca="false">AVERAGE(E277:E279)</f>
        <v>18.0190015986667</v>
      </c>
      <c r="H280" s="24" t="n">
        <f aca="false">STDEV(E277:E279)</f>
        <v>0.998602305459178</v>
      </c>
      <c r="I280" s="24" t="n">
        <f aca="false">H280/SQRT(COUNT(E277:E279))</f>
        <v>0.576543309870238</v>
      </c>
      <c r="J280" s="25" t="n">
        <f aca="false">117.4-(G280+1)*4.5</f>
        <v>31.814492806</v>
      </c>
      <c r="L280" s="50"/>
      <c r="N280" s="50"/>
    </row>
    <row r="281" customFormat="false" ht="13.2" hidden="false" customHeight="false" outlineLevel="0" collapsed="false">
      <c r="A281" s="48"/>
      <c r="B281" s="20" t="s">
        <v>253</v>
      </c>
      <c r="C281" s="26" t="s">
        <v>254</v>
      </c>
      <c r="D281" s="28" t="n">
        <v>3</v>
      </c>
      <c r="E281" s="2" t="n">
        <v>19.199699124</v>
      </c>
      <c r="F281" s="3" t="n">
        <v>0.110845414</v>
      </c>
      <c r="L281" s="50"/>
      <c r="N281" s="50"/>
    </row>
    <row r="282" customFormat="false" ht="13.2" hidden="false" customHeight="false" outlineLevel="0" collapsed="false">
      <c r="A282" s="48"/>
      <c r="B282" s="20" t="s">
        <v>255</v>
      </c>
      <c r="C282" s="26"/>
      <c r="D282" s="28"/>
      <c r="E282" s="2" t="n">
        <v>19.979454456</v>
      </c>
      <c r="F282" s="3" t="n">
        <v>0.175113739</v>
      </c>
      <c r="L282" s="50"/>
      <c r="N282" s="50"/>
    </row>
    <row r="283" customFormat="false" ht="13.2" hidden="false" customHeight="false" outlineLevel="0" collapsed="false">
      <c r="A283" s="48"/>
      <c r="B283" s="20" t="s">
        <v>256</v>
      </c>
      <c r="C283" s="26"/>
      <c r="D283" s="28"/>
      <c r="E283" s="2" t="n">
        <v>18.971355848</v>
      </c>
      <c r="F283" s="3" t="n">
        <v>0.150635422</v>
      </c>
      <c r="L283" s="50"/>
      <c r="N283" s="50"/>
    </row>
    <row r="284" customFormat="false" ht="13.2" hidden="false" customHeight="false" outlineLevel="0" collapsed="false">
      <c r="A284" s="48"/>
      <c r="B284" s="23"/>
      <c r="C284" s="23"/>
      <c r="D284" s="23"/>
      <c r="E284" s="23"/>
      <c r="F284" s="23"/>
      <c r="G284" s="24" t="n">
        <f aca="false">AVERAGE(E281:E283)</f>
        <v>19.3835031426667</v>
      </c>
      <c r="H284" s="24" t="n">
        <f aca="false">STDEV(E281:E283)</f>
        <v>0.528586453497813</v>
      </c>
      <c r="I284" s="24" t="n">
        <f aca="false">H284/SQRT(COUNT(E281:E283))</f>
        <v>0.305179531216952</v>
      </c>
      <c r="J284" s="25" t="n">
        <f aca="false">117.4-(G284+1)*4.5</f>
        <v>25.674235858</v>
      </c>
      <c r="L284" s="50"/>
      <c r="N284" s="50"/>
    </row>
    <row r="285" customFormat="false" ht="13.2" hidden="false" customHeight="false" outlineLevel="0" collapsed="false">
      <c r="A285" s="48"/>
      <c r="B285" s="20" t="s">
        <v>257</v>
      </c>
      <c r="C285" s="26" t="s">
        <v>189</v>
      </c>
      <c r="D285" s="27" t="n">
        <v>5</v>
      </c>
      <c r="E285" s="2" t="n">
        <v>19.178653668</v>
      </c>
      <c r="F285" s="3" t="n">
        <v>0.166155947</v>
      </c>
      <c r="L285" s="50"/>
      <c r="N285" s="50"/>
    </row>
    <row r="286" customFormat="false" ht="13.2" hidden="false" customHeight="false" outlineLevel="0" collapsed="false">
      <c r="A286" s="48"/>
      <c r="B286" s="20" t="s">
        <v>258</v>
      </c>
      <c r="C286" s="26"/>
      <c r="D286" s="27"/>
      <c r="E286" s="2" t="n">
        <v>19.033296142</v>
      </c>
      <c r="F286" s="3" t="n">
        <v>0.160437907</v>
      </c>
      <c r="L286" s="50"/>
      <c r="N286" s="50"/>
    </row>
    <row r="287" customFormat="false" ht="13.2" hidden="false" customHeight="false" outlineLevel="0" collapsed="false">
      <c r="A287" s="48"/>
      <c r="B287" s="20" t="s">
        <v>259</v>
      </c>
      <c r="C287" s="26"/>
      <c r="D287" s="27"/>
      <c r="E287" s="2" t="n">
        <v>19.522822401</v>
      </c>
      <c r="F287" s="3" t="n">
        <v>0.139032514</v>
      </c>
      <c r="L287" s="50"/>
      <c r="N287" s="50"/>
    </row>
    <row r="288" customFormat="false" ht="13.2" hidden="false" customHeight="false" outlineLevel="0" collapsed="false">
      <c r="A288" s="48"/>
      <c r="B288" s="20" t="s">
        <v>260</v>
      </c>
      <c r="C288" s="26"/>
      <c r="D288" s="27"/>
      <c r="E288" s="2" t="n">
        <v>18.977826203</v>
      </c>
      <c r="F288" s="3" t="n">
        <v>0.196483693</v>
      </c>
      <c r="L288" s="50"/>
      <c r="N288" s="50"/>
    </row>
    <row r="289" customFormat="false" ht="13.2" hidden="false" customHeight="false" outlineLevel="0" collapsed="false">
      <c r="A289" s="48"/>
      <c r="B289" s="20" t="s">
        <v>261</v>
      </c>
      <c r="C289" s="26"/>
      <c r="D289" s="27"/>
      <c r="E289" s="2" t="n">
        <v>19.145446878</v>
      </c>
      <c r="F289" s="3" t="n">
        <v>0.146874308</v>
      </c>
      <c r="L289" s="50"/>
      <c r="N289" s="50"/>
    </row>
    <row r="290" customFormat="false" ht="13.2" hidden="false" customHeight="false" outlineLevel="0" collapsed="false">
      <c r="A290" s="48"/>
      <c r="B290" s="23"/>
      <c r="C290" s="23"/>
      <c r="D290" s="23"/>
      <c r="E290" s="23"/>
      <c r="F290" s="23"/>
      <c r="G290" s="24" t="n">
        <f aca="false">AVERAGE(E285:E289)</f>
        <v>19.1716090584</v>
      </c>
      <c r="H290" s="24" t="n">
        <f aca="false">STDEV(E285:E289)</f>
        <v>0.21258360479939</v>
      </c>
      <c r="I290" s="24" t="n">
        <f aca="false">H290/SQRT(COUNT(E285:E289))</f>
        <v>0.0950702782466775</v>
      </c>
      <c r="J290" s="25" t="n">
        <f aca="false">117.4-(G290+1)*4.5</f>
        <v>26.6277592372</v>
      </c>
      <c r="L290" s="50"/>
      <c r="N290" s="50"/>
    </row>
    <row r="291" customFormat="false" ht="13.2" hidden="false" customHeight="false" outlineLevel="0" collapsed="false">
      <c r="A291" s="48"/>
      <c r="B291" s="20" t="s">
        <v>262</v>
      </c>
      <c r="C291" s="26" t="s">
        <v>189</v>
      </c>
      <c r="D291" s="28" t="n">
        <v>3</v>
      </c>
      <c r="E291" s="2" t="n">
        <v>19.181185735</v>
      </c>
      <c r="F291" s="3" t="n">
        <v>0.277482543</v>
      </c>
      <c r="L291" s="50"/>
      <c r="N291" s="50"/>
    </row>
    <row r="292" customFormat="false" ht="13.2" hidden="false" customHeight="false" outlineLevel="0" collapsed="false">
      <c r="A292" s="48"/>
      <c r="B292" s="20" t="s">
        <v>263</v>
      </c>
      <c r="C292" s="26"/>
      <c r="D292" s="28"/>
      <c r="E292" s="2" t="n">
        <v>19.498801253</v>
      </c>
      <c r="F292" s="3" t="n">
        <v>0.149007471</v>
      </c>
      <c r="L292" s="50"/>
      <c r="N292" s="50"/>
    </row>
    <row r="293" customFormat="false" ht="13.2" hidden="false" customHeight="false" outlineLevel="0" collapsed="false">
      <c r="A293" s="48"/>
      <c r="B293" s="20" t="s">
        <v>264</v>
      </c>
      <c r="C293" s="26"/>
      <c r="D293" s="28"/>
      <c r="E293" s="2" t="n">
        <v>19.312528174</v>
      </c>
      <c r="F293" s="3" t="n">
        <v>0.103046122</v>
      </c>
      <c r="L293" s="50"/>
      <c r="N293" s="50"/>
    </row>
    <row r="294" customFormat="false" ht="13.2" hidden="false" customHeight="false" outlineLevel="0" collapsed="false">
      <c r="A294" s="48"/>
      <c r="B294" s="23"/>
      <c r="C294" s="23"/>
      <c r="D294" s="23"/>
      <c r="E294" s="23"/>
      <c r="F294" s="23"/>
      <c r="G294" s="3" t="n">
        <f aca="false">AVERAGE(E291:E293)</f>
        <v>19.3308383873333</v>
      </c>
      <c r="H294" s="3" t="n">
        <f aca="false">STDEV(E291:E293)</f>
        <v>0.159597469443711</v>
      </c>
      <c r="I294" s="3" t="n">
        <f aca="false">H294/SQRT(COUNT(E291:E293))</f>
        <v>0.0921436419453096</v>
      </c>
      <c r="J294" s="4" t="n">
        <f aca="false">117.4-(G294+1)*4.5</f>
        <v>25.911227257</v>
      </c>
      <c r="L294" s="50"/>
      <c r="N294" s="50"/>
    </row>
    <row r="295" customFormat="false" ht="13.8" hidden="false" customHeight="false" outlineLevel="0" collapsed="false">
      <c r="A295" s="36" t="s">
        <v>265</v>
      </c>
      <c r="B295" s="36"/>
      <c r="C295" s="36"/>
      <c r="D295" s="36"/>
      <c r="E295" s="36"/>
      <c r="F295" s="36"/>
      <c r="G295" s="37" t="n">
        <f aca="false">AVERAGE(E277:E294)</f>
        <v>19.0041481912857</v>
      </c>
      <c r="H295" s="37" t="n">
        <f aca="false">STDEV(E277:E294)</f>
        <v>0.711909533692848</v>
      </c>
      <c r="I295" s="37" t="n">
        <f aca="false">H295/SQRT(COUNT(E277:E294))</f>
        <v>0.190265826104045</v>
      </c>
      <c r="J295" s="38" t="n">
        <f aca="false">117.4-(G295+1)*4.5</f>
        <v>27.3813331392143</v>
      </c>
      <c r="L295" s="50"/>
      <c r="N295" s="50"/>
    </row>
    <row r="296" customFormat="false" ht="13.8" hidden="false" customHeight="false" outlineLevel="0" collapsed="false">
      <c r="A296" s="48" t="s">
        <v>266</v>
      </c>
      <c r="B296" s="20" t="s">
        <v>267</v>
      </c>
      <c r="C296" s="21" t="s">
        <v>189</v>
      </c>
      <c r="D296" s="22" t="n">
        <v>7</v>
      </c>
      <c r="E296" s="2" t="n">
        <v>20.376424724</v>
      </c>
      <c r="F296" s="3" t="n">
        <v>0.412720191</v>
      </c>
      <c r="L296" s="50"/>
      <c r="N296" s="50"/>
    </row>
    <row r="297" customFormat="false" ht="13.2" hidden="false" customHeight="false" outlineLevel="0" collapsed="false">
      <c r="A297" s="48"/>
      <c r="B297" s="20" t="s">
        <v>268</v>
      </c>
      <c r="C297" s="21"/>
      <c r="D297" s="22"/>
      <c r="E297" s="2" t="n">
        <v>20.849263049</v>
      </c>
      <c r="F297" s="3" t="n">
        <v>0.561984433</v>
      </c>
      <c r="L297" s="50"/>
      <c r="N297" s="50"/>
    </row>
    <row r="298" customFormat="false" ht="13.2" hidden="false" customHeight="false" outlineLevel="0" collapsed="false">
      <c r="A298" s="48"/>
      <c r="B298" s="20" t="s">
        <v>269</v>
      </c>
      <c r="C298" s="21"/>
      <c r="D298" s="22"/>
      <c r="E298" s="2" t="n">
        <v>20.630200119</v>
      </c>
      <c r="F298" s="3" t="n">
        <v>0.608782896</v>
      </c>
      <c r="L298" s="50"/>
      <c r="N298" s="50"/>
    </row>
    <row r="299" customFormat="false" ht="13.2" hidden="false" customHeight="false" outlineLevel="0" collapsed="false">
      <c r="A299" s="48"/>
      <c r="B299" s="20" t="s">
        <v>270</v>
      </c>
      <c r="C299" s="21"/>
      <c r="D299" s="22"/>
      <c r="E299" s="2" t="n">
        <v>18.428694842</v>
      </c>
      <c r="F299" s="3" t="n">
        <v>0.801605731</v>
      </c>
      <c r="L299" s="50"/>
      <c r="N299" s="50"/>
    </row>
    <row r="300" customFormat="false" ht="13.2" hidden="false" customHeight="false" outlineLevel="0" collapsed="false">
      <c r="A300" s="48"/>
      <c r="B300" s="20" t="s">
        <v>271</v>
      </c>
      <c r="C300" s="21"/>
      <c r="D300" s="22"/>
      <c r="E300" s="2" t="n">
        <v>19.097821014</v>
      </c>
      <c r="F300" s="3" t="n">
        <v>0.711616513</v>
      </c>
      <c r="L300" s="50"/>
      <c r="N300" s="50"/>
    </row>
    <row r="301" customFormat="false" ht="13.2" hidden="false" customHeight="false" outlineLevel="0" collapsed="false">
      <c r="A301" s="48"/>
      <c r="B301" s="20" t="s">
        <v>272</v>
      </c>
      <c r="C301" s="21"/>
      <c r="D301" s="22"/>
      <c r="E301" s="2" t="n">
        <v>19.621722812</v>
      </c>
      <c r="F301" s="3" t="n">
        <v>0.336173084</v>
      </c>
      <c r="L301" s="50"/>
      <c r="N301" s="50"/>
    </row>
    <row r="302" customFormat="false" ht="13.2" hidden="false" customHeight="false" outlineLevel="0" collapsed="false">
      <c r="A302" s="48"/>
      <c r="B302" s="20" t="s">
        <v>273</v>
      </c>
      <c r="C302" s="21"/>
      <c r="D302" s="22"/>
      <c r="E302" s="2" t="n">
        <v>18.574540733</v>
      </c>
      <c r="F302" s="3" t="n">
        <v>0.379283539</v>
      </c>
      <c r="L302" s="50"/>
      <c r="N302" s="50"/>
    </row>
    <row r="303" customFormat="false" ht="13.2" hidden="false" customHeight="false" outlineLevel="0" collapsed="false">
      <c r="A303" s="48"/>
      <c r="B303" s="23"/>
      <c r="C303" s="23"/>
      <c r="D303" s="23"/>
      <c r="E303" s="23"/>
      <c r="F303" s="23"/>
      <c r="G303" s="24" t="n">
        <f aca="false">AVERAGE(E296:E302)</f>
        <v>19.6540953275714</v>
      </c>
      <c r="H303" s="24" t="n">
        <f aca="false">STDEV(E296:E302)</f>
        <v>0.989991562888477</v>
      </c>
      <c r="I303" s="24" t="n">
        <f aca="false">H303/SQRT(COUNT(E296:E302))</f>
        <v>0.374181639350724</v>
      </c>
      <c r="J303" s="25" t="n">
        <f aca="false">117.4-(G303+1)*4.5</f>
        <v>24.4565710259286</v>
      </c>
      <c r="L303" s="50"/>
      <c r="N303" s="50"/>
    </row>
    <row r="304" customFormat="false" ht="13.2" hidden="false" customHeight="false" outlineLevel="0" collapsed="false">
      <c r="A304" s="48"/>
      <c r="B304" s="20" t="s">
        <v>274</v>
      </c>
      <c r="C304" s="28" t="s">
        <v>275</v>
      </c>
      <c r="D304" s="28" t="n">
        <v>3</v>
      </c>
      <c r="E304" s="2" t="n">
        <v>19.907979431</v>
      </c>
      <c r="F304" s="3" t="n">
        <v>0.328094132</v>
      </c>
      <c r="L304" s="50"/>
      <c r="N304" s="50"/>
    </row>
    <row r="305" customFormat="false" ht="13.2" hidden="false" customHeight="false" outlineLevel="0" collapsed="false">
      <c r="A305" s="48"/>
      <c r="B305" s="20" t="s">
        <v>276</v>
      </c>
      <c r="C305" s="28"/>
      <c r="D305" s="28"/>
      <c r="E305" s="2" t="n">
        <v>20.143409179</v>
      </c>
      <c r="F305" s="3" t="n">
        <v>0.523475942</v>
      </c>
      <c r="L305" s="50"/>
      <c r="N305" s="50"/>
    </row>
    <row r="306" customFormat="false" ht="13.2" hidden="false" customHeight="false" outlineLevel="0" collapsed="false">
      <c r="A306" s="48"/>
      <c r="B306" s="20" t="s">
        <v>277</v>
      </c>
      <c r="C306" s="28"/>
      <c r="D306" s="28"/>
      <c r="E306" s="2" t="n">
        <v>20.078565201</v>
      </c>
      <c r="F306" s="3" t="n">
        <v>0.400495239</v>
      </c>
      <c r="L306" s="50"/>
      <c r="N306" s="50"/>
    </row>
    <row r="307" customFormat="false" ht="13.2" hidden="false" customHeight="false" outlineLevel="0" collapsed="false">
      <c r="A307" s="48"/>
      <c r="B307" s="23"/>
      <c r="C307" s="23"/>
      <c r="D307" s="23"/>
      <c r="E307" s="23"/>
      <c r="F307" s="23"/>
      <c r="G307" s="24" t="n">
        <f aca="false">AVERAGE(E304:E306)</f>
        <v>20.043317937</v>
      </c>
      <c r="H307" s="24" t="n">
        <f aca="false">STDEV(E304:E306)</f>
        <v>0.121608259486969</v>
      </c>
      <c r="I307" s="24" t="n">
        <f aca="false">H307/SQRT(COUNT(E304:E306))</f>
        <v>0.0702105613504832</v>
      </c>
      <c r="J307" s="25" t="n">
        <f aca="false">117.4-(G307+1)*4.5</f>
        <v>22.7050692835</v>
      </c>
      <c r="L307" s="50"/>
      <c r="N307" s="50"/>
    </row>
    <row r="308" customFormat="false" ht="13.2" hidden="false" customHeight="false" outlineLevel="0" collapsed="false">
      <c r="A308" s="48"/>
      <c r="B308" s="20" t="s">
        <v>278</v>
      </c>
      <c r="C308" s="26" t="s">
        <v>279</v>
      </c>
      <c r="D308" s="27" t="n">
        <v>4</v>
      </c>
      <c r="E308" s="2" t="n">
        <v>19.80334271</v>
      </c>
      <c r="F308" s="3" t="n">
        <v>0.339869411</v>
      </c>
      <c r="L308" s="50"/>
      <c r="N308" s="50"/>
    </row>
    <row r="309" customFormat="false" ht="13.2" hidden="false" customHeight="false" outlineLevel="0" collapsed="false">
      <c r="A309" s="48"/>
      <c r="B309" s="20" t="s">
        <v>280</v>
      </c>
      <c r="C309" s="26"/>
      <c r="D309" s="27"/>
      <c r="E309" s="2" t="n">
        <v>19.58136478</v>
      </c>
      <c r="F309" s="3" t="n">
        <v>0.241403245</v>
      </c>
      <c r="L309" s="50"/>
      <c r="N309" s="50"/>
    </row>
    <row r="310" customFormat="false" ht="13.2" hidden="false" customHeight="false" outlineLevel="0" collapsed="false">
      <c r="A310" s="48"/>
      <c r="B310" s="20" t="s">
        <v>281</v>
      </c>
      <c r="C310" s="26"/>
      <c r="D310" s="27"/>
      <c r="E310" s="2" t="n">
        <v>20.940788183</v>
      </c>
      <c r="F310" s="3" t="n">
        <v>0.596104554</v>
      </c>
      <c r="L310" s="50"/>
      <c r="N310" s="50"/>
    </row>
    <row r="311" customFormat="false" ht="13.2" hidden="false" customHeight="false" outlineLevel="0" collapsed="false">
      <c r="A311" s="48"/>
      <c r="B311" s="20" t="s">
        <v>282</v>
      </c>
      <c r="C311" s="26"/>
      <c r="D311" s="27"/>
      <c r="E311" s="2" t="n">
        <v>20.549990162</v>
      </c>
      <c r="F311" s="3" t="n">
        <v>0.506584085</v>
      </c>
      <c r="L311" s="50"/>
      <c r="N311" s="50"/>
    </row>
    <row r="312" customFormat="false" ht="13.2" hidden="false" customHeight="false" outlineLevel="0" collapsed="false">
      <c r="A312" s="48"/>
      <c r="B312" s="23"/>
      <c r="C312" s="23"/>
      <c r="D312" s="23"/>
      <c r="E312" s="23"/>
      <c r="F312" s="23"/>
      <c r="G312" s="24" t="n">
        <f aca="false">AVERAGE(E308:E311)</f>
        <v>20.21887145875</v>
      </c>
      <c r="H312" s="24" t="n">
        <f aca="false">STDEV(E308:E311)</f>
        <v>0.635054396326909</v>
      </c>
      <c r="I312" s="24" t="n">
        <f aca="false">H312/SQRT(COUNT(E308:E311))</f>
        <v>0.317527198163455</v>
      </c>
      <c r="J312" s="25" t="n">
        <f aca="false">117.4-(G312+1)*4.5</f>
        <v>21.915078435625</v>
      </c>
      <c r="L312" s="50"/>
      <c r="N312" s="50"/>
    </row>
    <row r="313" customFormat="false" ht="13.2" hidden="false" customHeight="false" outlineLevel="0" collapsed="false">
      <c r="A313" s="48"/>
      <c r="B313" s="20" t="s">
        <v>283</v>
      </c>
      <c r="C313" s="26" t="s">
        <v>284</v>
      </c>
      <c r="D313" s="28" t="n">
        <v>3</v>
      </c>
      <c r="E313" s="2" t="n">
        <v>20.074192868</v>
      </c>
      <c r="F313" s="3" t="n">
        <v>0.364954214</v>
      </c>
      <c r="L313" s="50"/>
      <c r="N313" s="50"/>
    </row>
    <row r="314" customFormat="false" ht="13.2" hidden="false" customHeight="false" outlineLevel="0" collapsed="false">
      <c r="A314" s="48"/>
      <c r="B314" s="20" t="s">
        <v>285</v>
      </c>
      <c r="C314" s="26"/>
      <c r="D314" s="28"/>
      <c r="E314" s="2" t="n">
        <v>17.051035568</v>
      </c>
      <c r="F314" s="3" t="n">
        <v>0.425545099</v>
      </c>
      <c r="L314" s="50"/>
      <c r="N314" s="50"/>
    </row>
    <row r="315" customFormat="false" ht="13.2" hidden="false" customHeight="false" outlineLevel="0" collapsed="false">
      <c r="A315" s="48"/>
      <c r="B315" s="20" t="s">
        <v>286</v>
      </c>
      <c r="C315" s="26"/>
      <c r="D315" s="28"/>
      <c r="E315" s="2" t="n">
        <v>18.602011633</v>
      </c>
      <c r="F315" s="3" t="n">
        <v>0.447428596</v>
      </c>
      <c r="L315" s="50"/>
      <c r="N315" s="50"/>
    </row>
    <row r="316" customFormat="false" ht="13.2" hidden="false" customHeight="false" outlineLevel="0" collapsed="false">
      <c r="A316" s="48"/>
      <c r="B316" s="23"/>
      <c r="C316" s="23"/>
      <c r="D316" s="23"/>
      <c r="E316" s="23"/>
      <c r="F316" s="23"/>
      <c r="G316" s="24" t="n">
        <f aca="false">AVERAGE(E313:E315)</f>
        <v>18.5757466896667</v>
      </c>
      <c r="H316" s="24" t="n">
        <f aca="false">STDEV(E313:E315)</f>
        <v>1.51174978107227</v>
      </c>
      <c r="I316" s="24" t="n">
        <f aca="false">H316/SQRT(COUNT(E313:E315))</f>
        <v>0.872809143049432</v>
      </c>
      <c r="J316" s="25" t="n">
        <f aca="false">117.4-(G316+1)*4.5</f>
        <v>29.3091398965</v>
      </c>
      <c r="L316" s="50"/>
      <c r="N316" s="50"/>
    </row>
    <row r="317" customFormat="false" ht="13.2" hidden="false" customHeight="false" outlineLevel="0" collapsed="false">
      <c r="A317" s="48"/>
      <c r="B317" s="20" t="s">
        <v>287</v>
      </c>
      <c r="C317" s="28" t="s">
        <v>29</v>
      </c>
      <c r="D317" s="28" t="n">
        <v>3</v>
      </c>
      <c r="E317" s="2" t="n">
        <v>19.735309522</v>
      </c>
      <c r="F317" s="3" t="n">
        <v>0.595341746</v>
      </c>
      <c r="L317" s="50"/>
      <c r="N317" s="50"/>
    </row>
    <row r="318" customFormat="false" ht="13.2" hidden="false" customHeight="false" outlineLevel="0" collapsed="false">
      <c r="A318" s="48"/>
      <c r="B318" s="20" t="s">
        <v>288</v>
      </c>
      <c r="C318" s="28"/>
      <c r="D318" s="28"/>
      <c r="E318" s="2" t="n">
        <v>18.735242618</v>
      </c>
      <c r="F318" s="3" t="n">
        <v>0.672869531</v>
      </c>
      <c r="L318" s="50"/>
      <c r="N318" s="50"/>
    </row>
    <row r="319" customFormat="false" ht="13.2" hidden="false" customHeight="false" outlineLevel="0" collapsed="false">
      <c r="A319" s="48"/>
      <c r="B319" s="20" t="s">
        <v>289</v>
      </c>
      <c r="C319" s="28"/>
      <c r="D319" s="28"/>
      <c r="E319" s="2" t="n">
        <v>18.589300647</v>
      </c>
      <c r="F319" s="3" t="n">
        <v>0.629309092</v>
      </c>
      <c r="L319" s="50"/>
      <c r="N319" s="50"/>
    </row>
    <row r="320" customFormat="false" ht="13.2" hidden="false" customHeight="false" outlineLevel="0" collapsed="false">
      <c r="A320" s="48"/>
      <c r="B320" s="23"/>
      <c r="C320" s="23"/>
      <c r="D320" s="23"/>
      <c r="E320" s="23"/>
      <c r="F320" s="23"/>
      <c r="G320" s="24" t="n">
        <f aca="false">AVERAGE(E317:E319)</f>
        <v>19.019950929</v>
      </c>
      <c r="H320" s="24" t="n">
        <f aca="false">STDEV(E317:E319)</f>
        <v>0.623801412437521</v>
      </c>
      <c r="I320" s="24" t="n">
        <f aca="false">H320/SQRT(COUNT(E317:E319))</f>
        <v>0.360151913391671</v>
      </c>
      <c r="J320" s="25" t="n">
        <f aca="false">117.4-(G320+1)*4.5</f>
        <v>27.3102208195</v>
      </c>
      <c r="L320" s="50"/>
      <c r="N320" s="50"/>
    </row>
    <row r="321" customFormat="false" ht="13.2" hidden="false" customHeight="false" outlineLevel="0" collapsed="false">
      <c r="A321" s="48"/>
      <c r="B321" s="20" t="s">
        <v>290</v>
      </c>
      <c r="C321" s="28" t="s">
        <v>29</v>
      </c>
      <c r="D321" s="28" t="n">
        <v>2</v>
      </c>
      <c r="E321" s="2" t="n">
        <v>20.041593866</v>
      </c>
      <c r="F321" s="3" t="n">
        <v>0.397418626</v>
      </c>
      <c r="L321" s="50"/>
      <c r="N321" s="50"/>
    </row>
    <row r="322" customFormat="false" ht="13.2" hidden="false" customHeight="false" outlineLevel="0" collapsed="false">
      <c r="A322" s="48"/>
      <c r="B322" s="20" t="s">
        <v>291</v>
      </c>
      <c r="C322" s="28"/>
      <c r="D322" s="28"/>
      <c r="E322" s="2" t="n">
        <v>19.646633447</v>
      </c>
      <c r="F322" s="3" t="n">
        <v>0.912788367</v>
      </c>
      <c r="L322" s="50"/>
      <c r="N322" s="50"/>
    </row>
    <row r="323" customFormat="false" ht="13.2" hidden="false" customHeight="false" outlineLevel="0" collapsed="false">
      <c r="A323" s="48"/>
      <c r="B323" s="23"/>
      <c r="C323" s="23"/>
      <c r="D323" s="23"/>
      <c r="E323" s="23"/>
      <c r="F323" s="23"/>
      <c r="G323" s="3" t="n">
        <f aca="false">AVERAGE(E321:E322)</f>
        <v>19.8441136565</v>
      </c>
      <c r="H323" s="3" t="n">
        <f aca="false">STDEV(E321:E322)</f>
        <v>0.27927919057518</v>
      </c>
      <c r="I323" s="3" t="n">
        <f aca="false">H323/SQRT(COUNT(E321:E322))</f>
        <v>0.1974802095</v>
      </c>
      <c r="J323" s="4" t="n">
        <f aca="false">117.4-(G323+1)*4.5</f>
        <v>23.60148854575</v>
      </c>
      <c r="L323" s="50"/>
      <c r="N323" s="50"/>
    </row>
    <row r="324" customFormat="false" ht="13.8" hidden="false" customHeight="false" outlineLevel="0" collapsed="false">
      <c r="A324" s="36" t="s">
        <v>292</v>
      </c>
      <c r="B324" s="36"/>
      <c r="C324" s="36"/>
      <c r="D324" s="36"/>
      <c r="E324" s="36"/>
      <c r="F324" s="36"/>
      <c r="G324" s="37" t="n">
        <f aca="false">AVERAGE(E296:E323)</f>
        <v>19.5936103230909</v>
      </c>
      <c r="H324" s="37" t="n">
        <f aca="false">STDEV(E296:E322)</f>
        <v>0.950288460498993</v>
      </c>
      <c r="I324" s="37" t="n">
        <f aca="false">H324/SQRT(COUNT(E296:E322))</f>
        <v>0.202602180522856</v>
      </c>
      <c r="J324" s="38" t="n">
        <f aca="false">117.4-(G324+1)*4.5</f>
        <v>24.7287535460909</v>
      </c>
      <c r="L324" s="50"/>
      <c r="N324" s="50"/>
    </row>
    <row r="325" customFormat="false" ht="13.8" hidden="false" customHeight="false" outlineLevel="0" collapsed="false">
      <c r="A325" s="48" t="s">
        <v>293</v>
      </c>
      <c r="B325" s="20" t="s">
        <v>294</v>
      </c>
      <c r="C325" s="22" t="s">
        <v>29</v>
      </c>
      <c r="D325" s="22" t="n">
        <v>3</v>
      </c>
      <c r="E325" s="2" t="n">
        <v>20.564119317</v>
      </c>
      <c r="F325" s="3" t="n">
        <v>0.677330285</v>
      </c>
      <c r="L325" s="50"/>
      <c r="N325" s="50"/>
    </row>
    <row r="326" customFormat="false" ht="13.2" hidden="false" customHeight="false" outlineLevel="0" collapsed="false">
      <c r="A326" s="48"/>
      <c r="B326" s="20" t="s">
        <v>295</v>
      </c>
      <c r="C326" s="22"/>
      <c r="D326" s="22"/>
      <c r="E326" s="2" t="n">
        <v>16.986069372</v>
      </c>
      <c r="F326" s="3" t="n">
        <v>0.511114931</v>
      </c>
      <c r="L326" s="50"/>
      <c r="N326" s="50"/>
    </row>
    <row r="327" customFormat="false" ht="13.2" hidden="false" customHeight="false" outlineLevel="0" collapsed="false">
      <c r="A327" s="48"/>
      <c r="B327" s="20" t="s">
        <v>296</v>
      </c>
      <c r="C327" s="22"/>
      <c r="D327" s="22"/>
      <c r="E327" s="2" t="n">
        <v>17.292510862</v>
      </c>
      <c r="F327" s="3" t="n">
        <v>0.431700586</v>
      </c>
      <c r="L327" s="50"/>
      <c r="N327" s="50"/>
    </row>
    <row r="328" customFormat="false" ht="13.2" hidden="false" customHeight="false" outlineLevel="0" collapsed="false">
      <c r="A328" s="48"/>
      <c r="B328" s="23"/>
      <c r="C328" s="23"/>
      <c r="D328" s="23"/>
      <c r="E328" s="23"/>
      <c r="F328" s="23"/>
      <c r="G328" s="24" t="n">
        <f aca="false">AVERAGE(E325:E327)</f>
        <v>18.2808998503333</v>
      </c>
      <c r="H328" s="24" t="n">
        <f aca="false">STDEV(E325:E327)</f>
        <v>1.98325362634802</v>
      </c>
      <c r="I328" s="24" t="n">
        <f aca="false">H328/SQRT(COUNT(E325:E327))</f>
        <v>1.14503201504333</v>
      </c>
      <c r="J328" s="25" t="n">
        <f aca="false">117.4-(G328+1)*4.5</f>
        <v>30.6359506735</v>
      </c>
      <c r="L328" s="50"/>
      <c r="N328" s="50"/>
    </row>
    <row r="329" customFormat="false" ht="13.2" hidden="false" customHeight="false" outlineLevel="0" collapsed="false">
      <c r="A329" s="48"/>
      <c r="B329" s="20" t="s">
        <v>297</v>
      </c>
      <c r="C329" s="28" t="s">
        <v>29</v>
      </c>
      <c r="D329" s="28" t="n">
        <v>2</v>
      </c>
      <c r="E329" s="2" t="n">
        <v>17.778096507</v>
      </c>
      <c r="F329" s="3" t="n">
        <v>0.734549939</v>
      </c>
      <c r="L329" s="50"/>
      <c r="N329" s="50"/>
    </row>
    <row r="330" customFormat="false" ht="14.4" hidden="false" customHeight="false" outlineLevel="0" collapsed="false">
      <c r="A330" s="48"/>
      <c r="B330" s="57" t="s">
        <v>298</v>
      </c>
      <c r="C330" s="28"/>
      <c r="D330" s="28"/>
      <c r="E330" s="2" t="n">
        <v>16.036758769</v>
      </c>
      <c r="F330" s="3" t="n">
        <v>0.412049233</v>
      </c>
      <c r="L330" s="50"/>
      <c r="N330" s="50"/>
    </row>
    <row r="331" customFormat="false" ht="13.2" hidden="false" customHeight="false" outlineLevel="0" collapsed="false">
      <c r="A331" s="48"/>
      <c r="B331" s="23"/>
      <c r="C331" s="23"/>
      <c r="D331" s="23"/>
      <c r="E331" s="23"/>
      <c r="F331" s="23"/>
      <c r="G331" s="24" t="n">
        <f aca="false">AVERAGE(E329:E330)</f>
        <v>16.907427638</v>
      </c>
      <c r="H331" s="24" t="n">
        <f aca="false">STDEV(E329:E330)</f>
        <v>1.23131172287585</v>
      </c>
      <c r="I331" s="24" t="n">
        <f aca="false">H331/SQRT(COUNT(E329:E330))</f>
        <v>0.870668869000001</v>
      </c>
      <c r="J331" s="25" t="n">
        <f aca="false">117.4-(G331+1)*4.5</f>
        <v>36.816575629</v>
      </c>
      <c r="L331" s="50"/>
      <c r="N331" s="50"/>
    </row>
    <row r="332" customFormat="false" ht="13.2" hidden="false" customHeight="false" outlineLevel="0" collapsed="false">
      <c r="A332" s="48"/>
      <c r="B332" s="20" t="s">
        <v>299</v>
      </c>
      <c r="C332" s="26" t="s">
        <v>50</v>
      </c>
      <c r="D332" s="27" t="n">
        <v>4</v>
      </c>
      <c r="E332" s="2" t="n">
        <v>16.503427014</v>
      </c>
      <c r="F332" s="3" t="n">
        <v>0.530158852</v>
      </c>
      <c r="L332" s="50"/>
      <c r="N332" s="50"/>
    </row>
    <row r="333" customFormat="false" ht="13.2" hidden="false" customHeight="false" outlineLevel="0" collapsed="false">
      <c r="A333" s="48"/>
      <c r="B333" s="20" t="s">
        <v>300</v>
      </c>
      <c r="C333" s="26"/>
      <c r="D333" s="27"/>
      <c r="E333" s="2" t="n">
        <v>17.546475606</v>
      </c>
      <c r="F333" s="3" t="n">
        <v>0.369260647</v>
      </c>
      <c r="L333" s="50"/>
      <c r="N333" s="50"/>
    </row>
    <row r="334" customFormat="false" ht="13.2" hidden="false" customHeight="false" outlineLevel="0" collapsed="false">
      <c r="A334" s="48"/>
      <c r="B334" s="20" t="s">
        <v>301</v>
      </c>
      <c r="C334" s="26"/>
      <c r="D334" s="27"/>
      <c r="E334" s="2" t="n">
        <v>17.965474471</v>
      </c>
      <c r="F334" s="3" t="n">
        <v>0.444671551</v>
      </c>
      <c r="L334" s="50"/>
      <c r="N334" s="50"/>
    </row>
    <row r="335" customFormat="false" ht="13.2" hidden="false" customHeight="false" outlineLevel="0" collapsed="false">
      <c r="A335" s="48"/>
      <c r="B335" s="20" t="s">
        <v>302</v>
      </c>
      <c r="C335" s="26"/>
      <c r="D335" s="27"/>
      <c r="E335" s="2" t="n">
        <v>20.256037363</v>
      </c>
      <c r="F335" s="3" t="n">
        <v>0.492036641</v>
      </c>
      <c r="L335" s="50"/>
      <c r="N335" s="50"/>
    </row>
    <row r="336" customFormat="false" ht="13.2" hidden="false" customHeight="false" outlineLevel="0" collapsed="false">
      <c r="A336" s="48"/>
      <c r="B336" s="23"/>
      <c r="C336" s="23"/>
      <c r="D336" s="23"/>
      <c r="E336" s="23"/>
      <c r="F336" s="23"/>
      <c r="G336" s="24" t="n">
        <f aca="false">AVERAGE(E332:E335)</f>
        <v>18.0678536135</v>
      </c>
      <c r="H336" s="24" t="n">
        <f aca="false">STDEV(E332:E335)</f>
        <v>1.58302402827865</v>
      </c>
      <c r="I336" s="24" t="n">
        <f aca="false">H336/SQRT(COUNT(E332:E335))</f>
        <v>0.791512014139327</v>
      </c>
      <c r="J336" s="25" t="n">
        <f aca="false">117.4-(G336+1)*4.5</f>
        <v>31.59465873925</v>
      </c>
      <c r="L336" s="50"/>
      <c r="N336" s="50"/>
    </row>
    <row r="337" customFormat="false" ht="13.2" hidden="false" customHeight="false" outlineLevel="0" collapsed="false">
      <c r="A337" s="48"/>
      <c r="B337" s="20" t="s">
        <v>303</v>
      </c>
      <c r="C337" s="28" t="s">
        <v>29</v>
      </c>
      <c r="D337" s="28" t="n">
        <v>3</v>
      </c>
      <c r="E337" s="2" t="n">
        <v>19.391025351</v>
      </c>
      <c r="F337" s="3" t="n">
        <v>0.455379266</v>
      </c>
      <c r="L337" s="50"/>
      <c r="N337" s="50"/>
    </row>
    <row r="338" customFormat="false" ht="13.2" hidden="false" customHeight="false" outlineLevel="0" collapsed="false">
      <c r="A338" s="48"/>
      <c r="B338" s="20" t="s">
        <v>304</v>
      </c>
      <c r="C338" s="28"/>
      <c r="D338" s="28"/>
      <c r="E338" s="2" t="n">
        <v>17.946005744</v>
      </c>
      <c r="F338" s="3" t="n">
        <v>0.599804583</v>
      </c>
      <c r="L338" s="50"/>
      <c r="N338" s="50"/>
    </row>
    <row r="339" customFormat="false" ht="13.2" hidden="false" customHeight="false" outlineLevel="0" collapsed="false">
      <c r="A339" s="48"/>
      <c r="B339" s="20" t="s">
        <v>305</v>
      </c>
      <c r="C339" s="28"/>
      <c r="D339" s="28"/>
      <c r="E339" s="2" t="n">
        <v>20.987140077</v>
      </c>
      <c r="F339" s="3" t="n">
        <v>0.536273884</v>
      </c>
      <c r="L339" s="50"/>
      <c r="N339" s="50"/>
    </row>
    <row r="340" customFormat="false" ht="13.2" hidden="false" customHeight="false" outlineLevel="0" collapsed="false">
      <c r="A340" s="48"/>
      <c r="B340" s="23"/>
      <c r="C340" s="23"/>
      <c r="D340" s="23"/>
      <c r="E340" s="23"/>
      <c r="F340" s="23"/>
      <c r="G340" s="24" t="n">
        <f aca="false">AVERAGE(E337:E339)</f>
        <v>19.4413903906667</v>
      </c>
      <c r="H340" s="24" t="n">
        <f aca="false">STDEV(E337:E339)</f>
        <v>1.5211926195434</v>
      </c>
      <c r="I340" s="24" t="n">
        <f aca="false">H340/SQRT(COUNT(E337:E339))</f>
        <v>0.878260968382653</v>
      </c>
      <c r="J340" s="25" t="n">
        <f aca="false">117.4-(G340+1)*4.5</f>
        <v>25.413743242</v>
      </c>
      <c r="L340" s="50"/>
      <c r="N340" s="50"/>
    </row>
    <row r="341" customFormat="false" ht="13.2" hidden="false" customHeight="false" outlineLevel="0" collapsed="false">
      <c r="A341" s="48"/>
      <c r="B341" s="20" t="s">
        <v>306</v>
      </c>
      <c r="C341" s="26" t="s">
        <v>19</v>
      </c>
      <c r="D341" s="27" t="n">
        <v>4</v>
      </c>
      <c r="E341" s="2" t="n">
        <v>19.432268874</v>
      </c>
      <c r="F341" s="3" t="n">
        <v>0.791757622</v>
      </c>
      <c r="L341" s="50"/>
      <c r="N341" s="50"/>
    </row>
    <row r="342" customFormat="false" ht="13.2" hidden="false" customHeight="false" outlineLevel="0" collapsed="false">
      <c r="A342" s="48"/>
      <c r="B342" s="20" t="s">
        <v>307</v>
      </c>
      <c r="C342" s="26"/>
      <c r="D342" s="27"/>
      <c r="E342" s="2" t="n">
        <v>19.791877775</v>
      </c>
      <c r="F342" s="3" t="n">
        <v>0.443365205</v>
      </c>
      <c r="L342" s="50"/>
      <c r="N342" s="50"/>
    </row>
    <row r="343" customFormat="false" ht="13.2" hidden="false" customHeight="false" outlineLevel="0" collapsed="false">
      <c r="A343" s="48"/>
      <c r="B343" s="20" t="s">
        <v>308</v>
      </c>
      <c r="C343" s="26"/>
      <c r="D343" s="27"/>
      <c r="E343" s="2" t="n">
        <v>20.50532883</v>
      </c>
      <c r="F343" s="3" t="n">
        <v>0.492559697</v>
      </c>
      <c r="L343" s="50"/>
      <c r="N343" s="50"/>
    </row>
    <row r="344" customFormat="false" ht="13.2" hidden="false" customHeight="false" outlineLevel="0" collapsed="false">
      <c r="A344" s="48"/>
      <c r="B344" s="20" t="s">
        <v>309</v>
      </c>
      <c r="C344" s="26"/>
      <c r="D344" s="27"/>
      <c r="E344" s="2" t="n">
        <v>20.989164078</v>
      </c>
      <c r="F344" s="3" t="n">
        <v>0.713475404</v>
      </c>
      <c r="L344" s="50"/>
      <c r="N344" s="50"/>
    </row>
    <row r="345" customFormat="false" ht="13.2" hidden="false" customHeight="false" outlineLevel="0" collapsed="false">
      <c r="A345" s="48"/>
      <c r="B345" s="23"/>
      <c r="C345" s="23"/>
      <c r="D345" s="23"/>
      <c r="E345" s="23"/>
      <c r="F345" s="23"/>
      <c r="G345" s="24" t="n">
        <f aca="false">AVERAGE(E341:E344)</f>
        <v>20.17965988925</v>
      </c>
      <c r="H345" s="24" t="n">
        <f aca="false">STDEV(E341:E344)</f>
        <v>0.700077516751218</v>
      </c>
      <c r="I345" s="24" t="n">
        <f aca="false">H345/SQRT(COUNT(E341:E344))</f>
        <v>0.350038758375609</v>
      </c>
      <c r="J345" s="25" t="n">
        <f aca="false">117.4-(G345+1)*4.5</f>
        <v>22.091530498375</v>
      </c>
      <c r="L345" s="50"/>
      <c r="N345" s="50"/>
    </row>
    <row r="346" customFormat="false" ht="13.2" hidden="false" customHeight="false" outlineLevel="0" collapsed="false">
      <c r="A346" s="48"/>
      <c r="B346" s="20" t="s">
        <v>310</v>
      </c>
      <c r="C346" s="26" t="s">
        <v>19</v>
      </c>
      <c r="D346" s="27" t="n">
        <v>4</v>
      </c>
      <c r="E346" s="2" t="n">
        <v>20.533273019</v>
      </c>
      <c r="F346" s="3" t="n">
        <v>0.176912584</v>
      </c>
      <c r="L346" s="50"/>
      <c r="N346" s="50"/>
    </row>
    <row r="347" customFormat="false" ht="13.2" hidden="false" customHeight="false" outlineLevel="0" collapsed="false">
      <c r="A347" s="48"/>
      <c r="B347" s="20" t="s">
        <v>311</v>
      </c>
      <c r="C347" s="26"/>
      <c r="D347" s="27"/>
      <c r="E347" s="2" t="n">
        <v>20.715121745</v>
      </c>
      <c r="F347" s="3" t="n">
        <v>0.35160507</v>
      </c>
      <c r="L347" s="50"/>
      <c r="N347" s="50"/>
    </row>
    <row r="348" customFormat="false" ht="13.2" hidden="false" customHeight="false" outlineLevel="0" collapsed="false">
      <c r="A348" s="48"/>
      <c r="B348" s="20" t="s">
        <v>312</v>
      </c>
      <c r="C348" s="26"/>
      <c r="D348" s="27"/>
      <c r="E348" s="2" t="n">
        <v>19.766498454</v>
      </c>
      <c r="F348" s="3" t="n">
        <v>0.521573655</v>
      </c>
      <c r="L348" s="50"/>
      <c r="N348" s="50"/>
    </row>
    <row r="349" customFormat="false" ht="13.2" hidden="false" customHeight="false" outlineLevel="0" collapsed="false">
      <c r="A349" s="48"/>
      <c r="B349" s="20" t="s">
        <v>313</v>
      </c>
      <c r="C349" s="26"/>
      <c r="D349" s="27"/>
      <c r="E349" s="2" t="n">
        <v>20.940518941</v>
      </c>
      <c r="F349" s="3" t="n">
        <v>0.60125723</v>
      </c>
      <c r="L349" s="50"/>
      <c r="N349" s="50"/>
    </row>
    <row r="350" customFormat="false" ht="13.2" hidden="false" customHeight="false" outlineLevel="0" collapsed="false">
      <c r="A350" s="48"/>
      <c r="B350" s="23"/>
      <c r="C350" s="23"/>
      <c r="D350" s="23"/>
      <c r="E350" s="23"/>
      <c r="F350" s="23"/>
      <c r="G350" s="3" t="n">
        <f aca="false">AVERAGE(E346:E349)</f>
        <v>20.48885303975</v>
      </c>
      <c r="H350" s="3" t="n">
        <f aca="false">STDEV(E346:E349)</f>
        <v>0.509564812834805</v>
      </c>
      <c r="I350" s="3" t="n">
        <f aca="false">H350/SQRT(COUNT(E346:E349))</f>
        <v>0.254782406417403</v>
      </c>
      <c r="J350" s="4" t="n">
        <f aca="false">117.4-(G350+1)*4.5</f>
        <v>20.700161321125</v>
      </c>
      <c r="L350" s="50"/>
      <c r="N350" s="50"/>
    </row>
    <row r="351" customFormat="false" ht="13.8" hidden="false" customHeight="false" outlineLevel="0" collapsed="false">
      <c r="A351" s="36" t="s">
        <v>314</v>
      </c>
      <c r="B351" s="36"/>
      <c r="C351" s="36"/>
      <c r="D351" s="36"/>
      <c r="E351" s="36"/>
      <c r="F351" s="36"/>
      <c r="G351" s="37" t="n">
        <f aca="false">AVERAGE(E325:E349)</f>
        <v>19.09635960845</v>
      </c>
      <c r="H351" s="37" t="n">
        <f aca="false">STDEV(E325:E349)</f>
        <v>1.66060355530956</v>
      </c>
      <c r="I351" s="37" t="n">
        <f aca="false">H351/SQRT(COUNT(E325:E349))</f>
        <v>0.371322243335002</v>
      </c>
      <c r="J351" s="38" t="n">
        <f aca="false">117.4-(G351+1)*4.5</f>
        <v>26.966381761975</v>
      </c>
      <c r="L351" s="50"/>
      <c r="N351" s="50"/>
    </row>
    <row r="352" customFormat="false" ht="15" hidden="false" customHeight="false" outlineLevel="0" collapsed="false">
      <c r="A352" s="48" t="s">
        <v>315</v>
      </c>
      <c r="B352" s="57" t="s">
        <v>316</v>
      </c>
      <c r="C352" s="58" t="s">
        <v>158</v>
      </c>
      <c r="D352" s="58" t="n">
        <v>2</v>
      </c>
      <c r="E352" s="59" t="n">
        <v>15.089241246</v>
      </c>
      <c r="F352" s="60" t="n">
        <v>0.610313648</v>
      </c>
      <c r="G352" s="40"/>
      <c r="H352" s="40"/>
      <c r="I352" s="40"/>
      <c r="J352" s="41"/>
      <c r="L352" s="50"/>
      <c r="N352" s="50"/>
    </row>
    <row r="353" customFormat="false" ht="14.4" hidden="false" customHeight="true" outlineLevel="0" collapsed="false">
      <c r="A353" s="48"/>
      <c r="B353" s="20" t="s">
        <v>317</v>
      </c>
      <c r="C353" s="58"/>
      <c r="D353" s="58"/>
      <c r="E353" s="2" t="n">
        <v>16.480954954</v>
      </c>
      <c r="F353" s="3" t="n">
        <v>1.443536257</v>
      </c>
      <c r="L353" s="50"/>
      <c r="N353" s="50"/>
    </row>
    <row r="354" customFormat="false" ht="13.2" hidden="false" customHeight="false" outlineLevel="0" collapsed="false">
      <c r="A354" s="48"/>
      <c r="B354" s="23"/>
      <c r="C354" s="23"/>
      <c r="D354" s="23"/>
      <c r="E354" s="23"/>
      <c r="F354" s="23"/>
      <c r="G354" s="24" t="n">
        <f aca="false">AVERAGE(E352:E353)</f>
        <v>15.7850981</v>
      </c>
      <c r="H354" s="24" t="n">
        <f aca="false">STDEV(E352:E353)</f>
        <v>0.984090200397075</v>
      </c>
      <c r="I354" s="24" t="n">
        <f aca="false">H354/SQRT(COUNT(E352:E353))</f>
        <v>0.695856854</v>
      </c>
      <c r="J354" s="25" t="n">
        <f aca="false">117.4-(G354+1)*4.5</f>
        <v>41.86705855</v>
      </c>
      <c r="L354" s="50"/>
      <c r="N354" s="50"/>
    </row>
    <row r="355" customFormat="false" ht="13.2" hidden="false" customHeight="false" outlineLevel="0" collapsed="false">
      <c r="A355" s="48"/>
      <c r="B355" s="20" t="s">
        <v>318</v>
      </c>
      <c r="C355" s="28" t="s">
        <v>158</v>
      </c>
      <c r="D355" s="28" t="n">
        <v>2</v>
      </c>
      <c r="E355" s="2" t="n">
        <v>18.855569056</v>
      </c>
      <c r="F355" s="3" t="n">
        <v>0.638565087</v>
      </c>
      <c r="L355" s="50"/>
      <c r="N355" s="50"/>
    </row>
    <row r="356" customFormat="false" ht="13.2" hidden="false" customHeight="false" outlineLevel="0" collapsed="false">
      <c r="A356" s="48"/>
      <c r="B356" s="20" t="s">
        <v>319</v>
      </c>
      <c r="C356" s="28"/>
      <c r="D356" s="28"/>
      <c r="E356" s="2" t="n">
        <v>17.657909457</v>
      </c>
      <c r="F356" s="3" t="n">
        <v>0.520450273</v>
      </c>
      <c r="L356" s="50"/>
      <c r="N356" s="50"/>
    </row>
    <row r="357" customFormat="false" ht="13.2" hidden="false" customHeight="false" outlineLevel="0" collapsed="false">
      <c r="A357" s="48"/>
      <c r="B357" s="23"/>
      <c r="C357" s="23"/>
      <c r="D357" s="23"/>
      <c r="E357" s="23"/>
      <c r="F357" s="23"/>
      <c r="G357" s="24" t="n">
        <f aca="false">AVERAGE(E355:E356)</f>
        <v>18.2567392565</v>
      </c>
      <c r="H357" s="24" t="n">
        <f aca="false">STDEV(E355:E356)</f>
        <v>0.846873224006062</v>
      </c>
      <c r="I357" s="24" t="n">
        <f aca="false">H357/SQRT(COUNT(E355:E356))</f>
        <v>0.598829799500001</v>
      </c>
      <c r="J357" s="25" t="n">
        <f aca="false">117.4-(G357+1)*4.5</f>
        <v>30.74467334575</v>
      </c>
      <c r="L357" s="50"/>
      <c r="N357" s="50"/>
    </row>
    <row r="358" customFormat="false" ht="13.2" hidden="false" customHeight="false" outlineLevel="0" collapsed="false">
      <c r="A358" s="48"/>
      <c r="B358" s="20" t="s">
        <v>320</v>
      </c>
      <c r="C358" s="26" t="s">
        <v>321</v>
      </c>
      <c r="D358" s="28" t="n">
        <v>2</v>
      </c>
      <c r="E358" s="2" t="n">
        <v>19.17217698</v>
      </c>
      <c r="F358" s="3" t="n">
        <v>0.692282116</v>
      </c>
      <c r="L358" s="50"/>
      <c r="N358" s="50"/>
    </row>
    <row r="359" customFormat="false" ht="13.2" hidden="false" customHeight="false" outlineLevel="0" collapsed="false">
      <c r="A359" s="48"/>
      <c r="B359" s="20" t="s">
        <v>322</v>
      </c>
      <c r="C359" s="26"/>
      <c r="D359" s="28"/>
      <c r="E359" s="2" t="n">
        <v>18.6984252</v>
      </c>
      <c r="F359" s="3" t="n">
        <v>0.342526042</v>
      </c>
      <c r="L359" s="50"/>
      <c r="N359" s="50"/>
    </row>
    <row r="360" customFormat="false" ht="13.2" hidden="false" customHeight="false" outlineLevel="0" collapsed="false">
      <c r="A360" s="48"/>
      <c r="B360" s="23"/>
      <c r="C360" s="23"/>
      <c r="D360" s="23"/>
      <c r="E360" s="23"/>
      <c r="F360" s="23"/>
      <c r="G360" s="24" t="n">
        <f aca="false">AVERAGE(E355:E359)</f>
        <v>18.59602017325</v>
      </c>
      <c r="H360" s="24" t="n">
        <f aca="false">STDEV(E355:E359)</f>
        <v>0.65570847026909</v>
      </c>
      <c r="I360" s="24" t="n">
        <f aca="false">H360/SQRT(COUNT(E355:E359))</f>
        <v>0.327854235134545</v>
      </c>
      <c r="J360" s="25" t="n">
        <f aca="false">117.4-(G360+1)*4.5</f>
        <v>29.217909220375</v>
      </c>
      <c r="L360" s="50"/>
      <c r="N360" s="50"/>
    </row>
    <row r="361" customFormat="false" ht="14.4" hidden="false" customHeight="false" outlineLevel="0" collapsed="false">
      <c r="A361" s="48"/>
      <c r="B361" s="57" t="s">
        <v>323</v>
      </c>
      <c r="C361" s="61" t="s">
        <v>29</v>
      </c>
      <c r="D361" s="61" t="n">
        <v>2</v>
      </c>
      <c r="E361" s="59" t="n">
        <v>20.55431597</v>
      </c>
      <c r="F361" s="60" t="n">
        <v>0.85409303</v>
      </c>
      <c r="G361" s="62"/>
      <c r="H361" s="62"/>
      <c r="I361" s="62"/>
      <c r="J361" s="63"/>
      <c r="L361" s="50"/>
      <c r="N361" s="50"/>
    </row>
    <row r="362" customFormat="false" ht="14.4" hidden="false" customHeight="false" outlineLevel="0" collapsed="false">
      <c r="A362" s="48"/>
      <c r="B362" s="57" t="s">
        <v>324</v>
      </c>
      <c r="C362" s="61"/>
      <c r="D362" s="61"/>
      <c r="E362" s="59" t="n">
        <v>20.488337507</v>
      </c>
      <c r="F362" s="60" t="n">
        <v>0.437420901</v>
      </c>
      <c r="G362" s="62"/>
      <c r="H362" s="62"/>
      <c r="I362" s="62"/>
      <c r="J362" s="63"/>
      <c r="L362" s="50"/>
      <c r="N362" s="50"/>
    </row>
    <row r="363" customFormat="false" ht="14.4" hidden="false" customHeight="false" outlineLevel="0" collapsed="false">
      <c r="A363" s="48"/>
      <c r="B363" s="64"/>
      <c r="C363" s="64"/>
      <c r="D363" s="64"/>
      <c r="E363" s="64"/>
      <c r="F363" s="64"/>
      <c r="G363" s="24" t="n">
        <f aca="false">AVERAGE(E362:E362)</f>
        <v>20.488337507</v>
      </c>
      <c r="H363" s="24" t="n">
        <f aca="false">STDEV(E361:E362)</f>
        <v>0.046653818599566</v>
      </c>
      <c r="I363" s="24" t="n">
        <f aca="false">H363/SQRT(COUNT(E361:E362))</f>
        <v>0.0329892315000002</v>
      </c>
      <c r="J363" s="25" t="n">
        <f aca="false">117.4-(G363+1)*4.5</f>
        <v>20.7024812185</v>
      </c>
      <c r="L363" s="50"/>
      <c r="N363" s="50"/>
    </row>
    <row r="364" customFormat="false" ht="13.2" hidden="false" customHeight="false" outlineLevel="0" collapsed="false">
      <c r="A364" s="48"/>
      <c r="B364" s="20" t="s">
        <v>325</v>
      </c>
      <c r="C364" s="26" t="s">
        <v>243</v>
      </c>
      <c r="D364" s="28" t="n">
        <v>2</v>
      </c>
      <c r="E364" s="2" t="n">
        <v>17.317569137</v>
      </c>
      <c r="F364" s="3" t="n">
        <v>0.413797103</v>
      </c>
      <c r="L364" s="50"/>
      <c r="N364" s="50"/>
    </row>
    <row r="365" customFormat="false" ht="13.2" hidden="false" customHeight="false" outlineLevel="0" collapsed="false">
      <c r="A365" s="48"/>
      <c r="B365" s="20" t="s">
        <v>326</v>
      </c>
      <c r="C365" s="26"/>
      <c r="D365" s="28"/>
      <c r="E365" s="2" t="n">
        <v>19.297535601</v>
      </c>
      <c r="F365" s="3" t="n">
        <v>0.718695408</v>
      </c>
      <c r="L365" s="50"/>
      <c r="N365" s="50"/>
    </row>
    <row r="366" customFormat="false" ht="13.2" hidden="false" customHeight="false" outlineLevel="0" collapsed="false">
      <c r="A366" s="48"/>
      <c r="B366" s="23"/>
      <c r="C366" s="23"/>
      <c r="D366" s="23"/>
      <c r="E366" s="23"/>
      <c r="F366" s="23"/>
      <c r="G366" s="3" t="n">
        <f aca="false">AVERAGE(E364:E365)</f>
        <v>18.307552369</v>
      </c>
      <c r="H366" s="3" t="n">
        <f aca="false">STDEV(E364:E365)</f>
        <v>1.40004771321635</v>
      </c>
      <c r="I366" s="3" t="n">
        <f aca="false">H366/SQRT(COUNT(E364:E365))</f>
        <v>0.989983232</v>
      </c>
      <c r="J366" s="4" t="n">
        <f aca="false">117.4-(G366+1)*4.5</f>
        <v>30.5160143395</v>
      </c>
      <c r="L366" s="50"/>
      <c r="N366" s="50"/>
    </row>
    <row r="367" customFormat="false" ht="13.8" hidden="false" customHeight="false" outlineLevel="0" collapsed="false">
      <c r="A367" s="36" t="s">
        <v>327</v>
      </c>
      <c r="B367" s="36"/>
      <c r="C367" s="36"/>
      <c r="D367" s="36"/>
      <c r="E367" s="36"/>
      <c r="F367" s="36"/>
      <c r="G367" s="37" t="n">
        <f aca="false">AVERAGE(E352:E365)</f>
        <v>18.3612035108</v>
      </c>
      <c r="H367" s="37" t="n">
        <f aca="false">STDEV(E352:E365)</f>
        <v>1.73371212967472</v>
      </c>
      <c r="I367" s="37" t="n">
        <f aca="false">H367/SQRT(COUNT(E352:E365))</f>
        <v>0.548247913683333</v>
      </c>
      <c r="J367" s="38" t="n">
        <f aca="false">117.4-(G367+1)*4.5</f>
        <v>30.2745842014</v>
      </c>
      <c r="L367" s="50"/>
      <c r="N367" s="50"/>
    </row>
    <row r="368" customFormat="false" ht="13.8" hidden="false" customHeight="false" outlineLevel="0" collapsed="false">
      <c r="A368" s="48" t="s">
        <v>328</v>
      </c>
      <c r="B368" s="52" t="s">
        <v>329</v>
      </c>
      <c r="C368" s="21" t="s">
        <v>19</v>
      </c>
      <c r="D368" s="12" t="n">
        <v>3</v>
      </c>
      <c r="E368" s="53" t="n">
        <v>18.513973242</v>
      </c>
      <c r="F368" s="54" t="n">
        <v>0.630360081</v>
      </c>
      <c r="G368" s="54"/>
      <c r="H368" s="54"/>
      <c r="I368" s="54"/>
      <c r="J368" s="55"/>
      <c r="L368" s="50"/>
      <c r="N368" s="50"/>
    </row>
    <row r="369" customFormat="false" ht="13.2" hidden="false" customHeight="false" outlineLevel="0" collapsed="false">
      <c r="A369" s="48"/>
      <c r="B369" s="20" t="s">
        <v>330</v>
      </c>
      <c r="C369" s="21"/>
      <c r="D369" s="12"/>
      <c r="E369" s="2" t="n">
        <v>16.455562434</v>
      </c>
      <c r="F369" s="3" t="n">
        <v>0.532713659</v>
      </c>
      <c r="L369" s="50"/>
      <c r="N369" s="50"/>
    </row>
    <row r="370" customFormat="false" ht="13.2" hidden="false" customHeight="false" outlineLevel="0" collapsed="false">
      <c r="A370" s="48"/>
      <c r="B370" s="20" t="s">
        <v>331</v>
      </c>
      <c r="C370" s="21"/>
      <c r="D370" s="12"/>
      <c r="E370" s="2" t="n">
        <v>19.087744209</v>
      </c>
      <c r="F370" s="3" t="n">
        <v>1.291404916</v>
      </c>
      <c r="L370" s="50"/>
      <c r="N370" s="50"/>
    </row>
    <row r="371" customFormat="false" ht="13.2" hidden="false" customHeight="false" outlineLevel="0" collapsed="false">
      <c r="A371" s="48"/>
      <c r="B371" s="23"/>
      <c r="C371" s="23"/>
      <c r="D371" s="23"/>
      <c r="E371" s="23"/>
      <c r="F371" s="23"/>
      <c r="G371" s="24" t="n">
        <f aca="false">AVERAGE(E368:E370)</f>
        <v>18.019093295</v>
      </c>
      <c r="H371" s="24" t="n">
        <f aca="false">STDEV(E368:E370)</f>
        <v>1.38411518509753</v>
      </c>
      <c r="I371" s="24" t="n">
        <f aca="false">H371/SQRT(COUNT(E368:E370))</f>
        <v>0.79911927470551</v>
      </c>
      <c r="J371" s="25" t="n">
        <f aca="false">117.4-(G371+1)*4.5</f>
        <v>31.8140801725</v>
      </c>
      <c r="L371" s="50"/>
      <c r="N371" s="50"/>
    </row>
    <row r="372" customFormat="false" ht="13.2" hidden="false" customHeight="false" outlineLevel="0" collapsed="false">
      <c r="A372" s="48"/>
      <c r="B372" s="20" t="s">
        <v>332</v>
      </c>
      <c r="C372" s="26" t="s">
        <v>333</v>
      </c>
      <c r="D372" s="27" t="n">
        <v>4</v>
      </c>
      <c r="E372" s="2" t="n">
        <v>20.349945206</v>
      </c>
      <c r="F372" s="3" t="n">
        <v>0.345485685</v>
      </c>
      <c r="L372" s="50"/>
      <c r="N372" s="50"/>
    </row>
    <row r="373" customFormat="false" ht="13.2" hidden="false" customHeight="false" outlineLevel="0" collapsed="false">
      <c r="A373" s="48"/>
      <c r="B373" s="20" t="s">
        <v>334</v>
      </c>
      <c r="C373" s="26"/>
      <c r="D373" s="27"/>
      <c r="E373" s="2" t="n">
        <v>17.785332248</v>
      </c>
      <c r="F373" s="3" t="n">
        <v>0.667949002</v>
      </c>
      <c r="L373" s="50"/>
      <c r="N373" s="50"/>
    </row>
    <row r="374" customFormat="false" ht="13.2" hidden="false" customHeight="false" outlineLevel="0" collapsed="false">
      <c r="A374" s="48"/>
      <c r="B374" s="20" t="s">
        <v>335</v>
      </c>
      <c r="C374" s="26"/>
      <c r="D374" s="27"/>
      <c r="E374" s="2" t="n">
        <v>19.571479193</v>
      </c>
      <c r="F374" s="3" t="n">
        <v>0.502815447</v>
      </c>
      <c r="L374" s="50"/>
      <c r="N374" s="50"/>
    </row>
    <row r="375" customFormat="false" ht="13.2" hidden="false" customHeight="false" outlineLevel="0" collapsed="false">
      <c r="A375" s="48"/>
      <c r="B375" s="20" t="s">
        <v>336</v>
      </c>
      <c r="C375" s="26"/>
      <c r="D375" s="27"/>
      <c r="E375" s="2" t="n">
        <v>17.896719894</v>
      </c>
      <c r="F375" s="3" t="n">
        <v>0.691055677</v>
      </c>
      <c r="L375" s="50"/>
      <c r="N375" s="50"/>
    </row>
    <row r="376" customFormat="false" ht="13.2" hidden="false" customHeight="false" outlineLevel="0" collapsed="false">
      <c r="A376" s="48"/>
      <c r="B376" s="23"/>
      <c r="C376" s="23"/>
      <c r="D376" s="23"/>
      <c r="E376" s="23"/>
      <c r="F376" s="23"/>
      <c r="G376" s="24" t="n">
        <f aca="false">AVERAGE(E372:E375)</f>
        <v>18.90086913525</v>
      </c>
      <c r="H376" s="24" t="n">
        <f aca="false">STDEV(E372:E375)</f>
        <v>1.26521112255282</v>
      </c>
      <c r="I376" s="24" t="n">
        <f aca="false">H376/SQRT(COUNT(E372:E375))</f>
        <v>0.632605561276409</v>
      </c>
      <c r="J376" s="25" t="n">
        <f aca="false">117.4-(G376+1)*4.5</f>
        <v>27.846088891375</v>
      </c>
      <c r="L376" s="50"/>
      <c r="N376" s="50"/>
    </row>
    <row r="377" customFormat="false" ht="13.2" hidden="false" customHeight="false" outlineLevel="0" collapsed="false">
      <c r="A377" s="48"/>
      <c r="B377" s="20" t="s">
        <v>337</v>
      </c>
      <c r="C377" s="28" t="s">
        <v>338</v>
      </c>
      <c r="D377" s="28" t="n">
        <v>2</v>
      </c>
      <c r="E377" s="2" t="n">
        <v>16.165361988</v>
      </c>
      <c r="F377" s="3" t="n">
        <v>0.680985197</v>
      </c>
      <c r="L377" s="50"/>
      <c r="N377" s="50"/>
    </row>
    <row r="378" customFormat="false" ht="13.2" hidden="false" customHeight="false" outlineLevel="0" collapsed="false">
      <c r="A378" s="48"/>
      <c r="B378" s="20" t="s">
        <v>339</v>
      </c>
      <c r="C378" s="28"/>
      <c r="D378" s="28"/>
      <c r="E378" s="2" t="n">
        <v>18.13765959</v>
      </c>
      <c r="F378" s="3" t="n">
        <v>0.399175692</v>
      </c>
      <c r="L378" s="50"/>
      <c r="N378" s="50"/>
    </row>
    <row r="379" customFormat="false" ht="13.2" hidden="false" customHeight="false" outlineLevel="0" collapsed="false">
      <c r="A379" s="48"/>
      <c r="B379" s="23"/>
      <c r="C379" s="23"/>
      <c r="D379" s="23"/>
      <c r="E379" s="23"/>
      <c r="F379" s="23"/>
      <c r="G379" s="24" t="n">
        <f aca="false">AVERAGE(E377:E378)</f>
        <v>17.151510789</v>
      </c>
      <c r="H379" s="24" t="n">
        <f aca="false">STDEV(E377:E378)</f>
        <v>1.39462500889216</v>
      </c>
      <c r="I379" s="24" t="n">
        <f aca="false">H379/SQRT(COUNT(E377:E378))</f>
        <v>0.986148800999999</v>
      </c>
      <c r="J379" s="25" t="n">
        <f aca="false">117.4-(G379+1)*4.5</f>
        <v>35.7182014495</v>
      </c>
      <c r="L379" s="50"/>
      <c r="N379" s="50"/>
    </row>
    <row r="380" customFormat="false" ht="13.2" hidden="false" customHeight="false" outlineLevel="0" collapsed="false">
      <c r="A380" s="48"/>
      <c r="B380" s="20" t="s">
        <v>340</v>
      </c>
      <c r="C380" s="28" t="s">
        <v>29</v>
      </c>
      <c r="D380" s="28" t="n">
        <v>2</v>
      </c>
      <c r="E380" s="2" t="n">
        <v>19.376155279</v>
      </c>
      <c r="F380" s="3" t="n">
        <v>0.284657033</v>
      </c>
      <c r="L380" s="50"/>
      <c r="N380" s="50"/>
    </row>
    <row r="381" customFormat="false" ht="13.2" hidden="false" customHeight="false" outlineLevel="0" collapsed="false">
      <c r="A381" s="48"/>
      <c r="B381" s="20" t="s">
        <v>341</v>
      </c>
      <c r="C381" s="28"/>
      <c r="D381" s="28"/>
      <c r="E381" s="2" t="n">
        <v>18.103297358</v>
      </c>
      <c r="F381" s="3" t="n">
        <v>0.626304381</v>
      </c>
      <c r="L381" s="50"/>
      <c r="N381" s="50"/>
    </row>
    <row r="382" customFormat="false" ht="13.2" hidden="false" customHeight="false" outlineLevel="0" collapsed="false">
      <c r="A382" s="48"/>
      <c r="B382" s="23"/>
      <c r="C382" s="23"/>
      <c r="D382" s="23"/>
      <c r="E382" s="23"/>
      <c r="F382" s="23"/>
      <c r="G382" s="24" t="n">
        <f aca="false">AVERAGE(E380:E381)</f>
        <v>18.7397263185</v>
      </c>
      <c r="H382" s="24" t="n">
        <f aca="false">STDEV(E380:E381)</f>
        <v>0.900046467426111</v>
      </c>
      <c r="I382" s="24" t="n">
        <f aca="false">H382/SQRT(COUNT(E380:E381))</f>
        <v>0.6364289605</v>
      </c>
      <c r="J382" s="25" t="n">
        <f aca="false">117.4-(G382+1)*4.5</f>
        <v>28.57123156675</v>
      </c>
      <c r="L382" s="50"/>
      <c r="N382" s="50"/>
    </row>
    <row r="383" customFormat="false" ht="13.2" hidden="false" customHeight="false" outlineLevel="0" collapsed="false">
      <c r="A383" s="48"/>
      <c r="B383" s="20" t="s">
        <v>342</v>
      </c>
      <c r="C383" s="26" t="s">
        <v>343</v>
      </c>
      <c r="D383" s="28" t="n">
        <v>3</v>
      </c>
      <c r="E383" s="2" t="n">
        <v>19.380776577</v>
      </c>
      <c r="F383" s="3" t="n">
        <v>0.46220307</v>
      </c>
      <c r="L383" s="50"/>
      <c r="N383" s="50"/>
    </row>
    <row r="384" customFormat="false" ht="13.2" hidden="false" customHeight="false" outlineLevel="0" collapsed="false">
      <c r="A384" s="48"/>
      <c r="B384" s="20" t="s">
        <v>344</v>
      </c>
      <c r="C384" s="26"/>
      <c r="D384" s="28"/>
      <c r="E384" s="2" t="n">
        <v>19.103166095</v>
      </c>
      <c r="F384" s="3" t="n">
        <v>0.396600073</v>
      </c>
      <c r="L384" s="50"/>
      <c r="N384" s="50"/>
    </row>
    <row r="385" customFormat="false" ht="13.2" hidden="false" customHeight="false" outlineLevel="0" collapsed="false">
      <c r="A385" s="48"/>
      <c r="B385" s="20" t="s">
        <v>345</v>
      </c>
      <c r="C385" s="26"/>
      <c r="D385" s="28"/>
      <c r="E385" s="2" t="n">
        <v>17.943221747</v>
      </c>
      <c r="F385" s="3" t="n">
        <v>0.526509061</v>
      </c>
      <c r="L385" s="50"/>
      <c r="N385" s="50"/>
    </row>
    <row r="386" customFormat="false" ht="13.2" hidden="false" customHeight="false" outlineLevel="0" collapsed="false">
      <c r="A386" s="48"/>
      <c r="B386" s="23"/>
      <c r="C386" s="23"/>
      <c r="D386" s="23"/>
      <c r="E386" s="23"/>
      <c r="F386" s="23"/>
      <c r="G386" s="3" t="n">
        <f aca="false">AVERAGE(E383:E385)</f>
        <v>18.8090548063333</v>
      </c>
      <c r="H386" s="3" t="n">
        <f aca="false">STDEV(E383:E385)</f>
        <v>0.762572658770925</v>
      </c>
      <c r="I386" s="3" t="n">
        <f aca="false">H386/SQRT(COUNT(E383:E385))</f>
        <v>0.440271529818042</v>
      </c>
      <c r="J386" s="4" t="n">
        <f aca="false">117.4-(G386+1)*4.5</f>
        <v>28.2592533715</v>
      </c>
      <c r="L386" s="50"/>
      <c r="N386" s="50"/>
    </row>
    <row r="387" customFormat="false" ht="13.8" hidden="false" customHeight="false" outlineLevel="0" collapsed="false">
      <c r="A387" s="36" t="s">
        <v>346</v>
      </c>
      <c r="B387" s="36"/>
      <c r="C387" s="36"/>
      <c r="D387" s="36"/>
      <c r="E387" s="36"/>
      <c r="F387" s="36"/>
      <c r="G387" s="37" t="n">
        <f aca="false">AVERAGE(E368:E385)</f>
        <v>18.4193139328571</v>
      </c>
      <c r="H387" s="37" t="n">
        <f aca="false">STDEV(E368:E385)</f>
        <v>1.17131441337921</v>
      </c>
      <c r="I387" s="37" t="n">
        <f aca="false">H387/SQRT(COUNT(E368:E385))</f>
        <v>0.31304694478965</v>
      </c>
      <c r="J387" s="38" t="n">
        <f aca="false">117.4-(G387+1)*4.5</f>
        <v>30.0130873021429</v>
      </c>
      <c r="L387" s="50"/>
      <c r="N387" s="50"/>
    </row>
    <row r="388" customFormat="false" ht="13.8" hidden="false" customHeight="false" outlineLevel="0" collapsed="false">
      <c r="A388" s="48" t="s">
        <v>347</v>
      </c>
      <c r="B388" s="20" t="s">
        <v>348</v>
      </c>
      <c r="C388" s="22" t="s">
        <v>29</v>
      </c>
      <c r="D388" s="22" t="n">
        <v>2</v>
      </c>
      <c r="E388" s="2" t="n">
        <v>21.15832854</v>
      </c>
      <c r="F388" s="3" t="n">
        <v>0.721606608</v>
      </c>
      <c r="L388" s="50"/>
      <c r="N388" s="50"/>
    </row>
    <row r="389" customFormat="false" ht="13.2" hidden="false" customHeight="false" outlineLevel="0" collapsed="false">
      <c r="A389" s="48"/>
      <c r="B389" s="20" t="s">
        <v>349</v>
      </c>
      <c r="C389" s="22"/>
      <c r="D389" s="22"/>
      <c r="E389" s="2" t="n">
        <v>19.462104839</v>
      </c>
      <c r="F389" s="3" t="n">
        <v>0.708943787</v>
      </c>
      <c r="L389" s="50"/>
      <c r="N389" s="50"/>
    </row>
    <row r="390" customFormat="false" ht="13.2" hidden="false" customHeight="false" outlineLevel="0" collapsed="false">
      <c r="A390" s="48"/>
      <c r="B390" s="23"/>
      <c r="C390" s="23"/>
      <c r="D390" s="23"/>
      <c r="E390" s="23"/>
      <c r="F390" s="23"/>
      <c r="G390" s="24" t="n">
        <f aca="false">AVERAGE(E388:E389)</f>
        <v>20.3102166895</v>
      </c>
      <c r="H390" s="24" t="n">
        <f aca="false">STDEV(E388:E389)</f>
        <v>1.19941128138644</v>
      </c>
      <c r="I390" s="24" t="n">
        <f aca="false">H390/SQRT(COUNT(E388:E389))</f>
        <v>0.8481118505</v>
      </c>
      <c r="J390" s="25" t="n">
        <f aca="false">117.4-(G390+1)*4.5</f>
        <v>21.50402489725</v>
      </c>
      <c r="L390" s="50"/>
      <c r="N390" s="50"/>
    </row>
    <row r="391" customFormat="false" ht="13.2" hidden="false" customHeight="false" outlineLevel="0" collapsed="false">
      <c r="A391" s="48"/>
      <c r="B391" s="20" t="s">
        <v>350</v>
      </c>
      <c r="C391" s="28" t="s">
        <v>351</v>
      </c>
      <c r="D391" s="28" t="n">
        <v>2</v>
      </c>
      <c r="E391" s="2" t="n">
        <v>19.22934891</v>
      </c>
      <c r="F391" s="3" t="n">
        <v>0.458837629</v>
      </c>
    </row>
    <row r="392" customFormat="false" ht="13.2" hidden="false" customHeight="false" outlineLevel="0" collapsed="false">
      <c r="A392" s="48"/>
      <c r="B392" s="20" t="s">
        <v>352</v>
      </c>
      <c r="C392" s="28"/>
      <c r="D392" s="28"/>
      <c r="E392" s="2" t="n">
        <v>17.325529247</v>
      </c>
      <c r="F392" s="3" t="n">
        <v>0.462566506</v>
      </c>
    </row>
    <row r="393" customFormat="false" ht="13.2" hidden="false" customHeight="false" outlineLevel="0" collapsed="false">
      <c r="A393" s="48"/>
      <c r="B393" s="23"/>
      <c r="C393" s="23"/>
      <c r="D393" s="23"/>
      <c r="E393" s="23"/>
      <c r="F393" s="23"/>
      <c r="G393" s="24" t="n">
        <f aca="false">AVERAGE(E391:E392)</f>
        <v>18.2774390785</v>
      </c>
      <c r="H393" s="24" t="n">
        <f aca="false">STDEV(E391:E392)</f>
        <v>1.34620379386359</v>
      </c>
      <c r="I393" s="24" t="n">
        <f aca="false">H393/SQRT(COUNT(E391:E392))</f>
        <v>0.9519098315</v>
      </c>
      <c r="J393" s="25" t="n">
        <f aca="false">117.4-(G393+1)*4.5</f>
        <v>30.65152414675</v>
      </c>
    </row>
    <row r="394" customFormat="false" ht="13.2" hidden="false" customHeight="false" outlineLevel="0" collapsed="false">
      <c r="A394" s="48"/>
      <c r="B394" s="20" t="s">
        <v>353</v>
      </c>
      <c r="C394" s="26" t="s">
        <v>189</v>
      </c>
      <c r="D394" s="27" t="n">
        <v>4</v>
      </c>
      <c r="E394" s="2" t="n">
        <v>18.982379099</v>
      </c>
      <c r="F394" s="3" t="n">
        <v>0.665455274</v>
      </c>
    </row>
    <row r="395" customFormat="false" ht="13.2" hidden="false" customHeight="false" outlineLevel="0" collapsed="false">
      <c r="A395" s="48"/>
      <c r="B395" s="20" t="s">
        <v>354</v>
      </c>
      <c r="C395" s="26"/>
      <c r="D395" s="27"/>
      <c r="E395" s="2" t="n">
        <v>19.678091896</v>
      </c>
      <c r="F395" s="3" t="n">
        <v>0.352257403</v>
      </c>
    </row>
    <row r="396" customFormat="false" ht="13.2" hidden="false" customHeight="false" outlineLevel="0" collapsed="false">
      <c r="A396" s="48"/>
      <c r="B396" s="20" t="s">
        <v>355</v>
      </c>
      <c r="C396" s="26"/>
      <c r="D396" s="27"/>
      <c r="E396" s="2" t="n">
        <v>20.570392494</v>
      </c>
      <c r="F396" s="3" t="n">
        <v>0.401349864</v>
      </c>
    </row>
    <row r="397" customFormat="false" ht="13.2" hidden="false" customHeight="false" outlineLevel="0" collapsed="false">
      <c r="A397" s="48"/>
      <c r="B397" s="20" t="s">
        <v>356</v>
      </c>
      <c r="C397" s="26"/>
      <c r="D397" s="27"/>
      <c r="E397" s="2" t="n">
        <v>19.629753693</v>
      </c>
      <c r="F397" s="3" t="n">
        <v>0.596130985</v>
      </c>
    </row>
    <row r="398" customFormat="false" ht="13.2" hidden="false" customHeight="false" outlineLevel="0" collapsed="false">
      <c r="A398" s="48"/>
      <c r="B398" s="23"/>
      <c r="C398" s="23"/>
      <c r="D398" s="23"/>
      <c r="E398" s="23"/>
      <c r="F398" s="23"/>
      <c r="G398" s="24" t="n">
        <f aca="false">AVERAGE(E394:E397)</f>
        <v>19.7151542955</v>
      </c>
      <c r="H398" s="24" t="n">
        <f aca="false">STDEV(E394:E397)</f>
        <v>0.652446357729431</v>
      </c>
      <c r="I398" s="24" t="n">
        <f aca="false">H398/SQRT(COUNT(E394:E397))</f>
        <v>0.326223178864715</v>
      </c>
      <c r="J398" s="25" t="n">
        <f aca="false">117.4-(G398+1)*4.5</f>
        <v>24.18180567025</v>
      </c>
    </row>
    <row r="399" customFormat="false" ht="13.2" hidden="false" customHeight="false" outlineLevel="0" collapsed="false">
      <c r="A399" s="48"/>
      <c r="B399" s="20" t="s">
        <v>357</v>
      </c>
      <c r="C399" s="26" t="s">
        <v>358</v>
      </c>
      <c r="D399" s="27" t="n">
        <v>4</v>
      </c>
      <c r="E399" s="2" t="n">
        <v>21.152880185</v>
      </c>
      <c r="F399" s="3" t="n">
        <v>0.367859905</v>
      </c>
    </row>
    <row r="400" customFormat="false" ht="13.2" hidden="false" customHeight="false" outlineLevel="0" collapsed="false">
      <c r="A400" s="48"/>
      <c r="B400" s="20" t="s">
        <v>359</v>
      </c>
      <c r="C400" s="26"/>
      <c r="D400" s="27"/>
      <c r="E400" s="2" t="n">
        <v>19.314485322</v>
      </c>
      <c r="F400" s="3" t="n">
        <v>0.265854444</v>
      </c>
    </row>
    <row r="401" customFormat="false" ht="13.2" hidden="false" customHeight="false" outlineLevel="0" collapsed="false">
      <c r="A401" s="48"/>
      <c r="B401" s="20" t="s">
        <v>360</v>
      </c>
      <c r="C401" s="26"/>
      <c r="D401" s="27"/>
      <c r="E401" s="2" t="n">
        <v>19.46139498</v>
      </c>
      <c r="F401" s="3" t="n">
        <v>0.60427689</v>
      </c>
    </row>
    <row r="402" customFormat="false" ht="13.2" hidden="false" customHeight="false" outlineLevel="0" collapsed="false">
      <c r="A402" s="48"/>
      <c r="B402" s="20" t="s">
        <v>361</v>
      </c>
      <c r="C402" s="26"/>
      <c r="D402" s="27"/>
      <c r="E402" s="2" t="n">
        <v>19.564813865</v>
      </c>
      <c r="F402" s="3" t="n">
        <v>0.463789935</v>
      </c>
    </row>
    <row r="403" customFormat="false" ht="13.2" hidden="false" customHeight="false" outlineLevel="0" collapsed="false">
      <c r="A403" s="48"/>
      <c r="B403" s="23"/>
      <c r="C403" s="23"/>
      <c r="D403" s="23"/>
      <c r="E403" s="23"/>
      <c r="F403" s="23"/>
      <c r="G403" s="3" t="n">
        <f aca="false">AVERAGE(E399:E402)</f>
        <v>19.873393588</v>
      </c>
      <c r="H403" s="3" t="n">
        <f aca="false">STDEV(E399:E402)</f>
        <v>0.859152431206955</v>
      </c>
      <c r="I403" s="3" t="n">
        <f aca="false">H403/SQRT(COUNT(E399:E402))</f>
        <v>0.429576215603477</v>
      </c>
      <c r="J403" s="4" t="n">
        <f aca="false">117.4-(G403+1)*4.5</f>
        <v>23.469728854</v>
      </c>
    </row>
    <row r="404" customFormat="false" ht="13.8" hidden="false" customHeight="false" outlineLevel="0" collapsed="false">
      <c r="A404" s="36" t="s">
        <v>362</v>
      </c>
      <c r="B404" s="36"/>
      <c r="C404" s="36"/>
      <c r="D404" s="36"/>
      <c r="E404" s="36"/>
      <c r="F404" s="36"/>
      <c r="G404" s="37" t="n">
        <f aca="false">AVERAGE(E388:E402)</f>
        <v>19.6274585891667</v>
      </c>
      <c r="H404" s="37" t="n">
        <f aca="false">STDEV(E388:E402)</f>
        <v>1.02657685243745</v>
      </c>
      <c r="I404" s="37" t="n">
        <f aca="false">H404/SQRT(COUNT(E388:E402))</f>
        <v>0.2963472110493</v>
      </c>
      <c r="J404" s="38" t="n">
        <f aca="false">117.4-(G404+1)*4.5</f>
        <v>24.57643634875</v>
      </c>
    </row>
    <row r="405" customFormat="false" ht="13.8" hidden="false" customHeight="false" outlineLevel="0" collapsed="false">
      <c r="A405" s="48" t="s">
        <v>363</v>
      </c>
      <c r="B405" s="20" t="s">
        <v>364</v>
      </c>
      <c r="C405" s="21" t="s">
        <v>343</v>
      </c>
      <c r="D405" s="22" t="n">
        <v>3</v>
      </c>
      <c r="E405" s="2" t="n">
        <v>20.154633546</v>
      </c>
      <c r="F405" s="3" t="n">
        <v>0.149503958</v>
      </c>
    </row>
    <row r="406" customFormat="false" ht="13.2" hidden="false" customHeight="false" outlineLevel="0" collapsed="false">
      <c r="A406" s="48"/>
      <c r="B406" s="20" t="s">
        <v>365</v>
      </c>
      <c r="C406" s="21"/>
      <c r="D406" s="22"/>
      <c r="E406" s="2" t="n">
        <v>18.684387613</v>
      </c>
      <c r="F406" s="3" t="n">
        <v>0.10770121</v>
      </c>
    </row>
    <row r="407" customFormat="false" ht="13.2" hidden="false" customHeight="false" outlineLevel="0" collapsed="false">
      <c r="A407" s="48"/>
      <c r="B407" s="20" t="s">
        <v>366</v>
      </c>
      <c r="C407" s="21"/>
      <c r="D407" s="22"/>
      <c r="E407" s="2" t="n">
        <v>18.67139814</v>
      </c>
      <c r="F407" s="3" t="n">
        <v>0.148643609</v>
      </c>
    </row>
    <row r="408" customFormat="false" ht="13.2" hidden="false" customHeight="false" outlineLevel="0" collapsed="false">
      <c r="A408" s="48"/>
      <c r="B408" s="23"/>
      <c r="C408" s="23"/>
      <c r="D408" s="23"/>
      <c r="E408" s="23"/>
      <c r="F408" s="23"/>
      <c r="G408" s="24" t="n">
        <f aca="false">AVERAGE(E405:E407)</f>
        <v>19.1701397663333</v>
      </c>
      <c r="H408" s="24" t="n">
        <f aca="false">STDEV(E405:E407)</f>
        <v>0.852621359839157</v>
      </c>
      <c r="I408" s="24" t="n">
        <f aca="false">H408/SQRT(COUNT(E405:E407))</f>
        <v>0.492261171619962</v>
      </c>
      <c r="J408" s="25" t="n">
        <f aca="false">117.4-(G408+1)*4.5</f>
        <v>26.6343710515</v>
      </c>
    </row>
    <row r="409" customFormat="false" ht="13.2" hidden="false" customHeight="false" outlineLevel="0" collapsed="false">
      <c r="A409" s="48"/>
      <c r="B409" s="20" t="s">
        <v>367</v>
      </c>
      <c r="C409" s="26" t="s">
        <v>358</v>
      </c>
      <c r="D409" s="27" t="n">
        <v>4</v>
      </c>
      <c r="E409" s="2" t="n">
        <v>19.629885672</v>
      </c>
      <c r="F409" s="3" t="n">
        <v>0.152947152</v>
      </c>
    </row>
    <row r="410" customFormat="false" ht="13.2" hidden="false" customHeight="false" outlineLevel="0" collapsed="false">
      <c r="A410" s="48"/>
      <c r="B410" s="20" t="s">
        <v>368</v>
      </c>
      <c r="C410" s="26"/>
      <c r="D410" s="27"/>
      <c r="E410" s="2" t="n">
        <v>19.424213027</v>
      </c>
      <c r="F410" s="3" t="n">
        <v>0.194176916</v>
      </c>
    </row>
    <row r="411" customFormat="false" ht="13.2" hidden="false" customHeight="false" outlineLevel="0" collapsed="false">
      <c r="A411" s="48"/>
      <c r="B411" s="20" t="s">
        <v>369</v>
      </c>
      <c r="C411" s="26"/>
      <c r="D411" s="27"/>
      <c r="E411" s="2" t="n">
        <v>20.008957577</v>
      </c>
      <c r="F411" s="3" t="n">
        <v>0.166616743</v>
      </c>
    </row>
    <row r="412" customFormat="false" ht="13.2" hidden="false" customHeight="false" outlineLevel="0" collapsed="false">
      <c r="A412" s="48"/>
      <c r="B412" s="20" t="s">
        <v>370</v>
      </c>
      <c r="C412" s="26"/>
      <c r="D412" s="27"/>
      <c r="E412" s="2" t="n">
        <v>19.318011833</v>
      </c>
      <c r="F412" s="3" t="n">
        <v>0.294888001</v>
      </c>
    </row>
    <row r="413" customFormat="false" ht="13.2" hidden="false" customHeight="false" outlineLevel="0" collapsed="false">
      <c r="A413" s="48"/>
      <c r="B413" s="23"/>
      <c r="C413" s="23"/>
      <c r="D413" s="23"/>
      <c r="E413" s="23"/>
      <c r="F413" s="23"/>
      <c r="G413" s="24" t="n">
        <f aca="false">AVERAGE(E409:E412)</f>
        <v>19.59526702725</v>
      </c>
      <c r="H413" s="24" t="n">
        <f aca="false">STDEV(E409:E412)</f>
        <v>0.30466825414808</v>
      </c>
      <c r="I413" s="24" t="n">
        <f aca="false">H413/SQRT(COUNT(E409:E412))</f>
        <v>0.15233412707404</v>
      </c>
      <c r="J413" s="25" t="n">
        <f aca="false">117.4-(G413+1)*4.5</f>
        <v>24.721298377375</v>
      </c>
    </row>
    <row r="414" customFormat="false" ht="13.2" hidden="false" customHeight="false" outlineLevel="0" collapsed="false">
      <c r="A414" s="48"/>
      <c r="B414" s="20" t="s">
        <v>371</v>
      </c>
      <c r="C414" s="26" t="s">
        <v>358</v>
      </c>
      <c r="D414" s="27" t="n">
        <v>4</v>
      </c>
      <c r="E414" s="2" t="n">
        <v>20.021257751</v>
      </c>
      <c r="F414" s="3" t="n">
        <v>0.213666066</v>
      </c>
    </row>
    <row r="415" customFormat="false" ht="13.2" hidden="false" customHeight="false" outlineLevel="0" collapsed="false">
      <c r="A415" s="48"/>
      <c r="B415" s="20" t="s">
        <v>372</v>
      </c>
      <c r="C415" s="26"/>
      <c r="D415" s="27"/>
      <c r="E415" s="2" t="n">
        <v>20.066141853</v>
      </c>
      <c r="F415" s="3" t="n">
        <v>0.164563492</v>
      </c>
    </row>
    <row r="416" customFormat="false" ht="13.2" hidden="false" customHeight="false" outlineLevel="0" collapsed="false">
      <c r="A416" s="48"/>
      <c r="B416" s="20" t="s">
        <v>373</v>
      </c>
      <c r="C416" s="26"/>
      <c r="D416" s="27"/>
      <c r="E416" s="2" t="n">
        <v>19.023193171</v>
      </c>
      <c r="F416" s="3" t="n">
        <v>0.218316851</v>
      </c>
    </row>
    <row r="417" customFormat="false" ht="13.2" hidden="false" customHeight="false" outlineLevel="0" collapsed="false">
      <c r="A417" s="48"/>
      <c r="B417" s="20" t="s">
        <v>374</v>
      </c>
      <c r="C417" s="26"/>
      <c r="D417" s="27"/>
      <c r="E417" s="2" t="n">
        <v>19.384718258</v>
      </c>
      <c r="F417" s="3" t="n">
        <v>0.346543303</v>
      </c>
    </row>
    <row r="418" customFormat="false" ht="13.2" hidden="false" customHeight="false" outlineLevel="0" collapsed="false">
      <c r="A418" s="48"/>
      <c r="B418" s="23"/>
      <c r="C418" s="23"/>
      <c r="D418" s="23"/>
      <c r="E418" s="23"/>
      <c r="F418" s="23"/>
      <c r="G418" s="24" t="n">
        <f aca="false">AVERAGE(E414:E417)</f>
        <v>19.62382775825</v>
      </c>
      <c r="H418" s="24" t="n">
        <f aca="false">STDEV(E414:E417)</f>
        <v>0.507125105558304</v>
      </c>
      <c r="I418" s="24" t="n">
        <f aca="false">H418/SQRT(COUNT(E414:E417))</f>
        <v>0.253562552779152</v>
      </c>
      <c r="J418" s="25" t="n">
        <f aca="false">117.4-(G418+1)*4.5</f>
        <v>24.592775087875</v>
      </c>
    </row>
    <row r="419" customFormat="false" ht="13.2" hidden="false" customHeight="false" outlineLevel="0" collapsed="false">
      <c r="A419" s="48"/>
      <c r="B419" s="20" t="s">
        <v>375</v>
      </c>
      <c r="C419" s="28" t="s">
        <v>158</v>
      </c>
      <c r="D419" s="28" t="n">
        <v>3</v>
      </c>
      <c r="E419" s="2" t="n">
        <v>19.119499332</v>
      </c>
      <c r="F419" s="3" t="n">
        <v>0.179771399</v>
      </c>
    </row>
    <row r="420" customFormat="false" ht="13.2" hidden="false" customHeight="false" outlineLevel="0" collapsed="false">
      <c r="A420" s="48"/>
      <c r="B420" s="20" t="s">
        <v>376</v>
      </c>
      <c r="C420" s="28"/>
      <c r="D420" s="28"/>
      <c r="E420" s="2" t="n">
        <v>20.054401625</v>
      </c>
      <c r="F420" s="3" t="n">
        <v>0.106206052</v>
      </c>
    </row>
    <row r="421" customFormat="false" ht="13.2" hidden="false" customHeight="false" outlineLevel="0" collapsed="false">
      <c r="A421" s="48"/>
      <c r="B421" s="20" t="s">
        <v>377</v>
      </c>
      <c r="C421" s="28"/>
      <c r="D421" s="28"/>
      <c r="E421" s="2" t="n">
        <v>19.521265659</v>
      </c>
      <c r="F421" s="3" t="n">
        <v>0.146333714</v>
      </c>
    </row>
    <row r="422" customFormat="false" ht="13.2" hidden="false" customHeight="false" outlineLevel="0" collapsed="false">
      <c r="A422" s="48"/>
      <c r="B422" s="23"/>
      <c r="C422" s="23"/>
      <c r="D422" s="23"/>
      <c r="E422" s="23"/>
      <c r="F422" s="23"/>
      <c r="G422" s="24" t="n">
        <f aca="false">AVERAGE(E419:E421)</f>
        <v>19.5650555386667</v>
      </c>
      <c r="H422" s="24" t="n">
        <f aca="false">STDEV(E419:E421)</f>
        <v>0.468986928959732</v>
      </c>
      <c r="I422" s="24" t="n">
        <f aca="false">H422/SQRT(COUNT(E419:E421))</f>
        <v>0.270769729681317</v>
      </c>
      <c r="J422" s="25" t="n">
        <f aca="false">117.4-(G422+1)*4.5</f>
        <v>24.857250076</v>
      </c>
    </row>
    <row r="423" customFormat="false" ht="13.2" hidden="false" customHeight="false" outlineLevel="0" collapsed="false">
      <c r="A423" s="48"/>
      <c r="B423" s="20" t="s">
        <v>378</v>
      </c>
      <c r="C423" s="26" t="s">
        <v>189</v>
      </c>
      <c r="D423" s="27" t="n">
        <v>4</v>
      </c>
      <c r="E423" s="2" t="n">
        <v>19.786204509</v>
      </c>
      <c r="F423" s="3" t="n">
        <v>0.205456219</v>
      </c>
    </row>
    <row r="424" customFormat="false" ht="13.2" hidden="false" customHeight="false" outlineLevel="0" collapsed="false">
      <c r="A424" s="48"/>
      <c r="B424" s="20" t="s">
        <v>379</v>
      </c>
      <c r="C424" s="26"/>
      <c r="D424" s="27"/>
      <c r="E424" s="2" t="n">
        <v>18.640818678</v>
      </c>
      <c r="F424" s="3" t="n">
        <v>0.120499256</v>
      </c>
    </row>
    <row r="425" customFormat="false" ht="13.2" hidden="false" customHeight="false" outlineLevel="0" collapsed="false">
      <c r="A425" s="48"/>
      <c r="B425" s="20" t="s">
        <v>380</v>
      </c>
      <c r="C425" s="26"/>
      <c r="D425" s="27"/>
      <c r="E425" s="2" t="n">
        <v>18.321456254</v>
      </c>
      <c r="F425" s="3" t="n">
        <v>0.224399693</v>
      </c>
    </row>
    <row r="426" customFormat="false" ht="13.2" hidden="false" customHeight="false" outlineLevel="0" collapsed="false">
      <c r="A426" s="48"/>
      <c r="B426" s="20" t="s">
        <v>381</v>
      </c>
      <c r="C426" s="26"/>
      <c r="D426" s="27"/>
      <c r="E426" s="2" t="n">
        <v>18.662828711</v>
      </c>
      <c r="F426" s="3" t="n">
        <v>0.189170438</v>
      </c>
    </row>
    <row r="427" customFormat="false" ht="15" hidden="false" customHeight="true" outlineLevel="0" collapsed="false">
      <c r="A427" s="48"/>
      <c r="B427" s="23"/>
      <c r="C427" s="23"/>
      <c r="D427" s="23"/>
      <c r="E427" s="23"/>
      <c r="F427" s="23"/>
      <c r="G427" s="24" t="n">
        <f aca="false">AVERAGE(E423:E426)</f>
        <v>18.852827038</v>
      </c>
      <c r="H427" s="24" t="n">
        <f aca="false">STDEV(E423:E426)</f>
        <v>0.641507423296052</v>
      </c>
      <c r="I427" s="24" t="n">
        <f aca="false">H427/SQRT(COUNT(E423:E426))</f>
        <v>0.320753711648026</v>
      </c>
      <c r="J427" s="25" t="n">
        <f aca="false">117.4-(G427+1)*4.5</f>
        <v>28.062278329</v>
      </c>
    </row>
    <row r="428" customFormat="false" ht="13.2" hidden="false" customHeight="false" outlineLevel="0" collapsed="false">
      <c r="A428" s="48"/>
      <c r="B428" s="20" t="s">
        <v>382</v>
      </c>
      <c r="C428" s="28" t="s">
        <v>158</v>
      </c>
      <c r="D428" s="28" t="n">
        <v>2</v>
      </c>
      <c r="E428" s="2" t="n">
        <v>19.666035627</v>
      </c>
      <c r="F428" s="3" t="n">
        <v>0.197996125</v>
      </c>
    </row>
    <row r="429" customFormat="false" ht="13.2" hidden="false" customHeight="false" outlineLevel="0" collapsed="false">
      <c r="A429" s="48"/>
      <c r="B429" s="20" t="s">
        <v>383</v>
      </c>
      <c r="C429" s="28"/>
      <c r="D429" s="28"/>
      <c r="E429" s="2" t="n">
        <v>19.951302106</v>
      </c>
      <c r="F429" s="3" t="n">
        <v>0.250818362</v>
      </c>
    </row>
    <row r="430" customFormat="false" ht="15.75" hidden="false" customHeight="true" outlineLevel="0" collapsed="false">
      <c r="A430" s="48"/>
      <c r="B430" s="23"/>
      <c r="C430" s="23"/>
      <c r="D430" s="23"/>
      <c r="E430" s="23"/>
      <c r="F430" s="23"/>
      <c r="G430" s="24" t="n">
        <f aca="false">AVERAGE(E428:E429)</f>
        <v>19.8086688665</v>
      </c>
      <c r="H430" s="24" t="n">
        <f aca="false">STDEV(E428:E429)</f>
        <v>0.20171386174611</v>
      </c>
      <c r="I430" s="24" t="n">
        <f aca="false">H430/SQRT(COUNT(E428:E429))</f>
        <v>0.1426332395</v>
      </c>
      <c r="J430" s="25" t="n">
        <f aca="false">117.4-(G430+1)*4.5</f>
        <v>23.76099010075</v>
      </c>
    </row>
    <row r="431" customFormat="false" ht="13.2" hidden="false" customHeight="false" outlineLevel="0" collapsed="false">
      <c r="A431" s="48"/>
      <c r="B431" s="20" t="s">
        <v>384</v>
      </c>
      <c r="C431" s="26" t="s">
        <v>358</v>
      </c>
      <c r="D431" s="27" t="n">
        <v>4</v>
      </c>
      <c r="E431" s="2" t="n">
        <v>19.030058733</v>
      </c>
      <c r="F431" s="3" t="n">
        <v>0.125087574</v>
      </c>
    </row>
    <row r="432" customFormat="false" ht="13.2" hidden="false" customHeight="false" outlineLevel="0" collapsed="false">
      <c r="A432" s="48"/>
      <c r="B432" s="20" t="s">
        <v>385</v>
      </c>
      <c r="C432" s="26"/>
      <c r="D432" s="27"/>
      <c r="E432" s="2" t="n">
        <v>19.82794078</v>
      </c>
      <c r="F432" s="3" t="n">
        <v>0.131922692</v>
      </c>
    </row>
    <row r="433" customFormat="false" ht="13.2" hidden="false" customHeight="false" outlineLevel="0" collapsed="false">
      <c r="A433" s="48"/>
      <c r="B433" s="20" t="s">
        <v>386</v>
      </c>
      <c r="C433" s="26"/>
      <c r="D433" s="27"/>
      <c r="E433" s="2" t="n">
        <v>19.484271377</v>
      </c>
      <c r="F433" s="3" t="n">
        <v>0.115109961</v>
      </c>
    </row>
    <row r="434" customFormat="false" ht="13.2" hidden="false" customHeight="false" outlineLevel="0" collapsed="false">
      <c r="A434" s="48"/>
      <c r="B434" s="20" t="s">
        <v>387</v>
      </c>
      <c r="C434" s="26"/>
      <c r="D434" s="27"/>
      <c r="E434" s="2" t="n">
        <v>20.537167481</v>
      </c>
      <c r="F434" s="3" t="n">
        <v>0.13631852</v>
      </c>
    </row>
    <row r="435" customFormat="false" ht="15.75" hidden="false" customHeight="true" outlineLevel="0" collapsed="false">
      <c r="A435" s="48"/>
      <c r="B435" s="23"/>
      <c r="C435" s="23"/>
      <c r="D435" s="23"/>
      <c r="E435" s="23"/>
      <c r="F435" s="23"/>
      <c r="G435" s="3" t="n">
        <f aca="false">AVERAGE(E431:E434)</f>
        <v>19.71985959275</v>
      </c>
      <c r="H435" s="3" t="n">
        <f aca="false">STDEV(E431:E434)</f>
        <v>0.635347873411397</v>
      </c>
      <c r="I435" s="3" t="n">
        <f aca="false">H435/SQRT(COUNT(E431:E434))</f>
        <v>0.317673936705698</v>
      </c>
      <c r="J435" s="4" t="n">
        <f aca="false">117.4-(G435+1)*4.5</f>
        <v>24.160631832625</v>
      </c>
    </row>
    <row r="436" customFormat="false" ht="13.8" hidden="false" customHeight="false" outlineLevel="0" collapsed="false">
      <c r="A436" s="36" t="s">
        <v>388</v>
      </c>
      <c r="B436" s="36"/>
      <c r="C436" s="36"/>
      <c r="D436" s="36"/>
      <c r="E436" s="36"/>
      <c r="F436" s="36"/>
      <c r="G436" s="37" t="n">
        <f aca="false">AVERAGE(E405:E434)</f>
        <v>19.457918721375</v>
      </c>
      <c r="H436" s="37" t="n">
        <f aca="false">STDEV(E405:E434)</f>
        <v>0.585461467583572</v>
      </c>
      <c r="I436" s="37" t="n">
        <f aca="false">H436/SQRT(COUNT(E405:E434))</f>
        <v>0.119506821636729</v>
      </c>
      <c r="J436" s="38" t="n">
        <f aca="false">117.4-(G436+1)*4.5</f>
        <v>25.3393657538125</v>
      </c>
    </row>
    <row r="437" customFormat="false" ht="3.75" hidden="false" customHeight="true" outlineLevel="0" collapsed="false">
      <c r="A437" s="39"/>
      <c r="B437" s="39"/>
      <c r="C437" s="39"/>
      <c r="D437" s="39"/>
      <c r="E437" s="39"/>
      <c r="F437" s="39"/>
      <c r="G437" s="40"/>
      <c r="H437" s="40"/>
      <c r="I437" s="40"/>
      <c r="J437" s="41"/>
    </row>
    <row r="438" customFormat="false" ht="13.2" hidden="false" customHeight="false" outlineLevel="0" collapsed="false">
      <c r="A438" s="19" t="s">
        <v>389</v>
      </c>
      <c r="B438" s="20" t="s">
        <v>390</v>
      </c>
      <c r="C438" s="35" t="s">
        <v>391</v>
      </c>
      <c r="D438" s="12" t="n">
        <v>3</v>
      </c>
      <c r="E438" s="2" t="n">
        <v>19.559202765</v>
      </c>
      <c r="F438" s="3" t="n">
        <v>0.091563676</v>
      </c>
    </row>
    <row r="439" customFormat="false" ht="13.2" hidden="false" customHeight="false" outlineLevel="0" collapsed="false">
      <c r="A439" s="19"/>
      <c r="B439" s="20" t="s">
        <v>392</v>
      </c>
      <c r="C439" s="35"/>
      <c r="D439" s="65"/>
      <c r="E439" s="2" t="n">
        <v>19.454198867</v>
      </c>
      <c r="F439" s="3" t="n">
        <v>0.114284442</v>
      </c>
    </row>
    <row r="440" customFormat="false" ht="13.2" hidden="false" customHeight="false" outlineLevel="0" collapsed="false">
      <c r="A440" s="19"/>
      <c r="B440" s="20" t="s">
        <v>393</v>
      </c>
      <c r="C440" s="35"/>
      <c r="D440" s="65"/>
      <c r="E440" s="2" t="n">
        <v>19.663837822</v>
      </c>
      <c r="F440" s="3" t="n">
        <v>0.157293768</v>
      </c>
    </row>
    <row r="441" customFormat="false" ht="13.2" hidden="false" customHeight="false" outlineLevel="0" collapsed="false">
      <c r="A441" s="19"/>
      <c r="B441" s="23"/>
      <c r="C441" s="23"/>
      <c r="D441" s="23"/>
      <c r="E441" s="23"/>
      <c r="F441" s="23"/>
      <c r="G441" s="24" t="n">
        <f aca="false">AVERAGE(E438:E440)</f>
        <v>19.559079818</v>
      </c>
      <c r="H441" s="24" t="n">
        <f aca="false">STDEV(E438:E440)</f>
        <v>0.104819531578551</v>
      </c>
      <c r="I441" s="24" t="n">
        <f aca="false">H441/SQRT(COUNT(E438:E440))</f>
        <v>0.060517584773207</v>
      </c>
      <c r="J441" s="25" t="n">
        <f aca="false">117.4-(G441+1)*4.5</f>
        <v>24.884140819</v>
      </c>
    </row>
    <row r="442" customFormat="false" ht="13.2" hidden="false" customHeight="false" outlineLevel="0" collapsed="false">
      <c r="A442" s="19"/>
      <c r="B442" s="20" t="s">
        <v>394</v>
      </c>
      <c r="C442" s="26" t="s">
        <v>395</v>
      </c>
      <c r="D442" s="27" t="n">
        <v>4</v>
      </c>
      <c r="E442" s="2" t="n">
        <v>19.570107784</v>
      </c>
      <c r="F442" s="3" t="n">
        <v>0.143258648</v>
      </c>
    </row>
    <row r="443" customFormat="false" ht="13.2" hidden="false" customHeight="false" outlineLevel="0" collapsed="false">
      <c r="A443" s="19"/>
      <c r="B443" s="20" t="s">
        <v>396</v>
      </c>
      <c r="C443" s="26"/>
      <c r="D443" s="27"/>
      <c r="E443" s="2" t="n">
        <v>18.41873652</v>
      </c>
      <c r="F443" s="3" t="n">
        <v>0.146072791</v>
      </c>
    </row>
    <row r="444" customFormat="false" ht="13.2" hidden="false" customHeight="false" outlineLevel="0" collapsed="false">
      <c r="A444" s="19"/>
      <c r="B444" s="20" t="s">
        <v>397</v>
      </c>
      <c r="C444" s="26"/>
      <c r="D444" s="27"/>
      <c r="E444" s="2" t="n">
        <v>19.492886312</v>
      </c>
      <c r="F444" s="3" t="n">
        <v>0.264580517</v>
      </c>
    </row>
    <row r="445" customFormat="false" ht="13.2" hidden="false" customHeight="false" outlineLevel="0" collapsed="false">
      <c r="A445" s="19"/>
      <c r="B445" s="20" t="s">
        <v>398</v>
      </c>
      <c r="C445" s="26"/>
      <c r="D445" s="27"/>
      <c r="E445" s="2" t="n">
        <v>18.566641062</v>
      </c>
      <c r="F445" s="3" t="n">
        <v>0.298890251</v>
      </c>
    </row>
    <row r="446" customFormat="false" ht="13.2" hidden="false" customHeight="false" outlineLevel="0" collapsed="false">
      <c r="A446" s="19"/>
      <c r="B446" s="23"/>
      <c r="C446" s="23"/>
      <c r="D446" s="23"/>
      <c r="E446" s="23"/>
      <c r="F446" s="23"/>
      <c r="G446" s="24" t="n">
        <f aca="false">AVERAGE(E442:E445)</f>
        <v>19.0120929195</v>
      </c>
      <c r="H446" s="24" t="n">
        <f aca="false">STDEV(E442:E445)</f>
        <v>0.603611919876897</v>
      </c>
      <c r="I446" s="24" t="n">
        <f aca="false">H446/SQRT(COUNT(E442:E445))</f>
        <v>0.301805959938448</v>
      </c>
      <c r="J446" s="25" t="n">
        <f aca="false">117.4-(G446+1)*4.5</f>
        <v>27.34558186225</v>
      </c>
    </row>
    <row r="447" customFormat="false" ht="13.2" hidden="false" customHeight="false" outlineLevel="0" collapsed="false">
      <c r="A447" s="19"/>
      <c r="B447" s="20" t="s">
        <v>399</v>
      </c>
      <c r="C447" s="26" t="s">
        <v>358</v>
      </c>
      <c r="D447" s="27" t="n">
        <v>4</v>
      </c>
      <c r="E447" s="2" t="n">
        <v>19.326323934</v>
      </c>
      <c r="F447" s="3" t="n">
        <v>0.100833568</v>
      </c>
    </row>
    <row r="448" customFormat="false" ht="13.2" hidden="false" customHeight="false" outlineLevel="0" collapsed="false">
      <c r="A448" s="19"/>
      <c r="B448" s="20" t="s">
        <v>400</v>
      </c>
      <c r="C448" s="26"/>
      <c r="D448" s="27"/>
      <c r="E448" s="2" t="n">
        <v>19.075544923</v>
      </c>
      <c r="F448" s="3" t="n">
        <v>0.116864951</v>
      </c>
    </row>
    <row r="449" customFormat="false" ht="13.2" hidden="false" customHeight="false" outlineLevel="0" collapsed="false">
      <c r="A449" s="19"/>
      <c r="B449" s="20" t="s">
        <v>401</v>
      </c>
      <c r="C449" s="26"/>
      <c r="D449" s="27"/>
      <c r="E449" s="2" t="n">
        <v>19.364638443</v>
      </c>
      <c r="F449" s="3" t="n">
        <v>0.142265942</v>
      </c>
    </row>
    <row r="450" customFormat="false" ht="13.2" hidden="false" customHeight="false" outlineLevel="0" collapsed="false">
      <c r="A450" s="19"/>
      <c r="B450" s="20" t="s">
        <v>402</v>
      </c>
      <c r="C450" s="26"/>
      <c r="D450" s="27"/>
      <c r="E450" s="2" t="n">
        <v>19.517966347</v>
      </c>
      <c r="F450" s="3" t="n">
        <v>0.220782382</v>
      </c>
    </row>
    <row r="451" customFormat="false" ht="13.2" hidden="false" customHeight="false" outlineLevel="0" collapsed="false">
      <c r="A451" s="19"/>
      <c r="B451" s="23"/>
      <c r="C451" s="23"/>
      <c r="D451" s="23"/>
      <c r="E451" s="23"/>
      <c r="F451" s="23"/>
      <c r="G451" s="24" t="n">
        <f aca="false">AVERAGE(E447:E450)</f>
        <v>19.32111841175</v>
      </c>
      <c r="H451" s="24" t="n">
        <f aca="false">STDEV(E447:E450)</f>
        <v>0.183463473722457</v>
      </c>
      <c r="I451" s="24" t="n">
        <f aca="false">H451/SQRT(COUNT(E447:E450))</f>
        <v>0.0917317368612285</v>
      </c>
      <c r="J451" s="25" t="n">
        <f aca="false">117.4-(G451+1)*4.5</f>
        <v>25.954967147125</v>
      </c>
    </row>
    <row r="452" customFormat="false" ht="13.2" hidden="false" customHeight="false" outlineLevel="0" collapsed="false">
      <c r="A452" s="19"/>
      <c r="B452" s="20" t="s">
        <v>403</v>
      </c>
      <c r="C452" s="26" t="s">
        <v>189</v>
      </c>
      <c r="D452" s="27" t="n">
        <v>4</v>
      </c>
      <c r="E452" s="2" t="n">
        <v>19.785324458</v>
      </c>
      <c r="F452" s="3" t="n">
        <v>0.144475689</v>
      </c>
    </row>
    <row r="453" customFormat="false" ht="13.2" hidden="false" customHeight="false" outlineLevel="0" collapsed="false">
      <c r="A453" s="19"/>
      <c r="B453" s="20" t="s">
        <v>404</v>
      </c>
      <c r="C453" s="26"/>
      <c r="D453" s="27"/>
      <c r="E453" s="2" t="n">
        <v>18.81205852</v>
      </c>
      <c r="F453" s="3" t="n">
        <v>0.140206623</v>
      </c>
    </row>
    <row r="454" customFormat="false" ht="13.2" hidden="false" customHeight="false" outlineLevel="0" collapsed="false">
      <c r="A454" s="19"/>
      <c r="B454" s="20" t="s">
        <v>405</v>
      </c>
      <c r="C454" s="26"/>
      <c r="D454" s="27"/>
      <c r="E454" s="2" t="n">
        <v>19.551069901</v>
      </c>
      <c r="F454" s="3" t="n">
        <v>0.113295759</v>
      </c>
    </row>
    <row r="455" customFormat="false" ht="13.2" hidden="false" customHeight="false" outlineLevel="0" collapsed="false">
      <c r="A455" s="19"/>
      <c r="B455" s="20" t="s">
        <v>406</v>
      </c>
      <c r="C455" s="26"/>
      <c r="D455" s="27"/>
      <c r="E455" s="2" t="n">
        <v>19.436859278</v>
      </c>
      <c r="F455" s="3" t="n">
        <v>0.183437271</v>
      </c>
    </row>
    <row r="456" customFormat="false" ht="13.2" hidden="false" customHeight="false" outlineLevel="0" collapsed="false">
      <c r="A456" s="19"/>
      <c r="B456" s="23"/>
      <c r="C456" s="23"/>
      <c r="D456" s="23"/>
      <c r="E456" s="23"/>
      <c r="F456" s="23"/>
      <c r="G456" s="24" t="n">
        <f aca="false">AVERAGE(E452:E455)</f>
        <v>19.39632803925</v>
      </c>
      <c r="H456" s="24" t="n">
        <f aca="false">STDEV(E452:E455)</f>
        <v>0.415642839473755</v>
      </c>
      <c r="I456" s="24" t="n">
        <f aca="false">H456/SQRT(COUNT(E452:E455))</f>
        <v>0.207821419736878</v>
      </c>
      <c r="J456" s="25" t="n">
        <f aca="false">117.4-(G456+1)*4.5</f>
        <v>25.616523823375</v>
      </c>
    </row>
    <row r="457" customFormat="false" ht="13.2" hidden="false" customHeight="false" outlineLevel="0" collapsed="false">
      <c r="A457" s="19"/>
      <c r="B457" s="20" t="s">
        <v>407</v>
      </c>
      <c r="C457" s="28" t="s">
        <v>29</v>
      </c>
      <c r="D457" s="28" t="n">
        <v>3</v>
      </c>
      <c r="E457" s="2" t="n">
        <v>19.862951619</v>
      </c>
      <c r="F457" s="3" t="n">
        <v>0.183963718</v>
      </c>
    </row>
    <row r="458" customFormat="false" ht="13.2" hidden="false" customHeight="false" outlineLevel="0" collapsed="false">
      <c r="A458" s="19"/>
      <c r="B458" s="20" t="s">
        <v>408</v>
      </c>
      <c r="C458" s="28"/>
      <c r="D458" s="28"/>
      <c r="E458" s="2" t="n">
        <v>20.318817086</v>
      </c>
      <c r="F458" s="3" t="n">
        <v>0.274390001</v>
      </c>
    </row>
    <row r="459" customFormat="false" ht="13.2" hidden="false" customHeight="false" outlineLevel="0" collapsed="false">
      <c r="A459" s="19"/>
      <c r="B459" s="20" t="s">
        <v>409</v>
      </c>
      <c r="C459" s="28"/>
      <c r="D459" s="28"/>
      <c r="E459" s="2" t="n">
        <v>19.499313334</v>
      </c>
      <c r="F459" s="3" t="n">
        <v>0.219310183</v>
      </c>
    </row>
    <row r="460" customFormat="false" ht="13.2" hidden="false" customHeight="false" outlineLevel="0" collapsed="false">
      <c r="A460" s="19"/>
      <c r="B460" s="23"/>
      <c r="C460" s="23"/>
      <c r="D460" s="23"/>
      <c r="E460" s="23"/>
      <c r="F460" s="23"/>
      <c r="G460" s="24" t="n">
        <f aca="false">AVERAGE(E457:E459)</f>
        <v>19.893694013</v>
      </c>
      <c r="H460" s="24" t="n">
        <f aca="false">STDEV(E457:E459)</f>
        <v>0.41061590443766</v>
      </c>
      <c r="I460" s="24" t="n">
        <f aca="false">H460/SQRT(COUNT(E457:E459))</f>
        <v>0.237069202960625</v>
      </c>
      <c r="J460" s="25" t="n">
        <f aca="false">117.4-(G460+1)*4.5</f>
        <v>23.3783769415</v>
      </c>
    </row>
    <row r="461" customFormat="false" ht="13.2" hidden="false" customHeight="false" outlineLevel="0" collapsed="false">
      <c r="A461" s="19"/>
      <c r="B461" s="20" t="s">
        <v>410</v>
      </c>
      <c r="C461" s="26" t="s">
        <v>358</v>
      </c>
      <c r="D461" s="27" t="n">
        <v>4</v>
      </c>
      <c r="E461" s="2" t="n">
        <v>19.037364993</v>
      </c>
      <c r="F461" s="3" t="n">
        <v>0.120716594</v>
      </c>
    </row>
    <row r="462" customFormat="false" ht="13.2" hidden="false" customHeight="false" outlineLevel="0" collapsed="false">
      <c r="A462" s="19"/>
      <c r="B462" s="20" t="s">
        <v>411</v>
      </c>
      <c r="C462" s="26"/>
      <c r="D462" s="27"/>
      <c r="E462" s="2" t="n">
        <v>19.906991015</v>
      </c>
      <c r="F462" s="3" t="n">
        <v>0.128730987</v>
      </c>
    </row>
    <row r="463" customFormat="false" ht="13.2" hidden="false" customHeight="false" outlineLevel="0" collapsed="false">
      <c r="A463" s="19"/>
      <c r="B463" s="20" t="s">
        <v>412</v>
      </c>
      <c r="C463" s="26"/>
      <c r="D463" s="27"/>
      <c r="E463" s="2" t="n">
        <v>19.381342048</v>
      </c>
      <c r="F463" s="3" t="n">
        <v>0.214224588</v>
      </c>
    </row>
    <row r="464" customFormat="false" ht="13.2" hidden="false" customHeight="false" outlineLevel="0" collapsed="false">
      <c r="A464" s="19"/>
      <c r="B464" s="20" t="s">
        <v>413</v>
      </c>
      <c r="C464" s="26"/>
      <c r="D464" s="27"/>
      <c r="E464" s="2" t="n">
        <v>19.206400624</v>
      </c>
      <c r="F464" s="3" t="n">
        <v>0.208126354</v>
      </c>
    </row>
    <row r="465" customFormat="false" ht="13.2" hidden="false" customHeight="false" outlineLevel="0" collapsed="false">
      <c r="A465" s="19"/>
      <c r="B465" s="23"/>
      <c r="C465" s="23"/>
      <c r="D465" s="23"/>
      <c r="E465" s="23"/>
      <c r="F465" s="23"/>
      <c r="G465" s="3" t="n">
        <f aca="false">AVERAGE(E461:E464)</f>
        <v>19.38302467</v>
      </c>
      <c r="H465" s="3" t="n">
        <f aca="false">STDEV(E461:E464)</f>
        <v>0.376483832250739</v>
      </c>
      <c r="I465" s="3" t="n">
        <f aca="false">H465/SQRT(COUNT(E461:E464))</f>
        <v>0.188241916125369</v>
      </c>
      <c r="J465" s="4" t="n">
        <f aca="false">117.4-(G465+1)*4.5</f>
        <v>25.676388985</v>
      </c>
    </row>
    <row r="466" customFormat="false" ht="13.8" hidden="false" customHeight="false" outlineLevel="0" collapsed="false">
      <c r="A466" s="36" t="s">
        <v>414</v>
      </c>
      <c r="B466" s="36"/>
      <c r="C466" s="36"/>
      <c r="D466" s="36"/>
      <c r="E466" s="36"/>
      <c r="F466" s="36"/>
      <c r="G466" s="37" t="n">
        <f aca="false">AVERAGE(E438:E464)</f>
        <v>19.4003898934091</v>
      </c>
      <c r="H466" s="37" t="n">
        <f aca="false">STDEV(E438:E464)</f>
        <v>0.432699247004806</v>
      </c>
      <c r="I466" s="37" t="n">
        <f aca="false">H466/SQRT(COUNT(E438:E464))</f>
        <v>0.0922517894279578</v>
      </c>
      <c r="J466" s="38" t="n">
        <f aca="false">117.4-(G466+1)*4.5</f>
        <v>25.5982454796591</v>
      </c>
    </row>
    <row r="467" customFormat="false" ht="13.8" hidden="false" customHeight="false" outlineLevel="0" collapsed="false">
      <c r="A467" s="48" t="s">
        <v>415</v>
      </c>
      <c r="B467" s="20" t="s">
        <v>416</v>
      </c>
      <c r="C467" s="21" t="s">
        <v>333</v>
      </c>
      <c r="D467" s="22" t="n">
        <v>4</v>
      </c>
      <c r="E467" s="2" t="n">
        <v>20.636779423</v>
      </c>
      <c r="F467" s="3" t="n">
        <v>0.150437337</v>
      </c>
    </row>
    <row r="468" customFormat="false" ht="13.2" hidden="false" customHeight="false" outlineLevel="0" collapsed="false">
      <c r="A468" s="48"/>
      <c r="B468" s="20" t="s">
        <v>417</v>
      </c>
      <c r="C468" s="21"/>
      <c r="D468" s="22"/>
      <c r="E468" s="2" t="n">
        <v>20.755351523</v>
      </c>
      <c r="F468" s="3" t="n">
        <v>0.262097523</v>
      </c>
    </row>
    <row r="469" customFormat="false" ht="13.2" hidden="false" customHeight="false" outlineLevel="0" collapsed="false">
      <c r="A469" s="48"/>
      <c r="B469" s="20" t="s">
        <v>418</v>
      </c>
      <c r="C469" s="21"/>
      <c r="D469" s="22"/>
      <c r="E469" s="2" t="n">
        <v>20.042133881</v>
      </c>
      <c r="F469" s="3" t="n">
        <v>0.127141698</v>
      </c>
    </row>
    <row r="470" customFormat="false" ht="13.2" hidden="false" customHeight="false" outlineLevel="0" collapsed="false">
      <c r="A470" s="48"/>
      <c r="B470" s="20" t="s">
        <v>419</v>
      </c>
      <c r="C470" s="21"/>
      <c r="D470" s="22"/>
      <c r="E470" s="2" t="n">
        <v>18.444890081</v>
      </c>
      <c r="F470" s="3" t="n">
        <v>0.230001927</v>
      </c>
    </row>
    <row r="471" customFormat="false" ht="13.2" hidden="false" customHeight="false" outlineLevel="0" collapsed="false">
      <c r="A471" s="48"/>
      <c r="B471" s="23"/>
      <c r="C471" s="23"/>
      <c r="D471" s="23"/>
      <c r="E471" s="23"/>
      <c r="F471" s="23"/>
      <c r="G471" s="24" t="n">
        <f aca="false">AVERAGE(E467:E470)</f>
        <v>19.969788727</v>
      </c>
      <c r="H471" s="24" t="n">
        <f aca="false">STDEV(E467:E470)</f>
        <v>1.06341199242342</v>
      </c>
      <c r="I471" s="24" t="n">
        <f aca="false">H471/SQRT(COUNT(E467:E470))</f>
        <v>0.531705996211708</v>
      </c>
      <c r="J471" s="25" t="n">
        <f aca="false">117.4-(G471+1)*4.5</f>
        <v>23.0359507285</v>
      </c>
    </row>
    <row r="472" customFormat="false" ht="13.2" hidden="false" customHeight="false" outlineLevel="0" collapsed="false">
      <c r="A472" s="48"/>
      <c r="B472" s="20" t="s">
        <v>420</v>
      </c>
      <c r="C472" s="28" t="s">
        <v>421</v>
      </c>
      <c r="D472" s="28" t="n">
        <v>2</v>
      </c>
      <c r="E472" s="2" t="n">
        <v>20.741458005</v>
      </c>
      <c r="F472" s="3" t="n">
        <v>0.115498145</v>
      </c>
    </row>
    <row r="473" customFormat="false" ht="13.2" hidden="false" customHeight="false" outlineLevel="0" collapsed="false">
      <c r="A473" s="48"/>
      <c r="B473" s="20" t="s">
        <v>422</v>
      </c>
      <c r="C473" s="28"/>
      <c r="D473" s="28"/>
      <c r="E473" s="2" t="n">
        <v>20.614726655</v>
      </c>
      <c r="F473" s="3" t="n">
        <v>0.160826286</v>
      </c>
    </row>
    <row r="474" customFormat="false" ht="13.2" hidden="false" customHeight="false" outlineLevel="0" collapsed="false">
      <c r="A474" s="48"/>
      <c r="B474" s="23"/>
      <c r="C474" s="23"/>
      <c r="D474" s="23"/>
      <c r="E474" s="23"/>
      <c r="F474" s="23"/>
      <c r="G474" s="24" t="n">
        <f aca="false">AVERAGE(E472:E473)</f>
        <v>20.67809233</v>
      </c>
      <c r="H474" s="24" t="n">
        <f aca="false">STDEV(E472:E473)</f>
        <v>0.0896125969739258</v>
      </c>
      <c r="I474" s="24" t="n">
        <f aca="false">H474/SQRT(COUNT(E472:E473))</f>
        <v>0.063365675</v>
      </c>
      <c r="J474" s="25" t="n">
        <f aca="false">117.4-(G474+1)*4.5</f>
        <v>19.848584515</v>
      </c>
    </row>
    <row r="475" customFormat="false" ht="13.2" hidden="false" customHeight="false" outlineLevel="0" collapsed="false">
      <c r="A475" s="48"/>
      <c r="B475" s="20" t="s">
        <v>423</v>
      </c>
      <c r="C475" s="26" t="s">
        <v>424</v>
      </c>
      <c r="D475" s="27" t="n">
        <v>4</v>
      </c>
      <c r="E475" s="2" t="n">
        <v>21.636549062</v>
      </c>
      <c r="F475" s="3" t="n">
        <v>0.088003227</v>
      </c>
    </row>
    <row r="476" customFormat="false" ht="13.2" hidden="false" customHeight="false" outlineLevel="0" collapsed="false">
      <c r="A476" s="48"/>
      <c r="B476" s="20" t="s">
        <v>425</v>
      </c>
      <c r="C476" s="26"/>
      <c r="D476" s="27"/>
      <c r="E476" s="2" t="n">
        <v>21.599964742</v>
      </c>
      <c r="F476" s="3" t="n">
        <v>0.083006392</v>
      </c>
    </row>
    <row r="477" customFormat="false" ht="13.2" hidden="false" customHeight="false" outlineLevel="0" collapsed="false">
      <c r="A477" s="48"/>
      <c r="B477" s="20" t="s">
        <v>426</v>
      </c>
      <c r="C477" s="26"/>
      <c r="D477" s="27"/>
      <c r="E477" s="2" t="n">
        <v>20.85032165</v>
      </c>
      <c r="F477" s="3" t="n">
        <v>0.085371021</v>
      </c>
    </row>
    <row r="478" customFormat="false" ht="13.2" hidden="false" customHeight="false" outlineLevel="0" collapsed="false">
      <c r="A478" s="48"/>
      <c r="B478" s="20" t="s">
        <v>427</v>
      </c>
      <c r="C478" s="26"/>
      <c r="D478" s="27"/>
      <c r="E478" s="2" t="n">
        <v>19.469703777</v>
      </c>
      <c r="F478" s="3" t="n">
        <v>0.140167915</v>
      </c>
    </row>
    <row r="479" customFormat="false" ht="13.2" hidden="false" customHeight="false" outlineLevel="0" collapsed="false">
      <c r="A479" s="48"/>
      <c r="B479" s="23"/>
      <c r="C479" s="23"/>
      <c r="D479" s="23"/>
      <c r="E479" s="23"/>
      <c r="F479" s="23"/>
      <c r="G479" s="24" t="n">
        <f aca="false">AVERAGE(E475:E478)</f>
        <v>20.88913480775</v>
      </c>
      <c r="H479" s="24" t="n">
        <f aca="false">STDEV(E475:E478)</f>
        <v>1.01327820713308</v>
      </c>
      <c r="I479" s="24" t="n">
        <f aca="false">H479/SQRT(COUNT(E475:E478))</f>
        <v>0.506639103566539</v>
      </c>
      <c r="J479" s="25" t="n">
        <f aca="false">117.4-(G479+1)*4.5</f>
        <v>18.898893365125</v>
      </c>
    </row>
    <row r="480" s="66" customFormat="true" ht="13.2" hidden="false" customHeight="false" outlineLevel="0" collapsed="false">
      <c r="A480" s="48"/>
      <c r="B480" s="20" t="s">
        <v>428</v>
      </c>
      <c r="C480" s="26" t="s">
        <v>358</v>
      </c>
      <c r="D480" s="27" t="n">
        <v>4</v>
      </c>
      <c r="E480" s="2" t="n">
        <v>21.823348847</v>
      </c>
      <c r="F480" s="3" t="n">
        <v>0.09951595</v>
      </c>
      <c r="G480" s="3"/>
      <c r="H480" s="3"/>
      <c r="I480" s="3"/>
      <c r="J480" s="4"/>
      <c r="M480" s="67"/>
    </row>
    <row r="481" customFormat="false" ht="13.2" hidden="false" customHeight="false" outlineLevel="0" collapsed="false">
      <c r="A481" s="48"/>
      <c r="B481" s="20" t="s">
        <v>429</v>
      </c>
      <c r="C481" s="26"/>
      <c r="D481" s="27"/>
      <c r="E481" s="2" t="n">
        <v>20.988068398</v>
      </c>
      <c r="F481" s="3" t="n">
        <v>0.067778121</v>
      </c>
    </row>
    <row r="482" customFormat="false" ht="13.2" hidden="false" customHeight="false" outlineLevel="0" collapsed="false">
      <c r="A482" s="48"/>
      <c r="B482" s="20" t="s">
        <v>430</v>
      </c>
      <c r="C482" s="26"/>
      <c r="D482" s="27"/>
      <c r="E482" s="2" t="n">
        <v>20.603762241</v>
      </c>
      <c r="F482" s="3" t="n">
        <v>0.130466342</v>
      </c>
    </row>
    <row r="483" customFormat="false" ht="13.2" hidden="false" customHeight="false" outlineLevel="0" collapsed="false">
      <c r="A483" s="48"/>
      <c r="B483" s="20" t="s">
        <v>431</v>
      </c>
      <c r="C483" s="26"/>
      <c r="D483" s="27"/>
      <c r="E483" s="2" t="n">
        <v>21.100737295</v>
      </c>
      <c r="F483" s="3" t="n">
        <v>0.161105057</v>
      </c>
    </row>
    <row r="484" customFormat="false" ht="13.2" hidden="false" customHeight="false" outlineLevel="0" collapsed="false">
      <c r="A484" s="48"/>
      <c r="B484" s="23"/>
      <c r="C484" s="23"/>
      <c r="D484" s="23"/>
      <c r="E484" s="23"/>
      <c r="F484" s="23"/>
      <c r="G484" s="3" t="n">
        <f aca="false">AVERAGE(E480:E483)</f>
        <v>21.12897919525</v>
      </c>
      <c r="H484" s="3" t="n">
        <f aca="false">STDEV(E480:E483)</f>
        <v>0.509462304792816</v>
      </c>
      <c r="I484" s="3" t="n">
        <f aca="false">H484/SQRT(COUNT(E480:E483))</f>
        <v>0.254731152396408</v>
      </c>
      <c r="J484" s="4" t="n">
        <f aca="false">117.4-(G484+1)*4.5</f>
        <v>17.819593621375</v>
      </c>
    </row>
    <row r="485" customFormat="false" ht="13.8" hidden="false" customHeight="false" outlineLevel="0" collapsed="false">
      <c r="A485" s="36" t="s">
        <v>432</v>
      </c>
      <c r="B485" s="36"/>
      <c r="C485" s="36"/>
      <c r="D485" s="36"/>
      <c r="E485" s="36"/>
      <c r="F485" s="36"/>
      <c r="G485" s="37" t="n">
        <f aca="false">AVERAGE(E467:E483)</f>
        <v>20.6648425414286</v>
      </c>
      <c r="H485" s="37" t="n">
        <f aca="false">STDEV(E467:E483)</f>
        <v>0.888173972034886</v>
      </c>
      <c r="I485" s="37" t="n">
        <f aca="false">H485/SQRT(COUNT(E467:E483))</f>
        <v>0.237374478800335</v>
      </c>
      <c r="J485" s="38" t="n">
        <f aca="false">117.4-(G485+1)*4.5</f>
        <v>19.9082085635714</v>
      </c>
    </row>
    <row r="486" customFormat="false" ht="13.8" hidden="false" customHeight="false" outlineLevel="0" collapsed="false">
      <c r="A486" s="48" t="s">
        <v>433</v>
      </c>
      <c r="B486" s="20" t="s">
        <v>434</v>
      </c>
      <c r="C486" s="21" t="s">
        <v>435</v>
      </c>
      <c r="D486" s="22" t="n">
        <v>3</v>
      </c>
      <c r="E486" s="2" t="n">
        <v>17.20058712</v>
      </c>
      <c r="F486" s="3" t="n">
        <v>0.155164179</v>
      </c>
    </row>
    <row r="487" customFormat="false" ht="13.2" hidden="false" customHeight="false" outlineLevel="0" collapsed="false">
      <c r="A487" s="48"/>
      <c r="B487" s="20" t="s">
        <v>436</v>
      </c>
      <c r="C487" s="21"/>
      <c r="D487" s="22"/>
      <c r="E487" s="2" t="n">
        <v>19.840287574</v>
      </c>
      <c r="F487" s="3" t="n">
        <v>0.119528269</v>
      </c>
    </row>
    <row r="488" customFormat="false" ht="13.2" hidden="false" customHeight="false" outlineLevel="0" collapsed="false">
      <c r="A488" s="48"/>
      <c r="B488" s="20" t="s">
        <v>437</v>
      </c>
      <c r="C488" s="21"/>
      <c r="D488" s="22"/>
      <c r="E488" s="2" t="n">
        <v>19.561206949</v>
      </c>
      <c r="F488" s="3" t="n">
        <v>0.267905828</v>
      </c>
    </row>
    <row r="489" customFormat="false" ht="13.2" hidden="false" customHeight="false" outlineLevel="0" collapsed="false">
      <c r="A489" s="48"/>
      <c r="B489" s="23"/>
      <c r="C489" s="23"/>
      <c r="D489" s="23"/>
      <c r="E489" s="23"/>
      <c r="F489" s="23"/>
      <c r="G489" s="24" t="n">
        <f aca="false">AVERAGE(E486:E488)</f>
        <v>18.8673605476667</v>
      </c>
      <c r="H489" s="24" t="n">
        <f aca="false">STDEV(E486:E488)</f>
        <v>1.45019713942428</v>
      </c>
      <c r="I489" s="24" t="n">
        <f aca="false">H489/SQRT(COUNT(E486:E488))</f>
        <v>0.837271708824633</v>
      </c>
      <c r="J489" s="25" t="n">
        <f aca="false">117.4-(G489+1)*4.5</f>
        <v>27.9968775355</v>
      </c>
    </row>
    <row r="490" customFormat="false" ht="13.2" hidden="false" customHeight="false" outlineLevel="0" collapsed="false">
      <c r="A490" s="48"/>
      <c r="B490" s="20" t="s">
        <v>438</v>
      </c>
      <c r="C490" s="26" t="s">
        <v>189</v>
      </c>
      <c r="D490" s="27" t="n">
        <v>5</v>
      </c>
      <c r="E490" s="2" t="n">
        <v>19.317314701</v>
      </c>
      <c r="F490" s="3" t="n">
        <v>0.09771311</v>
      </c>
    </row>
    <row r="491" customFormat="false" ht="13.2" hidden="false" customHeight="false" outlineLevel="0" collapsed="false">
      <c r="A491" s="48"/>
      <c r="B491" s="20" t="s">
        <v>439</v>
      </c>
      <c r="C491" s="26"/>
      <c r="D491" s="27"/>
      <c r="E491" s="2" t="n">
        <v>18.227285739</v>
      </c>
      <c r="F491" s="3" t="n">
        <v>0.11165321</v>
      </c>
    </row>
    <row r="492" customFormat="false" ht="13.2" hidden="false" customHeight="false" outlineLevel="0" collapsed="false">
      <c r="A492" s="48"/>
      <c r="B492" s="20" t="s">
        <v>440</v>
      </c>
      <c r="C492" s="26"/>
      <c r="D492" s="27"/>
      <c r="E492" s="2" t="n">
        <v>19.484287478</v>
      </c>
      <c r="F492" s="3" t="n">
        <v>0.119293729</v>
      </c>
    </row>
    <row r="493" customFormat="false" ht="13.2" hidden="false" customHeight="false" outlineLevel="0" collapsed="false">
      <c r="A493" s="48"/>
      <c r="B493" s="20" t="s">
        <v>441</v>
      </c>
      <c r="C493" s="26"/>
      <c r="D493" s="27"/>
      <c r="E493" s="2" t="n">
        <v>19.770732721</v>
      </c>
      <c r="F493" s="3" t="n">
        <v>0.207718731</v>
      </c>
    </row>
    <row r="494" customFormat="false" ht="13.2" hidden="false" customHeight="false" outlineLevel="0" collapsed="false">
      <c r="A494" s="48"/>
      <c r="B494" s="20" t="s">
        <v>442</v>
      </c>
      <c r="C494" s="26"/>
      <c r="D494" s="27"/>
      <c r="E494" s="2" t="n">
        <v>18.393590694</v>
      </c>
      <c r="F494" s="3" t="n">
        <v>0.152875867</v>
      </c>
    </row>
    <row r="495" customFormat="false" ht="13.2" hidden="false" customHeight="false" outlineLevel="0" collapsed="false">
      <c r="A495" s="48"/>
      <c r="B495" s="23"/>
      <c r="C495" s="23"/>
      <c r="D495" s="23"/>
      <c r="E495" s="23"/>
      <c r="F495" s="23"/>
      <c r="G495" s="24" t="n">
        <f aca="false">AVERAGE(E490:E494)</f>
        <v>19.0386422666</v>
      </c>
      <c r="H495" s="24" t="n">
        <f aca="false">STDEV(E490:E494)</f>
        <v>0.686768767445535</v>
      </c>
      <c r="I495" s="24" t="n">
        <f aca="false">H495/SQRT(COUNT(E490:E494))</f>
        <v>0.307132329766392</v>
      </c>
      <c r="J495" s="25" t="n">
        <f aca="false">117.4-(G495+1)*4.5</f>
        <v>27.2261098003</v>
      </c>
    </row>
    <row r="496" customFormat="false" ht="13.2" hidden="false" customHeight="false" outlineLevel="0" collapsed="false">
      <c r="A496" s="48"/>
      <c r="B496" s="20" t="s">
        <v>443</v>
      </c>
      <c r="C496" s="26" t="s">
        <v>189</v>
      </c>
      <c r="D496" s="27" t="n">
        <v>5</v>
      </c>
      <c r="E496" s="2" t="n">
        <v>19.637252562</v>
      </c>
      <c r="F496" s="3" t="n">
        <v>0.176864128</v>
      </c>
    </row>
    <row r="497" customFormat="false" ht="13.2" hidden="false" customHeight="false" outlineLevel="0" collapsed="false">
      <c r="A497" s="48"/>
      <c r="B497" s="20" t="s">
        <v>444</v>
      </c>
      <c r="C497" s="26"/>
      <c r="D497" s="27"/>
      <c r="E497" s="2" t="n">
        <v>18.699829167</v>
      </c>
      <c r="F497" s="3" t="n">
        <v>0.121774674</v>
      </c>
    </row>
    <row r="498" customFormat="false" ht="13.2" hidden="false" customHeight="false" outlineLevel="0" collapsed="false">
      <c r="A498" s="48"/>
      <c r="B498" s="20" t="s">
        <v>445</v>
      </c>
      <c r="C498" s="26"/>
      <c r="D498" s="27"/>
      <c r="E498" s="2" t="n">
        <v>19.610751602</v>
      </c>
      <c r="F498" s="3" t="n">
        <v>0.450208112</v>
      </c>
    </row>
    <row r="499" customFormat="false" ht="13.2" hidden="false" customHeight="false" outlineLevel="0" collapsed="false">
      <c r="A499" s="48"/>
      <c r="B499" s="20" t="s">
        <v>446</v>
      </c>
      <c r="C499" s="26"/>
      <c r="D499" s="27"/>
      <c r="E499" s="2" t="n">
        <v>19.628125982</v>
      </c>
      <c r="F499" s="3" t="n">
        <v>0.287572067</v>
      </c>
    </row>
    <row r="500" customFormat="false" ht="13.2" hidden="false" customHeight="false" outlineLevel="0" collapsed="false">
      <c r="A500" s="48"/>
      <c r="B500" s="20" t="s">
        <v>447</v>
      </c>
      <c r="C500" s="26"/>
      <c r="D500" s="27"/>
      <c r="E500" s="2" t="n">
        <v>16.759139488</v>
      </c>
      <c r="F500" s="3" t="n">
        <v>0.134624684</v>
      </c>
    </row>
    <row r="501" customFormat="false" ht="13.2" hidden="false" customHeight="false" outlineLevel="0" collapsed="false">
      <c r="A501" s="48"/>
      <c r="B501" s="23"/>
      <c r="C501" s="23"/>
      <c r="D501" s="23"/>
      <c r="E501" s="23"/>
      <c r="F501" s="23"/>
      <c r="G501" s="24" t="n">
        <f aca="false">AVERAGE(E496:E500)</f>
        <v>18.8670197602</v>
      </c>
      <c r="H501" s="24" t="n">
        <f aca="false">STDEV(E496:E500)</f>
        <v>1.24466765029094</v>
      </c>
      <c r="I501" s="24" t="n">
        <f aca="false">H501/SQRT(COUNT(E496:E500))</f>
        <v>0.556632295089096</v>
      </c>
      <c r="J501" s="25" t="n">
        <f aca="false">117.4-(G501+1)*4.5</f>
        <v>27.9984110791</v>
      </c>
    </row>
    <row r="502" customFormat="false" ht="13.2" hidden="false" customHeight="false" outlineLevel="0" collapsed="false">
      <c r="A502" s="48"/>
      <c r="B502" s="20" t="s">
        <v>448</v>
      </c>
      <c r="C502" s="28" t="s">
        <v>158</v>
      </c>
      <c r="D502" s="28" t="n">
        <v>3</v>
      </c>
      <c r="E502" s="2" t="n">
        <v>18.577274859</v>
      </c>
      <c r="F502" s="3" t="n">
        <v>0.134317755</v>
      </c>
    </row>
    <row r="503" customFormat="false" ht="13.2" hidden="false" customHeight="false" outlineLevel="0" collapsed="false">
      <c r="A503" s="48"/>
      <c r="B503" s="20" t="s">
        <v>449</v>
      </c>
      <c r="C503" s="28"/>
      <c r="D503" s="28"/>
      <c r="E503" s="2" t="n">
        <v>17.456578468</v>
      </c>
      <c r="F503" s="3" t="n">
        <v>0.192709398</v>
      </c>
    </row>
    <row r="504" customFormat="false" ht="13.2" hidden="false" customHeight="false" outlineLevel="0" collapsed="false">
      <c r="A504" s="48"/>
      <c r="B504" s="20" t="s">
        <v>450</v>
      </c>
      <c r="C504" s="28"/>
      <c r="D504" s="28"/>
      <c r="E504" s="2" t="n">
        <v>16.66240766</v>
      </c>
      <c r="F504" s="3" t="n">
        <v>0.166631799</v>
      </c>
    </row>
    <row r="505" customFormat="false" ht="13.2" hidden="false" customHeight="false" outlineLevel="0" collapsed="false">
      <c r="A505" s="48"/>
      <c r="B505" s="23"/>
      <c r="C505" s="23"/>
      <c r="D505" s="23"/>
      <c r="E505" s="23"/>
      <c r="F505" s="23"/>
      <c r="G505" s="3" t="n">
        <f aca="false">AVERAGE(E502:E504)</f>
        <v>17.565420329</v>
      </c>
      <c r="H505" s="3" t="n">
        <f aca="false">STDEV(E502:E504)</f>
        <v>0.962062373487802</v>
      </c>
      <c r="I505" s="3" t="n">
        <f aca="false">H505/SQRT(COUNT(E502:E504))</f>
        <v>0.555446970310393</v>
      </c>
      <c r="J505" s="4" t="n">
        <f aca="false">117.4-(G505+1)*4.5</f>
        <v>33.8556085195</v>
      </c>
    </row>
    <row r="506" customFormat="false" ht="13.8" hidden="false" customHeight="false" outlineLevel="0" collapsed="false">
      <c r="A506" s="36" t="s">
        <v>451</v>
      </c>
      <c r="B506" s="36"/>
      <c r="C506" s="36"/>
      <c r="D506" s="36"/>
      <c r="E506" s="36"/>
      <c r="F506" s="36"/>
      <c r="G506" s="37" t="n">
        <f aca="false">AVERAGE(E486:E504)</f>
        <v>18.67666579775</v>
      </c>
      <c r="H506" s="37" t="n">
        <f aca="false">STDEV(E486:E504)</f>
        <v>1.11924581807947</v>
      </c>
      <c r="I506" s="37" t="n">
        <f aca="false">H506/SQRT(COUNT(E486:E504))</f>
        <v>0.279811454519867</v>
      </c>
      <c r="J506" s="38" t="n">
        <f aca="false">117.4-(G506+1)*4.5</f>
        <v>28.855003910125</v>
      </c>
    </row>
    <row r="507" customFormat="false" ht="13.8" hidden="false" customHeight="false" outlineLevel="0" collapsed="false">
      <c r="A507" s="48" t="s">
        <v>452</v>
      </c>
      <c r="B507" s="20" t="s">
        <v>453</v>
      </c>
      <c r="C507" s="21" t="s">
        <v>189</v>
      </c>
      <c r="D507" s="22" t="n">
        <v>4</v>
      </c>
      <c r="E507" s="2" t="n">
        <v>19.037810644</v>
      </c>
      <c r="F507" s="3" t="n">
        <v>0.200128591</v>
      </c>
    </row>
    <row r="508" customFormat="false" ht="13.2" hidden="false" customHeight="false" outlineLevel="0" collapsed="false">
      <c r="A508" s="48"/>
      <c r="B508" s="20" t="s">
        <v>454</v>
      </c>
      <c r="C508" s="21"/>
      <c r="D508" s="22"/>
      <c r="E508" s="2" t="n">
        <v>18.161645508</v>
      </c>
      <c r="F508" s="3" t="n">
        <v>0.130231627</v>
      </c>
    </row>
    <row r="509" customFormat="false" ht="13.2" hidden="false" customHeight="false" outlineLevel="0" collapsed="false">
      <c r="A509" s="48"/>
      <c r="B509" s="20" t="s">
        <v>455</v>
      </c>
      <c r="C509" s="21"/>
      <c r="D509" s="22"/>
      <c r="E509" s="2" t="n">
        <v>18.985530078</v>
      </c>
      <c r="F509" s="3" t="n">
        <v>0.190707321</v>
      </c>
    </row>
    <row r="510" customFormat="false" ht="13.2" hidden="false" customHeight="false" outlineLevel="0" collapsed="false">
      <c r="A510" s="48"/>
      <c r="B510" s="20" t="s">
        <v>456</v>
      </c>
      <c r="C510" s="21"/>
      <c r="D510" s="22"/>
      <c r="E510" s="2" t="n">
        <v>19.163747584</v>
      </c>
      <c r="F510" s="3" t="n">
        <v>0.210950133</v>
      </c>
    </row>
    <row r="511" customFormat="false" ht="13.2" hidden="false" customHeight="false" outlineLevel="0" collapsed="false">
      <c r="A511" s="48"/>
      <c r="B511" s="23"/>
      <c r="C511" s="23"/>
      <c r="D511" s="23"/>
      <c r="E511" s="23"/>
      <c r="F511" s="23"/>
      <c r="G511" s="24" t="n">
        <f aca="false">AVERAGE(E507:E510)</f>
        <v>18.8371834535</v>
      </c>
      <c r="H511" s="24" t="n">
        <f aca="false">STDEV(E507:E510)</f>
        <v>0.45652807058933</v>
      </c>
      <c r="I511" s="24" t="n">
        <f aca="false">H511/SQRT(COUNT(E507:E510))</f>
        <v>0.228264035294665</v>
      </c>
      <c r="J511" s="25" t="n">
        <f aca="false">117.4-(G511+1)*4.5</f>
        <v>28.13267445925</v>
      </c>
    </row>
    <row r="512" customFormat="false" ht="13.2" hidden="false" customHeight="false" outlineLevel="0" collapsed="false">
      <c r="A512" s="48"/>
      <c r="B512" s="20" t="s">
        <v>457</v>
      </c>
      <c r="C512" s="26" t="s">
        <v>284</v>
      </c>
      <c r="D512" s="28" t="n">
        <v>3</v>
      </c>
      <c r="E512" s="2" t="n">
        <v>18.516130343</v>
      </c>
      <c r="F512" s="3" t="n">
        <v>0.116935592</v>
      </c>
    </row>
    <row r="513" customFormat="false" ht="13.2" hidden="false" customHeight="false" outlineLevel="0" collapsed="false">
      <c r="A513" s="48"/>
      <c r="B513" s="20" t="s">
        <v>458</v>
      </c>
      <c r="C513" s="26"/>
      <c r="D513" s="28"/>
      <c r="E513" s="2" t="n">
        <v>17.486943325</v>
      </c>
      <c r="F513" s="3" t="n">
        <v>0.151977899</v>
      </c>
    </row>
    <row r="514" customFormat="false" ht="13.2" hidden="false" customHeight="false" outlineLevel="0" collapsed="false">
      <c r="A514" s="48"/>
      <c r="B514" s="20" t="s">
        <v>459</v>
      </c>
      <c r="C514" s="26"/>
      <c r="D514" s="28"/>
      <c r="E514" s="2" t="n">
        <v>18.00342186</v>
      </c>
      <c r="F514" s="3" t="n">
        <v>0.217497983</v>
      </c>
    </row>
    <row r="515" customFormat="false" ht="13.2" hidden="false" customHeight="false" outlineLevel="0" collapsed="false">
      <c r="A515" s="48"/>
      <c r="B515" s="23"/>
      <c r="C515" s="23"/>
      <c r="D515" s="23"/>
      <c r="E515" s="23"/>
      <c r="F515" s="23"/>
      <c r="G515" s="24" t="n">
        <f aca="false">AVERAGE(E512:E514)</f>
        <v>18.002165176</v>
      </c>
      <c r="H515" s="24" t="n">
        <f aca="false">STDEV(E512:E514)</f>
        <v>0.514594659849809</v>
      </c>
      <c r="I515" s="24" t="n">
        <f aca="false">H515/SQRT(COUNT(E512:E514))</f>
        <v>0.297101365387831</v>
      </c>
      <c r="J515" s="25" t="n">
        <f aca="false">117.4-(G515+1)*4.5</f>
        <v>31.890256708</v>
      </c>
    </row>
    <row r="516" s="8" customFormat="true" ht="13.2" hidden="false" customHeight="false" outlineLevel="0" collapsed="false">
      <c r="A516" s="48"/>
      <c r="B516" s="8" t="s">
        <v>460</v>
      </c>
      <c r="C516" s="46" t="s">
        <v>158</v>
      </c>
      <c r="D516" s="46" t="n">
        <v>2</v>
      </c>
      <c r="E516" s="32" t="n">
        <v>18.765083965</v>
      </c>
      <c r="F516" s="62" t="n">
        <v>0.162729432</v>
      </c>
      <c r="G516" s="62"/>
      <c r="H516" s="62"/>
      <c r="I516" s="62"/>
      <c r="J516" s="63"/>
      <c r="M516" s="9"/>
    </row>
    <row r="517" customFormat="false" ht="13.2" hidden="false" customHeight="false" outlineLevel="0" collapsed="false">
      <c r="A517" s="48"/>
      <c r="B517" s="20" t="s">
        <v>461</v>
      </c>
      <c r="C517" s="46"/>
      <c r="D517" s="46"/>
      <c r="E517" s="2" t="n">
        <v>19.142458837</v>
      </c>
      <c r="F517" s="3" t="n">
        <v>0.160784125</v>
      </c>
      <c r="G517" s="68"/>
      <c r="H517" s="68"/>
      <c r="I517" s="68"/>
      <c r="J517" s="69"/>
    </row>
    <row r="518" customFormat="false" ht="13.2" hidden="false" customHeight="false" outlineLevel="0" collapsed="false">
      <c r="A518" s="48"/>
      <c r="B518" s="23"/>
      <c r="C518" s="23"/>
      <c r="D518" s="23"/>
      <c r="E518" s="23"/>
      <c r="F518" s="23"/>
      <c r="G518" s="24" t="n">
        <f aca="false">AVERAGE(E516:E517)</f>
        <v>18.953771401</v>
      </c>
      <c r="H518" s="24" t="n">
        <f aca="false">STDEV(E516:E517)</f>
        <v>0.266844331040606</v>
      </c>
      <c r="I518" s="24" t="n">
        <f aca="false">H518/SQRT(COUNT(E516:E517))</f>
        <v>0.188687436</v>
      </c>
      <c r="J518" s="25" t="n">
        <f aca="false">117.4-(G518+1)*4.5</f>
        <v>27.6080286955</v>
      </c>
    </row>
    <row r="519" customFormat="false" ht="13.2" hidden="false" customHeight="false" outlineLevel="0" collapsed="false">
      <c r="A519" s="48"/>
      <c r="B519" s="20" t="s">
        <v>462</v>
      </c>
      <c r="C519" s="26" t="s">
        <v>358</v>
      </c>
      <c r="D519" s="28" t="n">
        <v>3</v>
      </c>
      <c r="E519" s="2" t="n">
        <v>18.057724776</v>
      </c>
      <c r="F519" s="3" t="n">
        <v>0.155899915</v>
      </c>
    </row>
    <row r="520" customFormat="false" ht="13.2" hidden="false" customHeight="false" outlineLevel="0" collapsed="false">
      <c r="A520" s="48"/>
      <c r="B520" s="20" t="s">
        <v>463</v>
      </c>
      <c r="C520" s="26"/>
      <c r="D520" s="28"/>
      <c r="E520" s="2" t="n">
        <v>19.449911785</v>
      </c>
      <c r="F520" s="3" t="n">
        <v>0.142324897</v>
      </c>
    </row>
    <row r="521" customFormat="false" ht="13.2" hidden="false" customHeight="false" outlineLevel="0" collapsed="false">
      <c r="A521" s="48"/>
      <c r="B521" s="20" t="s">
        <v>464</v>
      </c>
      <c r="C521" s="26"/>
      <c r="D521" s="28"/>
      <c r="E521" s="2" t="n">
        <v>19.602306878</v>
      </c>
      <c r="F521" s="3" t="n">
        <v>0.08009767</v>
      </c>
    </row>
    <row r="522" customFormat="false" ht="13.2" hidden="false" customHeight="false" outlineLevel="0" collapsed="false">
      <c r="A522" s="48"/>
      <c r="B522" s="23"/>
      <c r="C522" s="23"/>
      <c r="D522" s="23"/>
      <c r="E522" s="23"/>
      <c r="F522" s="23"/>
      <c r="G522" s="3" t="n">
        <f aca="false">AVERAGE(E519:E521)</f>
        <v>19.036647813</v>
      </c>
      <c r="H522" s="3" t="n">
        <f aca="false">STDEV(E519:E521)</f>
        <v>0.851189638311932</v>
      </c>
      <c r="I522" s="3" t="n">
        <f aca="false">H522/SQRT(COUNT(E519:E521))</f>
        <v>0.491434566810814</v>
      </c>
      <c r="J522" s="4" t="n">
        <f aca="false">117.4-(G522+1)*4.5</f>
        <v>27.2350848415</v>
      </c>
    </row>
    <row r="523" customFormat="false" ht="13.8" hidden="false" customHeight="false" outlineLevel="0" collapsed="false">
      <c r="A523" s="36" t="s">
        <v>465</v>
      </c>
      <c r="B523" s="36"/>
      <c r="C523" s="36"/>
      <c r="D523" s="36"/>
      <c r="E523" s="36"/>
      <c r="F523" s="36"/>
      <c r="G523" s="37" t="n">
        <f aca="false">AVERAGE(E507:E521)</f>
        <v>18.6977262985833</v>
      </c>
      <c r="H523" s="37" t="n">
        <f aca="false">STDEV(E507:E521)</f>
        <v>0.652272464616951</v>
      </c>
      <c r="I523" s="37" t="n">
        <f aca="false">H523/SQRT(COUNT(E507:E521))</f>
        <v>0.188294841515789</v>
      </c>
      <c r="J523" s="38" t="n">
        <f aca="false">117.4-(G523+1)*4.5</f>
        <v>28.760231656375</v>
      </c>
    </row>
    <row r="524" customFormat="false" ht="13.8" hidden="false" customHeight="false" outlineLevel="0" collapsed="false">
      <c r="A524" s="48" t="s">
        <v>466</v>
      </c>
      <c r="B524" s="20" t="s">
        <v>467</v>
      </c>
      <c r="C524" s="21" t="s">
        <v>189</v>
      </c>
      <c r="D524" s="22" t="n">
        <v>6</v>
      </c>
      <c r="E524" s="2" t="n">
        <v>18.622877272</v>
      </c>
      <c r="F524" s="3" t="n">
        <v>0.266972345</v>
      </c>
    </row>
    <row r="525" customFormat="false" ht="13.2" hidden="false" customHeight="false" outlineLevel="0" collapsed="false">
      <c r="A525" s="48"/>
      <c r="B525" s="20" t="s">
        <v>468</v>
      </c>
      <c r="C525" s="21"/>
      <c r="D525" s="22"/>
      <c r="E525" s="2" t="n">
        <v>18.511492268</v>
      </c>
      <c r="F525" s="3" t="n">
        <v>0.166975677</v>
      </c>
    </row>
    <row r="526" s="8" customFormat="true" ht="13.2" hidden="false" customHeight="false" outlineLevel="0" collapsed="false">
      <c r="A526" s="48"/>
      <c r="B526" s="20" t="s">
        <v>469</v>
      </c>
      <c r="C526" s="21"/>
      <c r="D526" s="22"/>
      <c r="E526" s="2" t="n">
        <v>19.505462406</v>
      </c>
      <c r="F526" s="3" t="n">
        <v>0.147855201</v>
      </c>
      <c r="G526" s="3"/>
      <c r="H526" s="3"/>
      <c r="I526" s="3"/>
      <c r="J526" s="4"/>
      <c r="M526" s="9"/>
    </row>
    <row r="527" customFormat="false" ht="13.2" hidden="false" customHeight="false" outlineLevel="0" collapsed="false">
      <c r="A527" s="48"/>
      <c r="B527" s="20" t="s">
        <v>470</v>
      </c>
      <c r="C527" s="21"/>
      <c r="D527" s="22"/>
      <c r="E527" s="2" t="n">
        <v>19.779440547</v>
      </c>
      <c r="F527" s="3" t="n">
        <v>0.244962665</v>
      </c>
    </row>
    <row r="528" customFormat="false" ht="13.2" hidden="false" customHeight="false" outlineLevel="0" collapsed="false">
      <c r="A528" s="48"/>
      <c r="B528" s="20" t="s">
        <v>471</v>
      </c>
      <c r="C528" s="21"/>
      <c r="D528" s="22"/>
      <c r="E528" s="2" t="n">
        <v>19.613541389</v>
      </c>
      <c r="F528" s="3" t="n">
        <v>0.160970917</v>
      </c>
    </row>
    <row r="529" customFormat="false" ht="13.2" hidden="false" customHeight="false" outlineLevel="0" collapsed="false">
      <c r="A529" s="48"/>
      <c r="B529" s="20" t="s">
        <v>472</v>
      </c>
      <c r="C529" s="21"/>
      <c r="D529" s="22"/>
      <c r="E529" s="2" t="n">
        <v>20.79897767</v>
      </c>
      <c r="F529" s="3" t="n">
        <v>0.1793007</v>
      </c>
    </row>
    <row r="530" customFormat="false" ht="13.2" hidden="false" customHeight="false" outlineLevel="0" collapsed="false">
      <c r="A530" s="48"/>
      <c r="B530" s="23"/>
      <c r="C530" s="23"/>
      <c r="D530" s="23"/>
      <c r="E530" s="23"/>
      <c r="F530" s="23"/>
      <c r="G530" s="24" t="n">
        <f aca="false">AVERAGE(E524:E529)</f>
        <v>19.4719652586667</v>
      </c>
      <c r="H530" s="24" t="n">
        <f aca="false">STDEV(E524:E529)</f>
        <v>0.839062289371871</v>
      </c>
      <c r="I530" s="24" t="n">
        <f aca="false">H530/SQRT(COUNT(E524:E529))</f>
        <v>0.342545745228761</v>
      </c>
      <c r="J530" s="25" t="n">
        <f aca="false">117.4-(G530+1)*4.5</f>
        <v>25.276156336</v>
      </c>
    </row>
    <row r="531" customFormat="false" ht="13.2" hidden="false" customHeight="false" outlineLevel="0" collapsed="false">
      <c r="A531" s="48"/>
      <c r="B531" s="20" t="s">
        <v>473</v>
      </c>
      <c r="C531" s="26" t="s">
        <v>189</v>
      </c>
      <c r="D531" s="27" t="n">
        <v>5</v>
      </c>
      <c r="E531" s="2" t="n">
        <v>19.935550622</v>
      </c>
      <c r="F531" s="3" t="n">
        <v>0.214934301</v>
      </c>
    </row>
    <row r="532" s="8" customFormat="true" ht="13.2" hidden="false" customHeight="false" outlineLevel="0" collapsed="false">
      <c r="A532" s="48"/>
      <c r="B532" s="20" t="s">
        <v>474</v>
      </c>
      <c r="C532" s="26"/>
      <c r="D532" s="27"/>
      <c r="E532" s="2" t="n">
        <v>19.340684514</v>
      </c>
      <c r="F532" s="3" t="n">
        <v>0.265513193</v>
      </c>
      <c r="G532" s="3"/>
      <c r="H532" s="3"/>
      <c r="I532" s="3"/>
      <c r="J532" s="4"/>
      <c r="M532" s="9"/>
    </row>
    <row r="533" s="8" customFormat="true" ht="13.2" hidden="false" customHeight="false" outlineLevel="0" collapsed="false">
      <c r="A533" s="48"/>
      <c r="B533" s="20" t="s">
        <v>475</v>
      </c>
      <c r="C533" s="26"/>
      <c r="D533" s="27"/>
      <c r="E533" s="2" t="n">
        <v>18.003516691</v>
      </c>
      <c r="F533" s="3" t="n">
        <v>0.14299493</v>
      </c>
      <c r="G533" s="3"/>
      <c r="H533" s="3"/>
      <c r="I533" s="3"/>
      <c r="J533" s="4"/>
      <c r="M533" s="9"/>
    </row>
    <row r="534" customFormat="false" ht="13.2" hidden="false" customHeight="false" outlineLevel="0" collapsed="false">
      <c r="A534" s="48"/>
      <c r="B534" s="20" t="s">
        <v>476</v>
      </c>
      <c r="C534" s="26"/>
      <c r="D534" s="27"/>
      <c r="E534" s="2" t="n">
        <v>19.461316385</v>
      </c>
      <c r="F534" s="3" t="n">
        <v>0.114113351</v>
      </c>
    </row>
    <row r="535" customFormat="false" ht="13.2" hidden="false" customHeight="false" outlineLevel="0" collapsed="false">
      <c r="A535" s="48"/>
      <c r="B535" s="20" t="s">
        <v>477</v>
      </c>
      <c r="C535" s="26"/>
      <c r="D535" s="27"/>
      <c r="E535" s="2" t="n">
        <v>17.330875274</v>
      </c>
      <c r="F535" s="3" t="n">
        <v>0.103043861</v>
      </c>
    </row>
    <row r="536" customFormat="false" ht="13.2" hidden="false" customHeight="false" outlineLevel="0" collapsed="false">
      <c r="A536" s="48"/>
      <c r="B536" s="23"/>
      <c r="C536" s="23"/>
      <c r="D536" s="23"/>
      <c r="E536" s="23"/>
      <c r="F536" s="23"/>
      <c r="G536" s="24" t="n">
        <f aca="false">AVERAGE(E531:E535)</f>
        <v>18.8143886972</v>
      </c>
      <c r="H536" s="24" t="n">
        <f aca="false">STDEV(E531:E535)</f>
        <v>1.09668047635787</v>
      </c>
      <c r="I536" s="24" t="n">
        <f aca="false">H536/SQRT(COUNT(E531:E535))</f>
        <v>0.490450418946608</v>
      </c>
      <c r="J536" s="25" t="n">
        <f aca="false">117.4-(G536+1)*4.5</f>
        <v>28.2352508626</v>
      </c>
    </row>
    <row r="537" customFormat="false" ht="13.2" hidden="false" customHeight="false" outlineLevel="0" collapsed="false">
      <c r="A537" s="48"/>
      <c r="B537" s="20" t="s">
        <v>478</v>
      </c>
      <c r="C537" s="28" t="s">
        <v>29</v>
      </c>
      <c r="D537" s="28" t="n">
        <v>3</v>
      </c>
      <c r="E537" s="2" t="n">
        <v>19.269749182</v>
      </c>
      <c r="F537" s="3" t="n">
        <v>0.12609729</v>
      </c>
    </row>
    <row r="538" customFormat="false" ht="13.2" hidden="false" customHeight="false" outlineLevel="0" collapsed="false">
      <c r="A538" s="48"/>
      <c r="B538" s="20" t="s">
        <v>479</v>
      </c>
      <c r="C538" s="28"/>
      <c r="D538" s="28"/>
      <c r="E538" s="2" t="n">
        <v>20.583294058</v>
      </c>
      <c r="F538" s="3" t="n">
        <v>0.161203092</v>
      </c>
    </row>
    <row r="539" customFormat="false" ht="13.2" hidden="false" customHeight="false" outlineLevel="0" collapsed="false">
      <c r="A539" s="48"/>
      <c r="B539" s="20" t="s">
        <v>480</v>
      </c>
      <c r="C539" s="28"/>
      <c r="D539" s="28"/>
      <c r="E539" s="2" t="n">
        <v>19.255898769</v>
      </c>
      <c r="F539" s="3" t="n">
        <v>0.141892574</v>
      </c>
    </row>
    <row r="540" customFormat="false" ht="13.2" hidden="false" customHeight="false" outlineLevel="0" collapsed="false">
      <c r="A540" s="48"/>
      <c r="B540" s="23"/>
      <c r="C540" s="23"/>
      <c r="D540" s="23"/>
      <c r="E540" s="23"/>
      <c r="F540" s="23"/>
      <c r="G540" s="24" t="n">
        <f aca="false">AVERAGE(E537:E539)</f>
        <v>19.7029806696667</v>
      </c>
      <c r="H540" s="24" t="n">
        <f aca="false">STDEV(E537:E539)</f>
        <v>0.762405210333883</v>
      </c>
      <c r="I540" s="24" t="n">
        <f aca="false">H540/SQRT(COUNT(E537:E539))</f>
        <v>0.44017485341784</v>
      </c>
      <c r="J540" s="25" t="n">
        <f aca="false">117.4-(G540+1)*4.5</f>
        <v>24.2365869865</v>
      </c>
    </row>
    <row r="541" customFormat="false" ht="13.2" hidden="false" customHeight="false" outlineLevel="0" collapsed="false">
      <c r="A541" s="48"/>
      <c r="B541" s="20" t="s">
        <v>481</v>
      </c>
      <c r="C541" s="26" t="s">
        <v>189</v>
      </c>
      <c r="D541" s="27" t="n">
        <v>4</v>
      </c>
      <c r="E541" s="2" t="n">
        <v>18.612664381</v>
      </c>
      <c r="F541" s="3" t="n">
        <v>0.187498552</v>
      </c>
    </row>
    <row r="542" customFormat="false" ht="13.2" hidden="false" customHeight="false" outlineLevel="0" collapsed="false">
      <c r="A542" s="48"/>
      <c r="B542" s="20" t="s">
        <v>482</v>
      </c>
      <c r="C542" s="26"/>
      <c r="D542" s="27"/>
      <c r="E542" s="2" t="n">
        <v>19.655036505</v>
      </c>
      <c r="F542" s="3" t="n">
        <v>0.229910859</v>
      </c>
    </row>
    <row r="543" customFormat="false" ht="13.2" hidden="false" customHeight="false" outlineLevel="0" collapsed="false">
      <c r="A543" s="48"/>
      <c r="B543" s="20" t="s">
        <v>483</v>
      </c>
      <c r="C543" s="26"/>
      <c r="D543" s="27"/>
      <c r="E543" s="2" t="n">
        <v>18.639272582</v>
      </c>
      <c r="F543" s="3" t="n">
        <v>0.154545999</v>
      </c>
    </row>
    <row r="544" customFormat="false" ht="13.2" hidden="false" customHeight="false" outlineLevel="0" collapsed="false">
      <c r="A544" s="48"/>
      <c r="B544" s="20" t="s">
        <v>484</v>
      </c>
      <c r="C544" s="26"/>
      <c r="D544" s="27"/>
      <c r="E544" s="2" t="n">
        <v>18.335335564</v>
      </c>
      <c r="F544" s="3" t="n">
        <v>0.18257406</v>
      </c>
    </row>
    <row r="545" customFormat="false" ht="13.2" hidden="false" customHeight="false" outlineLevel="0" collapsed="false">
      <c r="A545" s="48"/>
      <c r="B545" s="23"/>
      <c r="C545" s="23"/>
      <c r="D545" s="23"/>
      <c r="E545" s="23"/>
      <c r="F545" s="23"/>
      <c r="G545" s="24" t="n">
        <f aca="false">AVERAGE(E541:E544)</f>
        <v>18.810577258</v>
      </c>
      <c r="H545" s="24" t="n">
        <f aca="false">STDEV(E541:E544)</f>
        <v>0.579505791303153</v>
      </c>
      <c r="I545" s="24" t="n">
        <f aca="false">H545/SQRT(COUNT(E541:E544))</f>
        <v>0.289752895651577</v>
      </c>
      <c r="J545" s="25" t="n">
        <f aca="false">117.4-(G545+1)*4.5</f>
        <v>28.252402339</v>
      </c>
    </row>
    <row r="546" customFormat="false" ht="13.2" hidden="false" customHeight="false" outlineLevel="0" collapsed="false">
      <c r="A546" s="48"/>
      <c r="B546" s="20" t="s">
        <v>485</v>
      </c>
      <c r="C546" s="27" t="s">
        <v>29</v>
      </c>
      <c r="D546" s="27" t="n">
        <v>4</v>
      </c>
      <c r="E546" s="2" t="n">
        <v>19.844136522</v>
      </c>
      <c r="F546" s="3" t="n">
        <v>0.152736872</v>
      </c>
    </row>
    <row r="547" customFormat="false" ht="13.2" hidden="false" customHeight="false" outlineLevel="0" collapsed="false">
      <c r="A547" s="48"/>
      <c r="B547" s="20" t="s">
        <v>486</v>
      </c>
      <c r="C547" s="27"/>
      <c r="D547" s="27"/>
      <c r="E547" s="2" t="n">
        <v>19.66456246</v>
      </c>
      <c r="F547" s="3" t="n">
        <v>0.391547178</v>
      </c>
    </row>
    <row r="548" customFormat="false" ht="13.2" hidden="false" customHeight="false" outlineLevel="0" collapsed="false">
      <c r="A548" s="48"/>
      <c r="B548" s="20" t="s">
        <v>487</v>
      </c>
      <c r="C548" s="27"/>
      <c r="D548" s="27"/>
      <c r="E548" s="2" t="n">
        <v>21.833971366</v>
      </c>
      <c r="F548" s="3" t="n">
        <v>0.167283322</v>
      </c>
    </row>
    <row r="549" customFormat="false" ht="13.2" hidden="false" customHeight="false" outlineLevel="0" collapsed="false">
      <c r="A549" s="48"/>
      <c r="B549" s="20" t="s">
        <v>488</v>
      </c>
      <c r="C549" s="27"/>
      <c r="D549" s="27"/>
      <c r="E549" s="2" t="n">
        <v>19.378214085</v>
      </c>
      <c r="F549" s="3" t="n">
        <v>0.30297336</v>
      </c>
    </row>
    <row r="550" customFormat="false" ht="13.2" hidden="false" customHeight="false" outlineLevel="0" collapsed="false">
      <c r="A550" s="48"/>
      <c r="B550" s="23"/>
      <c r="C550" s="23"/>
      <c r="D550" s="23"/>
      <c r="E550" s="23"/>
      <c r="F550" s="23"/>
      <c r="G550" s="3" t="n">
        <f aca="false">AVERAGE(E546:E549)</f>
        <v>20.18022110825</v>
      </c>
      <c r="H550" s="3" t="n">
        <f aca="false">STDEV(E546:E549)</f>
        <v>1.11907132197198</v>
      </c>
      <c r="I550" s="3" t="n">
        <f aca="false">H550/SQRT(COUNT(E546:E549))</f>
        <v>0.559535660985992</v>
      </c>
      <c r="J550" s="4" t="n">
        <f aca="false">117.4-(G550+1)*4.5</f>
        <v>22.089005012875</v>
      </c>
    </row>
    <row r="551" customFormat="false" ht="13.8" hidden="false" customHeight="false" outlineLevel="0" collapsed="false">
      <c r="A551" s="36" t="s">
        <v>489</v>
      </c>
      <c r="B551" s="36"/>
      <c r="C551" s="36"/>
      <c r="D551" s="36"/>
      <c r="E551" s="36"/>
      <c r="F551" s="36"/>
      <c r="G551" s="37" t="n">
        <f aca="false">AVERAGE(E524:E549)</f>
        <v>19.3625395687273</v>
      </c>
      <c r="H551" s="37" t="n">
        <f aca="false">STDEV(E524:E549)</f>
        <v>0.977676527534648</v>
      </c>
      <c r="I551" s="37" t="n">
        <f aca="false">H551/SQRT(COUNT(E524:E549))</f>
        <v>0.208441336034453</v>
      </c>
      <c r="J551" s="38" t="n">
        <f aca="false">117.4-(G551+1)*4.5</f>
        <v>25.7685719407273</v>
      </c>
    </row>
    <row r="552" customFormat="false" ht="13.8" hidden="false" customHeight="false" outlineLevel="0" collapsed="false">
      <c r="A552" s="48" t="s">
        <v>490</v>
      </c>
      <c r="B552" s="20" t="s">
        <v>491</v>
      </c>
      <c r="C552" s="21" t="s">
        <v>189</v>
      </c>
      <c r="D552" s="22" t="n">
        <v>5</v>
      </c>
      <c r="E552" s="2" t="n">
        <v>16.272838679</v>
      </c>
      <c r="F552" s="3" t="n">
        <v>0.224075456</v>
      </c>
    </row>
    <row r="553" customFormat="false" ht="13.2" hidden="false" customHeight="false" outlineLevel="0" collapsed="false">
      <c r="A553" s="48"/>
      <c r="B553" s="20" t="s">
        <v>492</v>
      </c>
      <c r="C553" s="21"/>
      <c r="D553" s="22"/>
      <c r="E553" s="2" t="n">
        <v>16.933809984</v>
      </c>
      <c r="F553" s="3" t="n">
        <v>0.116382882</v>
      </c>
    </row>
    <row r="554" customFormat="false" ht="13.2" hidden="false" customHeight="false" outlineLevel="0" collapsed="false">
      <c r="A554" s="48"/>
      <c r="B554" s="20" t="s">
        <v>493</v>
      </c>
      <c r="C554" s="21"/>
      <c r="D554" s="22"/>
      <c r="E554" s="2" t="n">
        <v>16.879835391</v>
      </c>
      <c r="F554" s="3" t="n">
        <v>0.085685428</v>
      </c>
    </row>
    <row r="555" customFormat="false" ht="13.2" hidden="false" customHeight="false" outlineLevel="0" collapsed="false">
      <c r="A555" s="48"/>
      <c r="B555" s="20" t="s">
        <v>494</v>
      </c>
      <c r="C555" s="21"/>
      <c r="D555" s="22"/>
      <c r="E555" s="2" t="n">
        <v>19.643276551</v>
      </c>
      <c r="F555" s="3" t="n">
        <v>0.144907131</v>
      </c>
    </row>
    <row r="556" customFormat="false" ht="13.2" hidden="false" customHeight="false" outlineLevel="0" collapsed="false">
      <c r="A556" s="48"/>
      <c r="B556" s="20" t="s">
        <v>495</v>
      </c>
      <c r="C556" s="21"/>
      <c r="D556" s="22"/>
      <c r="E556" s="2" t="n">
        <v>19.083799317</v>
      </c>
      <c r="F556" s="3" t="n">
        <v>0.156667831</v>
      </c>
    </row>
    <row r="557" customFormat="false" ht="13.2" hidden="false" customHeight="false" outlineLevel="0" collapsed="false">
      <c r="A557" s="48"/>
      <c r="B557" s="23"/>
      <c r="C557" s="23"/>
      <c r="D557" s="23"/>
      <c r="E557" s="23"/>
      <c r="F557" s="23"/>
      <c r="G557" s="24" t="n">
        <f aca="false">AVERAGE(E552:E556)</f>
        <v>17.7627119844</v>
      </c>
      <c r="H557" s="24" t="n">
        <f aca="false">STDEV(E552:E556)</f>
        <v>1.49733654375794</v>
      </c>
      <c r="I557" s="24" t="n">
        <f aca="false">H557/SQRT(COUNT(E552:E556))</f>
        <v>0.669629259407467</v>
      </c>
      <c r="J557" s="25" t="n">
        <f aca="false">117.4-(G557+1)*4.5</f>
        <v>32.9677960702</v>
      </c>
    </row>
    <row r="558" customFormat="false" ht="13.2" hidden="false" customHeight="false" outlineLevel="0" collapsed="false">
      <c r="A558" s="48"/>
      <c r="B558" s="20" t="s">
        <v>496</v>
      </c>
      <c r="C558" s="28" t="s">
        <v>29</v>
      </c>
      <c r="D558" s="28" t="n">
        <v>2</v>
      </c>
      <c r="E558" s="2" t="n">
        <v>18.854105138</v>
      </c>
      <c r="F558" s="3" t="n">
        <v>0.132750722</v>
      </c>
    </row>
    <row r="559" customFormat="false" ht="13.2" hidden="false" customHeight="false" outlineLevel="0" collapsed="false">
      <c r="A559" s="48"/>
      <c r="B559" s="20" t="s">
        <v>497</v>
      </c>
      <c r="C559" s="28"/>
      <c r="D559" s="28"/>
      <c r="E559" s="2" t="n">
        <v>19.704640491</v>
      </c>
      <c r="F559" s="3" t="n">
        <v>0.167469593</v>
      </c>
    </row>
    <row r="560" customFormat="false" ht="13.2" hidden="false" customHeight="false" outlineLevel="0" collapsed="false">
      <c r="A560" s="48"/>
      <c r="B560" s="23"/>
      <c r="C560" s="23"/>
      <c r="D560" s="23"/>
      <c r="E560" s="23"/>
      <c r="F560" s="23"/>
      <c r="G560" s="24" t="n">
        <f aca="false">AVERAGE(E558:E559)</f>
        <v>19.2793728145</v>
      </c>
      <c r="H560" s="24" t="n">
        <f aca="false">STDEV(E558:E559)</f>
        <v>0.601419315745193</v>
      </c>
      <c r="I560" s="24" t="n">
        <f aca="false">H560/SQRT(COUNT(E558:E559))</f>
        <v>0.425267676499999</v>
      </c>
      <c r="J560" s="25" t="n">
        <f aca="false">117.4-(G560+1)*4.5</f>
        <v>26.14282233475</v>
      </c>
    </row>
    <row r="561" customFormat="false" ht="13.2" hidden="false" customHeight="false" outlineLevel="0" collapsed="false">
      <c r="A561" s="48"/>
      <c r="B561" s="20" t="s">
        <v>498</v>
      </c>
      <c r="C561" s="26" t="s">
        <v>189</v>
      </c>
      <c r="D561" s="27" t="n">
        <v>5</v>
      </c>
      <c r="E561" s="2" t="n">
        <v>16.048081394</v>
      </c>
      <c r="F561" s="3" t="n">
        <v>0.167313441</v>
      </c>
    </row>
    <row r="562" customFormat="false" ht="13.2" hidden="false" customHeight="false" outlineLevel="0" collapsed="false">
      <c r="A562" s="48"/>
      <c r="B562" s="20" t="s">
        <v>499</v>
      </c>
      <c r="C562" s="26"/>
      <c r="D562" s="27"/>
      <c r="E562" s="2" t="n">
        <v>18.718816031</v>
      </c>
      <c r="F562" s="3" t="n">
        <v>0.146722103</v>
      </c>
    </row>
    <row r="563" customFormat="false" ht="13.2" hidden="false" customHeight="false" outlineLevel="0" collapsed="false">
      <c r="A563" s="48"/>
      <c r="B563" s="20" t="s">
        <v>500</v>
      </c>
      <c r="C563" s="26"/>
      <c r="D563" s="27"/>
      <c r="E563" s="2" t="n">
        <v>18.731075127</v>
      </c>
      <c r="F563" s="3" t="n">
        <v>0.1415341</v>
      </c>
    </row>
    <row r="564" customFormat="false" ht="13.2" hidden="false" customHeight="false" outlineLevel="0" collapsed="false">
      <c r="A564" s="48"/>
      <c r="B564" s="20" t="s">
        <v>501</v>
      </c>
      <c r="C564" s="26"/>
      <c r="D564" s="27"/>
      <c r="E564" s="2" t="n">
        <v>17.569154092</v>
      </c>
      <c r="F564" s="3" t="n">
        <v>0.14344726</v>
      </c>
    </row>
    <row r="565" customFormat="false" ht="13.2" hidden="false" customHeight="false" outlineLevel="0" collapsed="false">
      <c r="A565" s="48"/>
      <c r="B565" s="20" t="s">
        <v>502</v>
      </c>
      <c r="C565" s="26"/>
      <c r="D565" s="27"/>
      <c r="E565" s="2" t="n">
        <v>17.893801256</v>
      </c>
      <c r="F565" s="3" t="n">
        <v>0.207121403</v>
      </c>
    </row>
    <row r="566" customFormat="false" ht="13.2" hidden="false" customHeight="false" outlineLevel="0" collapsed="false">
      <c r="A566" s="48"/>
      <c r="B566" s="23"/>
      <c r="C566" s="23"/>
      <c r="D566" s="23"/>
      <c r="E566" s="23"/>
      <c r="F566" s="23"/>
      <c r="G566" s="24" t="n">
        <f aca="false">AVERAGE(E561:E565)</f>
        <v>17.79218558</v>
      </c>
      <c r="H566" s="24" t="n">
        <f aca="false">STDEV(E561:E565)</f>
        <v>1.10024153894241</v>
      </c>
      <c r="I566" s="24" t="n">
        <f aca="false">H566/SQRT(COUNT(E561:E565))</f>
        <v>0.492042974548844</v>
      </c>
      <c r="J566" s="25" t="n">
        <f aca="false">117.4-(G566+1)*4.5</f>
        <v>32.83516489</v>
      </c>
    </row>
    <row r="567" customFormat="false" ht="13.2" hidden="false" customHeight="false" outlineLevel="0" collapsed="false">
      <c r="A567" s="48"/>
      <c r="B567" s="20" t="s">
        <v>503</v>
      </c>
      <c r="C567" s="26" t="s">
        <v>504</v>
      </c>
      <c r="D567" s="27" t="n">
        <v>4</v>
      </c>
      <c r="E567" s="2" t="n">
        <v>19.408672828</v>
      </c>
      <c r="F567" s="3" t="n">
        <v>0.35197747</v>
      </c>
    </row>
    <row r="568" customFormat="false" ht="13.2" hidden="false" customHeight="false" outlineLevel="0" collapsed="false">
      <c r="A568" s="48"/>
      <c r="B568" s="20" t="s">
        <v>505</v>
      </c>
      <c r="C568" s="26"/>
      <c r="D568" s="27"/>
      <c r="E568" s="2" t="n">
        <v>17.168795598</v>
      </c>
      <c r="F568" s="3" t="n">
        <v>0.155578698</v>
      </c>
    </row>
    <row r="569" customFormat="false" ht="13.2" hidden="false" customHeight="false" outlineLevel="0" collapsed="false">
      <c r="A569" s="48"/>
      <c r="B569" s="20" t="s">
        <v>506</v>
      </c>
      <c r="C569" s="26"/>
      <c r="D569" s="27"/>
      <c r="E569" s="2" t="n">
        <v>19.336539618</v>
      </c>
      <c r="F569" s="3" t="n">
        <v>0.099408644</v>
      </c>
    </row>
    <row r="570" customFormat="false" ht="13.2" hidden="false" customHeight="false" outlineLevel="0" collapsed="false">
      <c r="A570" s="48"/>
      <c r="B570" s="20" t="s">
        <v>507</v>
      </c>
      <c r="C570" s="26"/>
      <c r="D570" s="27"/>
      <c r="E570" s="2" t="n">
        <v>18.186338203</v>
      </c>
      <c r="F570" s="3" t="n">
        <v>0.126073804</v>
      </c>
    </row>
    <row r="571" customFormat="false" ht="13.2" hidden="false" customHeight="false" outlineLevel="0" collapsed="false">
      <c r="A571" s="48"/>
      <c r="B571" s="23"/>
      <c r="C571" s="23"/>
      <c r="D571" s="23"/>
      <c r="E571" s="23"/>
      <c r="F571" s="23"/>
      <c r="G571" s="24" t="n">
        <f aca="false">AVERAGE(E567:E570)</f>
        <v>18.52508656175</v>
      </c>
      <c r="H571" s="24" t="n">
        <f aca="false">STDEV(E567:E570)</f>
        <v>1.06355635821659</v>
      </c>
      <c r="I571" s="24" t="n">
        <f aca="false">H571/SQRT(COUNT(E567:E570))</f>
        <v>0.531778179108295</v>
      </c>
      <c r="J571" s="25" t="n">
        <f aca="false">117.4-(G571+1)*4.5</f>
        <v>29.537110472125</v>
      </c>
    </row>
    <row r="572" customFormat="false" ht="13.2" hidden="false" customHeight="false" outlineLevel="0" collapsed="false">
      <c r="A572" s="48"/>
      <c r="B572" s="20" t="s">
        <v>508</v>
      </c>
      <c r="C572" s="28" t="s">
        <v>509</v>
      </c>
      <c r="D572" s="28" t="n">
        <v>2</v>
      </c>
      <c r="E572" s="2" t="n">
        <v>16.194800589</v>
      </c>
      <c r="F572" s="3" t="n">
        <v>0.137366406</v>
      </c>
    </row>
    <row r="573" customFormat="false" ht="13.2" hidden="false" customHeight="false" outlineLevel="0" collapsed="false">
      <c r="A573" s="48"/>
      <c r="B573" s="20" t="s">
        <v>510</v>
      </c>
      <c r="C573" s="28"/>
      <c r="D573" s="28"/>
      <c r="E573" s="2" t="n">
        <v>17.772029516</v>
      </c>
      <c r="F573" s="3" t="n">
        <v>0.146958068</v>
      </c>
    </row>
    <row r="574" customFormat="false" ht="13.2" hidden="false" customHeight="false" outlineLevel="0" collapsed="false">
      <c r="A574" s="48"/>
      <c r="B574" s="23"/>
      <c r="C574" s="23"/>
      <c r="D574" s="23"/>
      <c r="E574" s="23"/>
      <c r="F574" s="23"/>
      <c r="G574" s="24" t="n">
        <f aca="false">AVERAGE(E572:E573)</f>
        <v>16.9834150525</v>
      </c>
      <c r="H574" s="24" t="n">
        <f aca="false">STDEV(E572:E573)</f>
        <v>1.11526926976528</v>
      </c>
      <c r="I574" s="24" t="n">
        <f aca="false">H574/SQRT(COUNT(E572:E573))</f>
        <v>0.7886144635</v>
      </c>
      <c r="J574" s="25" t="n">
        <f aca="false">117.4-(G574+1)*4.5</f>
        <v>36.47463226375</v>
      </c>
    </row>
    <row r="575" customFormat="false" ht="13.2" hidden="false" customHeight="false" outlineLevel="0" collapsed="false">
      <c r="A575" s="48"/>
      <c r="B575" s="20" t="s">
        <v>511</v>
      </c>
      <c r="C575" s="28" t="s">
        <v>29</v>
      </c>
      <c r="D575" s="28" t="n">
        <v>2</v>
      </c>
      <c r="E575" s="2" t="n">
        <v>18.035607732</v>
      </c>
      <c r="F575" s="3" t="n">
        <v>0.118198103</v>
      </c>
    </row>
    <row r="576" customFormat="false" ht="13.2" hidden="false" customHeight="false" outlineLevel="0" collapsed="false">
      <c r="A576" s="48"/>
      <c r="B576" s="20" t="s">
        <v>512</v>
      </c>
      <c r="C576" s="28"/>
      <c r="D576" s="28"/>
      <c r="E576" s="2" t="n">
        <v>18.252612757</v>
      </c>
      <c r="F576" s="3" t="n">
        <v>0.18036482</v>
      </c>
    </row>
    <row r="577" customFormat="false" ht="13.2" hidden="false" customHeight="false" outlineLevel="0" collapsed="false">
      <c r="A577" s="48"/>
      <c r="B577" s="23"/>
      <c r="C577" s="23"/>
      <c r="D577" s="23"/>
      <c r="E577" s="23"/>
      <c r="F577" s="23"/>
      <c r="G577" s="24" t="n">
        <f aca="false">AVERAGE(E575:E576)</f>
        <v>18.1441102445</v>
      </c>
      <c r="H577" s="24" t="n">
        <f aca="false">STDEV(E575:E576)</f>
        <v>0.153445724729058</v>
      </c>
      <c r="I577" s="24" t="n">
        <f aca="false">H577/SQRT(COUNT(E575:E576))</f>
        <v>0.108502512500001</v>
      </c>
      <c r="J577" s="25" t="n">
        <f aca="false">117.4-(G577+1)*4.5</f>
        <v>31.25150389975</v>
      </c>
    </row>
    <row r="578" customFormat="false" ht="13.2" hidden="false" customHeight="false" outlineLevel="0" collapsed="false">
      <c r="A578" s="48"/>
      <c r="B578" s="20" t="s">
        <v>513</v>
      </c>
      <c r="C578" s="26" t="s">
        <v>189</v>
      </c>
      <c r="D578" s="27" t="n">
        <v>5</v>
      </c>
      <c r="E578" s="2" t="n">
        <v>19.541323388</v>
      </c>
      <c r="F578" s="3" t="n">
        <v>0.142596822</v>
      </c>
    </row>
    <row r="579" customFormat="false" ht="13.2" hidden="false" customHeight="false" outlineLevel="0" collapsed="false">
      <c r="A579" s="48"/>
      <c r="B579" s="20" t="s">
        <v>514</v>
      </c>
      <c r="C579" s="26"/>
      <c r="D579" s="27"/>
      <c r="E579" s="2" t="n">
        <v>19.127232994</v>
      </c>
      <c r="F579" s="3" t="n">
        <v>0.153090252</v>
      </c>
    </row>
    <row r="580" customFormat="false" ht="13.2" hidden="false" customHeight="false" outlineLevel="0" collapsed="false">
      <c r="A580" s="48"/>
      <c r="B580" s="20" t="s">
        <v>515</v>
      </c>
      <c r="C580" s="26"/>
      <c r="D580" s="27"/>
      <c r="E580" s="2" t="n">
        <v>17.868571274</v>
      </c>
      <c r="F580" s="3" t="n">
        <v>0.211430368</v>
      </c>
    </row>
    <row r="581" customFormat="false" ht="13.2" hidden="false" customHeight="false" outlineLevel="0" collapsed="false">
      <c r="A581" s="48"/>
      <c r="B581" s="20" t="s">
        <v>516</v>
      </c>
      <c r="C581" s="26"/>
      <c r="D581" s="27"/>
      <c r="E581" s="2" t="n">
        <v>17.382777824</v>
      </c>
      <c r="F581" s="3" t="n">
        <v>0.11411161</v>
      </c>
    </row>
    <row r="582" customFormat="false" ht="13.2" hidden="false" customHeight="false" outlineLevel="0" collapsed="false">
      <c r="A582" s="48"/>
      <c r="B582" s="20" t="s">
        <v>517</v>
      </c>
      <c r="C582" s="26"/>
      <c r="D582" s="27"/>
      <c r="E582" s="2" t="n">
        <v>18.268354041</v>
      </c>
      <c r="F582" s="3" t="n">
        <v>0.229705361</v>
      </c>
    </row>
    <row r="583" customFormat="false" ht="13.2" hidden="false" customHeight="false" outlineLevel="0" collapsed="false">
      <c r="A583" s="48"/>
      <c r="B583" s="23"/>
      <c r="C583" s="23"/>
      <c r="D583" s="23"/>
      <c r="E583" s="23"/>
      <c r="F583" s="23"/>
      <c r="G583" s="3" t="n">
        <f aca="false">AVERAGE(E578:E582)</f>
        <v>18.4376519042</v>
      </c>
      <c r="H583" s="3" t="n">
        <f aca="false">STDEV(E578:E582)</f>
        <v>0.888662854910926</v>
      </c>
      <c r="I583" s="3" t="n">
        <f aca="false">H583/SQRT(COUNT(E578:E582))</f>
        <v>0.397422110531973</v>
      </c>
      <c r="J583" s="4" t="n">
        <f aca="false">117.4-(G583+1)*4.5</f>
        <v>29.9305664311</v>
      </c>
    </row>
    <row r="584" customFormat="false" ht="13.8" hidden="false" customHeight="false" outlineLevel="0" collapsed="false">
      <c r="A584" s="70" t="s">
        <v>518</v>
      </c>
      <c r="B584" s="70"/>
      <c r="C584" s="70"/>
      <c r="D584" s="70"/>
      <c r="E584" s="70"/>
      <c r="F584" s="70"/>
      <c r="G584" s="37" t="n">
        <f aca="false">AVERAGE(E552:E582)</f>
        <v>18.11507559252</v>
      </c>
      <c r="H584" s="37" t="n">
        <f aca="false">STDEV(E552:E582)</f>
        <v>1.11056646603314</v>
      </c>
      <c r="I584" s="37" t="n">
        <f aca="false">H584/SQRT(COUNT(E552:E582))</f>
        <v>0.222113293206627</v>
      </c>
      <c r="J584" s="38" t="n">
        <f aca="false">117.4-(G584+1)*4.5</f>
        <v>31.38215983366</v>
      </c>
    </row>
    <row r="585" customFormat="false" ht="13.8" hidden="false" customHeight="false" outlineLevel="0" collapsed="false"/>
  </sheetData>
  <mergeCells count="404">
    <mergeCell ref="A1:J1"/>
    <mergeCell ref="A2:J2"/>
    <mergeCell ref="A3:J3"/>
    <mergeCell ref="A4:J4"/>
    <mergeCell ref="A5:J5"/>
    <mergeCell ref="A6:J6"/>
    <mergeCell ref="A7:J7"/>
    <mergeCell ref="A8:J8"/>
    <mergeCell ref="A10:A52"/>
    <mergeCell ref="C10:C14"/>
    <mergeCell ref="D10:D14"/>
    <mergeCell ref="B15:F15"/>
    <mergeCell ref="C16:C19"/>
    <mergeCell ref="D16:D19"/>
    <mergeCell ref="B20:F20"/>
    <mergeCell ref="C21:C23"/>
    <mergeCell ref="D21:D23"/>
    <mergeCell ref="B24:F24"/>
    <mergeCell ref="C25:C26"/>
    <mergeCell ref="D25:D26"/>
    <mergeCell ref="B27:F27"/>
    <mergeCell ref="C28:C31"/>
    <mergeCell ref="D28:D31"/>
    <mergeCell ref="B32:F32"/>
    <mergeCell ref="C33:C39"/>
    <mergeCell ref="D33:D39"/>
    <mergeCell ref="B40:F40"/>
    <mergeCell ref="C41:C44"/>
    <mergeCell ref="D41:D44"/>
    <mergeCell ref="B45:F45"/>
    <mergeCell ref="C46:C51"/>
    <mergeCell ref="D46:D51"/>
    <mergeCell ref="B52:F52"/>
    <mergeCell ref="A53:F53"/>
    <mergeCell ref="A55:A97"/>
    <mergeCell ref="C55:C59"/>
    <mergeCell ref="D55:D59"/>
    <mergeCell ref="B60:F60"/>
    <mergeCell ref="C61:C64"/>
    <mergeCell ref="D61:D64"/>
    <mergeCell ref="C66:C69"/>
    <mergeCell ref="D66:D69"/>
    <mergeCell ref="C71:C74"/>
    <mergeCell ref="D71:D74"/>
    <mergeCell ref="C76:C79"/>
    <mergeCell ref="D76:D79"/>
    <mergeCell ref="C81:C85"/>
    <mergeCell ref="D81:D85"/>
    <mergeCell ref="C87:C91"/>
    <mergeCell ref="D87:D91"/>
    <mergeCell ref="C93:C96"/>
    <mergeCell ref="D93:D96"/>
    <mergeCell ref="A98:F98"/>
    <mergeCell ref="A99:A133"/>
    <mergeCell ref="C99:C104"/>
    <mergeCell ref="D99:D104"/>
    <mergeCell ref="B105:F105"/>
    <mergeCell ref="C106:C107"/>
    <mergeCell ref="D106:D107"/>
    <mergeCell ref="B108:F108"/>
    <mergeCell ref="C109:C112"/>
    <mergeCell ref="D109:D112"/>
    <mergeCell ref="B113:F113"/>
    <mergeCell ref="C114:C119"/>
    <mergeCell ref="D114:D119"/>
    <mergeCell ref="B120:F120"/>
    <mergeCell ref="C121:C123"/>
    <mergeCell ref="D121:D123"/>
    <mergeCell ref="B124:F124"/>
    <mergeCell ref="C125:C129"/>
    <mergeCell ref="D125:D129"/>
    <mergeCell ref="B130:F130"/>
    <mergeCell ref="C131:C132"/>
    <mergeCell ref="D131:D132"/>
    <mergeCell ref="B133:F133"/>
    <mergeCell ref="A134:F134"/>
    <mergeCell ref="A135:A164"/>
    <mergeCell ref="C135:C137"/>
    <mergeCell ref="D135:D137"/>
    <mergeCell ref="B138:F138"/>
    <mergeCell ref="C139:C141"/>
    <mergeCell ref="D139:D141"/>
    <mergeCell ref="B142:F142"/>
    <mergeCell ref="C143:C145"/>
    <mergeCell ref="D143:D145"/>
    <mergeCell ref="B146:F146"/>
    <mergeCell ref="C147:C150"/>
    <mergeCell ref="D147:D150"/>
    <mergeCell ref="B151:F151"/>
    <mergeCell ref="C152:C153"/>
    <mergeCell ref="D152:D153"/>
    <mergeCell ref="B154:E154"/>
    <mergeCell ref="C155:C159"/>
    <mergeCell ref="D155:D159"/>
    <mergeCell ref="B160:F160"/>
    <mergeCell ref="C161:C163"/>
    <mergeCell ref="D161:D163"/>
    <mergeCell ref="B164:F164"/>
    <mergeCell ref="A165:F165"/>
    <mergeCell ref="A166:A199"/>
    <mergeCell ref="C166:C169"/>
    <mergeCell ref="D166:D169"/>
    <mergeCell ref="B170:F170"/>
    <mergeCell ref="C171:C172"/>
    <mergeCell ref="D171:D172"/>
    <mergeCell ref="B173:F173"/>
    <mergeCell ref="C174:C176"/>
    <mergeCell ref="D174:D176"/>
    <mergeCell ref="B177:F177"/>
    <mergeCell ref="C178:C183"/>
    <mergeCell ref="D178:D183"/>
    <mergeCell ref="B184:F184"/>
    <mergeCell ref="C185:C188"/>
    <mergeCell ref="D185:D188"/>
    <mergeCell ref="B189:F189"/>
    <mergeCell ref="C190:C193"/>
    <mergeCell ref="D190:D193"/>
    <mergeCell ref="B194:F194"/>
    <mergeCell ref="C195:C198"/>
    <mergeCell ref="D195:D198"/>
    <mergeCell ref="B199:F199"/>
    <mergeCell ref="A200:F200"/>
    <mergeCell ref="A201:A220"/>
    <mergeCell ref="C201:C202"/>
    <mergeCell ref="D201:D202"/>
    <mergeCell ref="B203:F203"/>
    <mergeCell ref="C204:C205"/>
    <mergeCell ref="D204:D205"/>
    <mergeCell ref="B206:F206"/>
    <mergeCell ref="C207:C209"/>
    <mergeCell ref="D207:D209"/>
    <mergeCell ref="B210:F210"/>
    <mergeCell ref="C211:C212"/>
    <mergeCell ref="D211:D212"/>
    <mergeCell ref="B213:F213"/>
    <mergeCell ref="C214:C216"/>
    <mergeCell ref="D214:D216"/>
    <mergeCell ref="B217:F217"/>
    <mergeCell ref="C218:C219"/>
    <mergeCell ref="D218:D219"/>
    <mergeCell ref="B220:F220"/>
    <mergeCell ref="A221:F221"/>
    <mergeCell ref="A222:A236"/>
    <mergeCell ref="C222:C224"/>
    <mergeCell ref="D222:D224"/>
    <mergeCell ref="B225:F225"/>
    <mergeCell ref="C226:C229"/>
    <mergeCell ref="D226:D229"/>
    <mergeCell ref="B230:F230"/>
    <mergeCell ref="C231:C232"/>
    <mergeCell ref="D231:D232"/>
    <mergeCell ref="B233:F233"/>
    <mergeCell ref="C234:C235"/>
    <mergeCell ref="D234:D235"/>
    <mergeCell ref="B236:F236"/>
    <mergeCell ref="A237:F237"/>
    <mergeCell ref="A238:A275"/>
    <mergeCell ref="C238:C241"/>
    <mergeCell ref="D238:D241"/>
    <mergeCell ref="B242:F242"/>
    <mergeCell ref="C243:C246"/>
    <mergeCell ref="D243:D246"/>
    <mergeCell ref="B247:F247"/>
    <mergeCell ref="C248:C251"/>
    <mergeCell ref="D248:D251"/>
    <mergeCell ref="B252:F252"/>
    <mergeCell ref="C253:C257"/>
    <mergeCell ref="D253:D257"/>
    <mergeCell ref="B258:F258"/>
    <mergeCell ref="C259:C263"/>
    <mergeCell ref="D259:D263"/>
    <mergeCell ref="B264:F264"/>
    <mergeCell ref="C265:C268"/>
    <mergeCell ref="D265:D268"/>
    <mergeCell ref="B269:F269"/>
    <mergeCell ref="C270:C274"/>
    <mergeCell ref="D270:D274"/>
    <mergeCell ref="B275:F275"/>
    <mergeCell ref="A276:F276"/>
    <mergeCell ref="A277:A294"/>
    <mergeCell ref="C277:C279"/>
    <mergeCell ref="D277:D279"/>
    <mergeCell ref="B280:F280"/>
    <mergeCell ref="C281:C283"/>
    <mergeCell ref="D281:D283"/>
    <mergeCell ref="B284:F284"/>
    <mergeCell ref="C285:C289"/>
    <mergeCell ref="D285:D289"/>
    <mergeCell ref="B290:F290"/>
    <mergeCell ref="C291:C293"/>
    <mergeCell ref="D291:D293"/>
    <mergeCell ref="B294:F294"/>
    <mergeCell ref="A295:F295"/>
    <mergeCell ref="A296:A323"/>
    <mergeCell ref="C296:C302"/>
    <mergeCell ref="D296:D302"/>
    <mergeCell ref="B303:F303"/>
    <mergeCell ref="C304:C306"/>
    <mergeCell ref="D304:D306"/>
    <mergeCell ref="B307:F307"/>
    <mergeCell ref="C308:C311"/>
    <mergeCell ref="D308:D311"/>
    <mergeCell ref="B312:F312"/>
    <mergeCell ref="C313:C315"/>
    <mergeCell ref="D313:D315"/>
    <mergeCell ref="B316:F316"/>
    <mergeCell ref="C317:C319"/>
    <mergeCell ref="D317:D319"/>
    <mergeCell ref="B320:F320"/>
    <mergeCell ref="C321:C322"/>
    <mergeCell ref="D321:D322"/>
    <mergeCell ref="B323:F323"/>
    <mergeCell ref="A324:F324"/>
    <mergeCell ref="A325:A350"/>
    <mergeCell ref="C325:C327"/>
    <mergeCell ref="D325:D327"/>
    <mergeCell ref="B328:F328"/>
    <mergeCell ref="C329:C330"/>
    <mergeCell ref="D329:D330"/>
    <mergeCell ref="B331:F331"/>
    <mergeCell ref="C332:C335"/>
    <mergeCell ref="D332:D335"/>
    <mergeCell ref="B336:F336"/>
    <mergeCell ref="C337:C339"/>
    <mergeCell ref="D337:D339"/>
    <mergeCell ref="B340:F340"/>
    <mergeCell ref="C341:C344"/>
    <mergeCell ref="D341:D344"/>
    <mergeCell ref="B345:F345"/>
    <mergeCell ref="C346:C349"/>
    <mergeCell ref="D346:D349"/>
    <mergeCell ref="B350:F350"/>
    <mergeCell ref="A351:F351"/>
    <mergeCell ref="A352:A366"/>
    <mergeCell ref="C352:C353"/>
    <mergeCell ref="D352:D353"/>
    <mergeCell ref="B354:F354"/>
    <mergeCell ref="C355:C356"/>
    <mergeCell ref="D355:D356"/>
    <mergeCell ref="B357:F357"/>
    <mergeCell ref="C358:C359"/>
    <mergeCell ref="D358:D359"/>
    <mergeCell ref="B360:F360"/>
    <mergeCell ref="C361:C362"/>
    <mergeCell ref="D361:D362"/>
    <mergeCell ref="B363:F363"/>
    <mergeCell ref="C364:C365"/>
    <mergeCell ref="D364:D365"/>
    <mergeCell ref="B366:F366"/>
    <mergeCell ref="A367:F367"/>
    <mergeCell ref="A368:A386"/>
    <mergeCell ref="C368:C370"/>
    <mergeCell ref="B371:F371"/>
    <mergeCell ref="C372:C375"/>
    <mergeCell ref="D372:D375"/>
    <mergeCell ref="B376:F376"/>
    <mergeCell ref="C377:C378"/>
    <mergeCell ref="D377:D378"/>
    <mergeCell ref="B379:F379"/>
    <mergeCell ref="C380:C381"/>
    <mergeCell ref="D380:D381"/>
    <mergeCell ref="B382:F382"/>
    <mergeCell ref="C383:C385"/>
    <mergeCell ref="D383:D385"/>
    <mergeCell ref="B386:F386"/>
    <mergeCell ref="A387:F387"/>
    <mergeCell ref="A388:A403"/>
    <mergeCell ref="C388:C389"/>
    <mergeCell ref="D388:D389"/>
    <mergeCell ref="B390:F390"/>
    <mergeCell ref="C391:C392"/>
    <mergeCell ref="D391:D392"/>
    <mergeCell ref="B393:F393"/>
    <mergeCell ref="C394:C397"/>
    <mergeCell ref="D394:D397"/>
    <mergeCell ref="B398:F398"/>
    <mergeCell ref="C399:C402"/>
    <mergeCell ref="D399:D402"/>
    <mergeCell ref="B403:F403"/>
    <mergeCell ref="A404:F404"/>
    <mergeCell ref="A405:A435"/>
    <mergeCell ref="C405:C407"/>
    <mergeCell ref="D405:D407"/>
    <mergeCell ref="B408:F408"/>
    <mergeCell ref="C409:C412"/>
    <mergeCell ref="D409:D412"/>
    <mergeCell ref="B413:F413"/>
    <mergeCell ref="C414:C417"/>
    <mergeCell ref="D414:D417"/>
    <mergeCell ref="B418:F418"/>
    <mergeCell ref="C419:C421"/>
    <mergeCell ref="D419:D421"/>
    <mergeCell ref="B422:F422"/>
    <mergeCell ref="C423:C426"/>
    <mergeCell ref="D423:D426"/>
    <mergeCell ref="B427:F427"/>
    <mergeCell ref="C428:C429"/>
    <mergeCell ref="D428:D429"/>
    <mergeCell ref="B430:F430"/>
    <mergeCell ref="C431:C434"/>
    <mergeCell ref="D431:D434"/>
    <mergeCell ref="B435:F435"/>
    <mergeCell ref="A436:F436"/>
    <mergeCell ref="A438:A465"/>
    <mergeCell ref="C438:C440"/>
    <mergeCell ref="B441:F441"/>
    <mergeCell ref="C442:C445"/>
    <mergeCell ref="D442:D445"/>
    <mergeCell ref="B446:F446"/>
    <mergeCell ref="C447:C450"/>
    <mergeCell ref="D447:D450"/>
    <mergeCell ref="B451:F451"/>
    <mergeCell ref="C452:C455"/>
    <mergeCell ref="D452:D455"/>
    <mergeCell ref="B456:F456"/>
    <mergeCell ref="C457:C459"/>
    <mergeCell ref="D457:D459"/>
    <mergeCell ref="B460:F460"/>
    <mergeCell ref="C461:C464"/>
    <mergeCell ref="D461:D464"/>
    <mergeCell ref="B465:F465"/>
    <mergeCell ref="A466:F466"/>
    <mergeCell ref="A467:A484"/>
    <mergeCell ref="C467:C470"/>
    <mergeCell ref="D467:D470"/>
    <mergeCell ref="B471:F471"/>
    <mergeCell ref="C472:C473"/>
    <mergeCell ref="D472:D473"/>
    <mergeCell ref="B474:F474"/>
    <mergeCell ref="C475:C478"/>
    <mergeCell ref="D475:D478"/>
    <mergeCell ref="B479:F479"/>
    <mergeCell ref="C480:C483"/>
    <mergeCell ref="D480:D483"/>
    <mergeCell ref="B484:F484"/>
    <mergeCell ref="A485:F485"/>
    <mergeCell ref="A486:A505"/>
    <mergeCell ref="C486:C488"/>
    <mergeCell ref="D486:D488"/>
    <mergeCell ref="B489:F489"/>
    <mergeCell ref="C490:C494"/>
    <mergeCell ref="D490:D494"/>
    <mergeCell ref="B495:F495"/>
    <mergeCell ref="C496:C500"/>
    <mergeCell ref="D496:D500"/>
    <mergeCell ref="B501:F501"/>
    <mergeCell ref="C502:C504"/>
    <mergeCell ref="D502:D504"/>
    <mergeCell ref="B505:F505"/>
    <mergeCell ref="A506:F506"/>
    <mergeCell ref="A507:A522"/>
    <mergeCell ref="C507:C510"/>
    <mergeCell ref="D507:D510"/>
    <mergeCell ref="B511:F511"/>
    <mergeCell ref="C512:C514"/>
    <mergeCell ref="D512:D514"/>
    <mergeCell ref="B515:F515"/>
    <mergeCell ref="C516:C517"/>
    <mergeCell ref="D516:D517"/>
    <mergeCell ref="B518:F518"/>
    <mergeCell ref="C519:C521"/>
    <mergeCell ref="D519:D521"/>
    <mergeCell ref="B522:F522"/>
    <mergeCell ref="A523:F523"/>
    <mergeCell ref="A524:A550"/>
    <mergeCell ref="C524:C529"/>
    <mergeCell ref="D524:D529"/>
    <mergeCell ref="B530:F530"/>
    <mergeCell ref="C531:C535"/>
    <mergeCell ref="D531:D535"/>
    <mergeCell ref="B536:F536"/>
    <mergeCell ref="C537:C539"/>
    <mergeCell ref="D537:D539"/>
    <mergeCell ref="B540:F540"/>
    <mergeCell ref="C541:C544"/>
    <mergeCell ref="D541:D544"/>
    <mergeCell ref="B545:F545"/>
    <mergeCell ref="C546:C549"/>
    <mergeCell ref="D546:D549"/>
    <mergeCell ref="B550:F550"/>
    <mergeCell ref="A551:F551"/>
    <mergeCell ref="A552:A583"/>
    <mergeCell ref="C552:C556"/>
    <mergeCell ref="D552:D556"/>
    <mergeCell ref="B557:F557"/>
    <mergeCell ref="C558:C559"/>
    <mergeCell ref="D558:D559"/>
    <mergeCell ref="B560:F560"/>
    <mergeCell ref="C561:C565"/>
    <mergeCell ref="D561:D565"/>
    <mergeCell ref="B566:F566"/>
    <mergeCell ref="C567:C570"/>
    <mergeCell ref="D567:D570"/>
    <mergeCell ref="B571:F571"/>
    <mergeCell ref="C572:C573"/>
    <mergeCell ref="D572:D573"/>
    <mergeCell ref="B574:F574"/>
    <mergeCell ref="C575:C576"/>
    <mergeCell ref="D575:D576"/>
    <mergeCell ref="B577:F577"/>
    <mergeCell ref="C578:C582"/>
    <mergeCell ref="D578:D582"/>
    <mergeCell ref="B583:F583"/>
    <mergeCell ref="A584:F5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6:48:05Z</dcterms:created>
  <dc:creator>Krzemińska Ewa</dc:creator>
  <dc:description/>
  <dc:language>en-US</dc:language>
  <cp:lastModifiedBy>MDPI</cp:lastModifiedBy>
  <cp:lastPrinted>2022-02-23T11:19:07Z</cp:lastPrinted>
  <dcterms:modified xsi:type="dcterms:W3CDTF">2022-04-07T13:13:03Z</dcterms:modified>
  <cp:revision>0</cp:revision>
  <dc:subject/>
  <dc:title/>
</cp:coreProperties>
</file>