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T01 p1 dur" sheetId="1" state="visible" r:id="rId2"/>
  </sheets>
  <definedNames>
    <definedName function="false" hidden="false" localSheetId="0" name="_xlnm.Print_Area" vbProcedure="false">'OWT01 p1 dur'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3">
  <si>
    <t xml:space="preserve">Trela et al.</t>
  </si>
  <si>
    <t xml:space="preserve">Table S2. Measured oxygen isotope values for the reference Durango apatite analysed in this study</t>
  </si>
  <si>
    <t xml:space="preserve">Sessions I, II - November, 2016; Session III - December, 2016</t>
  </si>
  <si>
    <t xml:space="preserve">2s.e. - internal error of a single analysis (doubled standard error of the mean of 2 sets of 6 scans)</t>
  </si>
  <si>
    <t xml:space="preserve">s.d. - standard deviation</t>
  </si>
  <si>
    <t xml:space="preserve">s.e.m. - mean standard error</t>
  </si>
  <si>
    <t xml:space="preserve">* more details see Ickert et al., 2008. Determining high precision, in situ, oxygen isotope ratios with a SHRIMP II: Analyses of MPI-DING silicate-glass reference materials and zircon from contrasting granites. Chemical Geology 257, 114–128</t>
  </si>
  <si>
    <t xml:space="preserve">Analysis</t>
  </si>
  <si>
    <r>
      <rPr>
        <vertAlign val="superscript"/>
        <sz val="10"/>
        <rFont val="Arial"/>
        <family val="2"/>
        <charset val="238"/>
      </rPr>
      <t xml:space="preserve">18</t>
    </r>
    <r>
      <rPr>
        <sz val="10"/>
        <rFont val="Arial"/>
        <family val="2"/>
        <charset val="238"/>
      </rPr>
      <t xml:space="preserve">O/</t>
    </r>
    <r>
      <rPr>
        <vertAlign val="superscript"/>
        <sz val="10"/>
        <rFont val="Arial"/>
        <family val="2"/>
        <charset val="238"/>
      </rPr>
      <t xml:space="preserve">16</t>
    </r>
    <r>
      <rPr>
        <sz val="10"/>
        <rFont val="Arial"/>
        <family val="2"/>
        <charset val="238"/>
      </rPr>
      <t xml:space="preserve">O ratio EISIE corrected*</t>
    </r>
  </si>
  <si>
    <r>
      <rPr>
        <vertAlign val="superscript"/>
        <sz val="10"/>
        <rFont val="Arial"/>
        <family val="2"/>
        <charset val="238"/>
      </rPr>
      <t xml:space="preserve">18</t>
    </r>
    <r>
      <rPr>
        <sz val="10"/>
        <rFont val="Arial"/>
        <family val="2"/>
        <charset val="238"/>
      </rPr>
      <t xml:space="preserve">O/</t>
    </r>
    <r>
      <rPr>
        <vertAlign val="superscript"/>
        <sz val="10"/>
        <rFont val="Arial"/>
        <family val="2"/>
        <charset val="238"/>
      </rPr>
      <t xml:space="preserve">16</t>
    </r>
    <r>
      <rPr>
        <sz val="10"/>
        <rFont val="Arial"/>
        <family val="2"/>
        <charset val="238"/>
      </rPr>
      <t xml:space="preserve">O ratio EISIE and gain drift corrected*</t>
    </r>
  </si>
  <si>
    <t xml:space="preserve">18O/16O Mean         [‰ VSMOW]</t>
  </si>
  <si>
    <t xml:space="preserve">2s.e.      ±</t>
  </si>
  <si>
    <r>
      <rPr>
        <sz val="10"/>
        <rFont val="Arial"/>
        <family val="2"/>
        <charset val="238"/>
      </rPr>
      <t xml:space="preserve">δ</t>
    </r>
    <r>
      <rPr>
        <vertAlign val="superscript"/>
        <sz val="10"/>
        <rFont val="Arial"/>
        <family val="2"/>
        <charset val="238"/>
      </rPr>
      <t xml:space="preserve">18</t>
    </r>
    <r>
      <rPr>
        <sz val="10"/>
        <rFont val="Arial"/>
        <family val="2"/>
        <charset val="238"/>
      </rPr>
      <t xml:space="preserve">O Mean      Average</t>
    </r>
  </si>
  <si>
    <t xml:space="preserve">s.d.</t>
  </si>
  <si>
    <t xml:space="preserve">s.e.m</t>
  </si>
  <si>
    <t xml:space="preserve">Session I</t>
  </si>
  <si>
    <t xml:space="preserve">Dur.1.1</t>
  </si>
  <si>
    <t xml:space="preserve">0.001952592</t>
  </si>
  <si>
    <t xml:space="preserve">0.001952804</t>
  </si>
  <si>
    <t xml:space="preserve">Dur.2.1</t>
  </si>
  <si>
    <t xml:space="preserve">0.001951361</t>
  </si>
  <si>
    <t xml:space="preserve">0.001951568</t>
  </si>
  <si>
    <t xml:space="preserve">Dur.4.1</t>
  </si>
  <si>
    <t xml:space="preserve">0.001953176</t>
  </si>
  <si>
    <t xml:space="preserve">0.001953340</t>
  </si>
  <si>
    <t xml:space="preserve">Dur.6.1</t>
  </si>
  <si>
    <t xml:space="preserve">0.001952981</t>
  </si>
  <si>
    <t xml:space="preserve">0.001953123</t>
  </si>
  <si>
    <t xml:space="preserve">Dur.5.1</t>
  </si>
  <si>
    <t xml:space="preserve">0.001952021</t>
  </si>
  <si>
    <t xml:space="preserve">0.001952142</t>
  </si>
  <si>
    <t xml:space="preserve">Dur.7.1</t>
  </si>
  <si>
    <t xml:space="preserve">0.001951462</t>
  </si>
  <si>
    <t xml:space="preserve">0.001951560</t>
  </si>
  <si>
    <t xml:space="preserve">Dur.8.1</t>
  </si>
  <si>
    <t xml:space="preserve">0.001952878</t>
  </si>
  <si>
    <t xml:space="preserve">0.001952958</t>
  </si>
  <si>
    <t xml:space="preserve">Dur.9.1</t>
  </si>
  <si>
    <t xml:space="preserve">0.001950368</t>
  </si>
  <si>
    <t xml:space="preserve">0.001950431</t>
  </si>
  <si>
    <t xml:space="preserve">Dur.10.1</t>
  </si>
  <si>
    <t xml:space="preserve">0.001952448</t>
  </si>
  <si>
    <t xml:space="preserve">0.001952493</t>
  </si>
  <si>
    <t xml:space="preserve">Dur.11.1</t>
  </si>
  <si>
    <t xml:space="preserve">0.001951156</t>
  </si>
  <si>
    <t xml:space="preserve">0.001951184</t>
  </si>
  <si>
    <t xml:space="preserve">Dur.12.1</t>
  </si>
  <si>
    <t xml:space="preserve">0.001952296</t>
  </si>
  <si>
    <t xml:space="preserve">0.001952305</t>
  </si>
  <si>
    <t xml:space="preserve">Dur.14.1</t>
  </si>
  <si>
    <t xml:space="preserve">0.001953238</t>
  </si>
  <si>
    <t xml:space="preserve">0.001953230</t>
  </si>
  <si>
    <t xml:space="preserve">Dur.13.1</t>
  </si>
  <si>
    <t xml:space="preserve">0.001953289</t>
  </si>
  <si>
    <t xml:space="preserve">0.001953263</t>
  </si>
  <si>
    <t xml:space="preserve">Dur.15.1</t>
  </si>
  <si>
    <t xml:space="preserve">0.001951970</t>
  </si>
  <si>
    <t xml:space="preserve">0.001951927</t>
  </si>
  <si>
    <t xml:space="preserve">Dur.16.1</t>
  </si>
  <si>
    <t xml:space="preserve">0.001952010</t>
  </si>
  <si>
    <t xml:space="preserve">0.001951948</t>
  </si>
  <si>
    <t xml:space="preserve">Dur.17.1</t>
  </si>
  <si>
    <t xml:space="preserve">0.001952127</t>
  </si>
  <si>
    <t xml:space="preserve">0.001952043</t>
  </si>
  <si>
    <t xml:space="preserve">Dur.18.1</t>
  </si>
  <si>
    <t xml:space="preserve">0.001951999</t>
  </si>
  <si>
    <t xml:space="preserve">0.001951898</t>
  </si>
  <si>
    <t xml:space="preserve">Dur.20.1</t>
  </si>
  <si>
    <t xml:space="preserve">0.001952067</t>
  </si>
  <si>
    <t xml:space="preserve">0.001951929</t>
  </si>
  <si>
    <t xml:space="preserve">Dur.21.1</t>
  </si>
  <si>
    <t xml:space="preserve">0.001953348</t>
  </si>
  <si>
    <t xml:space="preserve">0.001953191</t>
  </si>
  <si>
    <t xml:space="preserve">Dur.22.1</t>
  </si>
  <si>
    <t xml:space="preserve">0.001953063</t>
  </si>
  <si>
    <t xml:space="preserve">0.001952893</t>
  </si>
  <si>
    <t xml:space="preserve">Dur.23.1</t>
  </si>
  <si>
    <t xml:space="preserve">0.001952335</t>
  </si>
  <si>
    <t xml:space="preserve">0.001952160</t>
  </si>
  <si>
    <t xml:space="preserve">Dur.24.1</t>
  </si>
  <si>
    <t xml:space="preserve">0.001955909</t>
  </si>
  <si>
    <t xml:space="preserve">0.001955767</t>
  </si>
  <si>
    <t xml:space="preserve">Dur.25.1</t>
  </si>
  <si>
    <t xml:space="preserve">0.001955623</t>
  </si>
  <si>
    <t xml:space="preserve">0.001955611</t>
  </si>
  <si>
    <t xml:space="preserve">Dur.26.1</t>
  </si>
  <si>
    <t xml:space="preserve">0.001957075</t>
  </si>
  <si>
    <t xml:space="preserve">0.001956277</t>
  </si>
  <si>
    <t xml:space="preserve">Dur.27.1</t>
  </si>
  <si>
    <t xml:space="preserve">0.001955334</t>
  </si>
  <si>
    <t xml:space="preserve">0.001955463</t>
  </si>
  <si>
    <t xml:space="preserve">Dur.28.1</t>
  </si>
  <si>
    <t xml:space="preserve">0.001956056</t>
  </si>
  <si>
    <t xml:space="preserve">0.001956232</t>
  </si>
  <si>
    <t xml:space="preserve">Dur.30.1</t>
  </si>
  <si>
    <t xml:space="preserve">0.001956105</t>
  </si>
  <si>
    <t xml:space="preserve">0.001956371</t>
  </si>
  <si>
    <t xml:space="preserve">Dur.31.1</t>
  </si>
  <si>
    <t xml:space="preserve">0.001954971</t>
  </si>
  <si>
    <t xml:space="preserve">0.001955684</t>
  </si>
  <si>
    <t xml:space="preserve">Dur.32.1</t>
  </si>
  <si>
    <t xml:space="preserve">0.001955956</t>
  </si>
  <si>
    <t xml:space="preserve">0.001957111</t>
  </si>
  <si>
    <t xml:space="preserve">Session II</t>
  </si>
  <si>
    <t xml:space="preserve">0.001959541</t>
  </si>
  <si>
    <t xml:space="preserve">0.001959778</t>
  </si>
  <si>
    <t xml:space="preserve">Dur.3.1</t>
  </si>
  <si>
    <t xml:space="preserve">0.001959908</t>
  </si>
  <si>
    <t xml:space="preserve">0.001960063</t>
  </si>
  <si>
    <t xml:space="preserve">0.001960237</t>
  </si>
  <si>
    <t xml:space="preserve">0.001960305</t>
  </si>
  <si>
    <t xml:space="preserve">0.001960654</t>
  </si>
  <si>
    <t xml:space="preserve">0.001959676</t>
  </si>
  <si>
    <t xml:space="preserve">0.001961186</t>
  </si>
  <si>
    <t xml:space="preserve">0.001959701</t>
  </si>
  <si>
    <t xml:space="preserve">0.001962041</t>
  </si>
  <si>
    <t xml:space="preserve">0.001960466</t>
  </si>
  <si>
    <t xml:space="preserve">0.001950275</t>
  </si>
  <si>
    <t xml:space="preserve">0.001951472</t>
  </si>
  <si>
    <t xml:space="preserve">0.001953850</t>
  </si>
  <si>
    <t xml:space="preserve">0.001953313</t>
  </si>
  <si>
    <t xml:space="preserve">Dur.30.2.</t>
  </si>
  <si>
    <t xml:space="preserve">0.001953327</t>
  </si>
  <si>
    <t xml:space="preserve">0.001953155</t>
  </si>
  <si>
    <t xml:space="preserve">0.001953951</t>
  </si>
  <si>
    <t xml:space="preserve">0.001954196</t>
  </si>
  <si>
    <t xml:space="preserve">Dur.38.1</t>
  </si>
  <si>
    <t xml:space="preserve">0.001952325</t>
  </si>
  <si>
    <t xml:space="preserve">0.001952789</t>
  </si>
  <si>
    <t xml:space="preserve">Dur.42.1</t>
  </si>
  <si>
    <t xml:space="preserve">0.001951754</t>
  </si>
  <si>
    <t xml:space="preserve">no</t>
  </si>
  <si>
    <t xml:space="preserve">Dur.43.1</t>
  </si>
  <si>
    <t xml:space="preserve">0.001951331</t>
  </si>
  <si>
    <t xml:space="preserve">Dur.44.1</t>
  </si>
  <si>
    <t xml:space="preserve">0.001952036</t>
  </si>
  <si>
    <t xml:space="preserve">Dur.54.1</t>
  </si>
  <si>
    <t xml:space="preserve">0.001951031</t>
  </si>
  <si>
    <t xml:space="preserve">Dur.56.1</t>
  </si>
  <si>
    <t xml:space="preserve">0.001951485</t>
  </si>
  <si>
    <t xml:space="preserve">Dur.58.1</t>
  </si>
  <si>
    <t xml:space="preserve">0.001951748</t>
  </si>
  <si>
    <t xml:space="preserve">Dur.59.1</t>
  </si>
  <si>
    <t xml:space="preserve">0.001952113</t>
  </si>
  <si>
    <t xml:space="preserve">Dur.62.1</t>
  </si>
  <si>
    <t xml:space="preserve">0.001952504</t>
  </si>
  <si>
    <t xml:space="preserve">0.001951837</t>
  </si>
  <si>
    <t xml:space="preserve">Dur.63.1</t>
  </si>
  <si>
    <t xml:space="preserve">0.001951958</t>
  </si>
  <si>
    <t xml:space="preserve">0.001951479</t>
  </si>
  <si>
    <t xml:space="preserve">Dur.64.1</t>
  </si>
  <si>
    <t xml:space="preserve">0.001951647</t>
  </si>
  <si>
    <t xml:space="preserve">0.001951299</t>
  </si>
  <si>
    <t xml:space="preserve">Dur.65.1</t>
  </si>
  <si>
    <t xml:space="preserve">0.001952064</t>
  </si>
  <si>
    <t xml:space="preserve">0.001951855</t>
  </si>
  <si>
    <t xml:space="preserve">Dur.66.1</t>
  </si>
  <si>
    <t xml:space="preserve">0.001952267</t>
  </si>
  <si>
    <t xml:space="preserve">0.001952208</t>
  </si>
  <si>
    <t xml:space="preserve">Dur.69.1</t>
  </si>
  <si>
    <t xml:space="preserve">0.001950572</t>
  </si>
  <si>
    <t xml:space="preserve">0.001950906</t>
  </si>
  <si>
    <t xml:space="preserve">Dur.70.1</t>
  </si>
  <si>
    <t xml:space="preserve">0.001951578</t>
  </si>
  <si>
    <t xml:space="preserve">0.001952044</t>
  </si>
  <si>
    <t xml:space="preserve">Dur.72.1</t>
  </si>
  <si>
    <t xml:space="preserve">0.001951635</t>
  </si>
  <si>
    <t xml:space="preserve">0.001952341</t>
  </si>
  <si>
    <t xml:space="preserve">Dur.73.1</t>
  </si>
  <si>
    <t xml:space="preserve">0.001950328</t>
  </si>
  <si>
    <t xml:space="preserve">0.001951159</t>
  </si>
  <si>
    <t xml:space="preserve">Dur.74.1</t>
  </si>
  <si>
    <t xml:space="preserve">0.001920085</t>
  </si>
  <si>
    <t xml:space="preserve">0.001918176</t>
  </si>
  <si>
    <t xml:space="preserve">Dur.76.1</t>
  </si>
  <si>
    <t xml:space="preserve">0.001919748</t>
  </si>
  <si>
    <t xml:space="preserve">0.001918840</t>
  </si>
  <si>
    <t xml:space="preserve">Dur.77.1</t>
  </si>
  <si>
    <t xml:space="preserve">0.001917583</t>
  </si>
  <si>
    <t xml:space="preserve">0.001917467</t>
  </si>
  <si>
    <t xml:space="preserve">Dur.78.1</t>
  </si>
  <si>
    <t xml:space="preserve">0.001916627</t>
  </si>
  <si>
    <t xml:space="preserve">0.001917615</t>
  </si>
  <si>
    <t xml:space="preserve">Dur.79.1</t>
  </si>
  <si>
    <t xml:space="preserve">0.001916783</t>
  </si>
  <si>
    <t xml:space="preserve">0.001918729</t>
  </si>
  <si>
    <t xml:space="preserve">Session III</t>
  </si>
  <si>
    <t xml:space="preserve">Dur.19.1</t>
  </si>
  <si>
    <t xml:space="preserve">Dur.29.1</t>
  </si>
  <si>
    <t xml:space="preserve">Dur.33.1</t>
  </si>
  <si>
    <t xml:space="preserve">Dur.34.1</t>
  </si>
  <si>
    <t xml:space="preserve">Dur.35.1</t>
  </si>
  <si>
    <t xml:space="preserve">Dur.36.1</t>
  </si>
  <si>
    <t xml:space="preserve">Dur.37.1</t>
  </si>
  <si>
    <t xml:space="preserve">Dur.39.1</t>
  </si>
  <si>
    <t xml:space="preserve">Dur.40.1</t>
  </si>
  <si>
    <t xml:space="preserve">Dur.41.1</t>
  </si>
  <si>
    <t xml:space="preserve">Dur.46.1</t>
  </si>
  <si>
    <t xml:space="preserve">Dur.48.1</t>
  </si>
  <si>
    <t xml:space="preserve">Dur.49.1</t>
  </si>
  <si>
    <t xml:space="preserve">Dur.50.1</t>
  </si>
  <si>
    <t xml:space="preserve">Dur.51.1</t>
  </si>
  <si>
    <t xml:space="preserve">Dur.52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3.55"/>
    <col collapsed="false" customWidth="true" hidden="false" outlineLevel="0" max="4" min="4" style="2" width="12.1"/>
    <col collapsed="false" customWidth="true" hidden="false" outlineLevel="0" max="5" min="5" style="3" width="7.32"/>
    <col collapsed="false" customWidth="true" hidden="false" outlineLevel="0" max="6" min="6" style="4" width="10.66"/>
    <col collapsed="false" customWidth="true" hidden="false" outlineLevel="0" max="7" min="7" style="4" width="6.99"/>
    <col collapsed="false" customWidth="true" hidden="false" outlineLevel="0" max="8" min="8" style="4" width="7.5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58.5" hidden="false" customHeight="true" outlineLevel="0" collapsed="false">
      <c r="A8" s="8" t="s">
        <v>7</v>
      </c>
      <c r="B8" s="9" t="s">
        <v>8</v>
      </c>
      <c r="C8" s="9" t="s">
        <v>9</v>
      </c>
      <c r="D8" s="10" t="s">
        <v>10</v>
      </c>
      <c r="E8" s="11" t="s">
        <v>11</v>
      </c>
      <c r="F8" s="11" t="s">
        <v>12</v>
      </c>
      <c r="G8" s="11" t="s">
        <v>13</v>
      </c>
      <c r="H8" s="11" t="s">
        <v>14</v>
      </c>
    </row>
    <row r="9" customFormat="false" ht="26.25" hidden="false" customHeight="true" outlineLevel="0" collapsed="false">
      <c r="A9" s="12" t="s">
        <v>15</v>
      </c>
      <c r="B9" s="12"/>
      <c r="C9" s="12"/>
      <c r="D9" s="12"/>
      <c r="E9" s="12"/>
      <c r="F9" s="12"/>
      <c r="G9" s="12"/>
      <c r="H9" s="12"/>
    </row>
    <row r="10" customFormat="false" ht="13.2" hidden="false" customHeight="false" outlineLevel="0" collapsed="false">
      <c r="A10" s="13" t="s">
        <v>16</v>
      </c>
      <c r="B10" s="1" t="s">
        <v>17</v>
      </c>
      <c r="C10" s="1" t="s">
        <v>18</v>
      </c>
      <c r="D10" s="2" t="n">
        <v>10.128406138</v>
      </c>
      <c r="E10" s="3" t="n">
        <v>0.151851904</v>
      </c>
      <c r="F10" s="14"/>
      <c r="G10" s="14"/>
      <c r="H10" s="14"/>
    </row>
    <row r="11" customFormat="false" ht="13.2" hidden="false" customHeight="false" outlineLevel="0" collapsed="false">
      <c r="A11" s="13" t="s">
        <v>19</v>
      </c>
      <c r="B11" s="1" t="s">
        <v>20</v>
      </c>
      <c r="C11" s="1" t="s">
        <v>21</v>
      </c>
      <c r="D11" s="2" t="n">
        <v>9.495428137</v>
      </c>
      <c r="E11" s="3" t="n">
        <v>0.122446267</v>
      </c>
      <c r="F11" s="14"/>
      <c r="G11" s="14"/>
      <c r="H11" s="14"/>
    </row>
    <row r="12" customFormat="false" ht="13.2" hidden="false" customHeight="false" outlineLevel="0" collapsed="false">
      <c r="A12" s="13" t="s">
        <v>22</v>
      </c>
      <c r="B12" s="1" t="s">
        <v>23</v>
      </c>
      <c r="C12" s="1" t="s">
        <v>24</v>
      </c>
      <c r="D12" s="2" t="n">
        <v>10.403197659</v>
      </c>
      <c r="E12" s="3" t="n">
        <v>0.210427219</v>
      </c>
      <c r="F12" s="14"/>
      <c r="G12" s="14"/>
      <c r="H12" s="14"/>
    </row>
    <row r="13" customFormat="false" ht="13.2" hidden="false" customHeight="false" outlineLevel="0" collapsed="false">
      <c r="A13" s="13" t="s">
        <v>25</v>
      </c>
      <c r="B13" s="1" t="s">
        <v>26</v>
      </c>
      <c r="C13" s="1" t="s">
        <v>27</v>
      </c>
      <c r="D13" s="2" t="n">
        <v>10.292147691</v>
      </c>
      <c r="E13" s="3" t="n">
        <v>0.232086751</v>
      </c>
      <c r="F13" s="14"/>
      <c r="G13" s="14"/>
      <c r="H13" s="14"/>
    </row>
    <row r="14" customFormat="false" ht="13.2" hidden="false" customHeight="false" outlineLevel="0" collapsed="false">
      <c r="A14" s="13" t="s">
        <v>28</v>
      </c>
      <c r="B14" s="1" t="s">
        <v>29</v>
      </c>
      <c r="C14" s="1" t="s">
        <v>30</v>
      </c>
      <c r="D14" s="2" t="n">
        <v>9.789254304</v>
      </c>
      <c r="E14" s="3" t="n">
        <v>0.147685243</v>
      </c>
      <c r="F14" s="14"/>
      <c r="G14" s="14"/>
      <c r="H14" s="14"/>
    </row>
    <row r="15" customFormat="false" ht="13.2" hidden="false" customHeight="false" outlineLevel="0" collapsed="false">
      <c r="A15" s="13" t="s">
        <v>31</v>
      </c>
      <c r="B15" s="1" t="s">
        <v>32</v>
      </c>
      <c r="C15" s="1" t="s">
        <v>33</v>
      </c>
      <c r="D15" s="2" t="n">
        <v>9.491521755</v>
      </c>
      <c r="E15" s="3" t="n">
        <v>0.138987265</v>
      </c>
      <c r="F15" s="14"/>
      <c r="G15" s="14"/>
      <c r="H15" s="14"/>
    </row>
    <row r="16" customFormat="false" ht="13.2" hidden="false" customHeight="false" outlineLevel="0" collapsed="false">
      <c r="A16" s="13" t="s">
        <v>34</v>
      </c>
      <c r="B16" s="1" t="s">
        <v>35</v>
      </c>
      <c r="C16" s="1" t="s">
        <v>36</v>
      </c>
      <c r="D16" s="2" t="n">
        <v>10.207400628</v>
      </c>
      <c r="E16" s="3" t="n">
        <v>0.106747256</v>
      </c>
      <c r="F16" s="14"/>
      <c r="G16" s="14"/>
      <c r="H16" s="14"/>
    </row>
    <row r="17" customFormat="false" ht="13.2" hidden="false" customHeight="false" outlineLevel="0" collapsed="false">
      <c r="A17" s="13" t="s">
        <v>37</v>
      </c>
      <c r="B17" s="1" t="s">
        <v>38</v>
      </c>
      <c r="C17" s="1" t="s">
        <v>39</v>
      </c>
      <c r="D17" s="2" t="n">
        <v>8.912784119</v>
      </c>
      <c r="E17" s="3" t="n">
        <v>0.184588916</v>
      </c>
      <c r="F17" s="14"/>
      <c r="G17" s="14"/>
      <c r="H17" s="14"/>
    </row>
    <row r="18" customFormat="false" ht="13.2" hidden="false" customHeight="false" outlineLevel="0" collapsed="false">
      <c r="A18" s="13" t="s">
        <v>40</v>
      </c>
      <c r="B18" s="1" t="s">
        <v>41</v>
      </c>
      <c r="C18" s="1" t="s">
        <v>42</v>
      </c>
      <c r="D18" s="2" t="n">
        <v>9.96948503</v>
      </c>
      <c r="E18" s="3" t="n">
        <v>0.218787737</v>
      </c>
      <c r="F18" s="14"/>
      <c r="G18" s="14"/>
      <c r="H18" s="14"/>
    </row>
    <row r="19" customFormat="false" ht="13.2" hidden="false" customHeight="false" outlineLevel="0" collapsed="false">
      <c r="A19" s="13" t="s">
        <v>43</v>
      </c>
      <c r="B19" s="1" t="s">
        <v>44</v>
      </c>
      <c r="C19" s="1" t="s">
        <v>45</v>
      </c>
      <c r="D19" s="2" t="n">
        <v>9.298669027</v>
      </c>
      <c r="E19" s="3" t="n">
        <v>0.242821432</v>
      </c>
      <c r="F19" s="14"/>
      <c r="G19" s="14"/>
      <c r="H19" s="14"/>
    </row>
    <row r="20" customFormat="false" ht="13.2" hidden="false" customHeight="false" outlineLevel="0" collapsed="false">
      <c r="A20" s="13" t="s">
        <v>46</v>
      </c>
      <c r="B20" s="1" t="s">
        <v>47</v>
      </c>
      <c r="C20" s="1" t="s">
        <v>48</v>
      </c>
      <c r="D20" s="2" t="n">
        <v>9.873134694</v>
      </c>
      <c r="E20" s="3" t="n">
        <v>0.127629928</v>
      </c>
      <c r="F20" s="14"/>
      <c r="G20" s="14"/>
      <c r="H20" s="14"/>
    </row>
    <row r="21" customFormat="false" ht="13.2" hidden="false" customHeight="false" outlineLevel="0" collapsed="false">
      <c r="A21" s="13" t="s">
        <v>49</v>
      </c>
      <c r="B21" s="1" t="s">
        <v>50</v>
      </c>
      <c r="C21" s="1" t="s">
        <v>51</v>
      </c>
      <c r="D21" s="2" t="n">
        <v>10.346835151</v>
      </c>
      <c r="E21" s="3" t="n">
        <v>0.225400885</v>
      </c>
      <c r="F21" s="14"/>
      <c r="G21" s="14"/>
      <c r="H21" s="14"/>
    </row>
    <row r="22" customFormat="false" ht="13.2" hidden="false" customHeight="false" outlineLevel="0" collapsed="false">
      <c r="A22" s="13" t="s">
        <v>52</v>
      </c>
      <c r="B22" s="1" t="s">
        <v>53</v>
      </c>
      <c r="C22" s="1" t="s">
        <v>54</v>
      </c>
      <c r="D22" s="2" t="n">
        <v>10.363583766</v>
      </c>
      <c r="E22" s="3" t="n">
        <v>0.171468647</v>
      </c>
      <c r="F22" s="14"/>
      <c r="G22" s="14"/>
      <c r="H22" s="14"/>
    </row>
    <row r="23" customFormat="false" ht="13.2" hidden="false" customHeight="false" outlineLevel="0" collapsed="false">
      <c r="A23" s="13" t="s">
        <v>55</v>
      </c>
      <c r="B23" s="1" t="s">
        <v>56</v>
      </c>
      <c r="C23" s="1" t="s">
        <v>57</v>
      </c>
      <c r="D23" s="2" t="n">
        <v>9.679286603</v>
      </c>
      <c r="E23" s="3" t="n">
        <v>0.138543821</v>
      </c>
      <c r="F23" s="14"/>
      <c r="G23" s="14"/>
      <c r="H23" s="14"/>
    </row>
    <row r="24" customFormat="false" ht="13.2" hidden="false" customHeight="false" outlineLevel="0" collapsed="false">
      <c r="A24" s="13" t="s">
        <v>58</v>
      </c>
      <c r="B24" s="1" t="s">
        <v>59</v>
      </c>
      <c r="C24" s="1" t="s">
        <v>60</v>
      </c>
      <c r="D24" s="2" t="n">
        <v>9.690148686</v>
      </c>
      <c r="E24" s="3" t="n">
        <v>0.160921306</v>
      </c>
      <c r="F24" s="14"/>
      <c r="G24" s="14"/>
      <c r="H24" s="14"/>
    </row>
    <row r="25" customFormat="false" ht="13.2" hidden="false" customHeight="false" outlineLevel="0" collapsed="false">
      <c r="A25" s="13" t="s">
        <v>61</v>
      </c>
      <c r="B25" s="1" t="s">
        <v>62</v>
      </c>
      <c r="C25" s="1" t="s">
        <v>63</v>
      </c>
      <c r="D25" s="2" t="n">
        <v>9.738782333</v>
      </c>
      <c r="E25" s="3" t="n">
        <v>0.131230958</v>
      </c>
      <c r="F25" s="14"/>
      <c r="G25" s="14"/>
      <c r="H25" s="14"/>
    </row>
    <row r="26" customFormat="false" ht="13.2" hidden="false" customHeight="false" outlineLevel="0" collapsed="false">
      <c r="A26" s="13" t="s">
        <v>64</v>
      </c>
      <c r="B26" s="1" t="s">
        <v>65</v>
      </c>
      <c r="C26" s="1" t="s">
        <v>66</v>
      </c>
      <c r="D26" s="2" t="n">
        <v>9.664300847</v>
      </c>
      <c r="E26" s="3" t="n">
        <v>0.186106022</v>
      </c>
      <c r="F26" s="14"/>
      <c r="G26" s="14"/>
      <c r="H26" s="14"/>
    </row>
    <row r="27" customFormat="false" ht="13.2" hidden="false" customHeight="false" outlineLevel="0" collapsed="false">
      <c r="A27" s="13" t="s">
        <v>67</v>
      </c>
      <c r="B27" s="1" t="s">
        <v>68</v>
      </c>
      <c r="C27" s="1" t="s">
        <v>69</v>
      </c>
      <c r="D27" s="2" t="n">
        <v>9.680087831</v>
      </c>
      <c r="E27" s="3" t="n">
        <v>0.123259102</v>
      </c>
      <c r="F27" s="14"/>
      <c r="G27" s="14"/>
      <c r="H27" s="14"/>
    </row>
    <row r="28" customFormat="false" ht="13.2" hidden="false" customHeight="false" outlineLevel="0" collapsed="false">
      <c r="A28" s="13" t="s">
        <v>70</v>
      </c>
      <c r="B28" s="1" t="s">
        <v>71</v>
      </c>
      <c r="C28" s="1" t="s">
        <v>72</v>
      </c>
      <c r="D28" s="2" t="n">
        <v>10.326994085</v>
      </c>
      <c r="E28" s="3" t="n">
        <v>0.158357537</v>
      </c>
      <c r="F28" s="14"/>
      <c r="G28" s="14"/>
      <c r="H28" s="14"/>
    </row>
    <row r="29" customFormat="false" ht="13.2" hidden="false" customHeight="false" outlineLevel="0" collapsed="false">
      <c r="A29" s="13" t="s">
        <v>73</v>
      </c>
      <c r="B29" s="1" t="s">
        <v>74</v>
      </c>
      <c r="C29" s="1" t="s">
        <v>75</v>
      </c>
      <c r="D29" s="2" t="n">
        <v>10.174176107</v>
      </c>
      <c r="E29" s="3" t="n">
        <v>0.117091162</v>
      </c>
      <c r="F29" s="14"/>
      <c r="G29" s="14"/>
      <c r="H29" s="14"/>
    </row>
    <row r="30" customFormat="false" ht="13.2" hidden="false" customHeight="false" outlineLevel="0" collapsed="false">
      <c r="A30" s="13" t="s">
        <v>76</v>
      </c>
      <c r="B30" s="1" t="s">
        <v>77</v>
      </c>
      <c r="C30" s="1" t="s">
        <v>78</v>
      </c>
      <c r="D30" s="2" t="n">
        <v>9.798845631</v>
      </c>
      <c r="E30" s="3" t="n">
        <v>0.147400559</v>
      </c>
    </row>
    <row r="31" s="15" customFormat="true" ht="13.2" hidden="false" customHeight="false" outlineLevel="0" collapsed="false">
      <c r="A31" s="15" t="s">
        <v>79</v>
      </c>
      <c r="B31" s="16" t="s">
        <v>80</v>
      </c>
      <c r="C31" s="16" t="s">
        <v>81</v>
      </c>
      <c r="D31" s="17" t="n">
        <v>9.660293745</v>
      </c>
      <c r="E31" s="18" t="n">
        <v>0.167600483</v>
      </c>
      <c r="F31" s="19"/>
      <c r="G31" s="19"/>
      <c r="H31" s="19"/>
    </row>
    <row r="32" s="15" customFormat="true" ht="13.2" hidden="false" customHeight="false" outlineLevel="0" collapsed="false">
      <c r="A32" s="15" t="s">
        <v>82</v>
      </c>
      <c r="B32" s="16" t="s">
        <v>83</v>
      </c>
      <c r="C32" s="16" t="s">
        <v>84</v>
      </c>
      <c r="D32" s="17" t="n">
        <v>9.580775612</v>
      </c>
      <c r="E32" s="18" t="n">
        <v>0.189738191</v>
      </c>
      <c r="F32" s="19"/>
      <c r="G32" s="19"/>
      <c r="H32" s="19"/>
    </row>
    <row r="33" s="15" customFormat="true" ht="13.2" hidden="false" customHeight="false" outlineLevel="0" collapsed="false">
      <c r="A33" s="15" t="s">
        <v>85</v>
      </c>
      <c r="B33" s="16" t="s">
        <v>86</v>
      </c>
      <c r="C33" s="16" t="s">
        <v>87</v>
      </c>
      <c r="D33" s="17" t="n">
        <v>9.722353912</v>
      </c>
      <c r="E33" s="18" t="n">
        <v>0.196551231</v>
      </c>
      <c r="F33" s="19"/>
      <c r="G33" s="19"/>
      <c r="H33" s="19"/>
    </row>
    <row r="34" s="15" customFormat="true" ht="13.2" hidden="false" customHeight="false" outlineLevel="0" collapsed="false">
      <c r="A34" s="15" t="s">
        <v>88</v>
      </c>
      <c r="B34" s="16" t="s">
        <v>89</v>
      </c>
      <c r="C34" s="16" t="s">
        <v>90</v>
      </c>
      <c r="D34" s="17" t="n">
        <v>9.504748104</v>
      </c>
      <c r="E34" s="18" t="n">
        <v>0.105326181</v>
      </c>
      <c r="F34" s="19"/>
      <c r="G34" s="19"/>
      <c r="H34" s="19"/>
    </row>
    <row r="35" s="15" customFormat="true" ht="13.2" hidden="false" customHeight="false" outlineLevel="0" collapsed="false">
      <c r="A35" s="15" t="s">
        <v>91</v>
      </c>
      <c r="B35" s="16" t="s">
        <v>92</v>
      </c>
      <c r="C35" s="16" t="s">
        <v>93</v>
      </c>
      <c r="D35" s="17" t="n">
        <v>9.89800206</v>
      </c>
      <c r="E35" s="18" t="n">
        <v>0.14631767</v>
      </c>
      <c r="F35" s="19"/>
      <c r="G35" s="19"/>
      <c r="H35" s="19"/>
    </row>
    <row r="36" s="15" customFormat="true" ht="13.2" hidden="false" customHeight="false" outlineLevel="0" collapsed="false">
      <c r="A36" s="15" t="s">
        <v>94</v>
      </c>
      <c r="B36" s="16" t="s">
        <v>95</v>
      </c>
      <c r="C36" s="16" t="s">
        <v>96</v>
      </c>
      <c r="D36" s="17" t="n">
        <v>9.770170518</v>
      </c>
      <c r="E36" s="18" t="n">
        <v>0.096336543</v>
      </c>
      <c r="F36" s="19"/>
      <c r="G36" s="19"/>
      <c r="H36" s="19"/>
    </row>
    <row r="37" s="15" customFormat="true" ht="13.2" hidden="false" customHeight="false" outlineLevel="0" collapsed="false">
      <c r="A37" s="15" t="s">
        <v>97</v>
      </c>
      <c r="B37" s="16" t="s">
        <v>98</v>
      </c>
      <c r="C37" s="16" t="s">
        <v>99</v>
      </c>
      <c r="D37" s="17" t="n">
        <v>9.419125345</v>
      </c>
      <c r="E37" s="18" t="n">
        <v>0.107366131</v>
      </c>
      <c r="F37" s="19"/>
      <c r="G37" s="19"/>
      <c r="H37" s="19"/>
    </row>
    <row r="38" s="15" customFormat="true" ht="13.2" hidden="false" customHeight="false" outlineLevel="0" collapsed="false">
      <c r="A38" s="15" t="s">
        <v>100</v>
      </c>
      <c r="B38" s="16" t="s">
        <v>101</v>
      </c>
      <c r="C38" s="16" t="s">
        <v>102</v>
      </c>
      <c r="D38" s="17" t="n">
        <v>10.148619445</v>
      </c>
      <c r="E38" s="18" t="n">
        <v>0.114602817</v>
      </c>
      <c r="F38" s="19"/>
      <c r="G38" s="19"/>
      <c r="H38" s="19"/>
    </row>
    <row r="39" s="15" customFormat="true" ht="13.8" hidden="false" customHeight="false" outlineLevel="0" collapsed="false">
      <c r="A39" s="20"/>
      <c r="B39" s="21"/>
      <c r="C39" s="21"/>
      <c r="D39" s="22"/>
      <c r="E39" s="23"/>
      <c r="F39" s="24" t="n">
        <f aca="false">AVERAGE(D10:D38)</f>
        <v>9.82857099872414</v>
      </c>
      <c r="G39" s="24" t="n">
        <f aca="false">STDEV(D10:D38)</f>
        <v>0.361161263367857</v>
      </c>
      <c r="H39" s="24" t="n">
        <f aca="false">G39/SQRT(COUNT(D10:D38))</f>
        <v>0.0670659629375455</v>
      </c>
    </row>
    <row r="40" customFormat="false" ht="24" hidden="false" customHeight="true" outlineLevel="0" collapsed="false">
      <c r="A40" s="12" t="s">
        <v>103</v>
      </c>
      <c r="B40" s="12"/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A41" s="15" t="s">
        <v>19</v>
      </c>
      <c r="B41" s="1" t="s">
        <v>104</v>
      </c>
      <c r="C41" s="25" t="s">
        <v>105</v>
      </c>
      <c r="D41" s="26" t="n">
        <v>9.684994189</v>
      </c>
      <c r="E41" s="27" t="n">
        <v>0.155227569</v>
      </c>
      <c r="G41" s="14"/>
      <c r="H41" s="14"/>
    </row>
    <row r="42" customFormat="false" ht="13.2" hidden="false" customHeight="false" outlineLevel="0" collapsed="false">
      <c r="A42" s="15" t="s">
        <v>106</v>
      </c>
      <c r="B42" s="1" t="s">
        <v>107</v>
      </c>
      <c r="C42" s="25" t="s">
        <v>108</v>
      </c>
      <c r="D42" s="26" t="n">
        <v>9.830339372</v>
      </c>
      <c r="E42" s="27" t="n">
        <v>0.169730182</v>
      </c>
      <c r="G42" s="14"/>
      <c r="H42" s="14"/>
    </row>
    <row r="43" customFormat="false" ht="13.2" hidden="false" customHeight="false" outlineLevel="0" collapsed="false">
      <c r="A43" s="15" t="s">
        <v>22</v>
      </c>
      <c r="B43" s="1" t="s">
        <v>109</v>
      </c>
      <c r="C43" s="25" t="s">
        <v>110</v>
      </c>
      <c r="D43" s="26" t="n">
        <v>9.953828855</v>
      </c>
      <c r="E43" s="27" t="n">
        <v>0.236350962</v>
      </c>
      <c r="G43" s="14"/>
      <c r="H43" s="14"/>
    </row>
    <row r="44" customFormat="false" ht="13.2" hidden="false" customHeight="false" outlineLevel="0" collapsed="false">
      <c r="A44" s="15" t="s">
        <v>25</v>
      </c>
      <c r="B44" s="1" t="s">
        <v>111</v>
      </c>
      <c r="C44" s="25" t="s">
        <v>112</v>
      </c>
      <c r="D44" s="26" t="n">
        <v>9.632706176</v>
      </c>
      <c r="E44" s="27" t="n">
        <v>0.226367312</v>
      </c>
      <c r="G44" s="14"/>
      <c r="H44" s="14"/>
    </row>
    <row r="45" customFormat="false" ht="13.2" hidden="false" customHeight="false" outlineLevel="0" collapsed="false">
      <c r="A45" s="15" t="s">
        <v>31</v>
      </c>
      <c r="B45" s="1" t="s">
        <v>113</v>
      </c>
      <c r="C45" s="25" t="s">
        <v>114</v>
      </c>
      <c r="D45" s="26" t="n">
        <v>9.645786164</v>
      </c>
      <c r="E45" s="27" t="n">
        <v>0.237099258</v>
      </c>
      <c r="G45" s="14"/>
      <c r="H45" s="14"/>
    </row>
    <row r="46" customFormat="false" ht="13.2" hidden="false" customHeight="false" outlineLevel="0" collapsed="false">
      <c r="A46" s="15" t="s">
        <v>34</v>
      </c>
      <c r="B46" s="1" t="s">
        <v>115</v>
      </c>
      <c r="C46" s="25" t="s">
        <v>116</v>
      </c>
      <c r="D46" s="26" t="n">
        <v>10.035736294</v>
      </c>
      <c r="E46" s="27" t="n">
        <v>0.119481148</v>
      </c>
      <c r="G46" s="14"/>
      <c r="H46" s="14"/>
    </row>
    <row r="47" customFormat="false" ht="13.2" hidden="false" customHeight="false" outlineLevel="0" collapsed="false">
      <c r="A47" s="15" t="s">
        <v>37</v>
      </c>
      <c r="B47" s="1" t="s">
        <v>117</v>
      </c>
      <c r="C47" s="25" t="s">
        <v>118</v>
      </c>
      <c r="D47" s="26" t="n">
        <v>9.85610704</v>
      </c>
      <c r="E47" s="27" t="n">
        <v>0.077645052</v>
      </c>
      <c r="G47" s="14"/>
      <c r="H47" s="14"/>
    </row>
    <row r="48" customFormat="false" ht="13.2" hidden="false" customHeight="false" outlineLevel="0" collapsed="false">
      <c r="A48" s="15" t="s">
        <v>91</v>
      </c>
      <c r="B48" s="1" t="s">
        <v>119</v>
      </c>
      <c r="C48" s="25" t="s">
        <v>120</v>
      </c>
      <c r="D48" s="26" t="n">
        <v>9.778530932</v>
      </c>
      <c r="E48" s="27" t="n">
        <v>0.148803674</v>
      </c>
      <c r="G48" s="14"/>
      <c r="H48" s="14"/>
    </row>
    <row r="49" customFormat="false" ht="13.2" hidden="false" customHeight="false" outlineLevel="0" collapsed="false">
      <c r="A49" s="15" t="s">
        <v>121</v>
      </c>
      <c r="B49" s="1" t="s">
        <v>122</v>
      </c>
      <c r="C49" s="25" t="s">
        <v>123</v>
      </c>
      <c r="D49" s="26" t="n">
        <v>9.697348162</v>
      </c>
      <c r="E49" s="27" t="n">
        <v>0.077071992</v>
      </c>
      <c r="G49" s="14"/>
      <c r="H49" s="14"/>
    </row>
    <row r="50" customFormat="false" ht="13.2" hidden="false" customHeight="false" outlineLevel="0" collapsed="false">
      <c r="A50" s="15" t="s">
        <v>97</v>
      </c>
      <c r="B50" s="1" t="s">
        <v>124</v>
      </c>
      <c r="C50" s="25" t="s">
        <v>125</v>
      </c>
      <c r="D50" s="26" t="n">
        <v>10.230349701</v>
      </c>
      <c r="E50" s="27" t="n">
        <v>0.096348665</v>
      </c>
      <c r="G50" s="14"/>
      <c r="H50" s="14"/>
    </row>
    <row r="51" customFormat="false" ht="13.2" hidden="false" customHeight="false" outlineLevel="0" collapsed="false">
      <c r="A51" s="15" t="s">
        <v>126</v>
      </c>
      <c r="B51" s="1" t="s">
        <v>127</v>
      </c>
      <c r="C51" s="25" t="s">
        <v>128</v>
      </c>
      <c r="D51" s="26" t="n">
        <v>9.510213449</v>
      </c>
      <c r="E51" s="27" t="n">
        <v>0.129822137</v>
      </c>
      <c r="G51" s="14"/>
      <c r="H51" s="14"/>
    </row>
    <row r="52" customFormat="false" ht="13.2" hidden="false" customHeight="false" outlineLevel="0" collapsed="false">
      <c r="A52" s="15" t="s">
        <v>129</v>
      </c>
      <c r="B52" s="1" t="s">
        <v>130</v>
      </c>
      <c r="C52" s="25" t="s">
        <v>131</v>
      </c>
      <c r="D52" s="26" t="n">
        <v>9.902447802</v>
      </c>
      <c r="E52" s="27" t="n">
        <v>0.090634781</v>
      </c>
      <c r="G52" s="14"/>
      <c r="H52" s="14"/>
    </row>
    <row r="53" customFormat="false" ht="13.2" hidden="false" customHeight="false" outlineLevel="0" collapsed="false">
      <c r="A53" s="15" t="s">
        <v>132</v>
      </c>
      <c r="B53" s="1" t="s">
        <v>133</v>
      </c>
      <c r="C53" s="25" t="s">
        <v>131</v>
      </c>
      <c r="D53" s="26" t="n">
        <v>9.685611975</v>
      </c>
      <c r="E53" s="27" t="n">
        <v>0.19870686</v>
      </c>
      <c r="G53" s="14"/>
      <c r="H53" s="14"/>
    </row>
    <row r="54" customFormat="false" ht="13.2" hidden="false" customHeight="false" outlineLevel="0" collapsed="false">
      <c r="A54" s="15" t="s">
        <v>134</v>
      </c>
      <c r="B54" s="1" t="s">
        <v>135</v>
      </c>
      <c r="C54" s="25" t="s">
        <v>131</v>
      </c>
      <c r="D54" s="26" t="n">
        <v>10.046573535</v>
      </c>
      <c r="E54" s="27" t="n">
        <v>0.150328542</v>
      </c>
      <c r="G54" s="14"/>
      <c r="H54" s="14"/>
    </row>
    <row r="55" customFormat="false" ht="13.2" hidden="false" customHeight="false" outlineLevel="0" collapsed="false">
      <c r="A55" s="15" t="s">
        <v>136</v>
      </c>
      <c r="B55" s="1" t="s">
        <v>137</v>
      </c>
      <c r="C55" s="25" t="s">
        <v>131</v>
      </c>
      <c r="D55" s="26" t="n">
        <v>9.531532996</v>
      </c>
      <c r="E55" s="27" t="n">
        <v>0.222423246</v>
      </c>
      <c r="G55" s="14"/>
      <c r="H55" s="14"/>
    </row>
    <row r="56" customFormat="false" ht="13.2" hidden="false" customHeight="false" outlineLevel="0" collapsed="false">
      <c r="A56" s="15" t="s">
        <v>138</v>
      </c>
      <c r="B56" s="1" t="s">
        <v>139</v>
      </c>
      <c r="C56" s="25" t="s">
        <v>131</v>
      </c>
      <c r="D56" s="26" t="n">
        <v>9.764300359</v>
      </c>
      <c r="E56" s="27" t="n">
        <v>0.096739482</v>
      </c>
      <c r="G56" s="14"/>
      <c r="H56" s="14"/>
    </row>
    <row r="57" customFormat="false" ht="13.2" hidden="false" customHeight="false" outlineLevel="0" collapsed="false">
      <c r="A57" s="15" t="s">
        <v>140</v>
      </c>
      <c r="B57" s="1" t="s">
        <v>141</v>
      </c>
      <c r="C57" s="25" t="s">
        <v>131</v>
      </c>
      <c r="D57" s="26" t="n">
        <v>9.899103819</v>
      </c>
      <c r="E57" s="27" t="n">
        <v>0.128169647</v>
      </c>
      <c r="G57" s="14"/>
      <c r="H57" s="14"/>
    </row>
    <row r="58" customFormat="false" ht="13.2" hidden="false" customHeight="false" outlineLevel="0" collapsed="false">
      <c r="A58" s="15" t="s">
        <v>142</v>
      </c>
      <c r="B58" s="1" t="s">
        <v>143</v>
      </c>
      <c r="C58" s="25" t="s">
        <v>131</v>
      </c>
      <c r="D58" s="26" t="n">
        <v>10.086159807</v>
      </c>
      <c r="E58" s="27" t="n">
        <v>0.176601446</v>
      </c>
      <c r="G58" s="14"/>
      <c r="H58" s="14"/>
    </row>
    <row r="59" customFormat="false" ht="13.2" hidden="false" customHeight="false" outlineLevel="0" collapsed="false">
      <c r="A59" s="15" t="s">
        <v>144</v>
      </c>
      <c r="B59" s="1" t="s">
        <v>145</v>
      </c>
      <c r="C59" s="25" t="s">
        <v>146</v>
      </c>
      <c r="D59" s="26" t="n">
        <v>9.902576636</v>
      </c>
      <c r="E59" s="27" t="n">
        <v>0.215121301</v>
      </c>
      <c r="G59" s="14"/>
      <c r="H59" s="14"/>
    </row>
    <row r="60" customFormat="false" ht="13.2" hidden="false" customHeight="false" outlineLevel="0" collapsed="false">
      <c r="A60" s="15" t="s">
        <v>147</v>
      </c>
      <c r="B60" s="1" t="s">
        <v>148</v>
      </c>
      <c r="C60" s="25" t="s">
        <v>149</v>
      </c>
      <c r="D60" s="26" t="n">
        <v>9.719084146</v>
      </c>
      <c r="E60" s="27" t="n">
        <v>0.09806054</v>
      </c>
      <c r="G60" s="14"/>
      <c r="H60" s="14"/>
    </row>
    <row r="61" customFormat="false" ht="13.2" hidden="false" customHeight="false" outlineLevel="0" collapsed="false">
      <c r="A61" s="15" t="s">
        <v>150</v>
      </c>
      <c r="B61" s="1" t="s">
        <v>151</v>
      </c>
      <c r="C61" s="25" t="s">
        <v>152</v>
      </c>
      <c r="D61" s="26" t="n">
        <v>9.626538687</v>
      </c>
      <c r="E61" s="27" t="n">
        <v>0.126463431</v>
      </c>
      <c r="G61" s="14"/>
      <c r="H61" s="14"/>
    </row>
    <row r="62" customFormat="false" ht="13.2" hidden="false" customHeight="false" outlineLevel="0" collapsed="false">
      <c r="A62" s="15" t="s">
        <v>153</v>
      </c>
      <c r="B62" s="1" t="s">
        <v>154</v>
      </c>
      <c r="C62" s="25" t="s">
        <v>155</v>
      </c>
      <c r="D62" s="26" t="n">
        <v>9.911839101</v>
      </c>
      <c r="E62" s="27" t="n">
        <v>0.101324864</v>
      </c>
      <c r="G62" s="14"/>
      <c r="H62" s="14"/>
    </row>
    <row r="63" customFormat="false" ht="13.2" hidden="false" customHeight="false" outlineLevel="0" collapsed="false">
      <c r="A63" s="15" t="s">
        <v>156</v>
      </c>
      <c r="B63" s="1" t="s">
        <v>157</v>
      </c>
      <c r="C63" s="25" t="s">
        <v>158</v>
      </c>
      <c r="D63" s="26" t="n">
        <v>10.092642435</v>
      </c>
      <c r="E63" s="27" t="n">
        <v>0.205447699</v>
      </c>
      <c r="G63" s="14"/>
      <c r="H63" s="14"/>
    </row>
    <row r="64" customFormat="false" ht="13.2" hidden="false" customHeight="false" outlineLevel="0" collapsed="false">
      <c r="A64" s="15" t="s">
        <v>159</v>
      </c>
      <c r="B64" s="1" t="s">
        <v>160</v>
      </c>
      <c r="C64" s="25" t="s">
        <v>161</v>
      </c>
      <c r="D64" s="26" t="n">
        <v>9.425218759</v>
      </c>
      <c r="E64" s="27" t="n">
        <v>0.209783672</v>
      </c>
      <c r="G64" s="14"/>
      <c r="H64" s="14"/>
    </row>
    <row r="65" customFormat="false" ht="13.2" hidden="false" customHeight="false" outlineLevel="0" collapsed="false">
      <c r="A65" s="15" t="s">
        <v>162</v>
      </c>
      <c r="B65" s="1" t="s">
        <v>163</v>
      </c>
      <c r="C65" s="25" t="s">
        <v>164</v>
      </c>
      <c r="D65" s="26" t="n">
        <v>10.00858162</v>
      </c>
      <c r="E65" s="27" t="n">
        <v>0.167354885</v>
      </c>
      <c r="G65" s="14"/>
      <c r="H65" s="14"/>
    </row>
    <row r="66" customFormat="false" ht="13.2" hidden="false" customHeight="false" outlineLevel="0" collapsed="false">
      <c r="A66" s="15" t="s">
        <v>165</v>
      </c>
      <c r="B66" s="1" t="s">
        <v>166</v>
      </c>
      <c r="C66" s="25" t="s">
        <v>167</v>
      </c>
      <c r="D66" s="26" t="n">
        <v>10.160506864</v>
      </c>
      <c r="E66" s="27" t="n">
        <v>0.151132673</v>
      </c>
      <c r="G66" s="14"/>
      <c r="H66" s="14"/>
    </row>
    <row r="67" customFormat="false" ht="13.2" hidden="false" customHeight="false" outlineLevel="0" collapsed="false">
      <c r="A67" s="15" t="s">
        <v>168</v>
      </c>
      <c r="B67" s="1" t="s">
        <v>169</v>
      </c>
      <c r="C67" s="25" t="s">
        <v>170</v>
      </c>
      <c r="D67" s="26" t="n">
        <v>9.554953369</v>
      </c>
      <c r="E67" s="27" t="n">
        <v>0.170621456</v>
      </c>
      <c r="G67" s="14"/>
      <c r="H67" s="14"/>
    </row>
    <row r="68" customFormat="false" ht="13.2" hidden="false" customHeight="false" outlineLevel="0" collapsed="false">
      <c r="A68" s="15" t="s">
        <v>171</v>
      </c>
      <c r="B68" s="1" t="s">
        <v>172</v>
      </c>
      <c r="C68" s="25" t="s">
        <v>173</v>
      </c>
      <c r="D68" s="26" t="n">
        <v>9.855947177</v>
      </c>
      <c r="E68" s="27" t="n">
        <v>0.137002585</v>
      </c>
      <c r="G68" s="14"/>
      <c r="H68" s="14"/>
    </row>
    <row r="69" customFormat="false" ht="13.2" hidden="false" customHeight="false" outlineLevel="0" collapsed="false">
      <c r="A69" s="15" t="s">
        <v>174</v>
      </c>
      <c r="B69" s="1" t="s">
        <v>175</v>
      </c>
      <c r="C69" s="25" t="s">
        <v>176</v>
      </c>
      <c r="D69" s="26" t="n">
        <v>10.202131704</v>
      </c>
      <c r="E69" s="27" t="n">
        <v>0.236146695</v>
      </c>
      <c r="G69" s="14"/>
      <c r="H69" s="14"/>
    </row>
    <row r="70" customFormat="false" ht="13.2" hidden="false" customHeight="false" outlineLevel="0" collapsed="false">
      <c r="A70" s="15" t="s">
        <v>177</v>
      </c>
      <c r="B70" s="1" t="s">
        <v>178</v>
      </c>
      <c r="C70" s="25" t="s">
        <v>179</v>
      </c>
      <c r="D70" s="26" t="n">
        <v>9.4867078</v>
      </c>
      <c r="E70" s="27" t="n">
        <v>0.192720424</v>
      </c>
      <c r="G70" s="14"/>
      <c r="H70" s="14"/>
    </row>
    <row r="71" customFormat="false" ht="13.2" hidden="false" customHeight="false" outlineLevel="0" collapsed="false">
      <c r="A71" s="15" t="s">
        <v>180</v>
      </c>
      <c r="B71" s="1" t="s">
        <v>181</v>
      </c>
      <c r="C71" s="25" t="s">
        <v>182</v>
      </c>
      <c r="D71" s="26" t="n">
        <v>9.563889177</v>
      </c>
      <c r="E71" s="27" t="n">
        <v>0.1624372</v>
      </c>
      <c r="G71" s="14"/>
      <c r="H71" s="14"/>
    </row>
    <row r="72" customFormat="false" ht="13.2" hidden="false" customHeight="false" outlineLevel="0" collapsed="false">
      <c r="A72" s="15" t="s">
        <v>183</v>
      </c>
      <c r="B72" s="1" t="s">
        <v>184</v>
      </c>
      <c r="C72" s="25" t="s">
        <v>185</v>
      </c>
      <c r="D72" s="26" t="n">
        <v>10.144301106</v>
      </c>
      <c r="E72" s="27" t="n">
        <v>0.22716921</v>
      </c>
      <c r="G72" s="14"/>
      <c r="H72" s="14"/>
    </row>
    <row r="73" customFormat="false" ht="13.8" hidden="false" customHeight="false" outlineLevel="0" collapsed="false">
      <c r="A73" s="20"/>
      <c r="B73" s="28"/>
      <c r="C73" s="28"/>
      <c r="D73" s="29"/>
      <c r="E73" s="30"/>
      <c r="F73" s="31" t="n">
        <f aca="false">AVERAGE(D41:D72)</f>
        <v>9.82583091275</v>
      </c>
      <c r="G73" s="31" t="n">
        <f aca="false">STDEV(D41:D72)</f>
        <v>0.228114929746008</v>
      </c>
      <c r="H73" s="31" t="n">
        <f aca="false">G73/SQRT(COUNT(D41:D72))</f>
        <v>0.0403254034283237</v>
      </c>
    </row>
    <row r="74" customFormat="false" ht="26.25" hidden="false" customHeight="true" outlineLevel="0" collapsed="false">
      <c r="A74" s="12" t="s">
        <v>186</v>
      </c>
      <c r="B74" s="12"/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A75" s="13" t="s">
        <v>16</v>
      </c>
      <c r="B75" s="1" t="n">
        <v>0.001948579</v>
      </c>
      <c r="C75" s="1" t="n">
        <v>0.001947887</v>
      </c>
      <c r="D75" s="2" t="n">
        <v>9.435891047</v>
      </c>
      <c r="E75" s="3" t="n">
        <v>0.147518612</v>
      </c>
      <c r="F75" s="14"/>
      <c r="G75" s="14"/>
      <c r="H75" s="14"/>
    </row>
    <row r="76" customFormat="false" ht="13.2" hidden="false" customHeight="false" outlineLevel="0" collapsed="false">
      <c r="A76" s="13" t="s">
        <v>19</v>
      </c>
      <c r="B76" s="1" t="n">
        <v>0.001948276</v>
      </c>
      <c r="C76" s="1" t="n">
        <v>0.00194759</v>
      </c>
      <c r="D76" s="3" t="n">
        <v>9.283391678</v>
      </c>
      <c r="E76" s="3" t="n">
        <v>0.076787914</v>
      </c>
      <c r="F76" s="14"/>
      <c r="G76" s="14"/>
      <c r="H76" s="14"/>
    </row>
    <row r="77" customFormat="false" ht="13.2" hidden="false" customHeight="false" outlineLevel="0" collapsed="false">
      <c r="A77" s="13" t="s">
        <v>22</v>
      </c>
      <c r="B77" s="1" t="n">
        <v>0.001948184</v>
      </c>
      <c r="C77" s="1" t="n">
        <v>0.001947553</v>
      </c>
      <c r="D77" s="3" t="n">
        <v>9.264564949</v>
      </c>
      <c r="E77" s="3" t="n">
        <v>0.188306045</v>
      </c>
      <c r="F77" s="14"/>
      <c r="G77" s="14"/>
      <c r="H77" s="14"/>
    </row>
    <row r="78" customFormat="false" ht="13.2" hidden="false" customHeight="false" outlineLevel="0" collapsed="false">
      <c r="A78" s="13" t="s">
        <v>28</v>
      </c>
      <c r="B78" s="1" t="n">
        <v>0.001949577</v>
      </c>
      <c r="C78" s="1" t="n">
        <v>0.001948974</v>
      </c>
      <c r="D78" s="2" t="n">
        <v>9.993396096</v>
      </c>
      <c r="E78" s="3" t="n">
        <v>0.155912715</v>
      </c>
      <c r="F78" s="14"/>
      <c r="G78" s="14"/>
      <c r="H78" s="14"/>
    </row>
    <row r="79" customFormat="false" ht="13.2" hidden="false" customHeight="false" outlineLevel="0" collapsed="false">
      <c r="A79" s="13" t="s">
        <v>25</v>
      </c>
      <c r="B79" s="1" t="n">
        <v>0.001948761</v>
      </c>
      <c r="C79" s="1" t="n">
        <v>0.001948185</v>
      </c>
      <c r="D79" s="2" t="n">
        <v>9.588873761</v>
      </c>
      <c r="E79" s="3" t="n">
        <v>0.143533232</v>
      </c>
      <c r="F79" s="14"/>
      <c r="G79" s="14"/>
      <c r="H79" s="14"/>
    </row>
    <row r="80" customFormat="false" ht="13.2" hidden="false" customHeight="false" outlineLevel="0" collapsed="false">
      <c r="A80" s="13" t="s">
        <v>31</v>
      </c>
      <c r="B80" s="1" t="n">
        <v>0.001949781</v>
      </c>
      <c r="C80" s="1" t="n">
        <v>0.001949233</v>
      </c>
      <c r="D80" s="2" t="n">
        <v>10.126693235</v>
      </c>
      <c r="E80" s="3" t="n">
        <v>0.124055316</v>
      </c>
      <c r="F80" s="14"/>
      <c r="G80" s="14"/>
      <c r="H80" s="14"/>
    </row>
    <row r="81" customFormat="false" ht="13.2" hidden="false" customHeight="false" outlineLevel="0" collapsed="false">
      <c r="A81" s="13" t="s">
        <v>34</v>
      </c>
      <c r="B81" s="1" t="n">
        <v>0.001949428</v>
      </c>
      <c r="C81" s="1" t="n">
        <v>0.001948908</v>
      </c>
      <c r="D81" s="2" t="n">
        <v>9.959587272</v>
      </c>
      <c r="E81" s="3" t="n">
        <v>0.142394578</v>
      </c>
      <c r="F81" s="14"/>
      <c r="G81" s="14"/>
      <c r="H81" s="14"/>
    </row>
    <row r="82" customFormat="false" ht="13.2" hidden="false" customHeight="false" outlineLevel="0" collapsed="false">
      <c r="A82" s="13" t="s">
        <v>37</v>
      </c>
      <c r="B82" s="1" t="n">
        <v>0.00194934</v>
      </c>
      <c r="C82" s="1" t="n">
        <v>0.001948848</v>
      </c>
      <c r="D82" s="2" t="n">
        <v>9.92871611</v>
      </c>
      <c r="E82" s="3" t="n">
        <v>0.117920107</v>
      </c>
      <c r="F82" s="14"/>
      <c r="G82" s="14"/>
      <c r="H82" s="14"/>
    </row>
    <row r="83" customFormat="false" ht="13.2" hidden="false" customHeight="false" outlineLevel="0" collapsed="false">
      <c r="A83" s="13" t="s">
        <v>40</v>
      </c>
      <c r="B83" s="1" t="n">
        <v>0.001949539</v>
      </c>
      <c r="C83" s="1" t="n">
        <v>0.001949075</v>
      </c>
      <c r="D83" s="2" t="n">
        <v>10.04546227</v>
      </c>
      <c r="E83" s="3" t="n">
        <v>0.088858478</v>
      </c>
      <c r="F83" s="14"/>
      <c r="G83" s="14"/>
      <c r="H83" s="14"/>
    </row>
    <row r="84" customFormat="false" ht="13.2" hidden="false" customHeight="false" outlineLevel="0" collapsed="false">
      <c r="A84" s="13" t="s">
        <v>46</v>
      </c>
      <c r="B84" s="1" t="n">
        <v>0.001948829</v>
      </c>
      <c r="C84" s="1" t="n">
        <v>0.001948421</v>
      </c>
      <c r="D84" s="2" t="n">
        <v>9.709894185</v>
      </c>
      <c r="E84" s="3" t="n">
        <v>0.164536636</v>
      </c>
      <c r="F84" s="14"/>
      <c r="G84" s="14"/>
      <c r="H84" s="14"/>
    </row>
    <row r="85" customFormat="false" ht="13.2" hidden="false" customHeight="false" outlineLevel="0" collapsed="false">
      <c r="A85" s="13" t="s">
        <v>52</v>
      </c>
      <c r="B85" s="1" t="n">
        <v>0.001949102</v>
      </c>
      <c r="C85" s="1" t="n">
        <v>0.001948722</v>
      </c>
      <c r="D85" s="2" t="n">
        <v>9.864377283</v>
      </c>
      <c r="E85" s="3" t="n">
        <v>0.085948237</v>
      </c>
      <c r="F85" s="14"/>
      <c r="G85" s="14"/>
      <c r="H85" s="14"/>
    </row>
    <row r="86" customFormat="false" ht="13.2" hidden="false" customHeight="false" outlineLevel="0" collapsed="false">
      <c r="A86" s="13" t="s">
        <v>49</v>
      </c>
      <c r="B86" s="1" t="n">
        <v>0.001949161</v>
      </c>
      <c r="C86" s="1" t="n">
        <v>0.001948809</v>
      </c>
      <c r="D86" s="2" t="n">
        <v>9.909139174</v>
      </c>
      <c r="E86" s="3" t="n">
        <v>0.095717135</v>
      </c>
      <c r="F86" s="14"/>
      <c r="G86" s="14"/>
      <c r="H86" s="14"/>
    </row>
    <row r="87" customFormat="false" ht="13.2" hidden="false" customHeight="false" outlineLevel="0" collapsed="false">
      <c r="A87" s="13" t="s">
        <v>55</v>
      </c>
      <c r="B87" s="1" t="n">
        <v>0.001949498</v>
      </c>
      <c r="C87" s="1" t="n">
        <v>0.001949174</v>
      </c>
      <c r="D87" s="2" t="n">
        <v>10.095999145</v>
      </c>
      <c r="E87" s="3" t="n">
        <v>0.129687273</v>
      </c>
      <c r="F87" s="14"/>
      <c r="G87" s="14"/>
      <c r="H87" s="14"/>
    </row>
    <row r="88" customFormat="false" ht="13.2" hidden="false" customHeight="false" outlineLevel="0" collapsed="false">
      <c r="A88" s="13" t="s">
        <v>58</v>
      </c>
      <c r="B88" s="1" t="n">
        <v>0.001949065</v>
      </c>
      <c r="C88" s="1" t="n">
        <v>0.001948768</v>
      </c>
      <c r="D88" s="2" t="n">
        <v>9.888043432</v>
      </c>
      <c r="E88" s="3" t="n">
        <v>0.139211085</v>
      </c>
      <c r="F88" s="14"/>
      <c r="G88" s="14"/>
      <c r="H88" s="14"/>
    </row>
    <row r="89" customFormat="false" ht="13.2" hidden="false" customHeight="false" outlineLevel="0" collapsed="false">
      <c r="A89" s="13" t="s">
        <v>61</v>
      </c>
      <c r="B89" s="1" t="n">
        <v>0.001948286</v>
      </c>
      <c r="C89" s="1" t="n">
        <v>0.001948018</v>
      </c>
      <c r="D89" s="2" t="n">
        <v>9.502832871</v>
      </c>
      <c r="E89" s="3" t="n">
        <v>0.091393947</v>
      </c>
      <c r="F89" s="14"/>
      <c r="G89" s="14"/>
      <c r="H89" s="14"/>
    </row>
    <row r="90" customFormat="false" ht="13.2" hidden="false" customHeight="false" outlineLevel="0" collapsed="false">
      <c r="A90" s="13" t="s">
        <v>64</v>
      </c>
      <c r="B90" s="1" t="n">
        <v>0.001949846</v>
      </c>
      <c r="C90" s="1" t="n">
        <v>0.001949605</v>
      </c>
      <c r="D90" s="2" t="n">
        <v>10.317383904</v>
      </c>
      <c r="E90" s="3" t="n">
        <v>0.080599881</v>
      </c>
      <c r="F90" s="14"/>
      <c r="G90" s="14"/>
      <c r="H90" s="14"/>
    </row>
    <row r="91" customFormat="false" ht="13.2" hidden="false" customHeight="false" outlineLevel="0" collapsed="false">
      <c r="A91" s="13" t="s">
        <v>187</v>
      </c>
      <c r="B91" s="1" t="n">
        <v>0.001949507</v>
      </c>
      <c r="C91" s="1" t="n">
        <v>0.001949294</v>
      </c>
      <c r="D91" s="2" t="n">
        <v>10.157892778</v>
      </c>
      <c r="E91" s="3" t="n">
        <v>0.089183744</v>
      </c>
      <c r="F91" s="14"/>
      <c r="G91" s="14"/>
      <c r="H91" s="14"/>
    </row>
    <row r="92" customFormat="false" ht="13.2" hidden="false" customHeight="false" outlineLevel="0" collapsed="false">
      <c r="A92" s="13" t="s">
        <v>67</v>
      </c>
      <c r="B92" s="1" t="n">
        <v>0.001948308</v>
      </c>
      <c r="C92" s="1" t="n">
        <v>0.001948123</v>
      </c>
      <c r="D92" s="2" t="n">
        <v>9.556752968</v>
      </c>
      <c r="E92" s="3" t="n">
        <v>0.122379304</v>
      </c>
      <c r="F92" s="14"/>
      <c r="G92" s="14"/>
      <c r="H92" s="14"/>
    </row>
    <row r="93" customFormat="false" ht="13.2" hidden="false" customHeight="false" outlineLevel="0" collapsed="false">
      <c r="A93" s="13" t="s">
        <v>70</v>
      </c>
      <c r="B93" s="1" t="n">
        <v>0.001948872</v>
      </c>
      <c r="C93" s="1" t="n">
        <v>0.001948715</v>
      </c>
      <c r="D93" s="2" t="n">
        <v>9.860525381</v>
      </c>
      <c r="E93" s="3" t="n">
        <v>0.07720533</v>
      </c>
      <c r="F93" s="14"/>
      <c r="G93" s="14"/>
      <c r="H93" s="14"/>
    </row>
    <row r="94" customFormat="false" ht="13.2" hidden="false" customHeight="false" outlineLevel="0" collapsed="false">
      <c r="A94" s="13" t="s">
        <v>73</v>
      </c>
      <c r="B94" s="1" t="n">
        <v>0.001948648</v>
      </c>
      <c r="C94" s="1" t="n">
        <v>0.001948518</v>
      </c>
      <c r="D94" s="2" t="n">
        <v>9.759603182</v>
      </c>
      <c r="E94" s="3" t="n">
        <v>0.066340606</v>
      </c>
      <c r="F94" s="14"/>
      <c r="G94" s="14"/>
      <c r="H94" s="14"/>
    </row>
    <row r="95" customFormat="false" ht="13.2" hidden="false" customHeight="false" outlineLevel="0" collapsed="false">
      <c r="A95" s="13" t="s">
        <v>76</v>
      </c>
      <c r="B95" s="1" t="n">
        <v>0.001948608</v>
      </c>
      <c r="C95" s="1" t="n">
        <v>0.001948506</v>
      </c>
      <c r="D95" s="2" t="n">
        <v>9.753185509</v>
      </c>
      <c r="E95" s="3" t="n">
        <v>0.074556885</v>
      </c>
      <c r="F95" s="14"/>
      <c r="G95" s="14"/>
      <c r="H95" s="14"/>
    </row>
    <row r="96" customFormat="false" ht="13.2" hidden="false" customHeight="false" outlineLevel="0" collapsed="false">
      <c r="A96" s="13" t="s">
        <v>79</v>
      </c>
      <c r="B96" s="1" t="n">
        <v>0.001948472</v>
      </c>
      <c r="C96" s="1" t="n">
        <v>0.001948398</v>
      </c>
      <c r="D96" s="2" t="n">
        <v>9.697974776</v>
      </c>
      <c r="E96" s="3" t="n">
        <v>0.094310572</v>
      </c>
      <c r="F96" s="14"/>
      <c r="G96" s="14"/>
      <c r="H96" s="14"/>
    </row>
    <row r="97" customFormat="false" ht="13.2" hidden="false" customHeight="false" outlineLevel="0" collapsed="false">
      <c r="A97" s="13" t="s">
        <v>82</v>
      </c>
      <c r="B97" s="1" t="n">
        <v>0.001949076</v>
      </c>
      <c r="C97" s="1" t="n">
        <v>0.00194903</v>
      </c>
      <c r="D97" s="2" t="n">
        <v>10.022177592</v>
      </c>
      <c r="E97" s="3" t="n">
        <v>0.095117342</v>
      </c>
      <c r="F97" s="14"/>
      <c r="G97" s="14"/>
      <c r="H97" s="14"/>
    </row>
    <row r="98" customFormat="false" ht="13.2" hidden="false" customHeight="false" outlineLevel="0" collapsed="false">
      <c r="A98" s="13" t="s">
        <v>85</v>
      </c>
      <c r="B98" s="1" t="n">
        <v>0.001948618</v>
      </c>
      <c r="C98" s="1" t="n">
        <v>0.0019486</v>
      </c>
      <c r="D98" s="2" t="n">
        <v>9.80152063</v>
      </c>
      <c r="E98" s="3" t="n">
        <v>0.100237898</v>
      </c>
      <c r="F98" s="14"/>
      <c r="G98" s="14"/>
      <c r="H98" s="14"/>
    </row>
    <row r="99" customFormat="false" ht="13.2" hidden="false" customHeight="false" outlineLevel="0" collapsed="false">
      <c r="A99" s="13" t="s">
        <v>188</v>
      </c>
      <c r="B99" s="1" t="n">
        <v>0.001948392</v>
      </c>
      <c r="C99" s="1" t="n">
        <v>0.001948457</v>
      </c>
      <c r="D99" s="2" t="n">
        <v>9.728512698</v>
      </c>
      <c r="E99" s="3" t="n">
        <v>0.074066473</v>
      </c>
      <c r="F99" s="14"/>
      <c r="G99" s="14"/>
      <c r="H99" s="14"/>
    </row>
    <row r="100" customFormat="false" ht="13.2" hidden="false" customHeight="false" outlineLevel="0" collapsed="false">
      <c r="A100" s="13" t="s">
        <v>97</v>
      </c>
      <c r="B100" s="1" t="n">
        <v>0.001949048</v>
      </c>
      <c r="C100" s="1" t="n">
        <v>0.001949169</v>
      </c>
      <c r="D100" s="2" t="n">
        <v>10.093874717</v>
      </c>
      <c r="E100" s="3" t="n">
        <v>0.10633313</v>
      </c>
      <c r="F100" s="14"/>
      <c r="G100" s="14"/>
      <c r="H100" s="14"/>
    </row>
    <row r="101" customFormat="false" ht="13.2" hidden="false" customHeight="false" outlineLevel="0" collapsed="false">
      <c r="A101" s="13" t="s">
        <v>100</v>
      </c>
      <c r="B101" s="1" t="n">
        <v>0.00194912</v>
      </c>
      <c r="C101" s="1" t="n">
        <v>0.001949269</v>
      </c>
      <c r="D101" s="2" t="n">
        <v>10.145069445</v>
      </c>
      <c r="E101" s="3" t="n">
        <v>0.21279709</v>
      </c>
      <c r="F101" s="14"/>
      <c r="G101" s="14"/>
      <c r="H101" s="14"/>
    </row>
    <row r="102" customFormat="false" ht="13.2" hidden="false" customHeight="false" outlineLevel="0" collapsed="false">
      <c r="A102" s="13" t="s">
        <v>189</v>
      </c>
      <c r="B102" s="1" t="n">
        <v>0.001948926</v>
      </c>
      <c r="C102" s="1" t="n">
        <v>0.001949103</v>
      </c>
      <c r="D102" s="2" t="n">
        <v>10.05989334</v>
      </c>
      <c r="E102" s="3" t="n">
        <v>0.156412799</v>
      </c>
      <c r="F102" s="14"/>
      <c r="G102" s="14"/>
      <c r="H102" s="14"/>
    </row>
    <row r="103" customFormat="false" ht="13.2" hidden="false" customHeight="false" outlineLevel="0" collapsed="false">
      <c r="A103" s="13" t="s">
        <v>190</v>
      </c>
      <c r="B103" s="1" t="n">
        <v>0.001948255</v>
      </c>
      <c r="C103" s="1" t="n">
        <v>0.00194846</v>
      </c>
      <c r="D103" s="2" t="n">
        <v>9.729989598</v>
      </c>
      <c r="E103" s="3" t="n">
        <v>0.117507913</v>
      </c>
      <c r="F103" s="14"/>
      <c r="G103" s="14"/>
      <c r="H103" s="14"/>
    </row>
    <row r="104" customFormat="false" ht="13.2" hidden="false" customHeight="false" outlineLevel="0" collapsed="false">
      <c r="A104" s="13" t="s">
        <v>191</v>
      </c>
      <c r="B104" s="1" t="n">
        <v>0.001949184</v>
      </c>
      <c r="C104" s="1" t="n">
        <v>0.001949418</v>
      </c>
      <c r="D104" s="2" t="n">
        <v>10.221329355</v>
      </c>
      <c r="E104" s="3" t="n">
        <v>0.130661251</v>
      </c>
      <c r="F104" s="14"/>
      <c r="G104" s="14"/>
      <c r="H104" s="14"/>
    </row>
    <row r="105" customFormat="false" ht="13.2" hidden="false" customHeight="false" outlineLevel="0" collapsed="false">
      <c r="A105" s="13" t="s">
        <v>192</v>
      </c>
      <c r="B105" s="1" t="n">
        <v>0.001949778</v>
      </c>
      <c r="C105" s="1" t="n">
        <v>0.001950041</v>
      </c>
      <c r="D105" s="2" t="n">
        <v>10.541201062</v>
      </c>
      <c r="E105" s="3" t="n">
        <v>0.108278581</v>
      </c>
      <c r="F105" s="14"/>
      <c r="G105" s="14"/>
      <c r="H105" s="14"/>
    </row>
    <row r="106" customFormat="false" ht="13.2" hidden="false" customHeight="false" outlineLevel="0" collapsed="false">
      <c r="A106" s="13" t="s">
        <v>193</v>
      </c>
      <c r="B106" s="1" t="n">
        <v>0.001950071</v>
      </c>
      <c r="C106" s="1" t="n">
        <v>0.001950362</v>
      </c>
      <c r="D106" s="2" t="n">
        <v>10.705678813</v>
      </c>
      <c r="E106" s="3" t="n">
        <v>0.124572403</v>
      </c>
      <c r="F106" s="14"/>
      <c r="G106" s="14"/>
      <c r="H106" s="14"/>
    </row>
    <row r="107" customFormat="false" ht="13.2" hidden="false" customHeight="false" outlineLevel="0" collapsed="false">
      <c r="A107" s="13" t="s">
        <v>126</v>
      </c>
      <c r="B107" s="1" t="n">
        <v>0.001947942</v>
      </c>
      <c r="C107" s="1" t="n">
        <v>0.001948261</v>
      </c>
      <c r="D107" s="2" t="n">
        <v>9.62788941</v>
      </c>
      <c r="E107" s="3" t="n">
        <v>0.091316478</v>
      </c>
      <c r="F107" s="14"/>
      <c r="G107" s="14"/>
      <c r="H107" s="14"/>
    </row>
    <row r="108" customFormat="false" ht="13.2" hidden="false" customHeight="false" outlineLevel="0" collapsed="false">
      <c r="A108" s="13" t="s">
        <v>194</v>
      </c>
      <c r="B108" s="1" t="n">
        <v>0.001947891</v>
      </c>
      <c r="C108" s="1" t="n">
        <v>0.001948238</v>
      </c>
      <c r="D108" s="2" t="n">
        <v>9.616038853</v>
      </c>
      <c r="E108" s="3" t="n">
        <v>0.171722048</v>
      </c>
      <c r="F108" s="14"/>
      <c r="G108" s="14"/>
      <c r="H108" s="14"/>
    </row>
    <row r="109" customFormat="false" ht="13.2" hidden="false" customHeight="false" outlineLevel="0" collapsed="false">
      <c r="A109" s="13" t="s">
        <v>195</v>
      </c>
      <c r="B109" s="1" t="n">
        <v>0.00194765</v>
      </c>
      <c r="C109" s="1" t="n">
        <v>0.001948025</v>
      </c>
      <c r="D109" s="2" t="n">
        <v>9.506733765</v>
      </c>
      <c r="E109" s="3" t="n">
        <v>0.111364488</v>
      </c>
      <c r="F109" s="14"/>
      <c r="G109" s="14"/>
      <c r="H109" s="14"/>
    </row>
    <row r="110" customFormat="false" ht="13.2" hidden="false" customHeight="false" outlineLevel="0" collapsed="false">
      <c r="A110" s="13" t="s">
        <v>196</v>
      </c>
      <c r="B110" s="1" t="n">
        <v>0.001948175</v>
      </c>
      <c r="C110" s="1" t="n">
        <v>0.001948578</v>
      </c>
      <c r="D110" s="2" t="n">
        <v>9.790361724</v>
      </c>
      <c r="E110" s="3" t="n">
        <v>0.060513228</v>
      </c>
      <c r="F110" s="14"/>
      <c r="G110" s="14"/>
      <c r="H110" s="14"/>
    </row>
    <row r="111" customFormat="false" ht="13.2" hidden="false" customHeight="false" outlineLevel="0" collapsed="false">
      <c r="A111" s="13" t="s">
        <v>129</v>
      </c>
      <c r="B111" s="1" t="n">
        <v>0.001948571</v>
      </c>
      <c r="C111" s="1" t="n">
        <v>0.001948997</v>
      </c>
      <c r="D111" s="2" t="n">
        <v>10.005381122</v>
      </c>
      <c r="E111" s="3" t="n">
        <v>0.146250171</v>
      </c>
      <c r="F111" s="14"/>
      <c r="G111" s="14"/>
      <c r="H111" s="14"/>
    </row>
    <row r="112" customFormat="false" ht="13.2" hidden="false" customHeight="false" outlineLevel="0" collapsed="false">
      <c r="A112" s="15" t="s">
        <v>132</v>
      </c>
      <c r="B112" s="1" t="n">
        <v>0.001948662</v>
      </c>
      <c r="C112" s="1" t="n">
        <v>0.001949101</v>
      </c>
      <c r="D112" s="2" t="n">
        <v>10.058507335</v>
      </c>
      <c r="E112" s="3" t="n">
        <v>0.152641209</v>
      </c>
      <c r="F112" s="14"/>
      <c r="G112" s="14"/>
      <c r="H112" s="14"/>
    </row>
    <row r="113" customFormat="false" ht="13.2" hidden="false" customHeight="false" outlineLevel="0" collapsed="false">
      <c r="A113" s="13" t="s">
        <v>134</v>
      </c>
      <c r="B113" s="1" t="n">
        <v>0.001948712</v>
      </c>
      <c r="C113" s="1" t="n">
        <v>0.001949156</v>
      </c>
      <c r="D113" s="2" t="n">
        <v>10.087063668</v>
      </c>
      <c r="E113" s="3" t="n">
        <v>0.143596456</v>
      </c>
      <c r="F113" s="14"/>
      <c r="G113" s="14"/>
      <c r="H113" s="14"/>
    </row>
    <row r="114" customFormat="false" ht="13.2" hidden="false" customHeight="false" outlineLevel="0" collapsed="false">
      <c r="A114" s="13" t="s">
        <v>197</v>
      </c>
      <c r="B114" s="1" t="n">
        <v>0.001947974</v>
      </c>
      <c r="C114" s="1" t="n">
        <v>0.001948464</v>
      </c>
      <c r="D114" s="2" t="n">
        <v>9.731803217</v>
      </c>
      <c r="E114" s="3" t="n">
        <v>0.167986512</v>
      </c>
      <c r="F114" s="14"/>
      <c r="G114" s="14"/>
      <c r="H114" s="14"/>
    </row>
    <row r="115" customFormat="false" ht="13.2" hidden="false" customHeight="false" outlineLevel="0" collapsed="false">
      <c r="A115" s="13" t="s">
        <v>198</v>
      </c>
      <c r="B115" s="1" t="n">
        <v>0.001947658</v>
      </c>
      <c r="C115" s="1" t="n">
        <v>0.001948224</v>
      </c>
      <c r="D115" s="2" t="n">
        <v>9.608520653</v>
      </c>
      <c r="E115" s="3" t="n">
        <v>0.112160875</v>
      </c>
      <c r="F115" s="14"/>
      <c r="G115" s="14"/>
      <c r="H115" s="14"/>
    </row>
    <row r="116" customFormat="false" ht="13.2" hidden="false" customHeight="false" outlineLevel="0" collapsed="false">
      <c r="A116" s="13" t="s">
        <v>199</v>
      </c>
      <c r="B116" s="1" t="n">
        <v>0.001947356</v>
      </c>
      <c r="C116" s="1" t="n">
        <v>0.001947956</v>
      </c>
      <c r="D116" s="2" t="n">
        <v>9.4711015</v>
      </c>
      <c r="E116" s="3" t="n">
        <v>0.131791973</v>
      </c>
      <c r="F116" s="14"/>
      <c r="G116" s="14"/>
      <c r="H116" s="14"/>
    </row>
    <row r="117" customFormat="false" ht="13.2" hidden="false" customHeight="false" outlineLevel="0" collapsed="false">
      <c r="A117" s="13" t="s">
        <v>200</v>
      </c>
      <c r="B117" s="1" t="n">
        <v>0.001947618</v>
      </c>
      <c r="C117" s="1" t="n">
        <v>0.001948245</v>
      </c>
      <c r="D117" s="2" t="n">
        <v>9.619445379</v>
      </c>
      <c r="E117" s="3" t="n">
        <v>0.12459917</v>
      </c>
      <c r="F117" s="14"/>
      <c r="G117" s="14"/>
      <c r="H117" s="14"/>
    </row>
    <row r="118" customFormat="false" ht="13.2" hidden="false" customHeight="false" outlineLevel="0" collapsed="false">
      <c r="A118" s="13" t="s">
        <v>201</v>
      </c>
      <c r="B118" s="1" t="n">
        <v>0.001948056</v>
      </c>
      <c r="C118" s="1" t="n">
        <v>0.001948689</v>
      </c>
      <c r="D118" s="2" t="n">
        <v>9.84715601</v>
      </c>
      <c r="E118" s="3" t="n">
        <v>0.228632817</v>
      </c>
      <c r="F118" s="14"/>
      <c r="G118" s="14"/>
      <c r="H118" s="14"/>
    </row>
    <row r="119" customFormat="false" ht="13.2" hidden="false" customHeight="false" outlineLevel="0" collapsed="false">
      <c r="A119" s="13" t="s">
        <v>202</v>
      </c>
      <c r="B119" s="1" t="n">
        <v>0.001947174</v>
      </c>
      <c r="C119" s="1" t="n">
        <v>0.001947813</v>
      </c>
      <c r="D119" s="2" t="n">
        <v>9.39766483</v>
      </c>
      <c r="E119" s="3" t="n">
        <v>0.144133323</v>
      </c>
      <c r="F119" s="14"/>
      <c r="G119" s="14"/>
      <c r="H119" s="14"/>
    </row>
    <row r="120" customFormat="false" ht="13.8" hidden="false" customHeight="false" outlineLevel="0" collapsed="false">
      <c r="A120" s="32"/>
      <c r="B120" s="28"/>
      <c r="C120" s="28"/>
      <c r="D120" s="29"/>
      <c r="E120" s="30"/>
      <c r="F120" s="24" t="n">
        <f aca="false">AVERAGE(D75:D119)</f>
        <v>9.8470465716</v>
      </c>
      <c r="G120" s="24" t="n">
        <f aca="false">STDEV(D75:D119)</f>
        <v>0.30618247262933</v>
      </c>
      <c r="H120" s="24" t="n">
        <f aca="false">G120/SQRT(COUNT(D75:D119))</f>
        <v>0.0456429881545434</v>
      </c>
    </row>
    <row r="121" customFormat="false" ht="13.8" hidden="false" customHeight="false" outlineLevel="0" collapsed="false">
      <c r="A121" s="33"/>
      <c r="F121" s="14"/>
      <c r="G121" s="14"/>
      <c r="H121" s="14"/>
    </row>
    <row r="122" customFormat="false" ht="13.2" hidden="false" customHeight="false" outlineLevel="0" collapsed="false">
      <c r="F122" s="19"/>
      <c r="G122" s="14"/>
      <c r="H122" s="14"/>
    </row>
    <row r="123" customFormat="false" ht="13.2" hidden="false" customHeight="false" outlineLevel="0" collapsed="false">
      <c r="F123" s="14"/>
      <c r="G123" s="14"/>
      <c r="H123" s="14"/>
    </row>
  </sheetData>
  <mergeCells count="10">
    <mergeCell ref="A1:H1"/>
    <mergeCell ref="A2:H2"/>
    <mergeCell ref="A3:H3"/>
    <mergeCell ref="A4:H4"/>
    <mergeCell ref="A5:H5"/>
    <mergeCell ref="A6:H6"/>
    <mergeCell ref="A7:H7"/>
    <mergeCell ref="A9:H9"/>
    <mergeCell ref="A40:H40"/>
    <mergeCell ref="A74:H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6:48:05Z</dcterms:created>
  <dc:creator>Krzemińska Ewa</dc:creator>
  <dc:description/>
  <dc:language>en-US</dc:language>
  <cp:lastModifiedBy>MDPI</cp:lastModifiedBy>
  <cp:lastPrinted>2022-02-23T10:16:51Z</cp:lastPrinted>
  <dcterms:modified xsi:type="dcterms:W3CDTF">2022-04-07T13:13:30Z</dcterms:modified>
  <cp:revision>0</cp:revision>
  <dc:subject/>
  <dc:title/>
</cp:coreProperties>
</file>