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MICACALC_F12job3_point7" sheetId="1" state="hidden" r:id="rId2"/>
    <sheet name="MICACALC_F12job3_point5" sheetId="2" state="hidden" r:id="rId3"/>
    <sheet name="MICACALC_OPN8Bjob8_point10" sheetId="3" state="visible" r:id="rId4"/>
    <sheet name="MICACALC_F12job3_point1" sheetId="4" state="hidden" r:id="rId5"/>
    <sheet name="Speer 1984 ASPE" sheetId="5" state="visible" r:id="rId6"/>
    <sheet name="Sheet3" sheetId="6" state="visible" r:id="rId7"/>
    <sheet name="MICACALC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55">
  <si>
    <t xml:space="preserve">MICA CALCULATION SHEET</t>
  </si>
  <si>
    <t xml:space="preserve">© GabbroSoft 2011</t>
  </si>
  <si>
    <t xml:space="preserve">Wt%</t>
  </si>
  <si>
    <t xml:space="preserve">Mol Prop</t>
  </si>
  <si>
    <t xml:space="preserve">At Prop O</t>
  </si>
  <si>
    <t xml:space="preserve">No anions</t>
  </si>
  <si>
    <t xml:space="preserve">Formula</t>
  </si>
  <si>
    <r>
      <rPr>
        <sz val="10"/>
        <rFont val="MS Sans Serif"/>
        <family val="0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t xml:space="preserve">Si</t>
  </si>
  <si>
    <r>
      <rPr>
        <sz val="10"/>
        <rFont val="MS Sans Serif"/>
        <family val="0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t xml:space="preserve">Ti</t>
  </si>
  <si>
    <t xml:space="preserve">Al</t>
  </si>
  <si>
    <r>
      <rPr>
        <sz val="10"/>
        <rFont val="MS Sans Serif"/>
        <family val="0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MS Sans Serif"/>
        <family val="0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t xml:space="preserve">FeO</t>
  </si>
  <si>
    <t xml:space="preserve">Fe(ii)</t>
  </si>
  <si>
    <t xml:space="preserve">MnO</t>
  </si>
  <si>
    <t xml:space="preserve">Mn</t>
  </si>
  <si>
    <t xml:space="preserve">MgO</t>
  </si>
  <si>
    <t xml:space="preserve">Mg</t>
  </si>
  <si>
    <t xml:space="preserve">CaO</t>
  </si>
  <si>
    <t xml:space="preserve">Ca</t>
  </si>
  <si>
    <r>
      <rPr>
        <sz val="10"/>
        <rFont val="MS Sans Serif"/>
        <family val="0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MS Sans Serif"/>
        <family val="0"/>
      </rPr>
      <t xml:space="preserve">O</t>
    </r>
  </si>
  <si>
    <t xml:space="preserve">Na</t>
  </si>
  <si>
    <r>
      <rPr>
        <sz val="10"/>
        <rFont val="MS Sans Serif"/>
        <family val="0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MS Sans Serif"/>
        <family val="0"/>
      </rPr>
      <t xml:space="preserve">O</t>
    </r>
  </si>
  <si>
    <t xml:space="preserve">K</t>
  </si>
  <si>
    <t xml:space="preserve">Cl</t>
  </si>
  <si>
    <t xml:space="preserve">F</t>
  </si>
  <si>
    <t xml:space="preserve">TOTAL</t>
  </si>
  <si>
    <t xml:space="preserve">O=F,Cl</t>
  </si>
  <si>
    <t xml:space="preserve">No Anions</t>
  </si>
  <si>
    <t xml:space="preserve">T2</t>
  </si>
  <si>
    <t xml:space="preserve">MOLECULAR WEIGHTS</t>
  </si>
  <si>
    <t xml:space="preserve">SiO2</t>
  </si>
  <si>
    <t xml:space="preserve">TiO2</t>
  </si>
  <si>
    <t xml:space="preserve">Al2O3</t>
  </si>
  <si>
    <t xml:space="preserve">Na2O</t>
  </si>
  <si>
    <t xml:space="preserve">K2O</t>
  </si>
  <si>
    <t xml:space="preserve">This spreadsheet is free to use, edit and distribute. All we ask in return if you end</t>
  </si>
  <si>
    <t xml:space="preserve">up using the spreadsheet for a thesis or published work, is that you find some way</t>
  </si>
  <si>
    <t xml:space="preserve">of referencing our hard work, and providing a link to the GabbroSoft website at</t>
  </si>
  <si>
    <t xml:space="preserve">http://www.gabbrosoft.org</t>
  </si>
  <si>
    <t xml:space="preserve">Job</t>
  </si>
  <si>
    <t xml:space="preserve">Point</t>
  </si>
  <si>
    <t xml:space="preserve">Mineral</t>
  </si>
  <si>
    <t xml:space="preserve">Bt</t>
  </si>
  <si>
    <t xml:space="preserve">SampleNo</t>
  </si>
  <si>
    <t xml:space="preserve">F12</t>
  </si>
  <si>
    <t xml:space="preserve">OPN8B</t>
  </si>
  <si>
    <t xml:space="preserve">RockType</t>
  </si>
  <si>
    <t xml:space="preserve">TD</t>
  </si>
  <si>
    <t xml:space="preserve">Phon</t>
  </si>
  <si>
    <t xml:space="preserve">Al </t>
  </si>
  <si>
    <t xml:space="preserve">Fe</t>
  </si>
  <si>
    <t xml:space="preserve">Fe/(Fe+Mg)</t>
  </si>
  <si>
    <t xml:space="preserve">Mica classification after Speer (1984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vertAlign val="subscript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339966"/>
      <name val="MS Sans Serif"/>
      <family val="2"/>
    </font>
    <font>
      <sz val="10"/>
      <color rgb="FF006411"/>
      <name val="MS Sans Serif"/>
      <family val="2"/>
    </font>
    <font>
      <sz val="10"/>
      <color rgb="FFDD0806"/>
      <name val="MS Sans Serif"/>
      <family val="2"/>
    </font>
    <font>
      <u val="single"/>
      <sz val="10"/>
      <color rgb="FF0000FF"/>
      <name val="MS Sans Serif"/>
      <family val="0"/>
    </font>
    <font>
      <sz val="14"/>
      <color rgb="FF333333"/>
      <name val="MS Sans Serif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0"/>
    </font>
    <font>
      <sz val="8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675107501194"/>
          <c:y val="0.0233390960731045"/>
          <c:w val="0.792915159374787"/>
          <c:h val="0.8945418621881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Speer 1984 ASPE'!$B$4</c:f>
              <c:strCache>
                <c:ptCount val="1"/>
                <c:pt idx="0">
                  <c:v>F1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r 1984 ASPE'!$B$6:$D$6</c:f>
              <c:numCache>
                <c:formatCode>General</c:formatCode>
                <c:ptCount val="3"/>
                <c:pt idx="0">
                  <c:v>2.02263618816737</c:v>
                </c:pt>
                <c:pt idx="1">
                  <c:v>2.01542525303261</c:v>
                </c:pt>
                <c:pt idx="2">
                  <c:v>1.97454527793694</c:v>
                </c:pt>
              </c:numCache>
            </c:numRef>
          </c:xVal>
          <c:yVal>
            <c:numRef>
              <c:f>'Speer 1984 ASPE'!$B$9:$D$9</c:f>
              <c:numCache>
                <c:formatCode>General</c:formatCode>
                <c:ptCount val="3"/>
                <c:pt idx="0">
                  <c:v>0.285744137649083</c:v>
                </c:pt>
                <c:pt idx="1">
                  <c:v>0.295720045431205</c:v>
                </c:pt>
                <c:pt idx="2">
                  <c:v>0.27320155473800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r 1984 ASPE'!$H$6:$M$6</c:f>
              <c:numCache>
                <c:formatCode>General</c:formatCode>
                <c:ptCount val="6"/>
                <c:pt idx="0">
                  <c:v>1.8</c:v>
                </c:pt>
                <c:pt idx="1">
                  <c:v>2.3</c:v>
                </c:pt>
                <c:pt idx="2">
                  <c:v>2.8</c:v>
                </c:pt>
                <c:pt idx="3">
                  <c:v>3.3</c:v>
                </c:pt>
                <c:pt idx="4">
                  <c:v>3.8</c:v>
                </c:pt>
                <c:pt idx="5">
                  <c:v>4</c:v>
                </c:pt>
              </c:numCache>
            </c:numRef>
          </c:xVal>
          <c:yVal>
            <c:numRef>
              <c:f>'Speer 1984 ASPE'!$H$9:$M$9</c:f>
              <c:numCache>
                <c:formatCode>General</c:formatCode>
                <c:ptCount val="6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peer 1984 ASPE'!$E$4</c:f>
              <c:strCache>
                <c:ptCount val="1"/>
                <c:pt idx="0">
                  <c:v>OPN8B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eer 1984 ASPE'!$E$6</c:f>
              <c:numCache>
                <c:formatCode>General</c:formatCode>
                <c:ptCount val="1"/>
                <c:pt idx="0">
                  <c:v>2.74983808867588</c:v>
                </c:pt>
              </c:numCache>
            </c:numRef>
          </c:xVal>
          <c:yVal>
            <c:numRef>
              <c:f>'Speer 1984 ASPE'!$E$9</c:f>
              <c:numCache>
                <c:formatCode>General</c:formatCode>
                <c:ptCount val="1"/>
                <c:pt idx="0">
                  <c:v>0.301082300446507</c:v>
                </c:pt>
              </c:numCache>
            </c:numRef>
          </c:yVal>
          <c:smooth val="0"/>
        </c:ser>
        <c:axId val="47215652"/>
        <c:axId val="45736543"/>
      </c:scatterChart>
      <c:valAx>
        <c:axId val="47215652"/>
        <c:scaling>
          <c:orientation val="minMax"/>
          <c:max val="4"/>
          <c:min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Al (apfu)</a:t>
                </a:r>
              </a:p>
            </c:rich>
          </c:tx>
          <c:layout>
            <c:manualLayout>
              <c:xMode val="edge"/>
              <c:yMode val="edge"/>
              <c:x val="0.433144495256297"/>
              <c:y val="0.896394171400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36543"/>
        <c:crossesAt val="0"/>
        <c:crossBetween val="midCat"/>
      </c:valAx>
      <c:valAx>
        <c:axId val="457365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Fe/(Fe+Mg)</a:t>
                </a:r>
              </a:p>
            </c:rich>
          </c:tx>
          <c:layout>
            <c:manualLayout>
              <c:xMode val="edge"/>
              <c:yMode val="edge"/>
              <c:x val="0.017063681659955"/>
              <c:y val="0.11249691281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15652"/>
        <c:crossesAt val="0"/>
        <c:crossBetween val="midCat"/>
      </c:valAx>
      <c:spPr>
        <a:noFill/>
        <a:ln w="12600">
          <a:solidFill>
            <a:srgbClr val="ffcc99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56869838236298"/>
          <c:y val="0.270560632254878"/>
          <c:w val="0.0986963347211795"/>
          <c:h val="0.143739194862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960</xdr:colOff>
      <xdr:row>10</xdr:row>
      <xdr:rowOff>95400</xdr:rowOff>
    </xdr:from>
    <xdr:to>
      <xdr:col>9</xdr:col>
      <xdr:colOff>287280</xdr:colOff>
      <xdr:row>28</xdr:row>
      <xdr:rowOff>152640</xdr:rowOff>
    </xdr:to>
    <xdr:grpSp>
      <xdr:nvGrpSpPr>
        <xdr:cNvPr id="0" name="Group 9"/>
        <xdr:cNvGrpSpPr/>
      </xdr:nvGrpSpPr>
      <xdr:grpSpPr>
        <a:xfrm>
          <a:off x="1247760" y="1714680"/>
          <a:ext cx="5274000" cy="2971800"/>
          <a:chOff x="1247760" y="1714680"/>
          <a:chExt cx="5274000" cy="2971800"/>
        </a:xfrm>
      </xdr:grpSpPr>
      <xdr:graphicFrame>
        <xdr:nvGraphicFramePr>
          <xdr:cNvPr id="1" name="Chart 1"/>
          <xdr:cNvGraphicFramePr/>
        </xdr:nvGraphicFramePr>
        <xdr:xfrm>
          <a:off x="1247760" y="1771560"/>
          <a:ext cx="5274000" cy="2914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oup 8"/>
          <xdr:cNvGrpSpPr/>
        </xdr:nvGrpSpPr>
        <xdr:grpSpPr>
          <a:xfrm>
            <a:off x="1845360" y="1714680"/>
            <a:ext cx="3984120" cy="2359800"/>
            <a:chOff x="1845360" y="1714680"/>
            <a:chExt cx="3984120" cy="2359800"/>
          </a:xfrm>
        </xdr:grpSpPr>
        <xdr:sp>
          <xdr:nvSpPr>
            <xdr:cNvPr id="3" name="TextBox 2"/>
            <xdr:cNvSpPr/>
          </xdr:nvSpPr>
          <xdr:spPr>
            <a:xfrm>
              <a:off x="1869840" y="1714680"/>
              <a:ext cx="38196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Ann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" name="TextBox 3"/>
            <xdr:cNvSpPr/>
          </xdr:nvSpPr>
          <xdr:spPr>
            <a:xfrm>
              <a:off x="5080680" y="1724040"/>
              <a:ext cx="74880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Siderophyll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5" name="TextBox 4"/>
            <xdr:cNvSpPr/>
          </xdr:nvSpPr>
          <xdr:spPr>
            <a:xfrm>
              <a:off x="1845360" y="3906720"/>
              <a:ext cx="59616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Phlogop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6" name="TextBox 5"/>
            <xdr:cNvSpPr/>
          </xdr:nvSpPr>
          <xdr:spPr>
            <a:xfrm>
              <a:off x="5113800" y="3906720"/>
              <a:ext cx="518760" cy="16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Easton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TextBox 6"/>
            <xdr:cNvSpPr/>
          </xdr:nvSpPr>
          <xdr:spPr>
            <a:xfrm>
              <a:off x="3663000" y="3230280"/>
              <a:ext cx="313200" cy="142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Calibri"/>
                </a:rPr>
                <a:t>Biotite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8" name="TextBox 7"/>
            <xdr:cNvSpPr/>
          </xdr:nvSpPr>
          <xdr:spPr>
            <a:xfrm>
              <a:off x="3633840" y="3439800"/>
              <a:ext cx="484200" cy="1422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20160" rIns="20160" tIns="20160" bIns="20160" anchor="t">
              <a:sp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Calibri"/>
                </a:rPr>
                <a:t>Phlogopite</a:t>
              </a:r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640</xdr:colOff>
      <xdr:row>7</xdr:row>
      <xdr:rowOff>0</xdr:rowOff>
    </xdr:from>
    <xdr:to>
      <xdr:col>13</xdr:col>
      <xdr:colOff>574200</xdr:colOff>
      <xdr:row>38</xdr:row>
      <xdr:rowOff>142920</xdr:rowOff>
    </xdr:to>
    <xdr:pic>
      <xdr:nvPicPr>
        <xdr:cNvPr id="9" name="Picture 1" descr=""/>
        <xdr:cNvPicPr/>
      </xdr:nvPicPr>
      <xdr:blipFill>
        <a:blip r:embed="rId1"/>
        <a:srcRect l="25551" t="16533" r="29603" b="8185"/>
        <a:stretch/>
      </xdr:blipFill>
      <xdr:spPr>
        <a:xfrm>
          <a:off x="3348360" y="1133640"/>
          <a:ext cx="5885280" cy="51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07080</xdr:colOff>
      <xdr:row>3</xdr:row>
      <xdr:rowOff>19080</xdr:rowOff>
    </xdr:from>
    <xdr:to>
      <xdr:col>35</xdr:col>
      <xdr:colOff>11160</xdr:colOff>
      <xdr:row>46</xdr:row>
      <xdr:rowOff>28440</xdr:rowOff>
    </xdr:to>
    <xdr:pic>
      <xdr:nvPicPr>
        <xdr:cNvPr id="10" name="Picture 2" descr=""/>
        <xdr:cNvPicPr/>
      </xdr:nvPicPr>
      <xdr:blipFill>
        <a:blip r:embed="rId2"/>
        <a:srcRect l="34144" t="33753" r="35618" b="26660"/>
        <a:stretch/>
      </xdr:blipFill>
      <xdr:spPr>
        <a:xfrm>
          <a:off x="12898440" y="504720"/>
          <a:ext cx="10189080" cy="69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5960</xdr:colOff>
      <xdr:row>41</xdr:row>
      <xdr:rowOff>114480</xdr:rowOff>
    </xdr:from>
    <xdr:to>
      <xdr:col>12</xdr:col>
      <xdr:colOff>604800</xdr:colOff>
      <xdr:row>65</xdr:row>
      <xdr:rowOff>66600</xdr:rowOff>
    </xdr:to>
    <xdr:pic>
      <xdr:nvPicPr>
        <xdr:cNvPr id="11" name="Picture 3" descr=""/>
        <xdr:cNvPicPr/>
      </xdr:nvPicPr>
      <xdr:blipFill>
        <a:blip r:embed="rId3"/>
        <a:srcRect l="49852" t="17919" r="16473" b="26104"/>
        <a:stretch/>
      </xdr:blipFill>
      <xdr:spPr>
        <a:xfrm>
          <a:off x="4187880" y="6753240"/>
          <a:ext cx="4421160" cy="38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3</xdr:row>
      <xdr:rowOff>0</xdr:rowOff>
    </xdr:from>
    <xdr:to>
      <xdr:col>54</xdr:col>
      <xdr:colOff>133560</xdr:colOff>
      <xdr:row>46</xdr:row>
      <xdr:rowOff>28440</xdr:rowOff>
    </xdr:to>
    <xdr:pic>
      <xdr:nvPicPr>
        <xdr:cNvPr id="12" name="Picture 4" descr=""/>
        <xdr:cNvPicPr/>
      </xdr:nvPicPr>
      <xdr:blipFill>
        <a:blip r:embed="rId4"/>
        <a:stretch/>
      </xdr:blipFill>
      <xdr:spPr>
        <a:xfrm>
          <a:off x="22421160" y="485640"/>
          <a:ext cx="13240080" cy="69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225360</xdr:colOff>
      <xdr:row>0</xdr:row>
      <xdr:rowOff>0</xdr:rowOff>
    </xdr:from>
    <xdr:to>
      <xdr:col>75</xdr:col>
      <xdr:colOff>20880</xdr:colOff>
      <xdr:row>41</xdr:row>
      <xdr:rowOff>19080</xdr:rowOff>
    </xdr:to>
    <xdr:pic>
      <xdr:nvPicPr>
        <xdr:cNvPr id="13" name="Picture 5" descr=""/>
        <xdr:cNvPicPr/>
      </xdr:nvPicPr>
      <xdr:blipFill>
        <a:blip r:embed="rId5"/>
        <a:stretch/>
      </xdr:blipFill>
      <xdr:spPr>
        <a:xfrm>
          <a:off x="36408240" y="0"/>
          <a:ext cx="12902040" cy="66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481320</xdr:colOff>
      <xdr:row>50</xdr:row>
      <xdr:rowOff>47160</xdr:rowOff>
    </xdr:from>
    <xdr:to>
      <xdr:col>76</xdr:col>
      <xdr:colOff>123480</xdr:colOff>
      <xdr:row>88</xdr:row>
      <xdr:rowOff>142920</xdr:rowOff>
    </xdr:to>
    <xdr:pic>
      <xdr:nvPicPr>
        <xdr:cNvPr id="14" name="Picture 6" descr=""/>
        <xdr:cNvPicPr/>
      </xdr:nvPicPr>
      <xdr:blipFill>
        <a:blip r:embed="rId6"/>
        <a:srcRect l="22465" t="28130" r="21865" b="19090"/>
        <a:stretch/>
      </xdr:blipFill>
      <xdr:spPr>
        <a:xfrm>
          <a:off x="37319400" y="8143560"/>
          <a:ext cx="12748680" cy="624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gabbrosoft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40.65</v>
      </c>
      <c r="C5" s="2" t="n">
        <f aca="false">B5/B21</f>
        <v>0.676597869507324</v>
      </c>
      <c r="D5" s="2" t="n">
        <f aca="false">C5*2</f>
        <v>1.35319573901465</v>
      </c>
      <c r="E5" s="2" t="n">
        <f aca="false">D5*$E$19</f>
        <v>11.8861972217497</v>
      </c>
      <c r="F5" s="2" t="s">
        <v>8</v>
      </c>
      <c r="G5" s="4" t="n">
        <f aca="false">E5/2</f>
        <v>5.94309861087486</v>
      </c>
      <c r="H5" s="0"/>
      <c r="I5" s="2" t="s">
        <v>8</v>
      </c>
      <c r="J5" s="5" t="n">
        <f aca="false">G5</f>
        <v>5.94309861087486</v>
      </c>
    </row>
    <row r="6" s="2" customFormat="true" ht="14.25" hidden="false" customHeight="false" outlineLevel="0" collapsed="false">
      <c r="A6" s="2" t="s">
        <v>9</v>
      </c>
      <c r="B6" s="3" t="n">
        <v>2.38</v>
      </c>
      <c r="C6" s="2" t="n">
        <f aca="false">B6/B22</f>
        <v>0.0297946920380571</v>
      </c>
      <c r="D6" s="2" t="n">
        <f aca="false">C6*2</f>
        <v>0.0595893840761142</v>
      </c>
      <c r="E6" s="2" t="n">
        <f aca="false">D6*$E$19</f>
        <v>0.523421077254529</v>
      </c>
      <c r="F6" s="2" t="s">
        <v>10</v>
      </c>
      <c r="G6" s="4" t="n">
        <f aca="false">E6/2</f>
        <v>0.261710538627265</v>
      </c>
      <c r="H6" s="0"/>
      <c r="I6" s="2" t="s">
        <v>11</v>
      </c>
      <c r="J6" s="5" t="n">
        <f aca="false">IF(8-J5&gt;G7,G7,8-J5)</f>
        <v>1.97454527793694</v>
      </c>
    </row>
    <row r="7" s="2" customFormat="true" ht="14.25" hidden="false" customHeight="false" outlineLevel="0" collapsed="false">
      <c r="A7" s="2" t="s">
        <v>12</v>
      </c>
      <c r="B7" s="3" t="n">
        <v>11.46</v>
      </c>
      <c r="C7" s="2" t="n">
        <f aca="false">B7/B23</f>
        <v>0.112397018438603</v>
      </c>
      <c r="D7" s="2" t="n">
        <f aca="false">C7*3</f>
        <v>0.33719105531581</v>
      </c>
      <c r="E7" s="2" t="n">
        <f aca="false">D7*$E$19</f>
        <v>2.96181791690541</v>
      </c>
      <c r="F7" s="2" t="s">
        <v>11</v>
      </c>
      <c r="G7" s="4" t="n">
        <f aca="false">E7*(2/3)</f>
        <v>1.97454527793694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3" t="n">
        <v>12.72</v>
      </c>
      <c r="C8" s="2" t="n">
        <f aca="false">B8/B24</f>
        <v>0.177035490605428</v>
      </c>
      <c r="D8" s="2" t="n">
        <f aca="false">C8</f>
        <v>0.177035490605428</v>
      </c>
      <c r="E8" s="2" t="n">
        <f aca="false">D8*$E$19</f>
        <v>1.55504388309529</v>
      </c>
      <c r="F8" s="2" t="s">
        <v>14</v>
      </c>
      <c r="G8" s="4" t="n">
        <f aca="false">E8</f>
        <v>1.55504388309529</v>
      </c>
      <c r="H8" s="0"/>
      <c r="I8" s="0" t="s">
        <v>11</v>
      </c>
      <c r="J8" s="5" t="n">
        <f aca="false">G7-J6</f>
        <v>0</v>
      </c>
    </row>
    <row r="9" s="2" customFormat="true" ht="12.75" hidden="false" customHeight="false" outlineLevel="0" collapsed="false">
      <c r="A9" s="2" t="s">
        <v>15</v>
      </c>
      <c r="B9" s="3" t="n">
        <v>0.21</v>
      </c>
      <c r="C9" s="2" t="n">
        <f aca="false">B9/B25</f>
        <v>0.00296024809698337</v>
      </c>
      <c r="D9" s="2" t="n">
        <f aca="false">C9</f>
        <v>0.00296024809698337</v>
      </c>
      <c r="E9" s="2" t="n">
        <f aca="false">D9*$E$19</f>
        <v>0.0260022195544859</v>
      </c>
      <c r="F9" s="2" t="s">
        <v>16</v>
      </c>
      <c r="G9" s="4" t="n">
        <f aca="false">E9</f>
        <v>0.0260022195544859</v>
      </c>
      <c r="H9" s="0"/>
      <c r="I9" s="2" t="s">
        <v>10</v>
      </c>
      <c r="J9" s="5" t="n">
        <f aca="false">G6</f>
        <v>0.261710538627265</v>
      </c>
    </row>
    <row r="10" s="2" customFormat="true" ht="12.75" hidden="false" customHeight="false" outlineLevel="0" collapsed="false">
      <c r="A10" s="2" t="s">
        <v>17</v>
      </c>
      <c r="B10" s="3" t="n">
        <v>18.98</v>
      </c>
      <c r="C10" s="2" t="n">
        <f aca="false">B10/B26</f>
        <v>0.470967741935484</v>
      </c>
      <c r="D10" s="2" t="n">
        <f aca="false">C10</f>
        <v>0.470967741935484</v>
      </c>
      <c r="E10" s="2" t="n">
        <f aca="false">D10*$E$19</f>
        <v>4.13688522977731</v>
      </c>
      <c r="F10" s="2" t="s">
        <v>18</v>
      </c>
      <c r="G10" s="4" t="n">
        <f aca="false">E10</f>
        <v>4.13688522977731</v>
      </c>
      <c r="H10" s="0"/>
      <c r="I10" s="2" t="s">
        <v>14</v>
      </c>
      <c r="J10" s="5" t="n">
        <f aca="false">G8</f>
        <v>1.55504388309529</v>
      </c>
    </row>
    <row r="11" s="2" customFormat="true" ht="12.75" hidden="false" customHeight="false" outlineLevel="0" collapsed="false">
      <c r="A11" s="2" t="s">
        <v>19</v>
      </c>
      <c r="B11" s="3" t="n">
        <v>0.01</v>
      </c>
      <c r="C11" s="2" t="n">
        <f aca="false">B11/B27</f>
        <v>0.000178316690442225</v>
      </c>
      <c r="D11" s="2" t="n">
        <f aca="false">C11</f>
        <v>0.000178316690442225</v>
      </c>
      <c r="E11" s="2" t="n">
        <f aca="false">D11*$E$19</f>
        <v>0.00156629768289792</v>
      </c>
      <c r="F11" s="2" t="s">
        <v>20</v>
      </c>
      <c r="G11" s="4" t="n">
        <f aca="false">E11</f>
        <v>0.00156629768289792</v>
      </c>
      <c r="H11" s="0"/>
      <c r="I11" s="2" t="s">
        <v>16</v>
      </c>
      <c r="J11" s="5" t="n">
        <f aca="false">G9</f>
        <v>0.0260022195544859</v>
      </c>
    </row>
    <row r="12" s="2" customFormat="true" ht="14.25" hidden="false" customHeight="false" outlineLevel="0" collapsed="false">
      <c r="A12" s="2" t="s">
        <v>21</v>
      </c>
      <c r="B12" s="3" t="n">
        <v>0.71</v>
      </c>
      <c r="C12" s="2" t="n">
        <f aca="false">B12/B28</f>
        <v>0.0114553081639238</v>
      </c>
      <c r="D12" s="2" t="n">
        <f aca="false">C12</f>
        <v>0.0114553081639238</v>
      </c>
      <c r="E12" s="2" t="n">
        <f aca="false">D12*$E$19</f>
        <v>0.100621106131672</v>
      </c>
      <c r="F12" s="2" t="s">
        <v>22</v>
      </c>
      <c r="G12" s="4" t="n">
        <f aca="false">E12*2</f>
        <v>0.201242212263343</v>
      </c>
      <c r="H12" s="0"/>
      <c r="I12" s="2" t="s">
        <v>18</v>
      </c>
      <c r="J12" s="5" t="n">
        <f aca="false">G10</f>
        <v>4.13688522977731</v>
      </c>
    </row>
    <row r="13" s="2" customFormat="true" ht="14.25" hidden="false" customHeight="false" outlineLevel="0" collapsed="false">
      <c r="A13" s="2" t="s">
        <v>23</v>
      </c>
      <c r="B13" s="3" t="n">
        <v>8.67</v>
      </c>
      <c r="C13" s="2" t="n">
        <f aca="false">B13/B29</f>
        <v>0.0920382165605096</v>
      </c>
      <c r="D13" s="2" t="n">
        <f aca="false">C13</f>
        <v>0.0920382165605096</v>
      </c>
      <c r="E13" s="2" t="n">
        <f aca="false">D13*$E$19</f>
        <v>0.808445047848681</v>
      </c>
      <c r="F13" s="2" t="s">
        <v>24</v>
      </c>
      <c r="G13" s="4" t="n">
        <f aca="false">E13*2</f>
        <v>1.61689009569736</v>
      </c>
      <c r="H13" s="0"/>
      <c r="I13" s="2" t="s">
        <v>20</v>
      </c>
      <c r="J13" s="5" t="n">
        <f aca="false">G11</f>
        <v>0.00156629768289792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201242212263343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61689009569736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5.1432774107342</v>
      </c>
      <c r="D16" s="2" t="n">
        <f aca="false">SUM(D5:D14)-(0.5*D14)</f>
        <v>2.50461150045934</v>
      </c>
      <c r="F16" s="2" t="s">
        <v>27</v>
      </c>
      <c r="G16" s="4" t="n">
        <f aca="false">SUM(G5:G13)</f>
        <v>15.7169843655098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5.14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7169843655098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8.78379740569155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38.44</v>
      </c>
      <c r="C5" s="2" t="n">
        <f aca="false">B5/B21</f>
        <v>0.639813581890812</v>
      </c>
      <c r="D5" s="2" t="n">
        <f aca="false">C5*2</f>
        <v>1.27962716378162</v>
      </c>
      <c r="E5" s="2" t="n">
        <f aca="false">D5*$E$19</f>
        <v>11.6764705204213</v>
      </c>
      <c r="F5" s="2" t="s">
        <v>8</v>
      </c>
      <c r="G5" s="4" t="n">
        <f aca="false">E5/2</f>
        <v>5.83823526021066</v>
      </c>
      <c r="H5" s="0"/>
      <c r="I5" s="2" t="s">
        <v>8</v>
      </c>
      <c r="J5" s="5" t="n">
        <f aca="false">G5</f>
        <v>5.83823526021066</v>
      </c>
    </row>
    <row r="6" s="2" customFormat="true" ht="14.25" hidden="false" customHeight="false" outlineLevel="0" collapsed="false">
      <c r="A6" s="2" t="s">
        <v>9</v>
      </c>
      <c r="B6" s="3" t="n">
        <v>2.07</v>
      </c>
      <c r="C6" s="2" t="n">
        <f aca="false">B6/B22</f>
        <v>0.0259138708062093</v>
      </c>
      <c r="D6" s="2" t="n">
        <f aca="false">C6*2</f>
        <v>0.0518277416124186</v>
      </c>
      <c r="E6" s="2" t="n">
        <f aca="false">D6*$E$19</f>
        <v>0.472922984292551</v>
      </c>
      <c r="F6" s="2" t="s">
        <v>10</v>
      </c>
      <c r="G6" s="4" t="n">
        <f aca="false">E6/2</f>
        <v>0.236461492146276</v>
      </c>
      <c r="H6" s="0"/>
      <c r="I6" s="2" t="s">
        <v>11</v>
      </c>
      <c r="J6" s="5" t="n">
        <f aca="false">IF(8-J5&gt;G7,G7,8-J5)</f>
        <v>2.01542525303261</v>
      </c>
    </row>
    <row r="7" s="2" customFormat="true" ht="14.25" hidden="false" customHeight="false" outlineLevel="0" collapsed="false">
      <c r="A7" s="2" t="s">
        <v>12</v>
      </c>
      <c r="B7" s="3" t="n">
        <v>11.26</v>
      </c>
      <c r="C7" s="2" t="n">
        <f aca="false">B7/B23</f>
        <v>0.110435464888191</v>
      </c>
      <c r="D7" s="2" t="n">
        <f aca="false">C7*3</f>
        <v>0.331306394664574</v>
      </c>
      <c r="E7" s="2" t="n">
        <f aca="false">D7*$E$19</f>
        <v>3.02313787954891</v>
      </c>
      <c r="F7" s="2" t="s">
        <v>11</v>
      </c>
      <c r="G7" s="4" t="n">
        <f aca="false">E7*(2/3)</f>
        <v>2.01542525303261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3" t="n">
        <v>13.49</v>
      </c>
      <c r="C8" s="2" t="n">
        <f aca="false">B8/B24</f>
        <v>0.187752261656228</v>
      </c>
      <c r="D8" s="2" t="n">
        <f aca="false">C8</f>
        <v>0.187752261656228</v>
      </c>
      <c r="E8" s="2" t="n">
        <f aca="false">D8*$E$19</f>
        <v>1.71322070242134</v>
      </c>
      <c r="F8" s="2" t="s">
        <v>14</v>
      </c>
      <c r="G8" s="4" t="n">
        <f aca="false">E8</f>
        <v>1.71322070242134</v>
      </c>
      <c r="H8" s="0"/>
      <c r="I8" s="0" t="s">
        <v>11</v>
      </c>
      <c r="J8" s="5" t="n">
        <f aca="false">G7-J6</f>
        <v>0</v>
      </c>
    </row>
    <row r="9" s="2" customFormat="true" ht="12.75" hidden="false" customHeight="false" outlineLevel="0" collapsed="false">
      <c r="A9" s="2" t="s">
        <v>15</v>
      </c>
      <c r="B9" s="6" t="n">
        <v>0.18</v>
      </c>
      <c r="C9" s="2" t="n">
        <f aca="false">B9/B25</f>
        <v>0.00253735551170003</v>
      </c>
      <c r="D9" s="2" t="n">
        <f aca="false">C9</f>
        <v>0.00253735551170003</v>
      </c>
      <c r="E9" s="2" t="n">
        <f aca="false">D9*$E$19</f>
        <v>0.023153116525471</v>
      </c>
      <c r="F9" s="2" t="s">
        <v>16</v>
      </c>
      <c r="G9" s="4" t="n">
        <f aca="false">E9</f>
        <v>0.023153116525471</v>
      </c>
      <c r="H9" s="0"/>
      <c r="I9" s="2" t="s">
        <v>10</v>
      </c>
      <c r="J9" s="5" t="n">
        <f aca="false">G6</f>
        <v>0.236461492146276</v>
      </c>
    </row>
    <row r="10" s="2" customFormat="true" ht="12.75" hidden="false" customHeight="false" outlineLevel="0" collapsed="false">
      <c r="A10" s="2" t="s">
        <v>17</v>
      </c>
      <c r="B10" s="3" t="n">
        <v>18.02</v>
      </c>
      <c r="C10" s="2" t="n">
        <f aca="false">B10/B26</f>
        <v>0.447146401985112</v>
      </c>
      <c r="D10" s="2" t="n">
        <f aca="false">C10</f>
        <v>0.447146401985112</v>
      </c>
      <c r="E10" s="2" t="n">
        <f aca="false">D10*$E$19</f>
        <v>4.08016641789782</v>
      </c>
      <c r="F10" s="2" t="s">
        <v>18</v>
      </c>
      <c r="G10" s="4" t="n">
        <f aca="false">E10</f>
        <v>4.08016641789782</v>
      </c>
      <c r="H10" s="0"/>
      <c r="I10" s="2" t="s">
        <v>14</v>
      </c>
      <c r="J10" s="5" t="n">
        <f aca="false">G8</f>
        <v>1.71322070242134</v>
      </c>
    </row>
    <row r="11" s="2" customFormat="true" ht="12.75" hidden="false" customHeight="false" outlineLevel="0" collapsed="false">
      <c r="A11" s="2" t="s">
        <v>19</v>
      </c>
      <c r="B11" s="3" t="n">
        <v>0.02</v>
      </c>
      <c r="C11" s="2" t="n">
        <f aca="false">B11/B27</f>
        <v>0.000356633380884451</v>
      </c>
      <c r="D11" s="2" t="n">
        <f aca="false">C11</f>
        <v>0.000356633380884451</v>
      </c>
      <c r="E11" s="2" t="n">
        <f aca="false">D11*$E$19</f>
        <v>0.00325424410825193</v>
      </c>
      <c r="F11" s="2" t="s">
        <v>20</v>
      </c>
      <c r="G11" s="4" t="n">
        <f aca="false">E11</f>
        <v>0.00325424410825193</v>
      </c>
      <c r="H11" s="0"/>
      <c r="I11" s="2" t="s">
        <v>16</v>
      </c>
      <c r="J11" s="5" t="n">
        <f aca="false">G9</f>
        <v>0.023153116525471</v>
      </c>
    </row>
    <row r="12" s="2" customFormat="true" ht="14.25" hidden="false" customHeight="false" outlineLevel="0" collapsed="false">
      <c r="A12" s="2" t="s">
        <v>21</v>
      </c>
      <c r="B12" s="3" t="n">
        <v>1.14</v>
      </c>
      <c r="C12" s="2" t="n">
        <f aca="false">B12/B28</f>
        <v>0.0183930300096805</v>
      </c>
      <c r="D12" s="2" t="n">
        <f aca="false">C12</f>
        <v>0.0183930300096805</v>
      </c>
      <c r="E12" s="2" t="n">
        <f aca="false">D12*$E$19</f>
        <v>0.167834568355498</v>
      </c>
      <c r="F12" s="2" t="s">
        <v>22</v>
      </c>
      <c r="G12" s="4" t="n">
        <f aca="false">E12*2</f>
        <v>0.335669136710996</v>
      </c>
      <c r="H12" s="0"/>
      <c r="I12" s="2" t="s">
        <v>18</v>
      </c>
      <c r="J12" s="5" t="n">
        <f aca="false">G10</f>
        <v>4.08016641789782</v>
      </c>
    </row>
    <row r="13" s="2" customFormat="true" ht="14.25" hidden="false" customHeight="false" outlineLevel="0" collapsed="false">
      <c r="A13" s="2" t="s">
        <v>23</v>
      </c>
      <c r="B13" s="3" t="n">
        <v>8.67</v>
      </c>
      <c r="C13" s="2" t="n">
        <f aca="false">B13/B29</f>
        <v>0.0920382165605096</v>
      </c>
      <c r="D13" s="2" t="n">
        <f aca="false">C13</f>
        <v>0.0920382165605096</v>
      </c>
      <c r="E13" s="2" t="n">
        <f aca="false">D13*$E$19</f>
        <v>0.839839566428853</v>
      </c>
      <c r="F13" s="2" t="s">
        <v>24</v>
      </c>
      <c r="G13" s="4" t="n">
        <f aca="false">E13*2</f>
        <v>1.67967913285771</v>
      </c>
      <c r="H13" s="0"/>
      <c r="I13" s="2" t="s">
        <v>20</v>
      </c>
      <c r="J13" s="5" t="n">
        <f aca="false">G11</f>
        <v>0.00325424410825193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335669136710996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67967913285771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2.6432774107342</v>
      </c>
      <c r="D16" s="2" t="n">
        <f aca="false">SUM(D5:D14)-(0.5*D14)</f>
        <v>2.41098519916273</v>
      </c>
      <c r="F16" s="2" t="s">
        <v>27</v>
      </c>
      <c r="G16" s="4" t="n">
        <f aca="false">SUM(G5:G13)</f>
        <v>15.9252647559111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2.64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9252647559111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9.1249004795384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35.26</v>
      </c>
      <c r="C5" s="2" t="n">
        <f aca="false">B5/B21</f>
        <v>0.586884154460719</v>
      </c>
      <c r="D5" s="2" t="n">
        <f aca="false">C5*2</f>
        <v>1.17376830892144</v>
      </c>
      <c r="E5" s="2" t="n">
        <f aca="false">D5*$E$19</f>
        <v>10.5003238226482</v>
      </c>
      <c r="F5" s="2" t="s">
        <v>8</v>
      </c>
      <c r="G5" s="4" t="n">
        <f aca="false">E5/2</f>
        <v>5.25016191132412</v>
      </c>
      <c r="H5" s="0"/>
      <c r="I5" s="2" t="s">
        <v>8</v>
      </c>
      <c r="J5" s="5" t="n">
        <f aca="false">G5</f>
        <v>5.25016191132412</v>
      </c>
    </row>
    <row r="6" s="2" customFormat="true" ht="14.25" hidden="false" customHeight="false" outlineLevel="0" collapsed="false">
      <c r="A6" s="2" t="s">
        <v>9</v>
      </c>
      <c r="B6" s="6" t="n">
        <v>3.53</v>
      </c>
      <c r="C6" s="2" t="n">
        <f aca="false">B6/B22</f>
        <v>0.0441912869303956</v>
      </c>
      <c r="D6" s="2" t="n">
        <f aca="false">C6*2</f>
        <v>0.0883825738607912</v>
      </c>
      <c r="E6" s="2" t="n">
        <f aca="false">D6*$E$19</f>
        <v>0.790654883731018</v>
      </c>
      <c r="F6" s="2" t="s">
        <v>10</v>
      </c>
      <c r="G6" s="4" t="n">
        <f aca="false">E6/2</f>
        <v>0.395327441865509</v>
      </c>
      <c r="H6" s="0"/>
      <c r="I6" s="2" t="s">
        <v>11</v>
      </c>
      <c r="J6" s="5" t="n">
        <f aca="false">IF(8-J5&gt;G7,G7,8-J5)</f>
        <v>2.74983808867588</v>
      </c>
    </row>
    <row r="7" s="2" customFormat="true" ht="14.25" hidden="false" customHeight="false" outlineLevel="0" collapsed="false">
      <c r="A7" s="2" t="s">
        <v>12</v>
      </c>
      <c r="B7" s="6" t="n">
        <v>17.47</v>
      </c>
      <c r="C7" s="2" t="n">
        <f aca="false">B7/B23</f>
        <v>0.171341702628482</v>
      </c>
      <c r="D7" s="2" t="n">
        <f aca="false">C7*3</f>
        <v>0.514025107885445</v>
      </c>
      <c r="E7" s="2" t="n">
        <f aca="false">D7*$E$19</f>
        <v>4.59837775883429</v>
      </c>
      <c r="F7" s="2" t="s">
        <v>11</v>
      </c>
      <c r="G7" s="4" t="n">
        <f aca="false">E7*(2/3)</f>
        <v>3.06558517255619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6" t="n">
        <v>12.35</v>
      </c>
      <c r="C8" s="2" t="n">
        <f aca="false">B8/B24</f>
        <v>0.171885873347251</v>
      </c>
      <c r="D8" s="2" t="n">
        <f aca="false">C8</f>
        <v>0.171885873347251</v>
      </c>
      <c r="E8" s="2" t="n">
        <f aca="false">D8*$E$19</f>
        <v>1.53766064134352</v>
      </c>
      <c r="F8" s="2" t="s">
        <v>14</v>
      </c>
      <c r="G8" s="4" t="n">
        <f aca="false">E8</f>
        <v>1.53766064134352</v>
      </c>
      <c r="H8" s="0"/>
      <c r="I8" s="0" t="s">
        <v>11</v>
      </c>
      <c r="J8" s="5" t="n">
        <f aca="false">G7-J6</f>
        <v>0.315747083880311</v>
      </c>
    </row>
    <row r="9" s="2" customFormat="true" ht="12.75" hidden="false" customHeight="false" outlineLevel="0" collapsed="false">
      <c r="A9" s="2" t="s">
        <v>15</v>
      </c>
      <c r="B9" s="6" t="n">
        <v>0.19</v>
      </c>
      <c r="C9" s="2" t="n">
        <f aca="false">B9/B25</f>
        <v>0.00267831970679447</v>
      </c>
      <c r="D9" s="2" t="n">
        <f aca="false">C9</f>
        <v>0.00267831970679447</v>
      </c>
      <c r="E9" s="2" t="n">
        <f aca="false">D9*$E$19</f>
        <v>0.0239597746916207</v>
      </c>
      <c r="F9" s="2" t="s">
        <v>16</v>
      </c>
      <c r="G9" s="4" t="n">
        <f aca="false">E9</f>
        <v>0.0239597746916207</v>
      </c>
      <c r="H9" s="0"/>
      <c r="I9" s="2" t="s">
        <v>10</v>
      </c>
      <c r="J9" s="5" t="n">
        <f aca="false">G6</f>
        <v>0.395327441865509</v>
      </c>
    </row>
    <row r="10" s="2" customFormat="true" ht="12.75" hidden="false" customHeight="false" outlineLevel="0" collapsed="false">
      <c r="A10" s="2" t="s">
        <v>17</v>
      </c>
      <c r="B10" s="6" t="n">
        <v>16.08</v>
      </c>
      <c r="C10" s="2" t="n">
        <f aca="false">B10/B26</f>
        <v>0.399007444168734</v>
      </c>
      <c r="D10" s="2" t="n">
        <f aca="false">C10</f>
        <v>0.399007444168734</v>
      </c>
      <c r="E10" s="2" t="n">
        <f aca="false">D10*$E$19</f>
        <v>3.56945006912721</v>
      </c>
      <c r="F10" s="2" t="s">
        <v>18</v>
      </c>
      <c r="G10" s="4" t="n">
        <f aca="false">E10</f>
        <v>3.56945006912721</v>
      </c>
      <c r="H10" s="0"/>
      <c r="I10" s="2" t="s">
        <v>14</v>
      </c>
      <c r="J10" s="5" t="n">
        <f aca="false">G8</f>
        <v>1.53766064134352</v>
      </c>
    </row>
    <row r="11" s="2" customFormat="true" ht="12.75" hidden="false" customHeight="false" outlineLevel="0" collapsed="false">
      <c r="A11" s="2" t="s">
        <v>19</v>
      </c>
      <c r="B11" s="6" t="n">
        <v>0.06</v>
      </c>
      <c r="C11" s="2" t="n">
        <f aca="false">B11/B27</f>
        <v>0.00106990014265335</v>
      </c>
      <c r="D11" s="2" t="n">
        <f aca="false">C11</f>
        <v>0.00106990014265335</v>
      </c>
      <c r="E11" s="2" t="n">
        <f aca="false">D11*$E$19</f>
        <v>0.00957113756639146</v>
      </c>
      <c r="F11" s="2" t="s">
        <v>20</v>
      </c>
      <c r="G11" s="4" t="n">
        <f aca="false">E11</f>
        <v>0.00957113756639146</v>
      </c>
      <c r="H11" s="0"/>
      <c r="I11" s="2" t="s">
        <v>16</v>
      </c>
      <c r="J11" s="5" t="n">
        <f aca="false">G9</f>
        <v>0.0239597746916207</v>
      </c>
    </row>
    <row r="12" s="2" customFormat="true" ht="14.25" hidden="false" customHeight="false" outlineLevel="0" collapsed="false">
      <c r="A12" s="2" t="s">
        <v>21</v>
      </c>
      <c r="B12" s="6" t="n">
        <v>1.47</v>
      </c>
      <c r="C12" s="2" t="n">
        <f aca="false">B12/B28</f>
        <v>0.0237173281703775</v>
      </c>
      <c r="D12" s="2" t="n">
        <f aca="false">C12</f>
        <v>0.0237173281703775</v>
      </c>
      <c r="E12" s="2" t="n">
        <f aca="false">D12*$E$19</f>
        <v>0.21217102566504</v>
      </c>
      <c r="F12" s="2" t="s">
        <v>22</v>
      </c>
      <c r="G12" s="4" t="n">
        <f aca="false">E12*2</f>
        <v>0.424342051330081</v>
      </c>
      <c r="H12" s="0"/>
      <c r="I12" s="2" t="s">
        <v>18</v>
      </c>
      <c r="J12" s="5" t="n">
        <f aca="false">G10</f>
        <v>3.56945006912721</v>
      </c>
    </row>
    <row r="13" s="2" customFormat="true" ht="14.25" hidden="false" customHeight="false" outlineLevel="0" collapsed="false">
      <c r="A13" s="2" t="s">
        <v>23</v>
      </c>
      <c r="B13" s="6" t="n">
        <v>7.98</v>
      </c>
      <c r="C13" s="2" t="n">
        <f aca="false">B13/B29</f>
        <v>0.0847133757961783</v>
      </c>
      <c r="D13" s="2" t="n">
        <f aca="false">C13</f>
        <v>0.0847133757961783</v>
      </c>
      <c r="E13" s="2" t="n">
        <f aca="false">D13*$E$19</f>
        <v>0.757830886392675</v>
      </c>
      <c r="F13" s="2" t="s">
        <v>24</v>
      </c>
      <c r="G13" s="4" t="n">
        <f aca="false">E13*2</f>
        <v>1.51566177278535</v>
      </c>
      <c r="H13" s="0"/>
      <c r="I13" s="2" t="s">
        <v>20</v>
      </c>
      <c r="J13" s="5" t="n">
        <f aca="false">G11</f>
        <v>0.00957113756639146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424342051330081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51566177278535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3.7432774107342</v>
      </c>
      <c r="D16" s="2" t="n">
        <f aca="false">SUM(D5:D14)-(0.5*D14)</f>
        <v>2.45924823199966</v>
      </c>
      <c r="F16" s="2" t="s">
        <v>27</v>
      </c>
      <c r="G16" s="4" t="n">
        <f aca="false">SUM(G5:G13)</f>
        <v>15.79171997259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3.74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79171997259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8.94582324538721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3" t="n">
        <v>38.57</v>
      </c>
      <c r="C5" s="2" t="n">
        <f aca="false">B5/B21</f>
        <v>0.641977363515313</v>
      </c>
      <c r="D5" s="2" t="n">
        <f aca="false">C5*2</f>
        <v>1.28395472703063</v>
      </c>
      <c r="E5" s="2" t="n">
        <f aca="false">D5*$E$19</f>
        <v>11.6033039940402</v>
      </c>
      <c r="F5" s="2" t="s">
        <v>8</v>
      </c>
      <c r="G5" s="4" t="n">
        <f aca="false">E5/2</f>
        <v>5.80165199702008</v>
      </c>
      <c r="H5" s="0"/>
      <c r="I5" s="2" t="s">
        <v>8</v>
      </c>
      <c r="J5" s="5" t="n">
        <f aca="false">G5</f>
        <v>5.80165199702008</v>
      </c>
    </row>
    <row r="6" s="2" customFormat="true" ht="14.25" hidden="false" customHeight="false" outlineLevel="0" collapsed="false">
      <c r="A6" s="2" t="s">
        <v>9</v>
      </c>
      <c r="B6" s="6" t="n">
        <v>2.89</v>
      </c>
      <c r="C6" s="2" t="n">
        <f aca="false">B6/B22</f>
        <v>0.036179268903355</v>
      </c>
      <c r="D6" s="2" t="n">
        <f aca="false">C6*2</f>
        <v>0.0723585378067101</v>
      </c>
      <c r="E6" s="2" t="n">
        <f aca="false">D6*$E$19</f>
        <v>0.65391566623009</v>
      </c>
      <c r="F6" s="2" t="s">
        <v>10</v>
      </c>
      <c r="G6" s="4" t="n">
        <f aca="false">E6/2</f>
        <v>0.326957833115045</v>
      </c>
      <c r="H6" s="0"/>
      <c r="I6" s="2" t="s">
        <v>11</v>
      </c>
      <c r="J6" s="5" t="n">
        <f aca="false">IF(8-J5&gt;G7,G7,8-J5)</f>
        <v>2.02263618816737</v>
      </c>
    </row>
    <row r="7" s="2" customFormat="true" ht="14.25" hidden="false" customHeight="false" outlineLevel="0" collapsed="false">
      <c r="A7" s="2" t="s">
        <v>12</v>
      </c>
      <c r="B7" s="6" t="n">
        <v>11.41</v>
      </c>
      <c r="C7" s="2" t="n">
        <f aca="false">B7/B23</f>
        <v>0.111906630051</v>
      </c>
      <c r="D7" s="2" t="n">
        <f aca="false">C7*3</f>
        <v>0.335719890153001</v>
      </c>
      <c r="E7" s="2" t="n">
        <f aca="false">D7*$E$19</f>
        <v>3.03395428225105</v>
      </c>
      <c r="F7" s="2" t="s">
        <v>11</v>
      </c>
      <c r="G7" s="4" t="n">
        <f aca="false">E7*(2/3)</f>
        <v>2.02263618816737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6" t="n">
        <v>12.86</v>
      </c>
      <c r="C8" s="2" t="n">
        <f aca="false">B8/B24</f>
        <v>0.178983994432846</v>
      </c>
      <c r="D8" s="2" t="n">
        <f aca="false">C8</f>
        <v>0.178983994432846</v>
      </c>
      <c r="E8" s="2" t="n">
        <f aca="false">D8*$E$19</f>
        <v>1.61750695234784</v>
      </c>
      <c r="F8" s="2" t="s">
        <v>14</v>
      </c>
      <c r="G8" s="4" t="n">
        <f aca="false">E8</f>
        <v>1.61750695234784</v>
      </c>
      <c r="H8" s="0"/>
      <c r="I8" s="0" t="s">
        <v>11</v>
      </c>
      <c r="J8" s="5" t="n">
        <f aca="false">G7-J6</f>
        <v>0</v>
      </c>
    </row>
    <row r="9" s="2" customFormat="true" ht="12.75" hidden="false" customHeight="false" outlineLevel="0" collapsed="false">
      <c r="A9" s="2" t="s">
        <v>15</v>
      </c>
      <c r="B9" s="6" t="n">
        <v>0.15</v>
      </c>
      <c r="C9" s="2" t="n">
        <f aca="false">B9/B25</f>
        <v>0.00211446292641669</v>
      </c>
      <c r="D9" s="2" t="n">
        <f aca="false">C9</f>
        <v>0.00211446292641669</v>
      </c>
      <c r="E9" s="2" t="n">
        <f aca="false">D9*$E$19</f>
        <v>0.0191087392746952</v>
      </c>
      <c r="F9" s="2" t="s">
        <v>16</v>
      </c>
      <c r="G9" s="4" t="n">
        <f aca="false">E9</f>
        <v>0.0191087392746952</v>
      </c>
      <c r="H9" s="0"/>
      <c r="I9" s="2" t="s">
        <v>10</v>
      </c>
      <c r="J9" s="5" t="n">
        <f aca="false">G6</f>
        <v>0.326957833115045</v>
      </c>
    </row>
    <row r="10" s="2" customFormat="true" ht="12.75" hidden="false" customHeight="false" outlineLevel="0" collapsed="false">
      <c r="A10" s="2" t="s">
        <v>17</v>
      </c>
      <c r="B10" s="6" t="n">
        <v>18.03</v>
      </c>
      <c r="C10" s="2" t="n">
        <f aca="false">B10/B26</f>
        <v>0.447394540942928</v>
      </c>
      <c r="D10" s="2" t="n">
        <f aca="false">C10</f>
        <v>0.447394540942928</v>
      </c>
      <c r="E10" s="2" t="n">
        <f aca="false">D10*$E$19</f>
        <v>4.04317594269118</v>
      </c>
      <c r="F10" s="2" t="s">
        <v>18</v>
      </c>
      <c r="G10" s="4" t="n">
        <f aca="false">E10</f>
        <v>4.04317594269118</v>
      </c>
      <c r="H10" s="0"/>
      <c r="I10" s="2" t="s">
        <v>14</v>
      </c>
      <c r="J10" s="5" t="n">
        <f aca="false">G8</f>
        <v>1.61750695234784</v>
      </c>
    </row>
    <row r="11" s="2" customFormat="true" ht="12.75" hidden="false" customHeight="false" outlineLevel="0" collapsed="false">
      <c r="A11" s="2" t="s">
        <v>19</v>
      </c>
      <c r="B11" s="6" t="n">
        <v>0</v>
      </c>
      <c r="C11" s="2" t="n">
        <f aca="false">B11/B27</f>
        <v>0</v>
      </c>
      <c r="D11" s="2" t="n">
        <f aca="false">C11</f>
        <v>0</v>
      </c>
      <c r="E11" s="2" t="n">
        <f aca="false">D11*$E$19</f>
        <v>0</v>
      </c>
      <c r="F11" s="2" t="s">
        <v>20</v>
      </c>
      <c r="G11" s="4" t="n">
        <f aca="false">E11</f>
        <v>0</v>
      </c>
      <c r="H11" s="0"/>
      <c r="I11" s="2" t="s">
        <v>16</v>
      </c>
      <c r="J11" s="5" t="n">
        <f aca="false">G9</f>
        <v>0.0191087392746952</v>
      </c>
    </row>
    <row r="12" s="2" customFormat="true" ht="14.25" hidden="false" customHeight="false" outlineLevel="0" collapsed="false">
      <c r="A12" s="2" t="s">
        <v>21</v>
      </c>
      <c r="B12" s="6" t="n">
        <v>0.82</v>
      </c>
      <c r="C12" s="2" t="n">
        <f aca="false">B12/B28</f>
        <v>0.0132300742174895</v>
      </c>
      <c r="D12" s="2" t="n">
        <f aca="false">C12</f>
        <v>0.0132300742174895</v>
      </c>
      <c r="E12" s="2" t="n">
        <f aca="false">D12*$E$19</f>
        <v>0.119562294353064</v>
      </c>
      <c r="F12" s="2" t="s">
        <v>22</v>
      </c>
      <c r="G12" s="4" t="n">
        <f aca="false">E12*2</f>
        <v>0.239124588706128</v>
      </c>
      <c r="H12" s="0"/>
      <c r="I12" s="2" t="s">
        <v>18</v>
      </c>
      <c r="J12" s="5" t="n">
        <f aca="false">G10</f>
        <v>4.04317594269118</v>
      </c>
    </row>
    <row r="13" s="2" customFormat="true" ht="14.25" hidden="false" customHeight="false" outlineLevel="0" collapsed="false">
      <c r="A13" s="2" t="s">
        <v>23</v>
      </c>
      <c r="B13" s="6" t="n">
        <v>9.48</v>
      </c>
      <c r="C13" s="2" t="n">
        <f aca="false">B13/B29</f>
        <v>0.100636942675159</v>
      </c>
      <c r="D13" s="2" t="n">
        <f aca="false">C13</f>
        <v>0.100636942675159</v>
      </c>
      <c r="E13" s="2" t="n">
        <f aca="false">D13*$E$19</f>
        <v>0.909472128811917</v>
      </c>
      <c r="F13" s="2" t="s">
        <v>24</v>
      </c>
      <c r="G13" s="4" t="n">
        <f aca="false">E13*2</f>
        <v>1.81894425762383</v>
      </c>
      <c r="H13" s="0"/>
      <c r="I13" s="2" t="s">
        <v>20</v>
      </c>
      <c r="J13" s="5" t="n">
        <f aca="false">G11</f>
        <v>0</v>
      </c>
    </row>
    <row r="14" s="2" customFormat="true" ht="12.75" hidden="false" customHeight="false" outlineLevel="0" collapsed="false">
      <c r="A14" s="2" t="s">
        <v>25</v>
      </c>
      <c r="B14" s="6" t="n">
        <v>0</v>
      </c>
      <c r="C14" s="2" t="n">
        <f aca="false">B14/B30</f>
        <v>0</v>
      </c>
      <c r="D14" s="2" t="n">
        <f aca="false">C14</f>
        <v>0</v>
      </c>
      <c r="E14" s="2" t="n">
        <f aca="false">D14*(E18/D16)</f>
        <v>0</v>
      </c>
      <c r="F14" s="2" t="s">
        <v>25</v>
      </c>
      <c r="G14" s="4" t="n">
        <f aca="false">E14</f>
        <v>0</v>
      </c>
      <c r="H14" s="0"/>
      <c r="I14" s="2" t="s">
        <v>22</v>
      </c>
      <c r="J14" s="5" t="n">
        <f aca="false">G12</f>
        <v>0.239124588706128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81894425762383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3.5632774107342</v>
      </c>
      <c r="D16" s="2" t="n">
        <f aca="false">SUM(D5:D14)-(0.5*D14)</f>
        <v>2.43439317018518</v>
      </c>
      <c r="F16" s="2" t="s">
        <v>27</v>
      </c>
      <c r="G16" s="4" t="n">
        <f aca="false">SUM(G5:G13)</f>
        <v>15.8891064989462</v>
      </c>
      <c r="H16" s="0"/>
      <c r="I16" s="2" t="s">
        <v>25</v>
      </c>
      <c r="J16" s="5" t="n">
        <f aca="false">G14</f>
        <v>0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3.5632774107342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8891064989462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9.03715976097917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</cols>
  <sheetData>
    <row r="1" customFormat="false" ht="12.75" hidden="false" customHeight="false" outlineLevel="0" collapsed="false">
      <c r="A1" s="9" t="s">
        <v>41</v>
      </c>
      <c r="B1" s="9" t="n">
        <v>3</v>
      </c>
      <c r="C1" s="9" t="n">
        <v>3</v>
      </c>
      <c r="D1" s="9" t="n">
        <v>3</v>
      </c>
      <c r="E1" s="9" t="n">
        <v>8</v>
      </c>
    </row>
    <row r="2" customFormat="false" ht="12.75" hidden="false" customHeight="false" outlineLevel="0" collapsed="false">
      <c r="A2" s="9" t="s">
        <v>42</v>
      </c>
      <c r="B2" s="9" t="n">
        <v>1</v>
      </c>
      <c r="C2" s="9" t="n">
        <v>5</v>
      </c>
      <c r="D2" s="9" t="n">
        <v>7</v>
      </c>
      <c r="E2" s="9" t="n">
        <v>10</v>
      </c>
    </row>
    <row r="3" customFormat="false" ht="12.75" hidden="false" customHeight="false" outlineLevel="0" collapsed="false">
      <c r="A3" s="9" t="s">
        <v>43</v>
      </c>
      <c r="B3" s="9" t="s">
        <v>44</v>
      </c>
      <c r="C3" s="9" t="s">
        <v>44</v>
      </c>
      <c r="D3" s="9" t="s">
        <v>44</v>
      </c>
      <c r="E3" s="9"/>
    </row>
    <row r="4" customFormat="false" ht="12.75" hidden="false" customHeight="false" outlineLevel="0" collapsed="false">
      <c r="A4" s="9" t="s">
        <v>45</v>
      </c>
      <c r="B4" s="9" t="s">
        <v>46</v>
      </c>
      <c r="C4" s="9" t="s">
        <v>46</v>
      </c>
      <c r="D4" s="9" t="s">
        <v>46</v>
      </c>
      <c r="E4" s="9" t="s">
        <v>47</v>
      </c>
    </row>
    <row r="5" customFormat="false" ht="12.75" hidden="false" customHeight="false" outlineLevel="0" collapsed="false">
      <c r="A5" s="9" t="s">
        <v>48</v>
      </c>
      <c r="B5" s="9" t="s">
        <v>49</v>
      </c>
      <c r="C5" s="9" t="s">
        <v>49</v>
      </c>
      <c r="D5" s="9" t="s">
        <v>49</v>
      </c>
      <c r="E5" s="9" t="s">
        <v>50</v>
      </c>
    </row>
    <row r="6" customFormat="false" ht="12.75" hidden="false" customHeight="false" outlineLevel="0" collapsed="false">
      <c r="A6" s="9" t="s">
        <v>51</v>
      </c>
      <c r="B6" s="9" t="n">
        <v>2.02263618816737</v>
      </c>
      <c r="C6" s="9" t="n">
        <v>2.01542525303261</v>
      </c>
      <c r="D6" s="9" t="n">
        <v>1.97454527793694</v>
      </c>
      <c r="E6" s="9" t="n">
        <v>2.74983808867588</v>
      </c>
      <c r="H6" s="0" t="n">
        <v>1.8</v>
      </c>
      <c r="I6" s="0" t="n">
        <v>2.3</v>
      </c>
      <c r="J6" s="0" t="n">
        <v>2.8</v>
      </c>
      <c r="K6" s="0" t="n">
        <v>3.3</v>
      </c>
      <c r="L6" s="0" t="n">
        <v>3.8</v>
      </c>
      <c r="M6" s="0" t="n">
        <v>4</v>
      </c>
    </row>
    <row r="7" customFormat="false" ht="12.75" hidden="false" customHeight="false" outlineLevel="0" collapsed="false">
      <c r="A7" s="9" t="s">
        <v>52</v>
      </c>
      <c r="B7" s="9" t="n">
        <v>1.61750695234784</v>
      </c>
      <c r="C7" s="9" t="n">
        <v>1.71322070242134</v>
      </c>
      <c r="D7" s="9" t="n">
        <v>1.55504388309529</v>
      </c>
      <c r="E7" s="9" t="n">
        <v>1.53766064134352</v>
      </c>
    </row>
    <row r="8" customFormat="false" ht="12.75" hidden="false" customHeight="false" outlineLevel="0" collapsed="false">
      <c r="A8" s="9" t="s">
        <v>18</v>
      </c>
      <c r="B8" s="9" t="n">
        <v>4.04317594269118</v>
      </c>
      <c r="C8" s="9" t="n">
        <v>4.08016641789782</v>
      </c>
      <c r="D8" s="9" t="n">
        <v>4.13688522977731</v>
      </c>
      <c r="E8" s="9" t="n">
        <v>3.56945006912721</v>
      </c>
    </row>
    <row r="9" customFormat="false" ht="12.75" hidden="false" customHeight="false" outlineLevel="0" collapsed="false">
      <c r="A9" s="9" t="s">
        <v>53</v>
      </c>
      <c r="B9" s="9" t="n">
        <f aca="false">B7/(B7+B8)</f>
        <v>0.285744137649083</v>
      </c>
      <c r="C9" s="9" t="n">
        <f aca="false">C7/(C7+C8)</f>
        <v>0.295720045431205</v>
      </c>
      <c r="D9" s="9" t="n">
        <f aca="false">D7/(D7+D8)</f>
        <v>0.273201554738002</v>
      </c>
      <c r="E9" s="9" t="n">
        <f aca="false">E7/(E7+E8)</f>
        <v>0.301082300446507</v>
      </c>
      <c r="H9" s="0" t="n">
        <v>0.3</v>
      </c>
      <c r="I9" s="0" t="n">
        <v>0.3</v>
      </c>
      <c r="J9" s="0" t="n">
        <v>0.3</v>
      </c>
      <c r="K9" s="0" t="n">
        <v>0.3</v>
      </c>
      <c r="L9" s="0" t="n">
        <v>0.3</v>
      </c>
      <c r="M9" s="0" t="n">
        <v>0.3</v>
      </c>
    </row>
    <row r="31" customFormat="false" ht="19.5" hidden="false" customHeight="false" outlineLevel="0" collapsed="false">
      <c r="C31" s="10" t="s">
        <v>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G33" colorId="64" zoomScale="40" zoomScaleNormal="40" zoomScalePageLayoutView="100" workbookViewId="0">
      <selection pane="topLeft" activeCell="BY73" activeCellId="0" sqref="BY73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A37"/>
    </sheetView>
  </sheetViews>
  <sheetFormatPr defaultColWidth="8.70312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15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I4" s="0" t="s">
        <v>6</v>
      </c>
    </row>
    <row r="5" s="2" customFormat="true" ht="14.25" hidden="false" customHeight="false" outlineLevel="0" collapsed="false">
      <c r="A5" s="2" t="s">
        <v>7</v>
      </c>
      <c r="B5" s="6" t="n">
        <v>36.811</v>
      </c>
      <c r="C5" s="2" t="n">
        <f aca="false">B5/B21</f>
        <v>0.612699733688416</v>
      </c>
      <c r="D5" s="2" t="n">
        <f aca="false">C5*2</f>
        <v>1.22539946737683</v>
      </c>
      <c r="E5" s="2" t="n">
        <f aca="false">D5*$E$19</f>
        <v>11.0528288728309</v>
      </c>
      <c r="F5" s="2" t="s">
        <v>8</v>
      </c>
      <c r="G5" s="4" t="n">
        <f aca="false">E5/2</f>
        <v>5.52641443641544</v>
      </c>
      <c r="H5" s="0"/>
      <c r="I5" s="2" t="s">
        <v>8</v>
      </c>
      <c r="J5" s="5" t="n">
        <f aca="false">G5</f>
        <v>5.52641443641544</v>
      </c>
    </row>
    <row r="6" s="2" customFormat="true" ht="14.25" hidden="false" customHeight="false" outlineLevel="0" collapsed="false">
      <c r="A6" s="2" t="s">
        <v>9</v>
      </c>
      <c r="B6" s="6" t="n">
        <v>5.349</v>
      </c>
      <c r="C6" s="2" t="n">
        <f aca="false">B6/B22</f>
        <v>0.0669629444166249</v>
      </c>
      <c r="D6" s="2" t="n">
        <f aca="false">C6*2</f>
        <v>0.13392588883325</v>
      </c>
      <c r="E6" s="2" t="n">
        <f aca="false">D6*$E$19</f>
        <v>1.2079815360818</v>
      </c>
      <c r="F6" s="2" t="s">
        <v>10</v>
      </c>
      <c r="G6" s="4" t="n">
        <f aca="false">E6/2</f>
        <v>0.603990768040899</v>
      </c>
      <c r="H6" s="0"/>
      <c r="I6" s="2" t="s">
        <v>11</v>
      </c>
      <c r="J6" s="5" t="n">
        <f aca="false">IF(8-J5&gt;G7,G7,8-J5)</f>
        <v>2.47358556358456</v>
      </c>
    </row>
    <row r="7" s="2" customFormat="true" ht="14.25" hidden="false" customHeight="false" outlineLevel="0" collapsed="false">
      <c r="A7" s="2" t="s">
        <v>12</v>
      </c>
      <c r="B7" s="6" t="n">
        <v>14.329</v>
      </c>
      <c r="C7" s="2" t="n">
        <f aca="false">B7/B23</f>
        <v>0.140535504119262</v>
      </c>
      <c r="D7" s="2" t="n">
        <f aca="false">C7*3</f>
        <v>0.421606512357787</v>
      </c>
      <c r="E7" s="2" t="n">
        <f aca="false">D7*$E$19</f>
        <v>3.80279635891882</v>
      </c>
      <c r="F7" s="2" t="s">
        <v>11</v>
      </c>
      <c r="G7" s="4" t="n">
        <f aca="false">E7*(2/3)</f>
        <v>2.53519757261255</v>
      </c>
      <c r="H7" s="0"/>
      <c r="I7" s="0"/>
      <c r="J7" s="5"/>
    </row>
    <row r="8" s="2" customFormat="true" ht="12.75" hidden="false" customHeight="false" outlineLevel="0" collapsed="false">
      <c r="A8" s="2" t="s">
        <v>13</v>
      </c>
      <c r="B8" s="6" t="n">
        <v>19.032</v>
      </c>
      <c r="C8" s="2" t="n">
        <f aca="false">B8/B24</f>
        <v>0.264885177453027</v>
      </c>
      <c r="D8" s="2" t="n">
        <f aca="false">C8</f>
        <v>0.264885177453027</v>
      </c>
      <c r="E8" s="2" t="n">
        <f aca="false">D8*$E$19</f>
        <v>2.38920500235326</v>
      </c>
      <c r="F8" s="2" t="s">
        <v>14</v>
      </c>
      <c r="G8" s="4" t="n">
        <f aca="false">E8</f>
        <v>2.38920500235326</v>
      </c>
      <c r="H8" s="0"/>
      <c r="I8" s="0" t="s">
        <v>11</v>
      </c>
      <c r="J8" s="5" t="n">
        <f aca="false">G7-J6</f>
        <v>0.0616120090279839</v>
      </c>
    </row>
    <row r="9" s="2" customFormat="true" ht="12.75" hidden="false" customHeight="false" outlineLevel="0" collapsed="false">
      <c r="A9" s="2" t="s">
        <v>15</v>
      </c>
      <c r="B9" s="6" t="n">
        <v>0.349</v>
      </c>
      <c r="C9" s="2" t="n">
        <f aca="false">B9/B25</f>
        <v>0.00491965040879617</v>
      </c>
      <c r="D9" s="2" t="n">
        <f aca="false">C9</f>
        <v>0.00491965040879617</v>
      </c>
      <c r="E9" s="2" t="n">
        <f aca="false">D9*$E$19</f>
        <v>0.044374145354394</v>
      </c>
      <c r="F9" s="2" t="s">
        <v>16</v>
      </c>
      <c r="G9" s="4" t="n">
        <f aca="false">E9</f>
        <v>0.044374145354394</v>
      </c>
      <c r="H9" s="0"/>
      <c r="I9" s="2" t="s">
        <v>10</v>
      </c>
      <c r="J9" s="5" t="n">
        <f aca="false">G6</f>
        <v>0.603990768040899</v>
      </c>
    </row>
    <row r="10" s="2" customFormat="true" ht="12.75" hidden="false" customHeight="false" outlineLevel="0" collapsed="false">
      <c r="A10" s="2" t="s">
        <v>17</v>
      </c>
      <c r="B10" s="6" t="n">
        <v>11.55</v>
      </c>
      <c r="C10" s="2" t="n">
        <f aca="false">B10/B26</f>
        <v>0.286600496277916</v>
      </c>
      <c r="D10" s="2" t="n">
        <f aca="false">C10</f>
        <v>0.286600496277916</v>
      </c>
      <c r="E10" s="2" t="n">
        <f aca="false">D10*$E$19</f>
        <v>2.58507231687417</v>
      </c>
      <c r="F10" s="2" t="s">
        <v>18</v>
      </c>
      <c r="G10" s="4" t="n">
        <f aca="false">E10</f>
        <v>2.58507231687417</v>
      </c>
      <c r="H10" s="0"/>
      <c r="I10" s="2" t="s">
        <v>14</v>
      </c>
      <c r="J10" s="5" t="n">
        <f aca="false">G8</f>
        <v>2.38920500235326</v>
      </c>
    </row>
    <row r="11" s="2" customFormat="true" ht="12.75" hidden="false" customHeight="false" outlineLevel="0" collapsed="false">
      <c r="A11" s="2" t="s">
        <v>19</v>
      </c>
      <c r="B11" s="6" t="n">
        <v>0</v>
      </c>
      <c r="C11" s="2" t="n">
        <f aca="false">B11/B27</f>
        <v>0</v>
      </c>
      <c r="D11" s="2" t="n">
        <f aca="false">C11</f>
        <v>0</v>
      </c>
      <c r="E11" s="2" t="n">
        <f aca="false">D11*$E$19</f>
        <v>0</v>
      </c>
      <c r="F11" s="2" t="s">
        <v>20</v>
      </c>
      <c r="G11" s="4" t="n">
        <f aca="false">E11</f>
        <v>0</v>
      </c>
      <c r="H11" s="0"/>
      <c r="I11" s="2" t="s">
        <v>16</v>
      </c>
      <c r="J11" s="5" t="n">
        <f aca="false">G9</f>
        <v>0.044374145354394</v>
      </c>
    </row>
    <row r="12" s="2" customFormat="true" ht="14.25" hidden="false" customHeight="false" outlineLevel="0" collapsed="false">
      <c r="A12" s="2" t="s">
        <v>21</v>
      </c>
      <c r="B12" s="6" t="n">
        <v>0.188</v>
      </c>
      <c r="C12" s="2" t="n">
        <f aca="false">B12/B28</f>
        <v>0.00303323652791223</v>
      </c>
      <c r="D12" s="2" t="n">
        <f aca="false">C12</f>
        <v>0.00303323652791223</v>
      </c>
      <c r="E12" s="2" t="n">
        <f aca="false">D12*$E$19</f>
        <v>0.0273591144491038</v>
      </c>
      <c r="F12" s="2" t="s">
        <v>22</v>
      </c>
      <c r="G12" s="4" t="n">
        <f aca="false">E12*2</f>
        <v>0.0547182288982076</v>
      </c>
      <c r="H12" s="0"/>
      <c r="I12" s="2" t="s">
        <v>18</v>
      </c>
      <c r="J12" s="5" t="n">
        <f aca="false">G10</f>
        <v>2.58507231687417</v>
      </c>
    </row>
    <row r="13" s="2" customFormat="true" ht="14.25" hidden="false" customHeight="false" outlineLevel="0" collapsed="false">
      <c r="A13" s="2" t="s">
        <v>23</v>
      </c>
      <c r="B13" s="6" t="n">
        <v>9.178</v>
      </c>
      <c r="C13" s="2" t="n">
        <f aca="false">B13/B29</f>
        <v>0.0974309978768578</v>
      </c>
      <c r="D13" s="2" t="n">
        <f aca="false">C13</f>
        <v>0.0974309978768578</v>
      </c>
      <c r="E13" s="2" t="n">
        <f aca="false">D13*$E$19</f>
        <v>0.878805789549846</v>
      </c>
      <c r="F13" s="2" t="s">
        <v>24</v>
      </c>
      <c r="G13" s="4" t="n">
        <f aca="false">E13*2</f>
        <v>1.75761157909969</v>
      </c>
      <c r="H13" s="0"/>
      <c r="I13" s="2" t="s">
        <v>20</v>
      </c>
      <c r="J13" s="5" t="n">
        <f aca="false">G11</f>
        <v>0</v>
      </c>
    </row>
    <row r="14" s="2" customFormat="true" ht="12.75" hidden="false" customHeight="false" outlineLevel="0" collapsed="false">
      <c r="A14" s="2" t="s">
        <v>25</v>
      </c>
      <c r="B14" s="6" t="n">
        <v>0.091</v>
      </c>
      <c r="C14" s="2" t="n">
        <f aca="false">B14/B30</f>
        <v>0.00256699576868829</v>
      </c>
      <c r="D14" s="2" t="n">
        <f aca="false">C14</f>
        <v>0.00256699576868829</v>
      </c>
      <c r="E14" s="2" t="n">
        <f aca="false">D14*(E18/D16)</f>
        <v>0.0231537271754563</v>
      </c>
      <c r="F14" s="2" t="s">
        <v>25</v>
      </c>
      <c r="G14" s="4" t="n">
        <f aca="false">E14</f>
        <v>0.0231537271754563</v>
      </c>
      <c r="H14" s="0"/>
      <c r="I14" s="2" t="s">
        <v>22</v>
      </c>
      <c r="J14" s="5" t="n">
        <f aca="false">G12</f>
        <v>0.0547182288982076</v>
      </c>
    </row>
    <row r="15" s="2" customFormat="true" ht="12.75" hidden="false" customHeight="false" outlineLevel="0" collapsed="false">
      <c r="A15" s="2" t="s">
        <v>26</v>
      </c>
      <c r="B15" s="6" t="n">
        <v>0</v>
      </c>
      <c r="C15" s="2" t="n">
        <f aca="false">B15/B31</f>
        <v>0</v>
      </c>
      <c r="D15" s="2" t="n">
        <f aca="false">C15</f>
        <v>0</v>
      </c>
      <c r="E15" s="2" t="n">
        <f aca="false">D15*(E18/D16)</f>
        <v>0</v>
      </c>
      <c r="F15" s="2" t="s">
        <v>26</v>
      </c>
      <c r="G15" s="4" t="n">
        <f aca="false">E15</f>
        <v>0</v>
      </c>
      <c r="H15" s="0"/>
      <c r="I15" s="2" t="s">
        <v>24</v>
      </c>
      <c r="J15" s="5" t="n">
        <f aca="false">G13</f>
        <v>1.75761157909969</v>
      </c>
    </row>
    <row r="16" s="2" customFormat="true" ht="12.75" hidden="false" customHeight="false" outlineLevel="0" collapsed="false">
      <c r="A16" s="2" t="s">
        <v>27</v>
      </c>
      <c r="B16" s="2" t="n">
        <f aca="false">SUM(B5:B14)-(16/(2*B30))-(16/(2*B31))</f>
        <v>96.2302774107342</v>
      </c>
      <c r="D16" s="2" t="n">
        <f aca="false">SUM(D5:D14)-(0.5*D14)</f>
        <v>2.43908492499672</v>
      </c>
      <c r="F16" s="2" t="s">
        <v>27</v>
      </c>
      <c r="G16" s="4" t="n">
        <f aca="false">SUM(G5:G13)</f>
        <v>15.4965840496486</v>
      </c>
      <c r="H16" s="0"/>
      <c r="I16" s="2" t="s">
        <v>25</v>
      </c>
      <c r="J16" s="5" t="n">
        <f aca="false">G14</f>
        <v>0.0231537271754563</v>
      </c>
    </row>
    <row r="17" customFormat="false" ht="12.75" hidden="false" customHeight="false" outlineLevel="0" collapsed="false">
      <c r="A17" s="0" t="s">
        <v>28</v>
      </c>
      <c r="B17" s="2" t="n">
        <f aca="false">(B14*(16/70.9))+(B15*(16/38))</f>
        <v>0.0205359661495063</v>
      </c>
      <c r="I17" s="0" t="s">
        <v>26</v>
      </c>
      <c r="J17" s="5" t="n">
        <f aca="false">G15</f>
        <v>0</v>
      </c>
    </row>
    <row r="18" customFormat="false" ht="12.75" hidden="false" customHeight="false" outlineLevel="0" collapsed="false">
      <c r="A18" s="0" t="s">
        <v>27</v>
      </c>
      <c r="B18" s="2" t="n">
        <f aca="false">B16-B17</f>
        <v>96.2097414445847</v>
      </c>
      <c r="D18" s="0" t="s">
        <v>29</v>
      </c>
      <c r="E18" s="0" t="n">
        <v>22</v>
      </c>
      <c r="H18" s="7"/>
      <c r="I18" s="2" t="s">
        <v>27</v>
      </c>
      <c r="J18" s="5" t="n">
        <f aca="false">SUM(J5:J15)</f>
        <v>15.4965840496486</v>
      </c>
    </row>
    <row r="19" customFormat="false" ht="12.75" hidden="false" customHeight="false" outlineLevel="0" collapsed="false">
      <c r="D19" s="0" t="s">
        <v>30</v>
      </c>
      <c r="E19" s="2" t="n">
        <f aca="false">E18/D16</f>
        <v>9.01977613593326</v>
      </c>
    </row>
    <row r="20" customFormat="false" ht="12.75" hidden="false" customHeight="false" outlineLevel="0" collapsed="false">
      <c r="A20" s="0" t="s">
        <v>31</v>
      </c>
    </row>
    <row r="21" customFormat="false" ht="12.75" hidden="false" customHeight="false" outlineLevel="0" collapsed="false">
      <c r="A21" s="0" t="s">
        <v>32</v>
      </c>
      <c r="B21" s="0" t="n">
        <v>60.08</v>
      </c>
    </row>
    <row r="22" customFormat="false" ht="12.75" hidden="false" customHeight="false" outlineLevel="0" collapsed="false">
      <c r="A22" s="0" t="s">
        <v>33</v>
      </c>
      <c r="B22" s="0" t="n">
        <v>79.88</v>
      </c>
    </row>
    <row r="23" customFormat="false" ht="12.75" hidden="false" customHeight="false" outlineLevel="0" collapsed="false">
      <c r="A23" s="0" t="s">
        <v>34</v>
      </c>
      <c r="B23" s="0" t="n">
        <v>101.96</v>
      </c>
    </row>
    <row r="24" customFormat="false" ht="12.75" hidden="false" customHeight="false" outlineLevel="0" collapsed="false">
      <c r="A24" s="0" t="s">
        <v>13</v>
      </c>
      <c r="B24" s="0" t="n">
        <v>71.85</v>
      </c>
    </row>
    <row r="25" customFormat="false" ht="12.75" hidden="false" customHeight="false" outlineLevel="0" collapsed="false">
      <c r="A25" s="0" t="s">
        <v>15</v>
      </c>
      <c r="B25" s="0" t="n">
        <v>70.94</v>
      </c>
    </row>
    <row r="26" customFormat="false" ht="12.75" hidden="false" customHeight="false" outlineLevel="0" collapsed="false">
      <c r="A26" s="0" t="s">
        <v>17</v>
      </c>
      <c r="B26" s="0" t="n">
        <v>40.3</v>
      </c>
    </row>
    <row r="27" customFormat="false" ht="12.75" hidden="false" customHeight="false" outlineLevel="0" collapsed="false">
      <c r="A27" s="0" t="s">
        <v>19</v>
      </c>
      <c r="B27" s="0" t="n">
        <v>56.08</v>
      </c>
    </row>
    <row r="28" customFormat="false" ht="12.75" hidden="false" customHeight="false" outlineLevel="0" collapsed="false">
      <c r="A28" s="0" t="s">
        <v>35</v>
      </c>
      <c r="B28" s="0" t="n">
        <v>61.98</v>
      </c>
    </row>
    <row r="29" customFormat="false" ht="12.75" hidden="false" customHeight="false" outlineLevel="0" collapsed="false">
      <c r="A29" s="0" t="s">
        <v>36</v>
      </c>
      <c r="B29" s="0" t="n">
        <v>94.2</v>
      </c>
    </row>
    <row r="30" customFormat="false" ht="12.75" hidden="false" customHeight="false" outlineLevel="0" collapsed="false">
      <c r="A30" s="0" t="s">
        <v>25</v>
      </c>
      <c r="B30" s="0" t="n">
        <v>35.45</v>
      </c>
    </row>
    <row r="31" customFormat="false" ht="12.75" hidden="false" customHeight="false" outlineLevel="0" collapsed="false">
      <c r="A31" s="0" t="s">
        <v>26</v>
      </c>
      <c r="B31" s="0" t="n">
        <v>19</v>
      </c>
    </row>
    <row r="34" customFormat="false" ht="12.75" hidden="false" customHeight="false" outlineLevel="0" collapsed="false">
      <c r="A34" s="2" t="s">
        <v>37</v>
      </c>
    </row>
    <row r="35" customFormat="false" ht="12.75" hidden="false" customHeight="false" outlineLevel="0" collapsed="false">
      <c r="A35" s="2" t="s">
        <v>38</v>
      </c>
    </row>
    <row r="36" customFormat="false" ht="12.75" hidden="false" customHeight="false" outlineLevel="0" collapsed="false">
      <c r="A36" s="2" t="s">
        <v>39</v>
      </c>
    </row>
    <row r="37" customFormat="false" ht="12.75" hidden="false" customHeight="false" outlineLevel="0" collapsed="false">
      <c r="A37" s="8" t="s">
        <v>40</v>
      </c>
    </row>
  </sheetData>
  <hyperlinks>
    <hyperlink ref="A37" r:id="rId1" display="http://www.gabbrosoft.org"/>
  </hyperlink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1T04:01:33Z</dcterms:created>
  <dc:creator>Olive Ponyalou</dc:creator>
  <dc:description/>
  <dc:language>en-US</dc:language>
  <cp:lastModifiedBy>Olive Ponyalou</cp:lastModifiedBy>
  <dcterms:modified xsi:type="dcterms:W3CDTF">2022-10-11T06:46:26Z</dcterms:modified>
  <cp:revision>0</cp:revision>
  <dc:subject/>
  <dc:title/>
</cp:coreProperties>
</file>