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 FORM" sheetId="1" state="visible" r:id="rId2"/>
    <sheet name="plots" sheetId="2" state="visible" r:id="rId3"/>
  </sheets>
  <definedNames>
    <definedName function="false" hidden="false" localSheetId="0" name="_xlnm.Print_Area" vbProcedure="false">'RESULTS FORM'!$A$1:$S$41,'RESULTS FORM'!$A$42:$AQ$125</definedName>
    <definedName function="false" hidden="false" localSheetId="0" name="_xlnm.Print_Titles" vbProcedure="false">'RESULTS FORM'!$A:$B,'RESULTS FORM'!$42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64">
  <si>
    <t xml:space="preserve">CERTIFICATE OF ANALYSIS</t>
  </si>
  <si>
    <t xml:space="preserve">CLIENT:</t>
  </si>
  <si>
    <t xml:space="preserve">MSSP-GEOMAP</t>
  </si>
  <si>
    <t xml:space="preserve">SAMPLES RECEIVED:</t>
  </si>
  <si>
    <t xml:space="preserve">ANALYSIS INSTRUCTIONS RECEIVED:</t>
  </si>
  <si>
    <t xml:space="preserve">ADDRESS:</t>
  </si>
  <si>
    <t xml:space="preserve">PO Box 594,</t>
  </si>
  <si>
    <t xml:space="preserve">DATE OF REPORT:</t>
  </si>
  <si>
    <t xml:space="preserve">Konedobu, N.C.D.</t>
  </si>
  <si>
    <t xml:space="preserve">STATUS OF REPORT:</t>
  </si>
  <si>
    <t xml:space="preserve">FINAL</t>
  </si>
  <si>
    <t xml:space="preserve">Papua New Guinea</t>
  </si>
  <si>
    <t xml:space="preserve">ANALYSIS COMPLETE:</t>
  </si>
  <si>
    <t xml:space="preserve">PREPARATION CODE:</t>
  </si>
  <si>
    <t xml:space="preserve">P6</t>
  </si>
  <si>
    <t xml:space="preserve">INVOICE:</t>
  </si>
  <si>
    <t xml:space="preserve">Same</t>
  </si>
  <si>
    <t xml:space="preserve">ANALYSIS CODE:</t>
  </si>
  <si>
    <t xml:space="preserve">BF ES/MS</t>
  </si>
  <si>
    <t xml:space="preserve">P.O. NO.:</t>
  </si>
  <si>
    <t xml:space="preserve">None</t>
  </si>
  <si>
    <t xml:space="preserve">ATTN:</t>
  </si>
  <si>
    <t xml:space="preserve">Dr. Friedrich-Karl Bandelow </t>
  </si>
  <si>
    <t xml:space="preserve">CLIENT REF.:</t>
  </si>
  <si>
    <t xml:space="preserve">Samples GGS1 - F36</t>
  </si>
  <si>
    <t xml:space="preserve">LAB. BATCH NO.:</t>
  </si>
  <si>
    <t xml:space="preserve">09L016</t>
  </si>
  <si>
    <t xml:space="preserve">NO. SAMPLES:</t>
  </si>
  <si>
    <t xml:space="preserve">SAMPLE TYPE:</t>
  </si>
  <si>
    <t xml:space="preserve">Rock</t>
  </si>
  <si>
    <t xml:space="preserve">Disclaimer: The results contained in this Certificate of Analysis relate only to the items tested / analysed</t>
  </si>
  <si>
    <t xml:space="preserve">Approved Signatories</t>
  </si>
  <si>
    <t xml:space="preserve"> [  ] </t>
  </si>
  <si>
    <t xml:space="preserve">Pedro Alvarez, General Manager</t>
  </si>
  <si>
    <t xml:space="preserve">Andrey Tairov, Technical Manager</t>
  </si>
  <si>
    <t xml:space="preserve">Svetlana Tairova, Senior Spectroscopist</t>
  </si>
  <si>
    <t xml:space="preserve">Pat Gilchreest, Senior Chemist</t>
  </si>
  <si>
    <t xml:space="preserve">SiO2</t>
  </si>
  <si>
    <t xml:space="preserve">Al2O3</t>
  </si>
  <si>
    <t xml:space="preserve">CaO</t>
  </si>
  <si>
    <t xml:space="preserve">Cr2O3</t>
  </si>
  <si>
    <t xml:space="preserve">Fe2O3</t>
  </si>
  <si>
    <t xml:space="preserve">K2O</t>
  </si>
  <si>
    <t xml:space="preserve">MgO</t>
  </si>
  <si>
    <t xml:space="preserve">MnO</t>
  </si>
  <si>
    <t xml:space="preserve">Na2O</t>
  </si>
  <si>
    <t xml:space="preserve">P2O5</t>
  </si>
  <si>
    <t xml:space="preserve">TiO2</t>
  </si>
  <si>
    <t xml:space="preserve"> LOI @ 1000ºC</t>
  </si>
  <si>
    <t xml:space="preserve">Ba</t>
  </si>
  <si>
    <t xml:space="preserve">Ce</t>
  </si>
  <si>
    <t xml:space="preserve">Dy</t>
  </si>
  <si>
    <t xml:space="preserve">Er</t>
  </si>
  <si>
    <t xml:space="preserve">Eu</t>
  </si>
  <si>
    <t xml:space="preserve">Ga</t>
  </si>
  <si>
    <t xml:space="preserve">Gd</t>
  </si>
  <si>
    <t xml:space="preserve">Hf</t>
  </si>
  <si>
    <t xml:space="preserve">Ho</t>
  </si>
  <si>
    <t xml:space="preserve">La</t>
  </si>
  <si>
    <t xml:space="preserve">Lu</t>
  </si>
  <si>
    <t xml:space="preserve">Nb</t>
  </si>
  <si>
    <t xml:space="preserve">Nd</t>
  </si>
  <si>
    <t xml:space="preserve">Pr</t>
  </si>
  <si>
    <t xml:space="preserve">Rb</t>
  </si>
  <si>
    <t xml:space="preserve">Sc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h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r</t>
  </si>
  <si>
    <t xml:space="preserve">LAB NO.</t>
  </si>
  <si>
    <t xml:space="preserve">SAMPLE NO.</t>
  </si>
  <si>
    <t xml:space="preserve">%</t>
  </si>
  <si>
    <t xml:space="preserve">ppm</t>
  </si>
  <si>
    <t xml:space="preserve">GG1</t>
  </si>
  <si>
    <t xml:space="preserve">GG2</t>
  </si>
  <si>
    <t xml:space="preserve">GG4</t>
  </si>
  <si>
    <t xml:space="preserve">&lt;0.1</t>
  </si>
  <si>
    <t xml:space="preserve">GG5</t>
  </si>
  <si>
    <t xml:space="preserve">GG6</t>
  </si>
  <si>
    <t xml:space="preserve">GG7</t>
  </si>
  <si>
    <t xml:space="preserve">&lt;0.5</t>
  </si>
  <si>
    <t xml:space="preserve">GG8</t>
  </si>
  <si>
    <t xml:space="preserve">&lt;1</t>
  </si>
  <si>
    <t xml:space="preserve">GG9</t>
  </si>
  <si>
    <t xml:space="preserve">GG12</t>
  </si>
  <si>
    <t xml:space="preserve">GG13</t>
  </si>
  <si>
    <t xml:space="preserve">Rep 10</t>
  </si>
  <si>
    <t xml:space="preserve">GG14</t>
  </si>
  <si>
    <t xml:space="preserve">GG15</t>
  </si>
  <si>
    <t xml:space="preserve">GG16</t>
  </si>
  <si>
    <t xml:space="preserve">GG18</t>
  </si>
  <si>
    <t xml:space="preserve">GG19</t>
  </si>
  <si>
    <t xml:space="preserve">GG21</t>
  </si>
  <si>
    <t xml:space="preserve">GG22</t>
  </si>
  <si>
    <t xml:space="preserve">GG23</t>
  </si>
  <si>
    <t xml:space="preserve">GG24</t>
  </si>
  <si>
    <t xml:space="preserve">GG25</t>
  </si>
  <si>
    <t xml:space="preserve">Rep 20</t>
  </si>
  <si>
    <t xml:space="preserve">GG26</t>
  </si>
  <si>
    <t xml:space="preserve">GG27</t>
  </si>
  <si>
    <t xml:space="preserve">GG28</t>
  </si>
  <si>
    <t xml:space="preserve">GG29</t>
  </si>
  <si>
    <t xml:space="preserve">GG30</t>
  </si>
  <si>
    <t xml:space="preserve">GG31</t>
  </si>
  <si>
    <t xml:space="preserve">GG33</t>
  </si>
  <si>
    <t xml:space="preserve">GG34</t>
  </si>
  <si>
    <t xml:space="preserve">&lt;0.001</t>
  </si>
  <si>
    <t xml:space="preserve">GG35-A</t>
  </si>
  <si>
    <t xml:space="preserve">F1</t>
  </si>
  <si>
    <t xml:space="preserve">Rep 30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Rep 40</t>
  </si>
  <si>
    <t xml:space="preserve">F12</t>
  </si>
  <si>
    <t xml:space="preserve">F14</t>
  </si>
  <si>
    <t xml:space="preserve">F15</t>
  </si>
  <si>
    <t xml:space="preserve">F16</t>
  </si>
  <si>
    <t xml:space="preserve">F17</t>
  </si>
  <si>
    <t xml:space="preserve">F18</t>
  </si>
  <si>
    <t xml:space="preserve">F19</t>
  </si>
  <si>
    <t xml:space="preserve">F22</t>
  </si>
  <si>
    <t xml:space="preserve">F23</t>
  </si>
  <si>
    <t xml:space="preserve">F24</t>
  </si>
  <si>
    <t xml:space="preserve">Rep 50</t>
  </si>
  <si>
    <t xml:space="preserve">F25</t>
  </si>
  <si>
    <t xml:space="preserve">&lt;0.01</t>
  </si>
  <si>
    <t xml:space="preserve">F26</t>
  </si>
  <si>
    <t xml:space="preserve">F27</t>
  </si>
  <si>
    <t xml:space="preserve">F29</t>
  </si>
  <si>
    <t xml:space="preserve">F30</t>
  </si>
  <si>
    <t xml:space="preserve">F31</t>
  </si>
  <si>
    <t xml:space="preserve">F33</t>
  </si>
  <si>
    <t xml:space="preserve">F34</t>
  </si>
  <si>
    <t xml:space="preserve">F35</t>
  </si>
  <si>
    <t xml:space="preserve">F36</t>
  </si>
  <si>
    <t xml:space="preserve">Rep 60</t>
  </si>
  <si>
    <t xml:space="preserve">Standards</t>
  </si>
  <si>
    <t xml:space="preserve">Standard SY-4</t>
  </si>
  <si>
    <t xml:space="preserve">Standard SY-3</t>
  </si>
  <si>
    <t xml:space="preserve">Standard NCS ZC73007</t>
  </si>
  <si>
    <t xml:space="preserve">Standard NCS DC73305</t>
  </si>
  <si>
    <t xml:space="preserve">Blank</t>
  </si>
  <si>
    <t xml:space="preserve">&lt;5</t>
  </si>
  <si>
    <t xml:space="preserve">Recommended Value Standard SY-4</t>
  </si>
  <si>
    <t xml:space="preserve">Recommended Value Standard SY-3</t>
  </si>
  <si>
    <t xml:space="preserve">Recommended Value Standard NCS DC 73007</t>
  </si>
  <si>
    <t xml:space="preserve">Recommended Value Standard NCS ZC 7330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0.0"/>
    <numFmt numFmtId="168" formatCode="0.000"/>
    <numFmt numFmtId="169" formatCode="[$-409]m/d/yyyy"/>
    <numFmt numFmtId="170" formatCode="dd/mm/yy"/>
    <numFmt numFmtId="171" formatCode="[$-409]mmm\-yy"/>
    <numFmt numFmtId="172" formatCode="@"/>
    <numFmt numFmtId="173" formatCode="0"/>
  </numFmts>
  <fonts count="34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  <charset val="204"/>
    </font>
    <font>
      <b val="true"/>
      <sz val="9"/>
      <name val="Arial"/>
      <family val="2"/>
    </font>
    <font>
      <b val="true"/>
      <sz val="9"/>
      <color rgb="FFFF0000"/>
      <name val="Arial"/>
      <family val="2"/>
      <charset val="204"/>
    </font>
    <font>
      <b val="true"/>
      <sz val="9"/>
      <color rgb="FFFF0000"/>
      <name val="Arial"/>
      <family val="2"/>
    </font>
    <font>
      <b val="true"/>
      <i val="true"/>
      <u val="single"/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RESULTS FORM" xfId="56"/>
    <cellStyle name="Normal_Sheet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792033979804456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K$42:$K$43</c:f>
              <c:strCache>
                <c:ptCount val="1"/>
                <c:pt idx="0">
                  <c:v>Na2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K$44:$K$74</c:f>
              <c:numCache>
                <c:formatCode>General</c:formatCode>
                <c:ptCount val="31"/>
                <c:pt idx="0">
                  <c:v>5.02811403588564</c:v>
                </c:pt>
                <c:pt idx="1">
                  <c:v>5.2132993945117</c:v>
                </c:pt>
                <c:pt idx="2">
                  <c:v>3.75232428154576</c:v>
                </c:pt>
                <c:pt idx="3">
                  <c:v>5.42605316836808</c:v>
                </c:pt>
                <c:pt idx="4">
                  <c:v>4.31725169342338</c:v>
                </c:pt>
                <c:pt idx="5">
                  <c:v>4.23294315031926</c:v>
                </c:pt>
                <c:pt idx="6">
                  <c:v>2.56016141543033</c:v>
                </c:pt>
                <c:pt idx="7">
                  <c:v>5.11536117205065</c:v>
                </c:pt>
                <c:pt idx="8">
                  <c:v>4.1394860904876</c:v>
                </c:pt>
                <c:pt idx="9">
                  <c:v>4.07616040909813</c:v>
                </c:pt>
                <c:pt idx="10">
                  <c:v>4.21434645782208</c:v>
                </c:pt>
                <c:pt idx="11">
                  <c:v>4.00888348442215</c:v>
                </c:pt>
                <c:pt idx="12">
                  <c:v>4.36891336903777</c:v>
                </c:pt>
                <c:pt idx="13">
                  <c:v>4.09631683611532</c:v>
                </c:pt>
                <c:pt idx="14">
                  <c:v>4.1505193944523</c:v>
                </c:pt>
                <c:pt idx="15">
                  <c:v>3.23979709642855</c:v>
                </c:pt>
                <c:pt idx="16">
                  <c:v>1.64971527826823</c:v>
                </c:pt>
                <c:pt idx="17">
                  <c:v>1.60758053921771</c:v>
                </c:pt>
                <c:pt idx="18">
                  <c:v>3.56036261990307</c:v>
                </c:pt>
                <c:pt idx="19">
                  <c:v>4.41733992045029</c:v>
                </c:pt>
                <c:pt idx="20">
                  <c:v>4.17079770184938</c:v>
                </c:pt>
                <c:pt idx="21">
                  <c:v>4.14080250387367</c:v>
                </c:pt>
                <c:pt idx="22">
                  <c:v>3.79146579659545</c:v>
                </c:pt>
                <c:pt idx="23">
                  <c:v>3.55446160431399</c:v>
                </c:pt>
                <c:pt idx="24">
                  <c:v>3.83436354312444</c:v>
                </c:pt>
                <c:pt idx="25">
                  <c:v>2.87674162838521</c:v>
                </c:pt>
                <c:pt idx="26">
                  <c:v>3.597987110299</c:v>
                </c:pt>
                <c:pt idx="27">
                  <c:v>3.68759545789736</c:v>
                </c:pt>
                <c:pt idx="28">
                  <c:v>1.71390457552767</c:v>
                </c:pt>
                <c:pt idx="29">
                  <c:v>1.1623294687879</c:v>
                </c:pt>
                <c:pt idx="30">
                  <c:v>4.155573070201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5:$C$109</c:f>
              <c:numCache>
                <c:formatCode>General</c:formatCode>
                <c:ptCount val="35"/>
                <c:pt idx="0">
                  <c:v>51.8540531152411</c:v>
                </c:pt>
                <c:pt idx="1">
                  <c:v>50.9866633201791</c:v>
                </c:pt>
                <c:pt idx="2">
                  <c:v>47.4530202526104</c:v>
                </c:pt>
                <c:pt idx="3">
                  <c:v>57.1744024029777</c:v>
                </c:pt>
                <c:pt idx="4">
                  <c:v>46.7339050082581</c:v>
                </c:pt>
                <c:pt idx="5">
                  <c:v>48.2873138281789</c:v>
                </c:pt>
                <c:pt idx="6">
                  <c:v>49.1115068066019</c:v>
                </c:pt>
                <c:pt idx="7">
                  <c:v>44.7763820729406</c:v>
                </c:pt>
                <c:pt idx="8">
                  <c:v>47.1292552438181</c:v>
                </c:pt>
                <c:pt idx="9">
                  <c:v>48.9637395714996</c:v>
                </c:pt>
                <c:pt idx="10">
                  <c:v>44.6500251197932</c:v>
                </c:pt>
                <c:pt idx="11">
                  <c:v>47.1688559375833</c:v>
                </c:pt>
                <c:pt idx="12">
                  <c:v>46.5351159942534</c:v>
                </c:pt>
                <c:pt idx="13">
                  <c:v>66.9666699846609</c:v>
                </c:pt>
                <c:pt idx="14">
                  <c:v>60.0095603575563</c:v>
                </c:pt>
                <c:pt idx="15">
                  <c:v>44.5443278642681</c:v>
                </c:pt>
                <c:pt idx="16">
                  <c:v>45.4952739871861</c:v>
                </c:pt>
                <c:pt idx="17">
                  <c:v>47.8185665778653</c:v>
                </c:pt>
                <c:pt idx="18">
                  <c:v>81.8903749593546</c:v>
                </c:pt>
                <c:pt idx="19">
                  <c:v>44.8246015257023</c:v>
                </c:pt>
                <c:pt idx="20">
                  <c:v>48.8805269787666</c:v>
                </c:pt>
                <c:pt idx="21">
                  <c:v>49.0841526250034</c:v>
                </c:pt>
                <c:pt idx="22">
                  <c:v>48.258653098986</c:v>
                </c:pt>
                <c:pt idx="23">
                  <c:v>49.2257214392196</c:v>
                </c:pt>
                <c:pt idx="24">
                  <c:v>51.5404757897816</c:v>
                </c:pt>
                <c:pt idx="25">
                  <c:v>80.1652488790907</c:v>
                </c:pt>
                <c:pt idx="26">
                  <c:v>83.9652529004585</c:v>
                </c:pt>
                <c:pt idx="27">
                  <c:v>47.5574114837918</c:v>
                </c:pt>
                <c:pt idx="28">
                  <c:v>55.4459489958831</c:v>
                </c:pt>
                <c:pt idx="29">
                  <c:v>78.1948446573197</c:v>
                </c:pt>
                <c:pt idx="30">
                  <c:v>65.1587348319775</c:v>
                </c:pt>
                <c:pt idx="31">
                  <c:v>86.4316709791915</c:v>
                </c:pt>
                <c:pt idx="32">
                  <c:v>61.4353348212578</c:v>
                </c:pt>
                <c:pt idx="33">
                  <c:v>87.8197038915926</c:v>
                </c:pt>
                <c:pt idx="34">
                  <c:v>87.1747241682301</c:v>
                </c:pt>
              </c:numCache>
            </c:numRef>
          </c:xVal>
          <c:yVal>
            <c:numRef>
              <c:f>'RESULTS FORM'!$K$75:$K$109</c:f>
              <c:numCache>
                <c:formatCode>General</c:formatCode>
                <c:ptCount val="35"/>
                <c:pt idx="0">
                  <c:v>1.70647938966501</c:v>
                </c:pt>
                <c:pt idx="1">
                  <c:v>1.70806274874017</c:v>
                </c:pt>
                <c:pt idx="2">
                  <c:v>2.78178981861158</c:v>
                </c:pt>
                <c:pt idx="3">
                  <c:v>3.37878703706196</c:v>
                </c:pt>
                <c:pt idx="4">
                  <c:v>1.93974018138115</c:v>
                </c:pt>
                <c:pt idx="5">
                  <c:v>3.45860900357859</c:v>
                </c:pt>
                <c:pt idx="6">
                  <c:v>4.70058445297011</c:v>
                </c:pt>
                <c:pt idx="7">
                  <c:v>1.7445610552757</c:v>
                </c:pt>
                <c:pt idx="8">
                  <c:v>2.93571949437298</c:v>
                </c:pt>
                <c:pt idx="9">
                  <c:v>4.35784129411042</c:v>
                </c:pt>
                <c:pt idx="10">
                  <c:v>3.25807883086724</c:v>
                </c:pt>
                <c:pt idx="11">
                  <c:v>2.11568155188546</c:v>
                </c:pt>
                <c:pt idx="12">
                  <c:v>1.9897456964337</c:v>
                </c:pt>
                <c:pt idx="13">
                  <c:v>5.62314788981684</c:v>
                </c:pt>
                <c:pt idx="14">
                  <c:v>4.69488266223048</c:v>
                </c:pt>
                <c:pt idx="15">
                  <c:v>1.93489477012878</c:v>
                </c:pt>
                <c:pt idx="16">
                  <c:v>2.64611544430901</c:v>
                </c:pt>
                <c:pt idx="17">
                  <c:v>3.45303730190705</c:v>
                </c:pt>
                <c:pt idx="18">
                  <c:v>1.09544183355668</c:v>
                </c:pt>
                <c:pt idx="19">
                  <c:v>1.63408135368068</c:v>
                </c:pt>
                <c:pt idx="20">
                  <c:v>4.05688701225974</c:v>
                </c:pt>
                <c:pt idx="21">
                  <c:v>3.37437572528484</c:v>
                </c:pt>
                <c:pt idx="22">
                  <c:v>3.90802549597334</c:v>
                </c:pt>
                <c:pt idx="23">
                  <c:v>4.04764067908042</c:v>
                </c:pt>
                <c:pt idx="24">
                  <c:v>1.47979591871296</c:v>
                </c:pt>
                <c:pt idx="25">
                  <c:v>1.14134581718646</c:v>
                </c:pt>
                <c:pt idx="26">
                  <c:v>0.773503453255421</c:v>
                </c:pt>
                <c:pt idx="27">
                  <c:v>3.85902725529624</c:v>
                </c:pt>
                <c:pt idx="28">
                  <c:v>3.95563747235607</c:v>
                </c:pt>
                <c:pt idx="29">
                  <c:v>1.02562980352951</c:v>
                </c:pt>
                <c:pt idx="30">
                  <c:v>5.00406777469165</c:v>
                </c:pt>
                <c:pt idx="31">
                  <c:v>1.00678675491287</c:v>
                </c:pt>
                <c:pt idx="32">
                  <c:v>2.29393837867576</c:v>
                </c:pt>
                <c:pt idx="33">
                  <c:v>0.284566930919574</c:v>
                </c:pt>
                <c:pt idx="34">
                  <c:v>0.297055238945836</c:v>
                </c:pt>
              </c:numCache>
            </c:numRef>
          </c:yVal>
          <c:smooth val="0"/>
        </c:ser>
        <c:axId val="85428336"/>
        <c:axId val="63867294"/>
      </c:scatterChart>
      <c:valAx>
        <c:axId val="85428336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7294"/>
        <c:crossesAt val="0"/>
        <c:crossBetween val="midCat"/>
      </c:valAx>
      <c:valAx>
        <c:axId val="6386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8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11508254528"/>
          <c:y val="0.414512531163889"/>
          <c:w val="0.13856387241545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6574771598"/>
          <c:y val="0.0247998950268994"/>
          <c:w val="0.800208366725437"/>
          <c:h val="0.942396011022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ESULTS FORM'!$I$42:$I$43</c:f>
              <c:strCache>
                <c:ptCount val="1"/>
                <c:pt idx="0">
                  <c:v>MgO %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44:$C$74</c:f>
              <c:numCache>
                <c:formatCode>General</c:formatCode>
                <c:ptCount val="31"/>
                <c:pt idx="0">
                  <c:v>58.095278979776</c:v>
                </c:pt>
                <c:pt idx="1">
                  <c:v>60.9625315583821</c:v>
                </c:pt>
                <c:pt idx="2">
                  <c:v>57.2277474070696</c:v>
                </c:pt>
                <c:pt idx="3">
                  <c:v>59.546032687651</c:v>
                </c:pt>
                <c:pt idx="4">
                  <c:v>54.0728573700198</c:v>
                </c:pt>
                <c:pt idx="5">
                  <c:v>53.3487636705387</c:v>
                </c:pt>
                <c:pt idx="6">
                  <c:v>48.0738161487702</c:v>
                </c:pt>
                <c:pt idx="7">
                  <c:v>58.0655350378745</c:v>
                </c:pt>
                <c:pt idx="8">
                  <c:v>55.0884836716453</c:v>
                </c:pt>
                <c:pt idx="9">
                  <c:v>54.3710356041593</c:v>
                </c:pt>
                <c:pt idx="10">
                  <c:v>56.0080182632284</c:v>
                </c:pt>
                <c:pt idx="11">
                  <c:v>56.1541866627907</c:v>
                </c:pt>
                <c:pt idx="12">
                  <c:v>61.1829113060488</c:v>
                </c:pt>
                <c:pt idx="13">
                  <c:v>58.6046111371235</c:v>
                </c:pt>
                <c:pt idx="14">
                  <c:v>57.9572761063326</c:v>
                </c:pt>
                <c:pt idx="15">
                  <c:v>53.8636264005681</c:v>
                </c:pt>
                <c:pt idx="16">
                  <c:v>44.6974789600886</c:v>
                </c:pt>
                <c:pt idx="17">
                  <c:v>44.202513790877</c:v>
                </c:pt>
                <c:pt idx="18">
                  <c:v>59.9302369491677</c:v>
                </c:pt>
                <c:pt idx="19">
                  <c:v>57.3050554616387</c:v>
                </c:pt>
                <c:pt idx="20">
                  <c:v>57.2105972782582</c:v>
                </c:pt>
                <c:pt idx="21">
                  <c:v>57.3162633922712</c:v>
                </c:pt>
                <c:pt idx="22">
                  <c:v>53.8108746099286</c:v>
                </c:pt>
                <c:pt idx="23">
                  <c:v>53.0405700215526</c:v>
                </c:pt>
                <c:pt idx="24">
                  <c:v>56.9167082619031</c:v>
                </c:pt>
                <c:pt idx="25">
                  <c:v>50.1761485286963</c:v>
                </c:pt>
                <c:pt idx="26">
                  <c:v>52.317085775171</c:v>
                </c:pt>
                <c:pt idx="27">
                  <c:v>53.2967611475903</c:v>
                </c:pt>
                <c:pt idx="28">
                  <c:v>41.7081647580786</c:v>
                </c:pt>
                <c:pt idx="29">
                  <c:v>42.7733344941969</c:v>
                </c:pt>
                <c:pt idx="30">
                  <c:v>55.5700484160293</c:v>
                </c:pt>
              </c:numCache>
            </c:numRef>
          </c:xVal>
          <c:yVal>
            <c:numRef>
              <c:f>'RESULTS FORM'!$I$44:$I$74</c:f>
              <c:numCache>
                <c:formatCode>General</c:formatCode>
                <c:ptCount val="31"/>
                <c:pt idx="0">
                  <c:v>2.31310491488265</c:v>
                </c:pt>
                <c:pt idx="1">
                  <c:v>2.30404877476562</c:v>
                </c:pt>
                <c:pt idx="2">
                  <c:v>3.5030107930238</c:v>
                </c:pt>
                <c:pt idx="3">
                  <c:v>2.31781905259805</c:v>
                </c:pt>
                <c:pt idx="4">
                  <c:v>3.3231197615998</c:v>
                </c:pt>
                <c:pt idx="5">
                  <c:v>3.36748972856797</c:v>
                </c:pt>
                <c:pt idx="6">
                  <c:v>6.85329628492434</c:v>
                </c:pt>
                <c:pt idx="7">
                  <c:v>2.70974493028688</c:v>
                </c:pt>
                <c:pt idx="8">
                  <c:v>3.38035379039611</c:v>
                </c:pt>
                <c:pt idx="9">
                  <c:v>3.65420280288141</c:v>
                </c:pt>
                <c:pt idx="10">
                  <c:v>3.73591963806354</c:v>
                </c:pt>
                <c:pt idx="11">
                  <c:v>3.32462472449037</c:v>
                </c:pt>
                <c:pt idx="12">
                  <c:v>2.77745009912047</c:v>
                </c:pt>
                <c:pt idx="13">
                  <c:v>2.9711762245816</c:v>
                </c:pt>
                <c:pt idx="14">
                  <c:v>2.90638559629646</c:v>
                </c:pt>
                <c:pt idx="15">
                  <c:v>3.96486148195439</c:v>
                </c:pt>
                <c:pt idx="16">
                  <c:v>6.75179647278648</c:v>
                </c:pt>
                <c:pt idx="17">
                  <c:v>6.81381610563335</c:v>
                </c:pt>
                <c:pt idx="18">
                  <c:v>0.784410877040607</c:v>
                </c:pt>
                <c:pt idx="19">
                  <c:v>3.09915504218871</c:v>
                </c:pt>
                <c:pt idx="20">
                  <c:v>3.11364325605224</c:v>
                </c:pt>
                <c:pt idx="21">
                  <c:v>3.07940838778603</c:v>
                </c:pt>
                <c:pt idx="22">
                  <c:v>3.51513386462787</c:v>
                </c:pt>
                <c:pt idx="23">
                  <c:v>2.99191334971595</c:v>
                </c:pt>
                <c:pt idx="24">
                  <c:v>3.92700479204167</c:v>
                </c:pt>
                <c:pt idx="25">
                  <c:v>5.27381920231249</c:v>
                </c:pt>
                <c:pt idx="26">
                  <c:v>2.78153690920272</c:v>
                </c:pt>
                <c:pt idx="27">
                  <c:v>3.91152681499866</c:v>
                </c:pt>
                <c:pt idx="28">
                  <c:v>5.77672589050902</c:v>
                </c:pt>
                <c:pt idx="29">
                  <c:v>6.146345739125</c:v>
                </c:pt>
                <c:pt idx="30">
                  <c:v>3.38144197149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ni"</c:f>
              <c:strCache>
                <c:ptCount val="1"/>
                <c:pt idx="0">
                  <c:v>feni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S FORM'!$C$76:$C$109</c:f>
              <c:numCache>
                <c:formatCode>General</c:formatCode>
                <c:ptCount val="34"/>
                <c:pt idx="0">
                  <c:v>50.9866633201791</c:v>
                </c:pt>
                <c:pt idx="1">
                  <c:v>47.4530202526104</c:v>
                </c:pt>
                <c:pt idx="2">
                  <c:v>57.1744024029777</c:v>
                </c:pt>
                <c:pt idx="3">
                  <c:v>46.7339050082581</c:v>
                </c:pt>
                <c:pt idx="4">
                  <c:v>48.2873138281789</c:v>
                </c:pt>
                <c:pt idx="5">
                  <c:v>49.1115068066019</c:v>
                </c:pt>
                <c:pt idx="6">
                  <c:v>44.7763820729406</c:v>
                </c:pt>
                <c:pt idx="7">
                  <c:v>47.1292552438181</c:v>
                </c:pt>
                <c:pt idx="8">
                  <c:v>48.9637395714996</c:v>
                </c:pt>
                <c:pt idx="9">
                  <c:v>44.6500251197932</c:v>
                </c:pt>
                <c:pt idx="10">
                  <c:v>47.1688559375833</c:v>
                </c:pt>
                <c:pt idx="11">
                  <c:v>46.5351159942534</c:v>
                </c:pt>
                <c:pt idx="12">
                  <c:v>66.9666699846609</c:v>
                </c:pt>
                <c:pt idx="13">
                  <c:v>60.0095603575563</c:v>
                </c:pt>
                <c:pt idx="14">
                  <c:v>44.5443278642681</c:v>
                </c:pt>
                <c:pt idx="15">
                  <c:v>45.4952739871861</c:v>
                </c:pt>
                <c:pt idx="16">
                  <c:v>47.8185665778653</c:v>
                </c:pt>
                <c:pt idx="17">
                  <c:v>81.8903749593546</c:v>
                </c:pt>
                <c:pt idx="18">
                  <c:v>44.8246015257023</c:v>
                </c:pt>
                <c:pt idx="19">
                  <c:v>48.8805269787666</c:v>
                </c:pt>
                <c:pt idx="20">
                  <c:v>49.0841526250034</c:v>
                </c:pt>
                <c:pt idx="21">
                  <c:v>48.258653098986</c:v>
                </c:pt>
                <c:pt idx="22">
                  <c:v>49.2257214392196</c:v>
                </c:pt>
                <c:pt idx="23">
                  <c:v>51.5404757897816</c:v>
                </c:pt>
                <c:pt idx="24">
                  <c:v>80.1652488790907</c:v>
                </c:pt>
                <c:pt idx="25">
                  <c:v>83.9652529004585</c:v>
                </c:pt>
                <c:pt idx="26">
                  <c:v>47.5574114837918</c:v>
                </c:pt>
                <c:pt idx="27">
                  <c:v>55.4459489958831</c:v>
                </c:pt>
                <c:pt idx="28">
                  <c:v>78.1948446573197</c:v>
                </c:pt>
                <c:pt idx="29">
                  <c:v>65.1587348319775</c:v>
                </c:pt>
                <c:pt idx="30">
                  <c:v>86.4316709791915</c:v>
                </c:pt>
                <c:pt idx="31">
                  <c:v>61.4353348212578</c:v>
                </c:pt>
                <c:pt idx="32">
                  <c:v>87.8197038915926</c:v>
                </c:pt>
                <c:pt idx="33">
                  <c:v>87.1747241682301</c:v>
                </c:pt>
              </c:numCache>
            </c:numRef>
          </c:xVal>
          <c:yVal>
            <c:numRef>
              <c:f>'RESULTS FORM'!$I$76:$I$109</c:f>
              <c:numCache>
                <c:formatCode>General</c:formatCode>
                <c:ptCount val="34"/>
                <c:pt idx="0">
                  <c:v>2.26672048217747</c:v>
                </c:pt>
                <c:pt idx="1">
                  <c:v>3.09290126734179</c:v>
                </c:pt>
                <c:pt idx="2">
                  <c:v>1.38640488242935</c:v>
                </c:pt>
                <c:pt idx="3">
                  <c:v>10.3189459675912</c:v>
                </c:pt>
                <c:pt idx="4">
                  <c:v>6.40772303279616</c:v>
                </c:pt>
                <c:pt idx="5">
                  <c:v>3.82779002496362</c:v>
                </c:pt>
                <c:pt idx="6">
                  <c:v>7.32700062093179</c:v>
                </c:pt>
                <c:pt idx="7">
                  <c:v>7.53135024365918</c:v>
                </c:pt>
                <c:pt idx="8">
                  <c:v>2.48903502641231</c:v>
                </c:pt>
                <c:pt idx="9">
                  <c:v>4.84212971594685</c:v>
                </c:pt>
                <c:pt idx="10">
                  <c:v>10.2014428651199</c:v>
                </c:pt>
                <c:pt idx="11">
                  <c:v>10.0237424297809</c:v>
                </c:pt>
                <c:pt idx="12">
                  <c:v>0.88755045338978</c:v>
                </c:pt>
                <c:pt idx="13">
                  <c:v>1.66211683270089</c:v>
                </c:pt>
                <c:pt idx="14">
                  <c:v>10.5523271790319</c:v>
                </c:pt>
                <c:pt idx="15">
                  <c:v>6.27989845605145</c:v>
                </c:pt>
                <c:pt idx="16">
                  <c:v>6.98263286781825</c:v>
                </c:pt>
                <c:pt idx="17">
                  <c:v>0.549318047749599</c:v>
                </c:pt>
                <c:pt idx="18">
                  <c:v>8.0229382264353</c:v>
                </c:pt>
                <c:pt idx="19">
                  <c:v>3.1084475890832</c:v>
                </c:pt>
                <c:pt idx="20">
                  <c:v>2.69986237833426</c:v>
                </c:pt>
                <c:pt idx="21">
                  <c:v>2.92387088010926</c:v>
                </c:pt>
                <c:pt idx="22">
                  <c:v>2.92883791038563</c:v>
                </c:pt>
                <c:pt idx="24">
                  <c:v>0.424183008287297</c:v>
                </c:pt>
                <c:pt idx="25">
                  <c:v>0.0359853659541848</c:v>
                </c:pt>
                <c:pt idx="26">
                  <c:v>3.8370887860381</c:v>
                </c:pt>
                <c:pt idx="27">
                  <c:v>0.258442524555357</c:v>
                </c:pt>
                <c:pt idx="28">
                  <c:v>0.14921185571796</c:v>
                </c:pt>
                <c:pt idx="29">
                  <c:v>0.02799545625581</c:v>
                </c:pt>
                <c:pt idx="30">
                  <c:v>0.0495491374621967</c:v>
                </c:pt>
                <c:pt idx="31">
                  <c:v>0.487899280557573</c:v>
                </c:pt>
                <c:pt idx="33">
                  <c:v>0.0155087736019544</c:v>
                </c:pt>
              </c:numCache>
            </c:numRef>
          </c:yVal>
          <c:smooth val="0"/>
        </c:ser>
        <c:axId val="1263948"/>
        <c:axId val="90491783"/>
      </c:scatterChart>
      <c:valAx>
        <c:axId val="1263948"/>
        <c:scaling>
          <c:orientation val="minMax"/>
          <c:min val="4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1783"/>
        <c:crossesAt val="0"/>
        <c:crossBetween val="midCat"/>
      </c:valAx>
      <c:valAx>
        <c:axId val="9049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327776887322"/>
          <c:y val="0.414512531163889"/>
          <c:w val="0.1300689213014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8</xdr:col>
      <xdr:colOff>299880</xdr:colOff>
      <xdr:row>21</xdr:row>
      <xdr:rowOff>152280</xdr:rowOff>
    </xdr:to>
    <xdr:graphicFrame>
      <xdr:nvGraphicFramePr>
        <xdr:cNvPr id="0" name="Chart 1"/>
        <xdr:cNvGraphicFramePr/>
      </xdr:nvGraphicFramePr>
      <xdr:xfrm>
        <a:off x="59868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4</xdr:row>
      <xdr:rowOff>0</xdr:rowOff>
    </xdr:from>
    <xdr:to>
      <xdr:col>18</xdr:col>
      <xdr:colOff>300240</xdr:colOff>
      <xdr:row>21</xdr:row>
      <xdr:rowOff>152280</xdr:rowOff>
    </xdr:to>
    <xdr:graphicFrame>
      <xdr:nvGraphicFramePr>
        <xdr:cNvPr id="1" name="Chart 2"/>
        <xdr:cNvGraphicFramePr/>
      </xdr:nvGraphicFramePr>
      <xdr:xfrm>
        <a:off x="6586920" y="609480"/>
        <a:ext cx="4491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2" activeCellId="0" sqref="O42"/>
    </sheetView>
  </sheetViews>
  <sheetFormatPr defaultColWidth="10.84765625" defaultRowHeight="12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23.56"/>
    <col collapsed="false" customWidth="true" hidden="false" outlineLevel="0" max="3" min="3" style="2" width="7.7"/>
    <col collapsed="false" customWidth="true" hidden="false" outlineLevel="0" max="4" min="4" style="3" width="7.7"/>
    <col collapsed="false" customWidth="true" hidden="false" outlineLevel="0" max="6" min="5" style="4" width="7.7"/>
    <col collapsed="false" customWidth="true" hidden="false" outlineLevel="0" max="7" min="7" style="5" width="7.7"/>
    <col collapsed="false" customWidth="true" hidden="false" outlineLevel="0" max="13" min="8" style="2" width="7.7"/>
    <col collapsed="false" customWidth="true" hidden="false" outlineLevel="0" max="14" min="14" style="2" width="12.7"/>
    <col collapsed="false" customWidth="true" hidden="false" outlineLevel="0" max="15" min="15" style="2" width="7.27"/>
    <col collapsed="false" customWidth="true" hidden="false" outlineLevel="0" max="16" min="16" style="2" width="7.42"/>
    <col collapsed="false" customWidth="true" hidden="false" outlineLevel="0" max="17" min="17" style="2" width="7.27"/>
    <col collapsed="false" customWidth="true" hidden="false" outlineLevel="0" max="18" min="18" style="2" width="7.99"/>
    <col collapsed="false" customWidth="true" hidden="false" outlineLevel="0" max="35" min="19" style="2" width="7.27"/>
    <col collapsed="false" customWidth="true" hidden="false" outlineLevel="0" max="36" min="36" style="6" width="7.27"/>
    <col collapsed="false" customWidth="true" hidden="false" outlineLevel="0" max="43" min="37" style="2" width="7.27"/>
    <col collapsed="false" customWidth="false" hidden="false" outlineLevel="0" max="257" min="44" style="2" width="10.84"/>
  </cols>
  <sheetData>
    <row r="1" customFormat="false" ht="15.75" hidden="false" customHeight="false" outlineLevel="0" collapsed="false">
      <c r="A1" s="7"/>
      <c r="B1" s="7"/>
      <c r="C1" s="8"/>
      <c r="D1" s="9"/>
      <c r="E1" s="8"/>
      <c r="F1" s="10"/>
      <c r="G1" s="11" t="s">
        <v>0</v>
      </c>
      <c r="H1" s="8"/>
      <c r="I1" s="8"/>
      <c r="J1" s="8"/>
      <c r="K1" s="8"/>
      <c r="L1" s="8"/>
      <c r="M1" s="8"/>
      <c r="N1" s="8"/>
      <c r="O1" s="12"/>
      <c r="P1" s="8"/>
      <c r="Q1" s="8"/>
      <c r="R1" s="8"/>
      <c r="S1" s="13"/>
      <c r="AJ1" s="2"/>
    </row>
    <row r="2" customFormat="false" ht="12" hidden="false" customHeight="false" outlineLevel="0" collapsed="false">
      <c r="A2" s="14"/>
      <c r="B2" s="14"/>
      <c r="C2" s="8"/>
      <c r="D2" s="15"/>
      <c r="E2" s="16"/>
      <c r="F2" s="16"/>
      <c r="G2" s="9"/>
      <c r="H2" s="17"/>
      <c r="I2" s="8"/>
      <c r="J2" s="8"/>
      <c r="K2" s="8"/>
      <c r="L2" s="8"/>
      <c r="M2" s="8"/>
      <c r="N2" s="8"/>
      <c r="O2" s="18"/>
      <c r="P2" s="8"/>
      <c r="Q2" s="8"/>
      <c r="R2" s="19"/>
      <c r="S2" s="13"/>
    </row>
    <row r="3" customFormat="false" ht="12" hidden="false" customHeight="false" outlineLevel="0" collapsed="false">
      <c r="A3" s="14" t="s">
        <v>1</v>
      </c>
      <c r="B3" s="20" t="s">
        <v>2</v>
      </c>
      <c r="C3" s="8"/>
      <c r="D3" s="15"/>
      <c r="E3" s="16"/>
      <c r="F3" s="16"/>
      <c r="G3" s="9"/>
      <c r="H3" s="8"/>
      <c r="I3" s="8"/>
      <c r="J3" s="8"/>
      <c r="K3" s="8"/>
      <c r="N3" s="8" t="s">
        <v>3</v>
      </c>
      <c r="O3" s="8"/>
      <c r="P3" s="8"/>
      <c r="Q3" s="8"/>
      <c r="R3" s="21" t="n">
        <v>40161</v>
      </c>
    </row>
    <row r="4" customFormat="false" ht="12" hidden="false" customHeight="false" outlineLevel="0" collapsed="false">
      <c r="A4" s="14"/>
      <c r="C4" s="8"/>
      <c r="D4" s="15"/>
      <c r="E4" s="16"/>
      <c r="F4" s="16"/>
      <c r="G4" s="9"/>
      <c r="H4" s="8"/>
      <c r="I4" s="8"/>
      <c r="J4" s="8"/>
      <c r="K4" s="8"/>
      <c r="N4" s="8" t="s">
        <v>4</v>
      </c>
      <c r="O4" s="8"/>
      <c r="P4" s="8"/>
      <c r="Q4" s="8"/>
      <c r="R4" s="21" t="n">
        <v>40161</v>
      </c>
    </row>
    <row r="5" customFormat="false" ht="12" hidden="false" customHeight="false" outlineLevel="0" collapsed="false">
      <c r="A5" s="14" t="s">
        <v>5</v>
      </c>
      <c r="B5" s="20" t="s">
        <v>6</v>
      </c>
      <c r="C5" s="8"/>
      <c r="D5" s="15"/>
      <c r="E5" s="16"/>
      <c r="F5" s="16"/>
      <c r="G5" s="9"/>
      <c r="H5" s="17"/>
      <c r="I5" s="8"/>
      <c r="J5" s="8"/>
      <c r="K5" s="8"/>
      <c r="N5" s="8" t="s">
        <v>7</v>
      </c>
      <c r="O5" s="8"/>
      <c r="P5" s="8"/>
      <c r="Q5" s="8"/>
      <c r="R5" s="21" t="n">
        <v>40182</v>
      </c>
    </row>
    <row r="6" customFormat="false" ht="12" hidden="false" customHeight="false" outlineLevel="0" collapsed="false">
      <c r="A6" s="14"/>
      <c r="B6" s="20" t="s">
        <v>8</v>
      </c>
      <c r="C6" s="8"/>
      <c r="D6" s="15"/>
      <c r="E6" s="16"/>
      <c r="F6" s="16"/>
      <c r="G6" s="9"/>
      <c r="H6" s="17"/>
      <c r="I6" s="22"/>
      <c r="J6" s="22"/>
      <c r="K6" s="8"/>
      <c r="N6" s="14" t="s">
        <v>9</v>
      </c>
      <c r="O6" s="8"/>
      <c r="P6" s="8"/>
      <c r="Q6" s="8"/>
      <c r="R6" s="21" t="s">
        <v>10</v>
      </c>
    </row>
    <row r="7" customFormat="false" ht="12" hidden="false" customHeight="false" outlineLevel="0" collapsed="false">
      <c r="A7" s="14"/>
      <c r="B7" s="20" t="s">
        <v>11</v>
      </c>
      <c r="C7" s="8"/>
      <c r="D7" s="15"/>
      <c r="E7" s="16"/>
      <c r="F7" s="23"/>
      <c r="G7" s="9"/>
      <c r="H7" s="17"/>
      <c r="I7" s="22"/>
      <c r="J7" s="22"/>
      <c r="K7" s="24"/>
      <c r="N7" s="8" t="s">
        <v>12</v>
      </c>
      <c r="O7" s="8"/>
      <c r="P7" s="8"/>
      <c r="Q7" s="25"/>
      <c r="R7" s="21" t="n">
        <v>40177</v>
      </c>
    </row>
    <row r="8" customFormat="false" ht="12" hidden="false" customHeight="false" outlineLevel="0" collapsed="false">
      <c r="A8" s="14"/>
      <c r="B8" s="26"/>
      <c r="C8" s="8"/>
      <c r="D8" s="27"/>
      <c r="E8" s="16"/>
      <c r="F8" s="23"/>
      <c r="G8" s="9"/>
      <c r="H8" s="17"/>
      <c r="I8" s="28"/>
      <c r="J8" s="28"/>
      <c r="K8" s="24"/>
      <c r="N8" s="8"/>
      <c r="O8" s="8"/>
      <c r="P8" s="8"/>
      <c r="Q8" s="8"/>
      <c r="R8" s="25"/>
    </row>
    <row r="9" customFormat="false" ht="12" hidden="false" customHeight="false" outlineLevel="0" collapsed="false">
      <c r="A9" s="14"/>
      <c r="B9" s="29"/>
      <c r="C9" s="8"/>
      <c r="D9" s="30"/>
      <c r="E9" s="16"/>
      <c r="F9" s="23"/>
      <c r="G9" s="9"/>
      <c r="H9" s="17"/>
      <c r="I9" s="28"/>
      <c r="J9" s="28"/>
      <c r="K9" s="24"/>
      <c r="N9" s="8"/>
      <c r="O9" s="8"/>
      <c r="P9" s="8"/>
      <c r="Q9" s="8"/>
      <c r="R9" s="25"/>
    </row>
    <row r="10" customFormat="false" ht="12" hidden="false" customHeight="false" outlineLevel="0" collapsed="false">
      <c r="A10" s="7"/>
      <c r="B10" s="29"/>
      <c r="C10" s="8"/>
      <c r="D10" s="15"/>
      <c r="E10" s="16"/>
      <c r="F10" s="23"/>
      <c r="G10" s="9"/>
      <c r="H10" s="17"/>
      <c r="I10" s="28"/>
      <c r="J10" s="28"/>
      <c r="K10" s="24"/>
      <c r="N10" s="8" t="s">
        <v>13</v>
      </c>
      <c r="O10" s="8"/>
      <c r="P10" s="8"/>
      <c r="Q10" s="8"/>
      <c r="R10" s="14" t="s">
        <v>14</v>
      </c>
    </row>
    <row r="11" customFormat="false" ht="12" hidden="false" customHeight="false" outlineLevel="0" collapsed="false">
      <c r="A11" s="7"/>
      <c r="B11" s="29"/>
      <c r="C11" s="8"/>
      <c r="D11" s="15"/>
      <c r="E11" s="16"/>
      <c r="F11" s="23"/>
      <c r="G11" s="9"/>
      <c r="H11" s="17"/>
      <c r="I11" s="28"/>
      <c r="J11" s="28"/>
      <c r="K11" s="24"/>
      <c r="N11" s="8"/>
      <c r="O11" s="8"/>
      <c r="P11" s="8"/>
      <c r="Q11" s="8"/>
      <c r="R11" s="25"/>
      <c r="T11" s="20"/>
    </row>
    <row r="12" customFormat="false" ht="12" hidden="false" customHeight="false" outlineLevel="0" collapsed="false">
      <c r="A12" s="14" t="s">
        <v>15</v>
      </c>
      <c r="B12" s="29" t="s">
        <v>16</v>
      </c>
      <c r="C12" s="8"/>
      <c r="D12" s="15"/>
      <c r="E12" s="16"/>
      <c r="F12" s="23"/>
      <c r="G12" s="9"/>
      <c r="H12" s="17"/>
      <c r="I12" s="28"/>
      <c r="J12" s="28"/>
      <c r="K12" s="24"/>
      <c r="N12" s="14" t="s">
        <v>17</v>
      </c>
      <c r="O12" s="8"/>
      <c r="P12" s="8"/>
      <c r="Q12" s="8"/>
      <c r="R12" s="8" t="s">
        <v>18</v>
      </c>
      <c r="T12" s="20"/>
    </row>
    <row r="13" customFormat="false" ht="12" hidden="false" customHeight="false" outlineLevel="0" collapsed="false">
      <c r="A13" s="14"/>
      <c r="B13" s="29"/>
      <c r="C13" s="8"/>
      <c r="D13" s="15"/>
      <c r="E13" s="16"/>
      <c r="F13" s="23"/>
      <c r="G13" s="9"/>
      <c r="H13" s="17"/>
      <c r="I13" s="28"/>
      <c r="J13" s="28"/>
      <c r="K13" s="24"/>
      <c r="L13" s="24"/>
      <c r="M13" s="8"/>
      <c r="N13" s="8"/>
      <c r="O13" s="8"/>
      <c r="P13" s="31"/>
      <c r="Q13" s="8"/>
      <c r="R13" s="14"/>
      <c r="T13" s="20"/>
    </row>
    <row r="14" customFormat="false" ht="12" hidden="false" customHeight="false" outlineLevel="0" collapsed="false">
      <c r="A14" s="14" t="s">
        <v>19</v>
      </c>
      <c r="B14" s="26" t="s">
        <v>20</v>
      </c>
      <c r="C14" s="8"/>
      <c r="D14" s="15"/>
      <c r="E14" s="16"/>
      <c r="F14" s="23"/>
      <c r="G14" s="9"/>
      <c r="H14" s="8"/>
      <c r="I14" s="8"/>
      <c r="J14" s="32"/>
      <c r="K14" s="24"/>
      <c r="L14" s="24"/>
      <c r="M14" s="8"/>
      <c r="N14" s="8"/>
      <c r="O14" s="8"/>
      <c r="P14" s="8"/>
      <c r="Q14" s="14"/>
      <c r="R14" s="33"/>
      <c r="S14" s="28"/>
      <c r="T14" s="20"/>
    </row>
    <row r="15" customFormat="false" ht="12" hidden="false" customHeight="false" outlineLevel="0" collapsed="false">
      <c r="A15" s="14"/>
      <c r="B15" s="26"/>
      <c r="C15" s="8"/>
      <c r="D15" s="15"/>
      <c r="E15" s="16"/>
      <c r="F15" s="23"/>
      <c r="G15" s="9"/>
      <c r="H15" s="8"/>
      <c r="I15" s="8"/>
      <c r="J15" s="32"/>
      <c r="K15" s="24"/>
      <c r="L15" s="24"/>
      <c r="M15" s="8"/>
      <c r="N15" s="8"/>
      <c r="O15" s="8"/>
      <c r="P15" s="8"/>
      <c r="Q15" s="34"/>
      <c r="R15" s="33"/>
      <c r="S15" s="33"/>
      <c r="T15" s="20"/>
    </row>
    <row r="16" customFormat="false" ht="12" hidden="false" customHeight="false" outlineLevel="0" collapsed="false">
      <c r="A16" s="14" t="s">
        <v>21</v>
      </c>
      <c r="B16" s="20" t="s">
        <v>22</v>
      </c>
      <c r="C16" s="8"/>
      <c r="D16" s="15"/>
      <c r="E16" s="16"/>
      <c r="F16" s="16"/>
      <c r="G16" s="35"/>
      <c r="H16" s="8"/>
      <c r="I16" s="8"/>
      <c r="J16" s="24"/>
      <c r="K16" s="24"/>
      <c r="L16" s="24"/>
      <c r="M16" s="8"/>
      <c r="N16" s="8"/>
      <c r="O16" s="8"/>
      <c r="P16" s="8"/>
      <c r="Q16" s="25"/>
      <c r="R16" s="25"/>
      <c r="S16" s="28"/>
      <c r="T16" s="8"/>
    </row>
    <row r="17" customFormat="false" ht="12" hidden="false" customHeight="false" outlineLevel="0" collapsed="false">
      <c r="A17" s="14"/>
      <c r="B17" s="20"/>
      <c r="C17" s="8"/>
      <c r="D17" s="15"/>
      <c r="E17" s="16"/>
      <c r="F17" s="16"/>
      <c r="G17" s="35"/>
      <c r="H17" s="8"/>
      <c r="I17" s="8"/>
      <c r="J17" s="24"/>
      <c r="K17" s="24"/>
      <c r="L17" s="24"/>
      <c r="M17" s="25"/>
      <c r="N17" s="25"/>
      <c r="O17" s="25"/>
      <c r="P17" s="28"/>
      <c r="Q17" s="8"/>
      <c r="R17" s="8"/>
    </row>
    <row r="18" customFormat="false" ht="12" hidden="false" customHeight="false" outlineLevel="0" collapsed="false">
      <c r="A18" s="14" t="s">
        <v>23</v>
      </c>
      <c r="B18" s="36" t="s">
        <v>24</v>
      </c>
      <c r="C18" s="37"/>
      <c r="D18" s="15"/>
      <c r="E18" s="38"/>
      <c r="F18" s="16"/>
      <c r="G18" s="35"/>
      <c r="H18" s="8"/>
      <c r="I18" s="8"/>
      <c r="J18" s="24"/>
      <c r="K18" s="24"/>
      <c r="L18" s="24"/>
      <c r="M18" s="25"/>
      <c r="N18" s="25"/>
      <c r="O18" s="25"/>
      <c r="P18" s="28"/>
      <c r="Q18" s="8"/>
      <c r="R18" s="8"/>
    </row>
    <row r="19" customFormat="false" ht="12" hidden="false" customHeight="false" outlineLevel="0" collapsed="false">
      <c r="A19" s="14"/>
      <c r="B19" s="20"/>
      <c r="C19" s="8"/>
      <c r="D19" s="30"/>
      <c r="E19" s="16"/>
      <c r="F19" s="39"/>
      <c r="G19" s="35"/>
      <c r="H19" s="8"/>
      <c r="I19" s="8"/>
      <c r="J19" s="24"/>
      <c r="K19" s="24"/>
      <c r="L19" s="24"/>
      <c r="M19" s="25"/>
      <c r="N19" s="25"/>
      <c r="O19" s="25"/>
      <c r="P19" s="28"/>
      <c r="Q19" s="8"/>
      <c r="R19" s="8"/>
    </row>
    <row r="20" customFormat="false" ht="12" hidden="false" customHeight="false" outlineLevel="0" collapsed="false">
      <c r="A20" s="14" t="s">
        <v>25</v>
      </c>
      <c r="B20" s="40" t="s">
        <v>26</v>
      </c>
      <c r="C20" s="8"/>
      <c r="D20" s="41"/>
      <c r="E20" s="42"/>
      <c r="F20" s="42"/>
      <c r="G20" s="43"/>
      <c r="H20" s="25"/>
      <c r="I20" s="25"/>
      <c r="J20" s="24"/>
      <c r="K20" s="24"/>
      <c r="L20" s="24"/>
      <c r="M20" s="25"/>
      <c r="N20" s="25"/>
      <c r="O20" s="25"/>
      <c r="P20" s="25"/>
      <c r="Q20" s="8"/>
      <c r="R20" s="8"/>
    </row>
    <row r="21" customFormat="false" ht="12" hidden="false" customHeight="false" outlineLevel="0" collapsed="false">
      <c r="A21" s="14"/>
      <c r="B21" s="26"/>
      <c r="C21" s="8"/>
      <c r="D21" s="15"/>
      <c r="E21" s="16"/>
      <c r="F21" s="23"/>
      <c r="G21" s="9"/>
      <c r="H21" s="8"/>
      <c r="I21" s="8"/>
      <c r="J21" s="32"/>
      <c r="K21" s="24"/>
      <c r="L21" s="24"/>
      <c r="M21" s="8"/>
      <c r="N21" s="33"/>
      <c r="O21" s="33"/>
      <c r="P21" s="33"/>
      <c r="Q21" s="8"/>
      <c r="R21" s="8"/>
    </row>
    <row r="22" customFormat="false" ht="12" hidden="false" customHeight="false" outlineLevel="0" collapsed="false">
      <c r="A22" s="14" t="s">
        <v>27</v>
      </c>
      <c r="B22" s="44" t="n">
        <v>60</v>
      </c>
      <c r="C22" s="8"/>
      <c r="D22" s="15"/>
      <c r="E22" s="16"/>
      <c r="F22" s="23"/>
      <c r="G22" s="9"/>
      <c r="H22" s="8"/>
      <c r="I22" s="8"/>
      <c r="J22" s="32"/>
      <c r="K22" s="24"/>
      <c r="L22" s="24"/>
      <c r="M22" s="8"/>
      <c r="N22" s="33"/>
      <c r="O22" s="33"/>
      <c r="P22" s="33"/>
      <c r="Q22" s="8"/>
      <c r="R22" s="8"/>
    </row>
    <row r="23" customFormat="false" ht="12" hidden="false" customHeight="false" outlineLevel="0" collapsed="false">
      <c r="A23" s="14"/>
      <c r="B23" s="26"/>
      <c r="C23" s="8"/>
      <c r="D23" s="15"/>
      <c r="E23" s="16"/>
      <c r="F23" s="23"/>
      <c r="G23" s="9"/>
      <c r="H23" s="8"/>
      <c r="I23" s="8"/>
      <c r="J23" s="32"/>
      <c r="K23" s="24"/>
      <c r="L23" s="24"/>
      <c r="M23" s="8"/>
      <c r="N23" s="33"/>
      <c r="O23" s="33"/>
      <c r="P23" s="33"/>
      <c r="Q23" s="8"/>
      <c r="R23" s="8"/>
    </row>
    <row r="24" customFormat="false" ht="12" hidden="false" customHeight="false" outlineLevel="0" collapsed="false">
      <c r="A24" s="14" t="s">
        <v>28</v>
      </c>
      <c r="B24" s="26" t="s">
        <v>29</v>
      </c>
      <c r="C24" s="8"/>
      <c r="D24" s="15"/>
      <c r="E24" s="16"/>
      <c r="F24" s="23"/>
      <c r="G24" s="9"/>
      <c r="H24" s="8"/>
      <c r="I24" s="8"/>
      <c r="J24" s="32"/>
      <c r="K24" s="24"/>
      <c r="L24" s="24"/>
      <c r="M24" s="8"/>
      <c r="N24" s="33"/>
      <c r="O24" s="33"/>
      <c r="P24" s="33"/>
      <c r="Q24" s="8"/>
      <c r="R24" s="8"/>
    </row>
    <row r="25" customFormat="false" ht="12" hidden="false" customHeight="false" outlineLevel="0" collapsed="false">
      <c r="A25" s="8"/>
      <c r="C25" s="8"/>
      <c r="D25" s="15"/>
      <c r="E25" s="16"/>
      <c r="F25" s="16"/>
      <c r="G25" s="9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</row>
    <row r="26" customFormat="false" ht="12" hidden="false" customHeight="false" outlineLevel="0" collapsed="false">
      <c r="A26" s="7"/>
      <c r="B26" s="7"/>
      <c r="C26" s="8"/>
      <c r="D26" s="15"/>
      <c r="E26" s="16"/>
      <c r="F26" s="16"/>
      <c r="G26" s="9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</row>
    <row r="27" customFormat="false" ht="12" hidden="false" customHeight="false" outlineLevel="0" collapsed="false">
      <c r="A27" s="45" t="s">
        <v>30</v>
      </c>
      <c r="N27" s="8"/>
      <c r="O27" s="8"/>
      <c r="P27" s="8"/>
      <c r="Q27" s="8"/>
      <c r="R27" s="8"/>
    </row>
    <row r="28" customFormat="false" ht="12" hidden="false" customHeight="false" outlineLevel="0" collapsed="false">
      <c r="A28" s="26"/>
      <c r="N28" s="8"/>
      <c r="O28" s="8"/>
      <c r="P28" s="8"/>
      <c r="Q28" s="8"/>
      <c r="R28" s="8"/>
    </row>
    <row r="29" customFormat="false" ht="12" hidden="false" customHeight="true" outlineLevel="0" collapsed="false">
      <c r="A29" s="46"/>
      <c r="B29" s="47"/>
      <c r="C29" s="48"/>
      <c r="D29" s="49"/>
      <c r="E29" s="49"/>
      <c r="F29" s="50"/>
      <c r="G29" s="51"/>
      <c r="H29" s="51"/>
      <c r="I29" s="52"/>
      <c r="J29" s="52"/>
      <c r="N29" s="8"/>
      <c r="O29" s="8"/>
      <c r="P29" s="8"/>
      <c r="Q29" s="8"/>
      <c r="R29" s="8"/>
    </row>
    <row r="30" customFormat="false" ht="12" hidden="false" customHeight="false" outlineLevel="0" collapsed="false">
      <c r="A30" s="53"/>
      <c r="B30" s="54"/>
      <c r="C30" s="48"/>
      <c r="D30" s="55"/>
      <c r="E30" s="49"/>
      <c r="F30" s="56"/>
      <c r="G30" s="57"/>
      <c r="H30" s="57"/>
      <c r="I30" s="51"/>
      <c r="J30" s="51"/>
      <c r="K30" s="8"/>
      <c r="L30" s="58"/>
      <c r="M30" s="58"/>
      <c r="N30" s="58"/>
      <c r="O30" s="58"/>
      <c r="P30" s="58"/>
      <c r="Q30" s="8"/>
      <c r="R30" s="8"/>
    </row>
    <row r="31" customFormat="false" ht="12" hidden="false" customHeight="true" outlineLevel="0" collapsed="false">
      <c r="A31" s="46"/>
      <c r="B31" s="47"/>
      <c r="C31" s="48"/>
      <c r="D31" s="55"/>
      <c r="E31" s="49"/>
      <c r="F31" s="59"/>
      <c r="G31" s="57"/>
      <c r="H31" s="57"/>
      <c r="I31" s="51"/>
      <c r="J31" s="51"/>
      <c r="K31" s="52"/>
      <c r="L31" s="52"/>
      <c r="M31" s="52"/>
      <c r="N31" s="51"/>
      <c r="O31" s="58"/>
      <c r="P31" s="58"/>
      <c r="Q31" s="8"/>
      <c r="R31" s="8"/>
    </row>
    <row r="32" customFormat="false" ht="12" hidden="false" customHeight="false" outlineLevel="0" collapsed="false">
      <c r="A32" s="53"/>
      <c r="B32" s="54"/>
      <c r="C32" s="48"/>
      <c r="D32" s="55"/>
      <c r="E32" s="49"/>
      <c r="F32" s="59"/>
      <c r="G32" s="57"/>
      <c r="H32" s="57"/>
      <c r="I32" s="51"/>
      <c r="J32" s="51"/>
      <c r="K32" s="51"/>
      <c r="L32" s="51"/>
      <c r="M32" s="51"/>
      <c r="N32" s="60"/>
      <c r="O32" s="61"/>
      <c r="P32" s="48"/>
      <c r="Q32" s="8"/>
      <c r="R32" s="8"/>
    </row>
    <row r="33" customFormat="false" ht="12" hidden="false" customHeight="false" outlineLevel="0" collapsed="false">
      <c r="A33" s="48"/>
      <c r="B33" s="48"/>
      <c r="C33" s="48"/>
      <c r="D33" s="55"/>
      <c r="E33" s="49"/>
      <c r="F33" s="59"/>
      <c r="G33" s="57"/>
      <c r="H33" s="57"/>
      <c r="I33" s="57"/>
      <c r="J33" s="54"/>
      <c r="K33" s="51"/>
      <c r="L33" s="51"/>
      <c r="M33" s="51"/>
      <c r="N33" s="54"/>
      <c r="O33" s="61"/>
      <c r="P33" s="48"/>
      <c r="Q33" s="8"/>
      <c r="R33" s="8"/>
    </row>
    <row r="34" customFormat="false" ht="12" hidden="false" customHeight="false" outlineLevel="0" collapsed="false">
      <c r="A34" s="53"/>
      <c r="B34" s="48"/>
      <c r="C34" s="48"/>
      <c r="D34" s="55"/>
      <c r="E34" s="49"/>
      <c r="F34" s="59"/>
      <c r="G34" s="57"/>
      <c r="H34" s="57"/>
      <c r="I34" s="57"/>
      <c r="J34" s="54"/>
      <c r="K34" s="51"/>
      <c r="L34" s="51"/>
      <c r="M34" s="51"/>
      <c r="N34" s="54"/>
      <c r="O34" s="61"/>
      <c r="P34" s="48"/>
      <c r="Q34" s="8"/>
      <c r="R34" s="34"/>
    </row>
    <row r="35" customFormat="false" ht="12" hidden="false" customHeight="false" outlineLevel="0" collapsed="false">
      <c r="A35" s="7"/>
      <c r="B35" s="7"/>
      <c r="C35" s="8"/>
      <c r="D35" s="15"/>
      <c r="E35" s="16"/>
      <c r="F35" s="16"/>
      <c r="G35" s="57"/>
      <c r="H35" s="62"/>
      <c r="I35" s="62"/>
      <c r="J35" s="54"/>
      <c r="K35" s="54"/>
      <c r="L35" s="54"/>
      <c r="M35" s="54"/>
      <c r="N35" s="63"/>
      <c r="O35" s="64" t="s">
        <v>31</v>
      </c>
      <c r="P35" s="24"/>
      <c r="Q35" s="8"/>
      <c r="R35" s="8"/>
    </row>
    <row r="36" customFormat="false" ht="12" hidden="false" customHeight="false" outlineLevel="0" collapsed="false">
      <c r="A36" s="7"/>
      <c r="B36" s="48"/>
      <c r="C36" s="48"/>
      <c r="D36" s="15"/>
      <c r="E36" s="16"/>
      <c r="F36" s="65"/>
      <c r="G36" s="57"/>
      <c r="H36" s="8"/>
      <c r="I36" s="8"/>
      <c r="J36" s="54"/>
      <c r="K36" s="54"/>
      <c r="L36" s="54"/>
      <c r="M36" s="54"/>
      <c r="N36" s="63" t="s">
        <v>32</v>
      </c>
      <c r="O36" s="37" t="s">
        <v>33</v>
      </c>
      <c r="P36" s="66"/>
      <c r="Q36" s="67"/>
      <c r="R36" s="8"/>
    </row>
    <row r="37" customFormat="false" ht="12" hidden="false" customHeight="false" outlineLevel="0" collapsed="false">
      <c r="A37" s="7"/>
      <c r="B37" s="7"/>
      <c r="C37" s="8"/>
      <c r="D37" s="15"/>
      <c r="E37" s="16"/>
      <c r="F37" s="16"/>
      <c r="G37" s="68"/>
      <c r="H37" s="57"/>
      <c r="I37" s="57"/>
      <c r="J37" s="69"/>
      <c r="K37" s="69"/>
      <c r="L37" s="69"/>
      <c r="M37" s="69"/>
      <c r="N37" s="63" t="s">
        <v>32</v>
      </c>
      <c r="O37" s="37" t="s">
        <v>34</v>
      </c>
      <c r="P37" s="24"/>
      <c r="Q37" s="8"/>
      <c r="R37" s="8"/>
    </row>
    <row r="38" customFormat="false" ht="12" hidden="false" customHeight="false" outlineLevel="0" collapsed="false">
      <c r="A38" s="7"/>
      <c r="B38" s="7"/>
      <c r="C38" s="8"/>
      <c r="D38" s="70"/>
      <c r="E38" s="71"/>
      <c r="F38" s="71"/>
      <c r="G38" s="72"/>
      <c r="H38" s="28"/>
      <c r="I38" s="28"/>
      <c r="J38" s="28"/>
      <c r="K38" s="28"/>
      <c r="L38" s="69"/>
      <c r="M38" s="69"/>
      <c r="N38" s="63" t="s">
        <v>32</v>
      </c>
      <c r="O38" s="37" t="s">
        <v>35</v>
      </c>
      <c r="P38" s="8"/>
      <c r="Q38" s="8"/>
      <c r="R38" s="8"/>
    </row>
    <row r="39" customFormat="false" ht="12" hidden="false" customHeight="false" outlineLevel="0" collapsed="false">
      <c r="A39" s="7"/>
      <c r="B39" s="7"/>
      <c r="C39" s="8"/>
      <c r="D39" s="15"/>
      <c r="E39" s="16"/>
      <c r="F39" s="16"/>
      <c r="G39" s="9"/>
      <c r="H39" s="8"/>
      <c r="I39" s="8"/>
      <c r="J39" s="8"/>
      <c r="K39" s="8"/>
      <c r="L39" s="8"/>
      <c r="M39" s="8"/>
      <c r="N39" s="63" t="s">
        <v>32</v>
      </c>
      <c r="O39" s="37" t="s">
        <v>36</v>
      </c>
      <c r="P39" s="8"/>
      <c r="Q39" s="8"/>
      <c r="R39" s="8"/>
    </row>
    <row r="40" customFormat="false" ht="12" hidden="false" customHeight="false" outlineLevel="0" collapsed="false">
      <c r="A40" s="7"/>
      <c r="B40" s="7"/>
      <c r="C40" s="8"/>
      <c r="D40" s="15"/>
      <c r="E40" s="16"/>
      <c r="F40" s="16"/>
      <c r="G40" s="9"/>
      <c r="H40" s="8"/>
      <c r="I40" s="8"/>
      <c r="J40" s="8"/>
      <c r="K40" s="8"/>
      <c r="L40" s="8"/>
      <c r="M40" s="8"/>
      <c r="N40" s="63"/>
      <c r="O40" s="37"/>
      <c r="P40" s="8"/>
      <c r="Q40" s="8"/>
      <c r="R40" s="8"/>
    </row>
    <row r="41" customFormat="false" ht="12" hidden="false" customHeight="false" outlineLevel="0" collapsed="false">
      <c r="A41" s="7"/>
      <c r="B41" s="7"/>
      <c r="C41" s="8"/>
      <c r="D41" s="15"/>
      <c r="E41" s="16"/>
      <c r="F41" s="16"/>
      <c r="G41" s="9"/>
      <c r="H41" s="8"/>
      <c r="I41" s="8"/>
      <c r="J41" s="8"/>
      <c r="K41" s="8"/>
      <c r="L41" s="8"/>
      <c r="M41" s="8"/>
      <c r="N41" s="8"/>
      <c r="O41" s="63"/>
      <c r="P41" s="37"/>
      <c r="Q41" s="8"/>
      <c r="R41" s="8"/>
    </row>
    <row r="42" customFormat="false" ht="12" hidden="false" customHeight="false" outlineLevel="0" collapsed="false">
      <c r="A42" s="7"/>
      <c r="B42" s="2"/>
      <c r="C42" s="73" t="s">
        <v>37</v>
      </c>
      <c r="D42" s="73" t="s">
        <v>38</v>
      </c>
      <c r="E42" s="73" t="s">
        <v>39</v>
      </c>
      <c r="F42" s="74" t="s">
        <v>40</v>
      </c>
      <c r="G42" s="73" t="s">
        <v>41</v>
      </c>
      <c r="H42" s="73" t="s">
        <v>42</v>
      </c>
      <c r="I42" s="73" t="s">
        <v>43</v>
      </c>
      <c r="J42" s="74" t="s">
        <v>44</v>
      </c>
      <c r="K42" s="73" t="s">
        <v>45</v>
      </c>
      <c r="L42" s="73" t="s">
        <v>46</v>
      </c>
      <c r="M42" s="74" t="s">
        <v>47</v>
      </c>
      <c r="N42" s="75" t="s">
        <v>48</v>
      </c>
      <c r="O42" s="76" t="s">
        <v>49</v>
      </c>
      <c r="P42" s="76" t="s">
        <v>50</v>
      </c>
      <c r="Q42" s="76" t="s">
        <v>51</v>
      </c>
      <c r="R42" s="76" t="s">
        <v>52</v>
      </c>
      <c r="S42" s="76" t="s">
        <v>53</v>
      </c>
      <c r="T42" s="76" t="s">
        <v>54</v>
      </c>
      <c r="U42" s="76" t="s">
        <v>55</v>
      </c>
      <c r="V42" s="77" t="s">
        <v>56</v>
      </c>
      <c r="W42" s="76" t="s">
        <v>57</v>
      </c>
      <c r="X42" s="76" t="s">
        <v>58</v>
      </c>
      <c r="Y42" s="76" t="s">
        <v>59</v>
      </c>
      <c r="Z42" s="76" t="s">
        <v>60</v>
      </c>
      <c r="AA42" s="76" t="s">
        <v>61</v>
      </c>
      <c r="AB42" s="76" t="s">
        <v>62</v>
      </c>
      <c r="AC42" s="76" t="s">
        <v>63</v>
      </c>
      <c r="AD42" s="76" t="s">
        <v>64</v>
      </c>
      <c r="AE42" s="76" t="s">
        <v>65</v>
      </c>
      <c r="AF42" s="76" t="s">
        <v>66</v>
      </c>
      <c r="AG42" s="76" t="s">
        <v>67</v>
      </c>
      <c r="AH42" s="76" t="s">
        <v>68</v>
      </c>
      <c r="AI42" s="76" t="s">
        <v>69</v>
      </c>
      <c r="AJ42" s="76" t="s">
        <v>70</v>
      </c>
      <c r="AK42" s="76" t="s">
        <v>71</v>
      </c>
      <c r="AL42" s="76" t="s">
        <v>72</v>
      </c>
      <c r="AM42" s="76" t="s">
        <v>73</v>
      </c>
      <c r="AN42" s="76" t="s">
        <v>74</v>
      </c>
      <c r="AO42" s="76" t="s">
        <v>75</v>
      </c>
      <c r="AP42" s="76" t="s">
        <v>76</v>
      </c>
      <c r="AQ42" s="76" t="s">
        <v>77</v>
      </c>
      <c r="AR42" s="78"/>
      <c r="AS42" s="78"/>
      <c r="AT42" s="78"/>
      <c r="AU42" s="78"/>
    </row>
    <row r="43" customFormat="false" ht="12" hidden="false" customHeight="false" outlineLevel="0" collapsed="false">
      <c r="A43" s="7" t="s">
        <v>78</v>
      </c>
      <c r="B43" s="1" t="s">
        <v>79</v>
      </c>
      <c r="C43" s="79" t="s">
        <v>80</v>
      </c>
      <c r="D43" s="79" t="s">
        <v>80</v>
      </c>
      <c r="E43" s="79" t="s">
        <v>80</v>
      </c>
      <c r="F43" s="79" t="s">
        <v>80</v>
      </c>
      <c r="G43" s="79" t="s">
        <v>80</v>
      </c>
      <c r="H43" s="79" t="s">
        <v>80</v>
      </c>
      <c r="I43" s="79" t="s">
        <v>80</v>
      </c>
      <c r="J43" s="79" t="s">
        <v>80</v>
      </c>
      <c r="K43" s="79" t="s">
        <v>80</v>
      </c>
      <c r="L43" s="79" t="s">
        <v>80</v>
      </c>
      <c r="M43" s="79" t="s">
        <v>80</v>
      </c>
      <c r="N43" s="75" t="s">
        <v>80</v>
      </c>
      <c r="O43" s="76" t="s">
        <v>81</v>
      </c>
      <c r="P43" s="76" t="s">
        <v>81</v>
      </c>
      <c r="Q43" s="76" t="s">
        <v>81</v>
      </c>
      <c r="R43" s="76" t="s">
        <v>81</v>
      </c>
      <c r="S43" s="76" t="s">
        <v>81</v>
      </c>
      <c r="T43" s="76" t="s">
        <v>81</v>
      </c>
      <c r="U43" s="76" t="s">
        <v>81</v>
      </c>
      <c r="V43" s="77" t="s">
        <v>81</v>
      </c>
      <c r="W43" s="76" t="s">
        <v>81</v>
      </c>
      <c r="X43" s="76" t="s">
        <v>81</v>
      </c>
      <c r="Y43" s="76" t="s">
        <v>81</v>
      </c>
      <c r="Z43" s="76" t="s">
        <v>81</v>
      </c>
      <c r="AA43" s="76" t="s">
        <v>81</v>
      </c>
      <c r="AB43" s="76" t="s">
        <v>81</v>
      </c>
      <c r="AC43" s="76" t="s">
        <v>81</v>
      </c>
      <c r="AD43" s="76" t="s">
        <v>81</v>
      </c>
      <c r="AE43" s="76" t="s">
        <v>81</v>
      </c>
      <c r="AF43" s="76" t="s">
        <v>81</v>
      </c>
      <c r="AG43" s="76" t="s">
        <v>81</v>
      </c>
      <c r="AH43" s="76" t="s">
        <v>81</v>
      </c>
      <c r="AI43" s="76" t="s">
        <v>81</v>
      </c>
      <c r="AJ43" s="76" t="s">
        <v>81</v>
      </c>
      <c r="AK43" s="76" t="s">
        <v>81</v>
      </c>
      <c r="AL43" s="76" t="s">
        <v>81</v>
      </c>
      <c r="AM43" s="76" t="s">
        <v>81</v>
      </c>
      <c r="AN43" s="76" t="s">
        <v>81</v>
      </c>
      <c r="AO43" s="76" t="s">
        <v>81</v>
      </c>
      <c r="AP43" s="76" t="s">
        <v>81</v>
      </c>
      <c r="AQ43" s="76" t="s">
        <v>81</v>
      </c>
      <c r="AR43" s="78"/>
      <c r="AS43" s="78"/>
      <c r="AT43" s="78"/>
      <c r="AU43" s="78"/>
    </row>
    <row r="44" s="67" customFormat="true" ht="12" hidden="false" customHeight="false" outlineLevel="0" collapsed="false">
      <c r="A44" s="80" t="n">
        <v>1</v>
      </c>
      <c r="B44" s="81" t="s">
        <v>82</v>
      </c>
      <c r="C44" s="73" t="n">
        <v>58.095278979776</v>
      </c>
      <c r="D44" s="73" t="n">
        <v>17.7608578455071</v>
      </c>
      <c r="E44" s="73" t="n">
        <v>5.46946856044216</v>
      </c>
      <c r="F44" s="74" t="n">
        <v>0.00352607912797536</v>
      </c>
      <c r="G44" s="73" t="n">
        <v>4.38278519597031</v>
      </c>
      <c r="H44" s="73" t="n">
        <v>1.26587675830099</v>
      </c>
      <c r="I44" s="73" t="n">
        <v>2.31310491488265</v>
      </c>
      <c r="J44" s="74" t="n">
        <v>0.0764218206961456</v>
      </c>
      <c r="K44" s="73" t="n">
        <v>5.02811403588564</v>
      </c>
      <c r="L44" s="73" t="n">
        <v>0.147557020095666</v>
      </c>
      <c r="M44" s="73" t="n">
        <v>0.39378455131233</v>
      </c>
      <c r="N44" s="82" t="n">
        <v>0.339864054378875</v>
      </c>
      <c r="O44" s="76" t="n">
        <v>415.781554056285</v>
      </c>
      <c r="P44" s="76" t="n">
        <v>12.2322041355037</v>
      </c>
      <c r="Q44" s="76" t="n">
        <v>1.27551847437426</v>
      </c>
      <c r="R44" s="76" t="n">
        <v>0.814399023794997</v>
      </c>
      <c r="S44" s="76" t="n">
        <v>0.636658932714617</v>
      </c>
      <c r="T44" s="76" t="n">
        <v>18.445564516129</v>
      </c>
      <c r="U44" s="76" t="n">
        <v>1.55575447570332</v>
      </c>
      <c r="V44" s="77" t="n">
        <v>1.823293598234</v>
      </c>
      <c r="W44" s="76" t="n">
        <v>0.274028056112224</v>
      </c>
      <c r="X44" s="76" t="n">
        <v>5.71917958352904</v>
      </c>
      <c r="Y44" s="76" t="n">
        <v>0.128947368421053</v>
      </c>
      <c r="Z44" s="76" t="n">
        <v>1.2977</v>
      </c>
      <c r="AA44" s="76" t="n">
        <v>8.256</v>
      </c>
      <c r="AB44" s="76" t="n">
        <v>1.68241389820177</v>
      </c>
      <c r="AC44" s="76" t="n">
        <v>20.8965812881792</v>
      </c>
      <c r="AD44" s="77" t="n">
        <v>10.3746116510958</v>
      </c>
      <c r="AE44" s="76" t="n">
        <v>1.62960253253605</v>
      </c>
      <c r="AF44" s="83" t="n">
        <v>1.52779756326148</v>
      </c>
      <c r="AG44" s="76" t="n">
        <v>849.363857002296</v>
      </c>
      <c r="AH44" s="76" t="n">
        <v>0.132631578947368</v>
      </c>
      <c r="AI44" s="76" t="n">
        <v>0.25037037037037</v>
      </c>
      <c r="AJ44" s="76" t="n">
        <v>0.58266</v>
      </c>
      <c r="AK44" s="76" t="n">
        <v>0.118415841584158</v>
      </c>
      <c r="AL44" s="76" t="n">
        <v>0.39312</v>
      </c>
      <c r="AM44" s="76" t="n">
        <v>126.894883867857</v>
      </c>
      <c r="AN44" s="76" t="n">
        <v>3.4348</v>
      </c>
      <c r="AO44" s="76" t="n">
        <v>6.12898721550578</v>
      </c>
      <c r="AP44" s="76" t="n">
        <v>0.763870967741935</v>
      </c>
      <c r="AQ44" s="77" t="n">
        <v>50.7479447550148</v>
      </c>
    </row>
    <row r="45" s="67" customFormat="true" ht="12" hidden="false" customHeight="false" outlineLevel="0" collapsed="false">
      <c r="A45" s="80" t="n">
        <v>2</v>
      </c>
      <c r="B45" s="81" t="s">
        <v>83</v>
      </c>
      <c r="C45" s="73" t="n">
        <v>60.9625315583821</v>
      </c>
      <c r="D45" s="73" t="n">
        <v>17.9964141441812</v>
      </c>
      <c r="E45" s="73" t="n">
        <v>5.48706204041839</v>
      </c>
      <c r="F45" s="74" t="n">
        <v>0.00318357311424257</v>
      </c>
      <c r="G45" s="73" t="n">
        <v>4.01267841765764</v>
      </c>
      <c r="H45" s="73" t="n">
        <v>1.33079746153212</v>
      </c>
      <c r="I45" s="73" t="n">
        <v>2.30404877476562</v>
      </c>
      <c r="J45" s="74" t="n">
        <v>0.0665859080900698</v>
      </c>
      <c r="K45" s="73" t="n">
        <v>5.2132993945117</v>
      </c>
      <c r="L45" s="73" t="n">
        <v>0.138282298297416</v>
      </c>
      <c r="M45" s="73" t="n">
        <v>0.361116744954192</v>
      </c>
      <c r="N45" s="82" t="n">
        <v>0.460644902864358</v>
      </c>
      <c r="O45" s="76" t="n">
        <v>426.564018719398</v>
      </c>
      <c r="P45" s="76" t="n">
        <v>12.0264554920076</v>
      </c>
      <c r="Q45" s="76" t="n">
        <v>1.25816448152563</v>
      </c>
      <c r="R45" s="76" t="n">
        <v>0.693105552165955</v>
      </c>
      <c r="S45" s="76" t="n">
        <v>0.590255220417633</v>
      </c>
      <c r="T45" s="76" t="n">
        <v>18.8777721774194</v>
      </c>
      <c r="U45" s="76" t="n">
        <v>1.47519181585678</v>
      </c>
      <c r="V45" s="77" t="n">
        <v>1.88881236203091</v>
      </c>
      <c r="W45" s="76" t="n">
        <v>0.248176352705411</v>
      </c>
      <c r="X45" s="76" t="n">
        <v>5.38318459370597</v>
      </c>
      <c r="Y45" s="76" t="n">
        <v>0.101315789473684</v>
      </c>
      <c r="Z45" s="76" t="n">
        <v>1.1172</v>
      </c>
      <c r="AA45" s="76" t="n">
        <v>7.966</v>
      </c>
      <c r="AB45" s="76" t="n">
        <v>1.71898811338007</v>
      </c>
      <c r="AC45" s="76" t="n">
        <v>22.7945557818026</v>
      </c>
      <c r="AD45" s="77" t="n">
        <v>10.0650925842659</v>
      </c>
      <c r="AE45" s="76" t="n">
        <v>1.66533943017939</v>
      </c>
      <c r="AF45" s="83" t="n">
        <v>1.40802249297095</v>
      </c>
      <c r="AG45" s="76" t="n">
        <v>856.604900065106</v>
      </c>
      <c r="AH45" s="76" t="n">
        <v>0.119097744360902</v>
      </c>
      <c r="AI45" s="76" t="n">
        <v>0.206599326599327</v>
      </c>
      <c r="AJ45" s="76" t="n">
        <v>0.63246</v>
      </c>
      <c r="AK45" s="76" t="n">
        <v>0.109306930693069</v>
      </c>
      <c r="AL45" s="76" t="n">
        <v>0.40257</v>
      </c>
      <c r="AM45" s="76" t="n">
        <v>112.621791509475</v>
      </c>
      <c r="AN45" s="76" t="n">
        <v>3.0208</v>
      </c>
      <c r="AO45" s="76" t="n">
        <v>5.59989490275589</v>
      </c>
      <c r="AP45" s="76" t="n">
        <v>0.587048984468339</v>
      </c>
      <c r="AQ45" s="77" t="n">
        <v>54.6475460374877</v>
      </c>
    </row>
    <row r="46" s="67" customFormat="true" ht="12" hidden="false" customHeight="false" outlineLevel="0" collapsed="false">
      <c r="A46" s="80" t="n">
        <v>3</v>
      </c>
      <c r="B46" s="81" t="s">
        <v>84</v>
      </c>
      <c r="C46" s="73" t="n">
        <v>57.2277474070696</v>
      </c>
      <c r="D46" s="73" t="n">
        <v>18.0947807786978</v>
      </c>
      <c r="E46" s="73" t="n">
        <v>7.63665659839549</v>
      </c>
      <c r="F46" s="74" t="n">
        <v>0.0144698969195562</v>
      </c>
      <c r="G46" s="73" t="n">
        <v>6.49932664277822</v>
      </c>
      <c r="H46" s="73" t="n">
        <v>1.41979423944356</v>
      </c>
      <c r="I46" s="73" t="n">
        <v>3.5030107930238</v>
      </c>
      <c r="J46" s="74" t="n">
        <v>0.136128293788273</v>
      </c>
      <c r="K46" s="73" t="n">
        <v>3.75232428154576</v>
      </c>
      <c r="L46" s="73" t="n">
        <v>0.157244311327057</v>
      </c>
      <c r="M46" s="73" t="n">
        <v>0.365850585195119</v>
      </c>
      <c r="N46" s="82" t="n">
        <v>1.51848151848152</v>
      </c>
      <c r="O46" s="76" t="n">
        <v>316.838093062867</v>
      </c>
      <c r="P46" s="76" t="n">
        <v>9.87056753189617</v>
      </c>
      <c r="Q46" s="76" t="n">
        <v>1.68333730631704</v>
      </c>
      <c r="R46" s="76" t="n">
        <v>1.03965832824893</v>
      </c>
      <c r="S46" s="76" t="n">
        <v>0.553132250580046</v>
      </c>
      <c r="T46" s="76" t="n">
        <v>18.3485383064516</v>
      </c>
      <c r="U46" s="76" t="n">
        <v>1.50204603580563</v>
      </c>
      <c r="V46" s="77" t="n">
        <v>1.28978366445916</v>
      </c>
      <c r="W46" s="76" t="n">
        <v>0.33434869739479</v>
      </c>
      <c r="X46" s="76" t="n">
        <v>4.32071395021137</v>
      </c>
      <c r="Y46" s="76" t="n">
        <v>0.175</v>
      </c>
      <c r="Z46" s="76" t="n">
        <v>0.6327</v>
      </c>
      <c r="AA46" s="76" t="n">
        <v>6.856</v>
      </c>
      <c r="AB46" s="76" t="n">
        <v>1.3806766229808</v>
      </c>
      <c r="AC46" s="76" t="n">
        <v>19.0929160861644</v>
      </c>
      <c r="AD46" s="77" t="n">
        <v>15.9504470537685</v>
      </c>
      <c r="AE46" s="76" t="n">
        <v>1.45091804431938</v>
      </c>
      <c r="AF46" s="83" t="n">
        <v>1.44794751640112</v>
      </c>
      <c r="AG46" s="76" t="n">
        <v>623.399004322435</v>
      </c>
      <c r="AH46" s="76" t="s">
        <v>85</v>
      </c>
      <c r="AI46" s="76" t="n">
        <v>0.267878787878788</v>
      </c>
      <c r="AJ46" s="76" t="n">
        <v>0.49966</v>
      </c>
      <c r="AK46" s="76" t="n">
        <v>0.163960396039604</v>
      </c>
      <c r="AL46" s="76" t="n">
        <v>0.30807</v>
      </c>
      <c r="AM46" s="76" t="n">
        <v>179.975483049576</v>
      </c>
      <c r="AN46" s="76" t="n">
        <v>3.1558</v>
      </c>
      <c r="AO46" s="76" t="n">
        <v>8.47466592483326</v>
      </c>
      <c r="AP46" s="76" t="n">
        <v>1.02910394265233</v>
      </c>
      <c r="AQ46" s="77" t="n">
        <v>37.157781157514</v>
      </c>
    </row>
    <row r="47" s="67" customFormat="true" ht="12" hidden="false" customHeight="false" outlineLevel="0" collapsed="false">
      <c r="A47" s="80" t="n">
        <v>4</v>
      </c>
      <c r="B47" s="81" t="s">
        <v>86</v>
      </c>
      <c r="C47" s="73" t="n">
        <v>59.546032687651</v>
      </c>
      <c r="D47" s="73" t="n">
        <v>18.6267971002354</v>
      </c>
      <c r="E47" s="73" t="n">
        <v>5.42554672015202</v>
      </c>
      <c r="F47" s="74" t="n">
        <v>0.00177911420306731</v>
      </c>
      <c r="G47" s="73" t="n">
        <v>4.53864991646074</v>
      </c>
      <c r="H47" s="73" t="n">
        <v>1.38629541125792</v>
      </c>
      <c r="I47" s="73" t="n">
        <v>2.31781905259805</v>
      </c>
      <c r="J47" s="74" t="n">
        <v>0.0808810255175828</v>
      </c>
      <c r="K47" s="73" t="n">
        <v>5.42605316836808</v>
      </c>
      <c r="L47" s="73" t="n">
        <v>0.187170175747928</v>
      </c>
      <c r="M47" s="73" t="n">
        <v>0.402538779261602</v>
      </c>
      <c r="N47" s="82" t="n">
        <v>1.06169871794909</v>
      </c>
      <c r="O47" s="76" t="n">
        <v>453.131472471421</v>
      </c>
      <c r="P47" s="76" t="n">
        <v>15.1305763308403</v>
      </c>
      <c r="Q47" s="76" t="n">
        <v>1.51847437425507</v>
      </c>
      <c r="R47" s="76" t="n">
        <v>0.875045759609518</v>
      </c>
      <c r="S47" s="76" t="n">
        <v>0.692343387470998</v>
      </c>
      <c r="T47" s="76" t="n">
        <v>20.5977822580645</v>
      </c>
      <c r="U47" s="76" t="n">
        <v>1.83324808184143</v>
      </c>
      <c r="V47" s="77" t="n">
        <v>2.2725651214128</v>
      </c>
      <c r="W47" s="76" t="n">
        <v>0.282645290581162</v>
      </c>
      <c r="X47" s="76" t="n">
        <v>6.94510724909973</v>
      </c>
      <c r="Y47" s="76" t="n">
        <v>0.138157894736842</v>
      </c>
      <c r="Z47" s="76" t="n">
        <v>1.5922</v>
      </c>
      <c r="AA47" s="76" t="n">
        <v>9.956</v>
      </c>
      <c r="AB47" s="76" t="n">
        <v>2.04815604998476</v>
      </c>
      <c r="AC47" s="76" t="n">
        <v>25.1994427178223</v>
      </c>
      <c r="AD47" s="77" t="n">
        <v>8.76425068713555</v>
      </c>
      <c r="AE47" s="76" t="n">
        <v>2.03164263102357</v>
      </c>
      <c r="AF47" s="83" t="n">
        <v>1.22170571696345</v>
      </c>
      <c r="AG47" s="76" t="n">
        <v>915.116259306942</v>
      </c>
      <c r="AH47" s="76" t="n">
        <v>0.186766917293233</v>
      </c>
      <c r="AI47" s="76" t="n">
        <v>0.25037037037037</v>
      </c>
      <c r="AJ47" s="76" t="n">
        <v>0.79016</v>
      </c>
      <c r="AK47" s="76" t="n">
        <v>0.136633663366337</v>
      </c>
      <c r="AL47" s="76" t="n">
        <v>0.47817</v>
      </c>
      <c r="AM47" s="76" t="n">
        <v>120.674736022917</v>
      </c>
      <c r="AN47" s="76" t="n">
        <v>5.4868</v>
      </c>
      <c r="AO47" s="76" t="n">
        <v>6.30690456961028</v>
      </c>
      <c r="AP47" s="76" t="n">
        <v>0.772712066905615</v>
      </c>
      <c r="AQ47" s="77" t="n">
        <v>66.4951085169352</v>
      </c>
    </row>
    <row r="48" s="67" customFormat="true" ht="12" hidden="false" customHeight="false" outlineLevel="0" collapsed="false">
      <c r="A48" s="80" t="n">
        <v>5</v>
      </c>
      <c r="B48" s="81" t="s">
        <v>87</v>
      </c>
      <c r="C48" s="73" t="n">
        <v>54.0728573700198</v>
      </c>
      <c r="D48" s="73" t="n">
        <v>18.9845929012829</v>
      </c>
      <c r="E48" s="73" t="n">
        <v>7.93647620403153</v>
      </c>
      <c r="F48" s="74" t="n">
        <v>0.00153683749767836</v>
      </c>
      <c r="G48" s="73" t="n">
        <v>6.55661356050025</v>
      </c>
      <c r="H48" s="73" t="n">
        <v>1.11503498486248</v>
      </c>
      <c r="I48" s="73" t="n">
        <v>3.3231197615998</v>
      </c>
      <c r="J48" s="74" t="n">
        <v>0.128178818354392</v>
      </c>
      <c r="K48" s="73" t="n">
        <v>4.31725169342338</v>
      </c>
      <c r="L48" s="73" t="n">
        <v>0.179444285766233</v>
      </c>
      <c r="M48" s="73" t="n">
        <v>0.477688524219878</v>
      </c>
      <c r="N48" s="82" t="n">
        <v>0.801282051282316</v>
      </c>
      <c r="O48" s="76" t="n">
        <v>293.86775141923</v>
      </c>
      <c r="P48" s="76" t="n">
        <v>12.2769321014812</v>
      </c>
      <c r="Q48" s="76" t="n">
        <v>1.73539928486293</v>
      </c>
      <c r="R48" s="76" t="n">
        <v>1.0829774252593</v>
      </c>
      <c r="S48" s="76" t="n">
        <v>0.738747099767981</v>
      </c>
      <c r="T48" s="76" t="n">
        <v>18.9836189516129</v>
      </c>
      <c r="U48" s="76" t="n">
        <v>1.85115089514067</v>
      </c>
      <c r="V48" s="77" t="n">
        <v>1.62673730684327</v>
      </c>
      <c r="W48" s="76" t="n">
        <v>0.342965931863728</v>
      </c>
      <c r="X48" s="76" t="n">
        <v>5.16524189760451</v>
      </c>
      <c r="Y48" s="76" t="n">
        <v>0.175</v>
      </c>
      <c r="Z48" s="76" t="n">
        <v>0.7847</v>
      </c>
      <c r="AA48" s="76" t="n">
        <v>9.136</v>
      </c>
      <c r="AB48" s="76" t="n">
        <v>1.75556232855837</v>
      </c>
      <c r="AC48" s="76" t="n">
        <v>15.4030650519773</v>
      </c>
      <c r="AD48" s="77" t="n">
        <v>14.3289295697676</v>
      </c>
      <c r="AE48" s="76" t="n">
        <v>2.00483995779107</v>
      </c>
      <c r="AF48" s="83" t="n">
        <v>1.27493908153702</v>
      </c>
      <c r="AG48" s="76" t="n">
        <v>767.858396440233</v>
      </c>
      <c r="AH48" s="76" t="s">
        <v>85</v>
      </c>
      <c r="AI48" s="76" t="n">
        <v>0.276632996632997</v>
      </c>
      <c r="AJ48" s="76" t="n">
        <v>0.54116</v>
      </c>
      <c r="AK48" s="76" t="n">
        <v>0.145742574257426</v>
      </c>
      <c r="AL48" s="76" t="n">
        <v>0.34587</v>
      </c>
      <c r="AM48" s="76" t="n">
        <v>205.154244185985</v>
      </c>
      <c r="AN48" s="76" t="n">
        <v>0.9688</v>
      </c>
      <c r="AO48" s="76" t="n">
        <v>8.23819369067734</v>
      </c>
      <c r="AP48" s="76" t="n">
        <v>0.984898446833931</v>
      </c>
      <c r="AQ48" s="77" t="n">
        <v>45.541392634002</v>
      </c>
    </row>
    <row r="49" s="67" customFormat="true" ht="12" hidden="false" customHeight="false" outlineLevel="0" collapsed="false">
      <c r="A49" s="80" t="n">
        <v>6</v>
      </c>
      <c r="B49" s="81" t="s">
        <v>88</v>
      </c>
      <c r="C49" s="73" t="n">
        <v>53.3487636705387</v>
      </c>
      <c r="D49" s="73" t="n">
        <v>18.2771780221241</v>
      </c>
      <c r="E49" s="73" t="n">
        <v>7.95094751559696</v>
      </c>
      <c r="F49" s="74" t="n">
        <v>0.00178786482245368</v>
      </c>
      <c r="G49" s="73" t="n">
        <v>6.40602271754481</v>
      </c>
      <c r="H49" s="73" t="n">
        <v>1.1024161616874</v>
      </c>
      <c r="I49" s="73" t="n">
        <v>3.36748972856797</v>
      </c>
      <c r="J49" s="74" t="n">
        <v>0.12712103028704</v>
      </c>
      <c r="K49" s="73" t="n">
        <v>4.23294315031926</v>
      </c>
      <c r="L49" s="73" t="n">
        <v>0.194335818726125</v>
      </c>
      <c r="M49" s="73" t="n">
        <v>0.478246146446169</v>
      </c>
      <c r="N49" s="82" t="n">
        <v>0.239520958083983</v>
      </c>
      <c r="O49" s="76" t="n">
        <v>289.791982786563</v>
      </c>
      <c r="P49" s="76" t="n">
        <v>14.6475142982842</v>
      </c>
      <c r="Q49" s="76" t="n">
        <v>1.79613825983313</v>
      </c>
      <c r="R49" s="76" t="n">
        <v>1.1176327028676</v>
      </c>
      <c r="S49" s="76" t="n">
        <v>0.803712296983759</v>
      </c>
      <c r="T49" s="76" t="n">
        <v>19.9274193548387</v>
      </c>
      <c r="U49" s="76" t="n">
        <v>2.11969309462916</v>
      </c>
      <c r="V49" s="77" t="n">
        <v>1.61737748344371</v>
      </c>
      <c r="W49" s="76" t="n">
        <v>0.394669338677355</v>
      </c>
      <c r="X49" s="76" t="n">
        <v>6.42749334585878</v>
      </c>
      <c r="Y49" s="76" t="n">
        <v>0.175</v>
      </c>
      <c r="Z49" s="76" t="n">
        <v>0.8987</v>
      </c>
      <c r="AA49" s="76" t="n">
        <v>10.266</v>
      </c>
      <c r="AB49" s="76" t="n">
        <v>2.13959158793051</v>
      </c>
      <c r="AC49" s="76" t="n">
        <v>16.8530704104598</v>
      </c>
      <c r="AD49" s="77" t="n">
        <v>14.182128500796</v>
      </c>
      <c r="AE49" s="76" t="n">
        <v>2.11205065072107</v>
      </c>
      <c r="AF49" s="83" t="n">
        <v>1.06200562324274</v>
      </c>
      <c r="AG49" s="76" t="n">
        <v>802.384529304935</v>
      </c>
      <c r="AH49" s="76" t="s">
        <v>85</v>
      </c>
      <c r="AI49" s="76" t="n">
        <v>0.329158249158249</v>
      </c>
      <c r="AJ49" s="76" t="n">
        <v>0.58266</v>
      </c>
      <c r="AK49" s="76" t="n">
        <v>0.173069306930693</v>
      </c>
      <c r="AL49" s="76" t="n">
        <v>0.37422</v>
      </c>
      <c r="AM49" s="76" t="n">
        <v>202.136203063728</v>
      </c>
      <c r="AN49" s="76" t="s">
        <v>89</v>
      </c>
      <c r="AO49" s="76" t="n">
        <v>8.8276905261401</v>
      </c>
      <c r="AP49" s="76" t="n">
        <v>1.14403823178017</v>
      </c>
      <c r="AQ49" s="77" t="n">
        <v>49.12222541927</v>
      </c>
    </row>
    <row r="50" s="67" customFormat="true" ht="12" hidden="false" customHeight="false" outlineLevel="0" collapsed="false">
      <c r="A50" s="80" t="n">
        <v>7</v>
      </c>
      <c r="B50" s="81" t="s">
        <v>90</v>
      </c>
      <c r="C50" s="73" t="n">
        <v>48.0738161487702</v>
      </c>
      <c r="D50" s="73" t="n">
        <v>18.6975891487809</v>
      </c>
      <c r="E50" s="73" t="n">
        <v>12.1786283708638</v>
      </c>
      <c r="F50" s="74" t="n">
        <v>0.00687962148642867</v>
      </c>
      <c r="G50" s="73" t="n">
        <v>7.06680083911683</v>
      </c>
      <c r="H50" s="73" t="n">
        <v>0.274690647939644</v>
      </c>
      <c r="I50" s="73" t="n">
        <v>6.85329628492434</v>
      </c>
      <c r="J50" s="74" t="n">
        <v>0.165831931818434</v>
      </c>
      <c r="K50" s="73" t="n">
        <v>2.56016141543033</v>
      </c>
      <c r="L50" s="73" t="n">
        <v>0.015842325324004</v>
      </c>
      <c r="M50" s="73" t="n">
        <v>0.169300276682294</v>
      </c>
      <c r="N50" s="82" t="n">
        <v>0.85794094173995</v>
      </c>
      <c r="O50" s="76" t="n">
        <v>58.4283893313459</v>
      </c>
      <c r="P50" s="76" t="n">
        <v>2.57096348438187</v>
      </c>
      <c r="Q50" s="76" t="n">
        <v>0.885053635280095</v>
      </c>
      <c r="R50" s="76" t="n">
        <v>0.571812080536913</v>
      </c>
      <c r="S50" s="76" t="n">
        <v>0.413921113689095</v>
      </c>
      <c r="T50" s="76" t="n">
        <v>15.2436995967742</v>
      </c>
      <c r="U50" s="76" t="n">
        <v>0.669565217391304</v>
      </c>
      <c r="V50" s="77" t="s">
        <v>91</v>
      </c>
      <c r="W50" s="76" t="n">
        <v>0.205090180360721</v>
      </c>
      <c r="X50" s="76" t="n">
        <v>0.960764051980585</v>
      </c>
      <c r="Y50" s="76" t="s">
        <v>85</v>
      </c>
      <c r="Z50" s="76" t="s">
        <v>89</v>
      </c>
      <c r="AA50" s="76" t="n">
        <v>2.116</v>
      </c>
      <c r="AB50" s="76" t="n">
        <v>0.393172813166717</v>
      </c>
      <c r="AC50" s="76" t="n">
        <v>2.50626942449898</v>
      </c>
      <c r="AD50" s="77" t="n">
        <v>34.2939745924357</v>
      </c>
      <c r="AE50" s="76" t="n">
        <v>0.557495603236018</v>
      </c>
      <c r="AF50" s="83" t="s">
        <v>91</v>
      </c>
      <c r="AG50" s="76" t="n">
        <v>483.40550510811</v>
      </c>
      <c r="AH50" s="76" t="s">
        <v>85</v>
      </c>
      <c r="AI50" s="76" t="n">
        <v>0.145319865319865</v>
      </c>
      <c r="AJ50" s="76" t="s">
        <v>85</v>
      </c>
      <c r="AK50" s="76" t="s">
        <v>85</v>
      </c>
      <c r="AL50" s="76" t="s">
        <v>85</v>
      </c>
      <c r="AM50" s="76" t="n">
        <v>126.311809825622</v>
      </c>
      <c r="AN50" s="76" t="s">
        <v>89</v>
      </c>
      <c r="AO50" s="76" t="n">
        <v>4.01632616427122</v>
      </c>
      <c r="AP50" s="76" t="n">
        <v>0.53400238948626</v>
      </c>
      <c r="AQ50" s="77" t="n">
        <v>4.27149786254522</v>
      </c>
    </row>
    <row r="51" s="67" customFormat="true" ht="12" hidden="false" customHeight="false" outlineLevel="0" collapsed="false">
      <c r="A51" s="80" t="n">
        <v>8</v>
      </c>
      <c r="B51" s="81" t="s">
        <v>92</v>
      </c>
      <c r="C51" s="73" t="n">
        <v>58.0655350378745</v>
      </c>
      <c r="D51" s="73" t="n">
        <v>18.1469758074199</v>
      </c>
      <c r="E51" s="73" t="n">
        <v>6.01489888050537</v>
      </c>
      <c r="F51" s="74" t="n">
        <v>0.00439110912122831</v>
      </c>
      <c r="G51" s="73" t="n">
        <v>5.08709260725992</v>
      </c>
      <c r="H51" s="73" t="n">
        <v>1.26122229050468</v>
      </c>
      <c r="I51" s="73" t="n">
        <v>2.70974493028688</v>
      </c>
      <c r="J51" s="74" t="n">
        <v>0.0810804578945198</v>
      </c>
      <c r="K51" s="73" t="n">
        <v>5.11536117205065</v>
      </c>
      <c r="L51" s="73" t="n">
        <v>0.151524688614791</v>
      </c>
      <c r="M51" s="73" t="n">
        <v>0.427263308580752</v>
      </c>
      <c r="N51" s="82" t="n">
        <v>0.480480480480074</v>
      </c>
      <c r="O51" s="76" t="n">
        <v>397.58570404303</v>
      </c>
      <c r="P51" s="76" t="n">
        <v>12.4111159994134</v>
      </c>
      <c r="Q51" s="76" t="n">
        <v>1.46641239570918</v>
      </c>
      <c r="R51" s="76" t="n">
        <v>0.909701037217816</v>
      </c>
      <c r="S51" s="76" t="n">
        <v>0.618097447795824</v>
      </c>
      <c r="T51" s="76" t="n">
        <v>19.5834173387097</v>
      </c>
      <c r="U51" s="76" t="n">
        <v>1.7079283887468</v>
      </c>
      <c r="V51" s="77" t="n">
        <v>1.97305077262693</v>
      </c>
      <c r="W51" s="76" t="n">
        <v>0.274028056112224</v>
      </c>
      <c r="X51" s="76" t="n">
        <v>5.58296539846563</v>
      </c>
      <c r="Y51" s="76" t="n">
        <v>0.138157894736842</v>
      </c>
      <c r="Z51" s="76" t="n">
        <v>1.2027</v>
      </c>
      <c r="AA51" s="76" t="n">
        <v>8.786</v>
      </c>
      <c r="AB51" s="76" t="n">
        <v>1.77384943614752</v>
      </c>
      <c r="AC51" s="76" t="n">
        <v>21.026256564141</v>
      </c>
      <c r="AD51" s="77" t="n">
        <v>12.3049349631721</v>
      </c>
      <c r="AE51" s="76" t="n">
        <v>1.69214210341189</v>
      </c>
      <c r="AF51" s="83" t="s">
        <v>91</v>
      </c>
      <c r="AG51" s="76" t="n">
        <v>878.234746895239</v>
      </c>
      <c r="AH51" s="76" t="n">
        <v>0.119097744360902</v>
      </c>
      <c r="AI51" s="76" t="n">
        <v>0.25037037037037</v>
      </c>
      <c r="AJ51" s="76" t="n">
        <v>0.49966</v>
      </c>
      <c r="AK51" s="76" t="n">
        <v>0.127524752475248</v>
      </c>
      <c r="AL51" s="76" t="n">
        <v>0.34587</v>
      </c>
      <c r="AM51" s="76" t="n">
        <v>154.418385519463</v>
      </c>
      <c r="AN51" s="76" t="s">
        <v>89</v>
      </c>
      <c r="AO51" s="76" t="n">
        <v>7.06130739308887</v>
      </c>
      <c r="AP51" s="76" t="n">
        <v>0.737347670250896</v>
      </c>
      <c r="AQ51" s="77" t="n">
        <v>58.7809108845774</v>
      </c>
    </row>
    <row r="52" s="67" customFormat="true" ht="12" hidden="false" customHeight="false" outlineLevel="0" collapsed="false">
      <c r="A52" s="80" t="n">
        <v>9</v>
      </c>
      <c r="B52" s="81" t="s">
        <v>93</v>
      </c>
      <c r="C52" s="73" t="n">
        <v>55.0884836716453</v>
      </c>
      <c r="D52" s="73" t="n">
        <v>18.8385335243203</v>
      </c>
      <c r="E52" s="73" t="n">
        <v>8.03313883352374</v>
      </c>
      <c r="F52" s="74" t="n">
        <v>0.00217461992899859</v>
      </c>
      <c r="G52" s="73" t="n">
        <v>7.0424905071852</v>
      </c>
      <c r="H52" s="73" t="n">
        <v>1.11540138813801</v>
      </c>
      <c r="I52" s="73" t="n">
        <v>3.38035379039611</v>
      </c>
      <c r="J52" s="74" t="n">
        <v>0.132440354350767</v>
      </c>
      <c r="K52" s="73" t="n">
        <v>4.1394860904876</v>
      </c>
      <c r="L52" s="73" t="n">
        <v>0.17160355782344</v>
      </c>
      <c r="M52" s="73" t="n">
        <v>0.488998405510381</v>
      </c>
      <c r="N52" s="82" t="n">
        <v>0.740889066879956</v>
      </c>
      <c r="O52" s="76" t="n">
        <v>279.171256539768</v>
      </c>
      <c r="P52" s="76" t="n">
        <v>13.5024783692624</v>
      </c>
      <c r="Q52" s="76" t="n">
        <v>1.70936829558999</v>
      </c>
      <c r="R52" s="76" t="n">
        <v>1.07431360585723</v>
      </c>
      <c r="S52" s="76" t="n">
        <v>0.775870069605568</v>
      </c>
      <c r="T52" s="76" t="n">
        <v>19.5216733870968</v>
      </c>
      <c r="U52" s="76" t="n">
        <v>1.90485933503836</v>
      </c>
      <c r="V52" s="77" t="n">
        <v>1.64545695364238</v>
      </c>
      <c r="W52" s="76" t="n">
        <v>0.360200400801603</v>
      </c>
      <c r="X52" s="76" t="n">
        <v>5.80090809456709</v>
      </c>
      <c r="Y52" s="76" t="n">
        <v>0.175</v>
      </c>
      <c r="Z52" s="76" t="n">
        <v>0.8797</v>
      </c>
      <c r="AA52" s="76" t="n">
        <v>9.646</v>
      </c>
      <c r="AB52" s="76" t="n">
        <v>1.92928985065529</v>
      </c>
      <c r="AC52" s="76" t="n">
        <v>16.8412817490087</v>
      </c>
      <c r="AD52" s="77" t="n">
        <v>15.1180310104842</v>
      </c>
      <c r="AE52" s="76" t="n">
        <v>2.03164263102357</v>
      </c>
      <c r="AF52" s="83" t="n">
        <v>1.19508903467666</v>
      </c>
      <c r="AG52" s="76" t="n">
        <v>765.759543378549</v>
      </c>
      <c r="AH52" s="76" t="s">
        <v>85</v>
      </c>
      <c r="AI52" s="76" t="n">
        <v>0.276632996632997</v>
      </c>
      <c r="AJ52" s="76" t="n">
        <v>0.48306</v>
      </c>
      <c r="AK52" s="76" t="n">
        <v>0.173069306930693</v>
      </c>
      <c r="AL52" s="76" t="n">
        <v>0.36477</v>
      </c>
      <c r="AM52" s="76" t="n">
        <v>226.344736937456</v>
      </c>
      <c r="AN52" s="76" t="s">
        <v>89</v>
      </c>
      <c r="AO52" s="76" t="n">
        <v>9.028457024731</v>
      </c>
      <c r="AP52" s="76" t="n">
        <v>1.01142174432497</v>
      </c>
      <c r="AQ52" s="77" t="n">
        <v>44.9144812561657</v>
      </c>
    </row>
    <row r="53" s="67" customFormat="true" ht="12" hidden="false" customHeight="false" outlineLevel="0" collapsed="false">
      <c r="A53" s="80" t="n">
        <v>10</v>
      </c>
      <c r="B53" s="81" t="s">
        <v>94</v>
      </c>
      <c r="C53" s="73" t="n">
        <v>54.3710356041593</v>
      </c>
      <c r="D53" s="73" t="n">
        <v>17.8512044434625</v>
      </c>
      <c r="E53" s="73" t="n">
        <v>7.39531842567399</v>
      </c>
      <c r="F53" s="74" t="n">
        <v>0.00370791367506249</v>
      </c>
      <c r="G53" s="73" t="n">
        <v>6.7684829903234</v>
      </c>
      <c r="H53" s="73" t="n">
        <v>1.10928985018784</v>
      </c>
      <c r="I53" s="73" t="n">
        <v>3.65420280288141</v>
      </c>
      <c r="J53" s="74" t="n">
        <v>0.125808485251315</v>
      </c>
      <c r="K53" s="73" t="n">
        <v>4.07616040909813</v>
      </c>
      <c r="L53" s="73" t="n">
        <v>0.208522433051348</v>
      </c>
      <c r="M53" s="73" t="n">
        <v>0.64132830952757</v>
      </c>
      <c r="N53" s="82" t="n">
        <v>0.819508295023208</v>
      </c>
      <c r="O53" s="76" t="n">
        <v>412.286498254948</v>
      </c>
      <c r="P53" s="76" t="n">
        <v>20.6947352984309</v>
      </c>
      <c r="Q53" s="76" t="n">
        <v>2.65516090584029</v>
      </c>
      <c r="R53" s="76" t="n">
        <v>1.5594874923734</v>
      </c>
      <c r="S53" s="76" t="n">
        <v>1.11925754060325</v>
      </c>
      <c r="T53" s="76" t="n">
        <v>18.8601310483871</v>
      </c>
      <c r="U53" s="76" t="n">
        <v>2.73734015345269</v>
      </c>
      <c r="V53" s="77" t="n">
        <v>1.90753200883002</v>
      </c>
      <c r="W53" s="76" t="n">
        <v>0.523927855711423</v>
      </c>
      <c r="X53" s="76" t="n">
        <v>9.61490527634257</v>
      </c>
      <c r="Y53" s="76" t="n">
        <v>0.230263157894737</v>
      </c>
      <c r="Z53" s="76" t="n">
        <v>3.0362</v>
      </c>
      <c r="AA53" s="76" t="n">
        <v>12.946</v>
      </c>
      <c r="AB53" s="76" t="n">
        <v>2.78878390734532</v>
      </c>
      <c r="AC53" s="76" t="n">
        <v>13.7054978030222</v>
      </c>
      <c r="AD53" s="77" t="n">
        <v>17.6037308349547</v>
      </c>
      <c r="AE53" s="76" t="n">
        <v>2.79105170594442</v>
      </c>
      <c r="AF53" s="83" t="n">
        <v>1.04869728209934</v>
      </c>
      <c r="AG53" s="76" t="n">
        <v>898.383736287405</v>
      </c>
      <c r="AH53" s="76" t="n">
        <v>0.295037593984962</v>
      </c>
      <c r="AI53" s="76" t="n">
        <v>0.416700336700337</v>
      </c>
      <c r="AJ53" s="76" t="n">
        <v>0.72376</v>
      </c>
      <c r="AK53" s="76" t="n">
        <v>0.236831683168317</v>
      </c>
      <c r="AL53" s="76" t="n">
        <v>0.46872</v>
      </c>
      <c r="AM53" s="76" t="n">
        <v>203.743775253439</v>
      </c>
      <c r="AN53" s="76" t="s">
        <v>89</v>
      </c>
      <c r="AO53" s="76" t="n">
        <v>11.7627769718561</v>
      </c>
      <c r="AP53" s="76" t="n">
        <v>1.40927120669056</v>
      </c>
      <c r="AQ53" s="77" t="n">
        <v>60.4066302203223</v>
      </c>
    </row>
    <row r="54" s="67" customFormat="true" ht="12" hidden="false" customHeight="false" outlineLevel="0" collapsed="false">
      <c r="A54" s="80" t="s">
        <v>95</v>
      </c>
      <c r="B54" s="81"/>
      <c r="C54" s="73" t="n">
        <v>56.0080182632284</v>
      </c>
      <c r="D54" s="73" t="n">
        <v>17.7916625865282</v>
      </c>
      <c r="E54" s="73" t="n">
        <v>7.4281341054608</v>
      </c>
      <c r="F54" s="74" t="n">
        <v>0.00385289340556119</v>
      </c>
      <c r="G54" s="73" t="n">
        <v>7.08229216278363</v>
      </c>
      <c r="H54" s="73" t="n">
        <v>1.15952758258979</v>
      </c>
      <c r="I54" s="73" t="n">
        <v>3.73591963806354</v>
      </c>
      <c r="J54" s="74" t="n">
        <v>0.131595800271942</v>
      </c>
      <c r="K54" s="73" t="n">
        <v>4.21434645782208</v>
      </c>
      <c r="L54" s="73" t="n">
        <v>0.205800896496496</v>
      </c>
      <c r="M54" s="73" t="n">
        <v>0.658904285536624</v>
      </c>
      <c r="N54" s="82" t="n">
        <v>0.70168404169987</v>
      </c>
      <c r="O54" s="76" t="n">
        <v>428.410205249845</v>
      </c>
      <c r="P54" s="76" t="n">
        <v>21.1867429241824</v>
      </c>
      <c r="Q54" s="76" t="n">
        <v>2.49029797377831</v>
      </c>
      <c r="R54" s="76" t="n">
        <v>1.60280658938377</v>
      </c>
      <c r="S54" s="76" t="n">
        <v>1.15638051044084</v>
      </c>
      <c r="T54" s="76" t="n">
        <v>18.8601310483871</v>
      </c>
      <c r="U54" s="76" t="n">
        <v>2.8</v>
      </c>
      <c r="V54" s="77" t="n">
        <v>2.00113024282561</v>
      </c>
      <c r="W54" s="76" t="n">
        <v>0.523927855711423</v>
      </c>
      <c r="X54" s="76" t="n">
        <v>9.97814310317833</v>
      </c>
      <c r="Y54" s="76" t="n">
        <v>0.248684210526316</v>
      </c>
      <c r="Z54" s="76" t="n">
        <v>3.2642</v>
      </c>
      <c r="AA54" s="76" t="n">
        <v>13.966</v>
      </c>
      <c r="AB54" s="76" t="n">
        <v>2.88021944529107</v>
      </c>
      <c r="AC54" s="76" t="n">
        <v>14.2124102454185</v>
      </c>
      <c r="AD54" s="77" t="n">
        <v>18.2872700212317</v>
      </c>
      <c r="AE54" s="76" t="n">
        <v>2.71957791065776</v>
      </c>
      <c r="AF54" s="83" t="s">
        <v>91</v>
      </c>
      <c r="AG54" s="76" t="n">
        <v>912.749219465154</v>
      </c>
      <c r="AH54" s="76" t="n">
        <v>0.335639097744361</v>
      </c>
      <c r="AI54" s="76" t="n">
        <v>0.434208754208754</v>
      </c>
      <c r="AJ54" s="76" t="n">
        <v>0.75696</v>
      </c>
      <c r="AK54" s="76" t="n">
        <v>0.255049504950495</v>
      </c>
      <c r="AL54" s="76" t="n">
        <v>0.47817</v>
      </c>
      <c r="AM54" s="76" t="n">
        <v>224.19131260891</v>
      </c>
      <c r="AN54" s="76" t="s">
        <v>89</v>
      </c>
      <c r="AO54" s="76" t="n">
        <v>12.5463628621928</v>
      </c>
      <c r="AP54" s="76" t="n">
        <v>1.45347670250896</v>
      </c>
      <c r="AQ54" s="77" t="n">
        <v>60.4385070700427</v>
      </c>
    </row>
    <row r="55" s="67" customFormat="true" ht="12" hidden="false" customHeight="false" outlineLevel="0" collapsed="false">
      <c r="A55" s="80" t="n">
        <v>11</v>
      </c>
      <c r="B55" s="81" t="s">
        <v>96</v>
      </c>
      <c r="C55" s="73" t="n">
        <v>56.1541866627907</v>
      </c>
      <c r="D55" s="73" t="n">
        <v>18.1312104195223</v>
      </c>
      <c r="E55" s="73" t="n">
        <v>6.73502272079876</v>
      </c>
      <c r="F55" s="74" t="n">
        <v>0.0070843052372651</v>
      </c>
      <c r="G55" s="73" t="n">
        <v>6.66980082754312</v>
      </c>
      <c r="H55" s="73" t="n">
        <v>1.04866909652232</v>
      </c>
      <c r="I55" s="73" t="n">
        <v>3.32462472449037</v>
      </c>
      <c r="J55" s="74" t="n">
        <v>0.133146289246826</v>
      </c>
      <c r="K55" s="73" t="n">
        <v>4.00888348442215</v>
      </c>
      <c r="L55" s="73" t="n">
        <v>0.211735698732133</v>
      </c>
      <c r="M55" s="73" t="n">
        <v>0.677662448034213</v>
      </c>
      <c r="N55" s="82" t="n">
        <v>1.48415563578029</v>
      </c>
      <c r="O55" s="76" t="n">
        <v>319.363486187684</v>
      </c>
      <c r="P55" s="76" t="n">
        <v>20.0148702155741</v>
      </c>
      <c r="Q55" s="76" t="n">
        <v>2.64648390941597</v>
      </c>
      <c r="R55" s="76" t="n">
        <v>1.5941427699817</v>
      </c>
      <c r="S55" s="76" t="n">
        <v>0.980046403712297</v>
      </c>
      <c r="T55" s="76" t="n">
        <v>17.7840221774194</v>
      </c>
      <c r="U55" s="76" t="n">
        <v>2.84475703324808</v>
      </c>
      <c r="V55" s="77" t="n">
        <v>2.08536865342163</v>
      </c>
      <c r="W55" s="76" t="n">
        <v>0.558396793587174</v>
      </c>
      <c r="X55" s="76" t="n">
        <v>9.73295757006419</v>
      </c>
      <c r="Y55" s="76" t="n">
        <v>0.239473684210526</v>
      </c>
      <c r="Z55" s="76" t="n">
        <v>3.1692</v>
      </c>
      <c r="AA55" s="76" t="n">
        <v>13.526</v>
      </c>
      <c r="AB55" s="76" t="n">
        <v>2.80707101493447</v>
      </c>
      <c r="AC55" s="76" t="n">
        <v>14.2477762297717</v>
      </c>
      <c r="AD55" s="77" t="n">
        <v>16.0050766709607</v>
      </c>
      <c r="AE55" s="76" t="n">
        <v>2.78211748153359</v>
      </c>
      <c r="AF55" s="83" t="s">
        <v>91</v>
      </c>
      <c r="AG55" s="76" t="n">
        <v>609.733138831915</v>
      </c>
      <c r="AH55" s="76" t="n">
        <v>0.322105263157895</v>
      </c>
      <c r="AI55" s="76" t="n">
        <v>0.434208754208754</v>
      </c>
      <c r="AJ55" s="76" t="n">
        <v>0.69886</v>
      </c>
      <c r="AK55" s="76" t="n">
        <v>0.236831683168317</v>
      </c>
      <c r="AL55" s="76" t="n">
        <v>0.38367</v>
      </c>
      <c r="AM55" s="76" t="n">
        <v>169.470850321813</v>
      </c>
      <c r="AN55" s="76" t="s">
        <v>89</v>
      </c>
      <c r="AO55" s="76" t="n">
        <v>13.1907157799982</v>
      </c>
      <c r="AP55" s="76" t="n">
        <v>1.50652329749104</v>
      </c>
      <c r="AQ55" s="77" t="n">
        <v>63.8068275238408</v>
      </c>
    </row>
    <row r="56" s="67" customFormat="true" ht="12" hidden="false" customHeight="false" outlineLevel="0" collapsed="false">
      <c r="A56" s="80" t="n">
        <v>12</v>
      </c>
      <c r="B56" s="81" t="s">
        <v>97</v>
      </c>
      <c r="C56" s="73" t="n">
        <v>61.1829113060488</v>
      </c>
      <c r="D56" s="73" t="n">
        <v>16.6914278102751</v>
      </c>
      <c r="E56" s="73" t="n">
        <v>5.89953666845352</v>
      </c>
      <c r="F56" s="74" t="n">
        <v>0.0081665674071217</v>
      </c>
      <c r="G56" s="73" t="n">
        <v>4.5021417871694</v>
      </c>
      <c r="H56" s="73" t="n">
        <v>1.10595296048014</v>
      </c>
      <c r="I56" s="73" t="n">
        <v>2.77745009912047</v>
      </c>
      <c r="J56" s="74" t="n">
        <v>0.0973991546986069</v>
      </c>
      <c r="K56" s="73" t="n">
        <v>4.36891336903777</v>
      </c>
      <c r="L56" s="73" t="n">
        <v>0.118398512646251</v>
      </c>
      <c r="M56" s="73" t="n">
        <v>0.391652423439964</v>
      </c>
      <c r="N56" s="82" t="n">
        <v>0.340204122473402</v>
      </c>
      <c r="O56" s="76" t="n">
        <v>329.23123927662</v>
      </c>
      <c r="P56" s="76" t="n">
        <v>9.28910397418976</v>
      </c>
      <c r="Q56" s="76" t="n">
        <v>1.52715137067938</v>
      </c>
      <c r="R56" s="76" t="n">
        <v>0.970347773032337</v>
      </c>
      <c r="S56" s="76" t="n">
        <v>0.618097447795824</v>
      </c>
      <c r="T56" s="76" t="n">
        <v>15.7817540322581</v>
      </c>
      <c r="U56" s="76" t="n">
        <v>1.51994884910486</v>
      </c>
      <c r="V56" s="77" t="n">
        <v>1.72033554083885</v>
      </c>
      <c r="W56" s="76" t="n">
        <v>0.308496993987976</v>
      </c>
      <c r="X56" s="76" t="n">
        <v>4.02104274307186</v>
      </c>
      <c r="Y56" s="76" t="n">
        <v>0.156578947368421</v>
      </c>
      <c r="Z56" s="76" t="n">
        <v>1.2027</v>
      </c>
      <c r="AA56" s="76" t="n">
        <v>6.346</v>
      </c>
      <c r="AB56" s="76" t="n">
        <v>1.28009753124048</v>
      </c>
      <c r="AC56" s="76" t="n">
        <v>17.6075447433287</v>
      </c>
      <c r="AD56" s="77" t="n">
        <v>11.9578206328011</v>
      </c>
      <c r="AE56" s="76" t="n">
        <v>1.45985226873021</v>
      </c>
      <c r="AF56" s="83" t="s">
        <v>91</v>
      </c>
      <c r="AG56" s="76" t="n">
        <v>525.674073711469</v>
      </c>
      <c r="AH56" s="76" t="n">
        <v>0.159699248120301</v>
      </c>
      <c r="AI56" s="76" t="n">
        <v>0.241616161616162</v>
      </c>
      <c r="AJ56" s="76" t="n">
        <v>0.40836</v>
      </c>
      <c r="AK56" s="76" t="n">
        <v>0.154851485148515</v>
      </c>
      <c r="AL56" s="76" t="n">
        <v>0.27972</v>
      </c>
      <c r="AM56" s="76" t="n">
        <v>132.620902461148</v>
      </c>
      <c r="AN56" s="76" t="s">
        <v>89</v>
      </c>
      <c r="AO56" s="76" t="n">
        <v>7.35643424485821</v>
      </c>
      <c r="AP56" s="76" t="n">
        <v>1.01142174432497</v>
      </c>
      <c r="AQ56" s="77" t="n">
        <v>45.4670133179875</v>
      </c>
    </row>
    <row r="57" s="67" customFormat="true" ht="12" hidden="false" customHeight="false" outlineLevel="0" collapsed="false">
      <c r="A57" s="80" t="n">
        <v>13</v>
      </c>
      <c r="B57" s="81" t="s">
        <v>98</v>
      </c>
      <c r="C57" s="73" t="n">
        <v>58.6046111371235</v>
      </c>
      <c r="D57" s="73" t="n">
        <v>18.0230360304666</v>
      </c>
      <c r="E57" s="73" t="n">
        <v>6.49546334548887</v>
      </c>
      <c r="F57" s="74" t="n">
        <v>0.00833152123102562</v>
      </c>
      <c r="G57" s="73" t="n">
        <v>5.5913019158975</v>
      </c>
      <c r="H57" s="73" t="n">
        <v>1.15520370863579</v>
      </c>
      <c r="I57" s="73" t="n">
        <v>2.9711762245816</v>
      </c>
      <c r="J57" s="74" t="n">
        <v>0.101898108317298</v>
      </c>
      <c r="K57" s="73" t="n">
        <v>4.09631683611532</v>
      </c>
      <c r="L57" s="73" t="n">
        <v>0.150572877693086</v>
      </c>
      <c r="M57" s="73" t="n">
        <v>0.48390753300009</v>
      </c>
      <c r="N57" s="82" t="n">
        <v>0.80048028817317</v>
      </c>
      <c r="O57" s="76" t="n">
        <v>355.856300890143</v>
      </c>
      <c r="P57" s="76" t="n">
        <v>12.1159114239625</v>
      </c>
      <c r="Q57" s="76" t="n">
        <v>2.09115613825983</v>
      </c>
      <c r="R57" s="76" t="n">
        <v>1.25625381330079</v>
      </c>
      <c r="S57" s="76" t="n">
        <v>0.655220417633411</v>
      </c>
      <c r="T57" s="76" t="n">
        <v>17.4400201612903</v>
      </c>
      <c r="U57" s="76" t="n">
        <v>1.8690537084399</v>
      </c>
      <c r="V57" s="77" t="n">
        <v>1.94497130242826</v>
      </c>
      <c r="W57" s="76" t="n">
        <v>0.386052104208417</v>
      </c>
      <c r="X57" s="76" t="n">
        <v>5.3286989196806</v>
      </c>
      <c r="Y57" s="76" t="n">
        <v>0.211842105263158</v>
      </c>
      <c r="Z57" s="76" t="n">
        <v>1.3262</v>
      </c>
      <c r="AA57" s="76" t="n">
        <v>7.696</v>
      </c>
      <c r="AB57" s="76" t="n">
        <v>1.61840902163974</v>
      </c>
      <c r="AC57" s="76" t="n">
        <v>18.5034830136105</v>
      </c>
      <c r="AD57" s="77" t="n">
        <v>15.0878212284068</v>
      </c>
      <c r="AE57" s="76" t="n">
        <v>1.82615546957439</v>
      </c>
      <c r="AF57" s="83" t="s">
        <v>91</v>
      </c>
      <c r="AG57" s="76" t="n">
        <v>557.693243196938</v>
      </c>
      <c r="AH57" s="76" t="n">
        <v>0.173233082706767</v>
      </c>
      <c r="AI57" s="76" t="n">
        <v>0.337912457912458</v>
      </c>
      <c r="AJ57" s="76" t="n">
        <v>0.57436</v>
      </c>
      <c r="AK57" s="76" t="n">
        <v>0.182178217821782</v>
      </c>
      <c r="AL57" s="76" t="n">
        <v>0.37422</v>
      </c>
      <c r="AM57" s="76" t="n">
        <v>156.960732546992</v>
      </c>
      <c r="AN57" s="76" t="s">
        <v>89</v>
      </c>
      <c r="AO57" s="76" t="n">
        <v>9.92339904847717</v>
      </c>
      <c r="AP57" s="76" t="n">
        <v>1.15287933094385</v>
      </c>
      <c r="AQ57" s="77" t="n">
        <v>55.6782308451167</v>
      </c>
    </row>
    <row r="58" s="67" customFormat="true" ht="12" hidden="false" customHeight="false" outlineLevel="0" collapsed="false">
      <c r="A58" s="80" t="n">
        <v>14</v>
      </c>
      <c r="B58" s="81" t="s">
        <v>99</v>
      </c>
      <c r="C58" s="73" t="n">
        <v>57.9572761063326</v>
      </c>
      <c r="D58" s="73" t="n">
        <v>18.3427995608202</v>
      </c>
      <c r="E58" s="73" t="n">
        <v>6.5990892185891</v>
      </c>
      <c r="F58" s="74" t="n">
        <v>0.00559754914051331</v>
      </c>
      <c r="G58" s="73" t="n">
        <v>5.5022417535348</v>
      </c>
      <c r="H58" s="73" t="n">
        <v>0.96731907129282</v>
      </c>
      <c r="I58" s="73" t="n">
        <v>2.90638559629646</v>
      </c>
      <c r="J58" s="74" t="n">
        <v>0.119229102273723</v>
      </c>
      <c r="K58" s="73" t="n">
        <v>4.1505193944523</v>
      </c>
      <c r="L58" s="73" t="n">
        <v>0.17079263052894</v>
      </c>
      <c r="M58" s="73" t="n">
        <v>0.504094903639407</v>
      </c>
      <c r="N58" s="82" t="n">
        <v>0.839832033593456</v>
      </c>
      <c r="O58" s="76" t="n">
        <v>288.57666606262</v>
      </c>
      <c r="P58" s="76" t="n">
        <v>17.4653761548614</v>
      </c>
      <c r="Q58" s="76" t="n">
        <v>2.35146603098927</v>
      </c>
      <c r="R58" s="76" t="n">
        <v>1.41220256253813</v>
      </c>
      <c r="S58" s="76" t="n">
        <v>0.887238979118329</v>
      </c>
      <c r="T58" s="76" t="n">
        <v>18.2250504032258</v>
      </c>
      <c r="U58" s="76" t="n">
        <v>2.45089514066496</v>
      </c>
      <c r="V58" s="77" t="n">
        <v>1.88881236203091</v>
      </c>
      <c r="W58" s="76" t="n">
        <v>0.480841683366734</v>
      </c>
      <c r="X58" s="76" t="n">
        <v>8.38897761077188</v>
      </c>
      <c r="Y58" s="76" t="n">
        <v>0.239473684210526</v>
      </c>
      <c r="Z58" s="76" t="n">
        <v>1.8107</v>
      </c>
      <c r="AA58" s="76" t="n">
        <v>11.766</v>
      </c>
      <c r="AB58" s="76" t="n">
        <v>2.45047241694605</v>
      </c>
      <c r="AC58" s="76" t="n">
        <v>16.0514414317865</v>
      </c>
      <c r="AD58" s="77" t="n">
        <v>13.6454565772295</v>
      </c>
      <c r="AE58" s="76" t="n">
        <v>2.30860358775941</v>
      </c>
      <c r="AF58" s="83" t="s">
        <v>91</v>
      </c>
      <c r="AG58" s="76" t="n">
        <v>646.393105642663</v>
      </c>
      <c r="AH58" s="76" t="n">
        <v>0.186766917293233</v>
      </c>
      <c r="AI58" s="76" t="n">
        <v>0.372929292929293</v>
      </c>
      <c r="AJ58" s="76" t="n">
        <v>0.64906</v>
      </c>
      <c r="AK58" s="76" t="n">
        <v>0.20950495049505</v>
      </c>
      <c r="AL58" s="76" t="n">
        <v>0.38367</v>
      </c>
      <c r="AM58" s="76" t="n">
        <v>140.020327182928</v>
      </c>
      <c r="AN58" s="76" t="s">
        <v>89</v>
      </c>
      <c r="AO58" s="76" t="n">
        <v>10.6162542933587</v>
      </c>
      <c r="AP58" s="76" t="n">
        <v>1.45347670250896</v>
      </c>
      <c r="AQ58" s="77" t="n">
        <v>56.8895511344952</v>
      </c>
    </row>
    <row r="59" s="67" customFormat="true" ht="12" hidden="false" customHeight="false" outlineLevel="0" collapsed="false">
      <c r="A59" s="80" t="n">
        <v>15</v>
      </c>
      <c r="B59" s="81" t="s">
        <v>100</v>
      </c>
      <c r="C59" s="73" t="n">
        <v>53.8636264005681</v>
      </c>
      <c r="D59" s="73" t="n">
        <v>18.4994242149739</v>
      </c>
      <c r="E59" s="73" t="n">
        <v>6.00282470684014</v>
      </c>
      <c r="F59" s="74" t="n">
        <v>0.00526497511154889</v>
      </c>
      <c r="G59" s="73" t="n">
        <v>6.6966480397642</v>
      </c>
      <c r="H59" s="73" t="n">
        <v>0.977877581641731</v>
      </c>
      <c r="I59" s="73" t="n">
        <v>3.96486148195439</v>
      </c>
      <c r="J59" s="74" t="n">
        <v>0.133460533044127</v>
      </c>
      <c r="K59" s="73" t="n">
        <v>3.23979709642855</v>
      </c>
      <c r="L59" s="73" t="n">
        <v>0.159974187399047</v>
      </c>
      <c r="M59" s="73" t="n">
        <v>0.617540892093189</v>
      </c>
      <c r="N59" s="82" t="n">
        <v>5.4054054054056</v>
      </c>
      <c r="O59" s="76" t="n">
        <v>292.726803043317</v>
      </c>
      <c r="P59" s="76" t="n">
        <v>12.7778853204282</v>
      </c>
      <c r="Q59" s="76" t="n">
        <v>2.51632896305125</v>
      </c>
      <c r="R59" s="76" t="n">
        <v>1.62013422818792</v>
      </c>
      <c r="S59" s="76" t="n">
        <v>0.812993039443155</v>
      </c>
      <c r="T59" s="76" t="n">
        <v>17.4223790322581</v>
      </c>
      <c r="U59" s="76" t="n">
        <v>2.29872122762148</v>
      </c>
      <c r="V59" s="77" t="n">
        <v>1.87009271523179</v>
      </c>
      <c r="W59" s="76" t="n">
        <v>0.541162324649299</v>
      </c>
      <c r="X59" s="76" t="n">
        <v>5.43767026773133</v>
      </c>
      <c r="Y59" s="76" t="n">
        <v>0.276315789473684</v>
      </c>
      <c r="Z59" s="76" t="n">
        <v>1.5352</v>
      </c>
      <c r="AA59" s="76" t="n">
        <v>9.146</v>
      </c>
      <c r="AB59" s="76" t="n">
        <v>1.81042365132582</v>
      </c>
      <c r="AC59" s="76" t="n">
        <v>15.4030650519773</v>
      </c>
      <c r="AD59" s="77" t="n">
        <v>19.0963986915272</v>
      </c>
      <c r="AE59" s="76" t="n">
        <v>2.20139289482941</v>
      </c>
      <c r="AF59" s="83" t="n">
        <v>1.4878725398313</v>
      </c>
      <c r="AG59" s="76" t="n">
        <v>385.598952433634</v>
      </c>
      <c r="AH59" s="76" t="n">
        <v>0.173233082706767</v>
      </c>
      <c r="AI59" s="76" t="n">
        <v>0.381683501683502</v>
      </c>
      <c r="AJ59" s="76" t="n">
        <v>0.63246</v>
      </c>
      <c r="AK59" s="76" t="n">
        <v>0.245940594059406</v>
      </c>
      <c r="AL59" s="76" t="n">
        <v>0.34587</v>
      </c>
      <c r="AM59" s="76" t="n">
        <v>189.180763496134</v>
      </c>
      <c r="AN59" s="76" t="s">
        <v>89</v>
      </c>
      <c r="AO59" s="76" t="n">
        <v>13.1896128297727</v>
      </c>
      <c r="AP59" s="76" t="n">
        <v>1.63913978494624</v>
      </c>
      <c r="AQ59" s="77" t="n">
        <v>54.7538022032226</v>
      </c>
    </row>
    <row r="60" s="67" customFormat="true" ht="12" hidden="false" customHeight="false" outlineLevel="0" collapsed="false">
      <c r="A60" s="80" t="n">
        <v>16</v>
      </c>
      <c r="B60" s="81" t="s">
        <v>101</v>
      </c>
      <c r="C60" s="73" t="n">
        <v>44.6974789600886</v>
      </c>
      <c r="D60" s="73" t="n">
        <v>15.5861259482484</v>
      </c>
      <c r="E60" s="73" t="n">
        <v>13.604040353477</v>
      </c>
      <c r="F60" s="74" t="n">
        <v>0.00943512892768088</v>
      </c>
      <c r="G60" s="73" t="n">
        <v>12.5696341131566</v>
      </c>
      <c r="H60" s="73" t="n">
        <v>1.58279541082276</v>
      </c>
      <c r="I60" s="73" t="n">
        <v>6.75179647278648</v>
      </c>
      <c r="J60" s="74" t="n">
        <v>0.189384878326007</v>
      </c>
      <c r="K60" s="73" t="n">
        <v>1.64971527826823</v>
      </c>
      <c r="L60" s="73" t="n">
        <v>0.331920775421023</v>
      </c>
      <c r="M60" s="73" t="n">
        <v>1.09490440818079</v>
      </c>
      <c r="N60" s="82" t="n">
        <v>1.8652226233453</v>
      </c>
      <c r="O60" s="76" t="n">
        <v>172.48610437143</v>
      </c>
      <c r="P60" s="76" t="n">
        <v>26.9208681624872</v>
      </c>
      <c r="Q60" s="76" t="n">
        <v>3.86994040524434</v>
      </c>
      <c r="R60" s="76" t="n">
        <v>1.95802318486882</v>
      </c>
      <c r="S60" s="76" t="n">
        <v>1.58329466357309</v>
      </c>
      <c r="T60" s="76" t="n">
        <v>14.6880040322581</v>
      </c>
      <c r="U60" s="76" t="n">
        <v>4.52762148337596</v>
      </c>
      <c r="V60" s="77" t="n">
        <v>1.52377924944812</v>
      </c>
      <c r="W60" s="76" t="n">
        <v>0.747975951903808</v>
      </c>
      <c r="X60" s="76" t="n">
        <v>12.1757319555347</v>
      </c>
      <c r="Y60" s="76" t="n">
        <v>0.267105263157895</v>
      </c>
      <c r="Z60" s="76" t="n">
        <v>1.0792</v>
      </c>
      <c r="AA60" s="76" t="n">
        <v>20.446</v>
      </c>
      <c r="AB60" s="76" t="n">
        <v>3.87686680889973</v>
      </c>
      <c r="AC60" s="76" t="n">
        <v>39.994212838924</v>
      </c>
      <c r="AD60" s="77" t="n">
        <v>55.0476425583327</v>
      </c>
      <c r="AE60" s="76" t="n">
        <v>4.72977840309532</v>
      </c>
      <c r="AF60" s="83" t="s">
        <v>91</v>
      </c>
      <c r="AG60" s="76" t="n">
        <v>775.96230131729</v>
      </c>
      <c r="AH60" s="76" t="n">
        <v>0.119097744360902</v>
      </c>
      <c r="AI60" s="76" t="n">
        <v>0.705589225589226</v>
      </c>
      <c r="AJ60" s="76" t="n">
        <v>1.37116</v>
      </c>
      <c r="AK60" s="76" t="n">
        <v>0.291485148514851</v>
      </c>
      <c r="AL60" s="76" t="n">
        <v>0.67662</v>
      </c>
      <c r="AM60" s="76" t="n">
        <v>431.438633214899</v>
      </c>
      <c r="AN60" s="76" t="s">
        <v>89</v>
      </c>
      <c r="AO60" s="76" t="n">
        <v>18.34293684935</v>
      </c>
      <c r="AP60" s="76" t="n">
        <v>1.78059737156511</v>
      </c>
      <c r="AQ60" s="77" t="n">
        <v>39.9523183163433</v>
      </c>
    </row>
    <row r="61" s="67" customFormat="true" ht="12" hidden="false" customHeight="false" outlineLevel="0" collapsed="false">
      <c r="A61" s="80" t="n">
        <v>17</v>
      </c>
      <c r="B61" s="81" t="s">
        <v>102</v>
      </c>
      <c r="C61" s="73" t="n">
        <v>44.202513790877</v>
      </c>
      <c r="D61" s="73" t="n">
        <v>15.3855524370866</v>
      </c>
      <c r="E61" s="73" t="n">
        <v>13.5919164116203</v>
      </c>
      <c r="F61" s="74" t="n">
        <v>0.0104903338677158</v>
      </c>
      <c r="G61" s="73" t="n">
        <v>12.8918338591892</v>
      </c>
      <c r="H61" s="73" t="n">
        <v>1.53386804045864</v>
      </c>
      <c r="I61" s="73" t="n">
        <v>6.81381610563335</v>
      </c>
      <c r="J61" s="74" t="n">
        <v>0.190125724999453</v>
      </c>
      <c r="K61" s="73" t="n">
        <v>1.60758053921771</v>
      </c>
      <c r="L61" s="73" t="n">
        <v>0.328936642299261</v>
      </c>
      <c r="M61" s="73" t="n">
        <v>1.14056047104894</v>
      </c>
      <c r="N61" s="82" t="n">
        <v>1.9038076152303</v>
      </c>
      <c r="O61" s="76" t="n">
        <v>158.099339756626</v>
      </c>
      <c r="P61" s="76" t="n">
        <v>27.1445079923743</v>
      </c>
      <c r="Q61" s="76" t="n">
        <v>4.04348033373063</v>
      </c>
      <c r="R61" s="76" t="n">
        <v>2.13129957291031</v>
      </c>
      <c r="S61" s="76" t="n">
        <v>1.58329466357309</v>
      </c>
      <c r="T61" s="76" t="n">
        <v>15.1113911290323</v>
      </c>
      <c r="U61" s="76" t="n">
        <v>4.8230179028133</v>
      </c>
      <c r="V61" s="77" t="n">
        <v>1.62673730684327</v>
      </c>
      <c r="W61" s="76" t="n">
        <v>0.765210420841683</v>
      </c>
      <c r="X61" s="76" t="n">
        <v>12.1938938468765</v>
      </c>
      <c r="Y61" s="76" t="n">
        <v>0.285526315789474</v>
      </c>
      <c r="Z61" s="76" t="n">
        <v>1.0602</v>
      </c>
      <c r="AA61" s="76" t="n">
        <v>20.416</v>
      </c>
      <c r="AB61" s="76" t="n">
        <v>3.93172813166717</v>
      </c>
      <c r="AC61" s="76" t="n">
        <v>39.7466509484514</v>
      </c>
      <c r="AD61" s="77" t="n">
        <v>56.1221202290586</v>
      </c>
      <c r="AE61" s="76" t="n">
        <v>4.89059444249033</v>
      </c>
      <c r="AF61" s="83" t="s">
        <v>91</v>
      </c>
      <c r="AG61" s="76" t="n">
        <v>794.233983248729</v>
      </c>
      <c r="AH61" s="76" t="n">
        <v>0.105563909774436</v>
      </c>
      <c r="AI61" s="76" t="n">
        <v>0.714343434343434</v>
      </c>
      <c r="AJ61" s="76" t="n">
        <v>1.38776</v>
      </c>
      <c r="AK61" s="76" t="n">
        <v>0.300594059405941</v>
      </c>
      <c r="AL61" s="76" t="n">
        <v>0.67662</v>
      </c>
      <c r="AM61" s="76" t="n">
        <v>470.350979094897</v>
      </c>
      <c r="AN61" s="76" t="s">
        <v>89</v>
      </c>
      <c r="AO61" s="76" t="n">
        <v>17.3075688569095</v>
      </c>
      <c r="AP61" s="76" t="n">
        <v>1.78059737156511</v>
      </c>
      <c r="AQ61" s="77" t="n">
        <v>40.3029636632687</v>
      </c>
    </row>
    <row r="62" s="67" customFormat="true" ht="12" hidden="false" customHeight="false" outlineLevel="0" collapsed="false">
      <c r="A62" s="80" t="n">
        <v>18</v>
      </c>
      <c r="B62" s="81" t="s">
        <v>103</v>
      </c>
      <c r="C62" s="73" t="n">
        <v>59.9302369491677</v>
      </c>
      <c r="D62" s="73" t="n">
        <v>18.2514393281005</v>
      </c>
      <c r="E62" s="73" t="n">
        <v>5.6791187459431</v>
      </c>
      <c r="F62" s="74" t="n">
        <v>0.00282810564469092</v>
      </c>
      <c r="G62" s="73" t="n">
        <v>5.27864052195581</v>
      </c>
      <c r="H62" s="73" t="n">
        <v>1.33620723099778</v>
      </c>
      <c r="I62" s="73" t="n">
        <v>0.784410877040607</v>
      </c>
      <c r="J62" s="74" t="n">
        <v>0.0578578475385689</v>
      </c>
      <c r="K62" s="73" t="n">
        <v>3.56036261990307</v>
      </c>
      <c r="L62" s="73" t="n">
        <v>0.123772726404807</v>
      </c>
      <c r="M62" s="73" t="n">
        <v>0.390510316320653</v>
      </c>
      <c r="N62" s="82" t="n">
        <v>5.03999999999962</v>
      </c>
      <c r="O62" s="76" t="n">
        <v>296.233875815305</v>
      </c>
      <c r="P62" s="76" t="n">
        <v>25.7042674879015</v>
      </c>
      <c r="Q62" s="76" t="n">
        <v>1.87423122765197</v>
      </c>
      <c r="R62" s="76" t="n">
        <v>1.10896888346553</v>
      </c>
      <c r="S62" s="76" t="n">
        <v>0.877958236658933</v>
      </c>
      <c r="T62" s="76" t="n">
        <v>16.6020665322581</v>
      </c>
      <c r="U62" s="76" t="n">
        <v>2.39718670076726</v>
      </c>
      <c r="V62" s="77" t="n">
        <v>1.97305077262693</v>
      </c>
      <c r="W62" s="76" t="n">
        <v>0.377434869739479</v>
      </c>
      <c r="X62" s="76" t="n">
        <v>13.2836073273837</v>
      </c>
      <c r="Y62" s="76" t="n">
        <v>0.156578947368421</v>
      </c>
      <c r="Z62" s="76" t="n">
        <v>2.6372</v>
      </c>
      <c r="AA62" s="76" t="n">
        <v>14.936</v>
      </c>
      <c r="AB62" s="76" t="n">
        <v>3.38311490399269</v>
      </c>
      <c r="AC62" s="76" t="n">
        <v>27.286035794663</v>
      </c>
      <c r="AD62" s="77" t="n">
        <v>12.2981846723679</v>
      </c>
      <c r="AE62" s="76" t="n">
        <v>2.62130144213859</v>
      </c>
      <c r="AF62" s="83" t="s">
        <v>91</v>
      </c>
      <c r="AG62" s="76" t="n">
        <v>416.73193951528</v>
      </c>
      <c r="AH62" s="76" t="n">
        <v>0.240902255639098</v>
      </c>
      <c r="AI62" s="76" t="n">
        <v>0.337912457912458</v>
      </c>
      <c r="AJ62" s="76" t="n">
        <v>2.45016</v>
      </c>
      <c r="AK62" s="76" t="n">
        <v>0.154851485148515</v>
      </c>
      <c r="AL62" s="76" t="n">
        <v>0.89397</v>
      </c>
      <c r="AM62" s="76" t="n">
        <v>109.019938146318</v>
      </c>
      <c r="AN62" s="76" t="n">
        <v>0.5008</v>
      </c>
      <c r="AO62" s="76" t="n">
        <v>9.46760679466802</v>
      </c>
      <c r="AP62" s="76" t="n">
        <v>1.01142174432497</v>
      </c>
      <c r="AQ62" s="77" t="n">
        <v>58.579024169681</v>
      </c>
    </row>
    <row r="63" s="67" customFormat="true" ht="12" hidden="false" customHeight="false" outlineLevel="0" collapsed="false">
      <c r="A63" s="80" t="n">
        <v>19</v>
      </c>
      <c r="B63" s="81" t="s">
        <v>104</v>
      </c>
      <c r="C63" s="73" t="n">
        <v>57.3050554616387</v>
      </c>
      <c r="D63" s="73" t="n">
        <v>19.0394870401063</v>
      </c>
      <c r="E63" s="73" t="n">
        <v>6.84476491437148</v>
      </c>
      <c r="F63" s="74" t="n">
        <v>0.00269354113192195</v>
      </c>
      <c r="G63" s="73" t="n">
        <v>6.15268419057906</v>
      </c>
      <c r="H63" s="73" t="n">
        <v>1.19336438169122</v>
      </c>
      <c r="I63" s="73" t="n">
        <v>3.09915504218871</v>
      </c>
      <c r="J63" s="74" t="n">
        <v>0.122947164339696</v>
      </c>
      <c r="K63" s="73" t="n">
        <v>4.41733992045029</v>
      </c>
      <c r="L63" s="73" t="n">
        <v>0.11328307830865</v>
      </c>
      <c r="M63" s="73" t="n">
        <v>0.444471471278964</v>
      </c>
      <c r="N63" s="82" t="n">
        <v>0.639105252646227</v>
      </c>
      <c r="O63" s="76" t="n">
        <v>332.717349332432</v>
      </c>
      <c r="P63" s="76" t="n">
        <v>13.6008798944127</v>
      </c>
      <c r="Q63" s="76" t="n">
        <v>1.50112038140644</v>
      </c>
      <c r="R63" s="76" t="n">
        <v>0.866381940207444</v>
      </c>
      <c r="S63" s="76" t="n">
        <v>0.673781902552204</v>
      </c>
      <c r="T63" s="76" t="n">
        <v>19.5481350806452</v>
      </c>
      <c r="U63" s="76" t="n">
        <v>1.79744245524297</v>
      </c>
      <c r="V63" s="77" t="n">
        <v>1.65481677704194</v>
      </c>
      <c r="W63" s="76" t="n">
        <v>0.317114228456914</v>
      </c>
      <c r="X63" s="76" t="n">
        <v>5.85539376859245</v>
      </c>
      <c r="Y63" s="76" t="n">
        <v>0.147368421052632</v>
      </c>
      <c r="Z63" s="76" t="n">
        <v>1.0032</v>
      </c>
      <c r="AA63" s="76" t="n">
        <v>9.066</v>
      </c>
      <c r="AB63" s="76" t="n">
        <v>1.83785431270954</v>
      </c>
      <c r="AC63" s="76" t="n">
        <v>17.5250241131712</v>
      </c>
      <c r="AD63" s="77" t="n">
        <v>15.1106607599377</v>
      </c>
      <c r="AE63" s="76" t="n">
        <v>1.83508969398523</v>
      </c>
      <c r="AF63" s="83" t="s">
        <v>91</v>
      </c>
      <c r="AG63" s="76" t="n">
        <v>766.552443424074</v>
      </c>
      <c r="AH63" s="76" t="n">
        <v>0.105563909774436</v>
      </c>
      <c r="AI63" s="76" t="n">
        <v>0.25037037037037</v>
      </c>
      <c r="AJ63" s="76" t="n">
        <v>0.67396</v>
      </c>
      <c r="AK63" s="76" t="n">
        <v>0.136633663366337</v>
      </c>
      <c r="AL63" s="76" t="n">
        <v>0.30807</v>
      </c>
      <c r="AM63" s="76" t="n">
        <v>151.650728664887</v>
      </c>
      <c r="AN63" s="76" t="s">
        <v>89</v>
      </c>
      <c r="AO63" s="76" t="n">
        <v>6.97083429385375</v>
      </c>
      <c r="AP63" s="76" t="n">
        <v>0.896487455197133</v>
      </c>
      <c r="AQ63" s="77" t="n">
        <v>49.0265948701085</v>
      </c>
    </row>
    <row r="64" s="67" customFormat="true" ht="12" hidden="false" customHeight="false" outlineLevel="0" collapsed="false">
      <c r="A64" s="80" t="n">
        <v>20</v>
      </c>
      <c r="B64" s="81" t="s">
        <v>105</v>
      </c>
      <c r="C64" s="73" t="n">
        <v>57.2105972782582</v>
      </c>
      <c r="D64" s="73" t="n">
        <v>17.7698142871689</v>
      </c>
      <c r="E64" s="73" t="n">
        <v>6.63544016159365</v>
      </c>
      <c r="F64" s="74" t="n">
        <v>0.00558585643960239</v>
      </c>
      <c r="G64" s="73" t="n">
        <v>5.97966108366173</v>
      </c>
      <c r="H64" s="73" t="n">
        <v>0.999513681520708</v>
      </c>
      <c r="I64" s="73" t="n">
        <v>3.11364325605224</v>
      </c>
      <c r="J64" s="74" t="n">
        <v>0.117433552311936</v>
      </c>
      <c r="K64" s="73" t="n">
        <v>4.17079770184938</v>
      </c>
      <c r="L64" s="73" t="n">
        <v>0.140642331846309</v>
      </c>
      <c r="M64" s="73" t="n">
        <v>0.56152447094917</v>
      </c>
      <c r="N64" s="82" t="n">
        <v>0.818199960087322</v>
      </c>
      <c r="O64" s="76" t="n">
        <v>316.132251618832</v>
      </c>
      <c r="P64" s="76" t="n">
        <v>13.2788385393753</v>
      </c>
      <c r="Q64" s="76" t="n">
        <v>2.08247914183552</v>
      </c>
      <c r="R64" s="76" t="n">
        <v>1.23026235509457</v>
      </c>
      <c r="S64" s="76" t="n">
        <v>0.812993039443155</v>
      </c>
      <c r="T64" s="76" t="n">
        <v>17.5017641129032</v>
      </c>
      <c r="U64" s="76" t="n">
        <v>2.18235294117647</v>
      </c>
      <c r="V64" s="77" t="n">
        <v>1.75777483443709</v>
      </c>
      <c r="W64" s="76" t="n">
        <v>0.429138276553106</v>
      </c>
      <c r="X64" s="76" t="n">
        <v>5.61020823547832</v>
      </c>
      <c r="Y64" s="76" t="n">
        <v>0.202631578947368</v>
      </c>
      <c r="Z64" s="76" t="n">
        <v>1.8867</v>
      </c>
      <c r="AA64" s="76" t="n">
        <v>9.136</v>
      </c>
      <c r="AB64" s="76" t="n">
        <v>1.85614142029869</v>
      </c>
      <c r="AC64" s="76" t="n">
        <v>14.2359875683207</v>
      </c>
      <c r="AD64" s="77" t="n">
        <v>17.0318094522815</v>
      </c>
      <c r="AE64" s="76" t="n">
        <v>2.11205065072107</v>
      </c>
      <c r="AF64" s="83" t="s">
        <v>91</v>
      </c>
      <c r="AG64" s="76" t="n">
        <v>628.984285525472</v>
      </c>
      <c r="AH64" s="76" t="n">
        <v>0.200300751879699</v>
      </c>
      <c r="AI64" s="76" t="n">
        <v>0.355420875420875</v>
      </c>
      <c r="AJ64" s="76" t="n">
        <v>0.43326</v>
      </c>
      <c r="AK64" s="76" t="n">
        <v>0.20039603960396</v>
      </c>
      <c r="AL64" s="76" t="n">
        <v>0.17577</v>
      </c>
      <c r="AM64" s="76" t="n">
        <v>95.6557958184051</v>
      </c>
      <c r="AN64" s="76" t="s">
        <v>89</v>
      </c>
      <c r="AO64" s="76" t="n">
        <v>10.2756565452796</v>
      </c>
      <c r="AP64" s="76" t="n">
        <v>1.31201911589008</v>
      </c>
      <c r="AQ64" s="77" t="n">
        <v>52.554299572509</v>
      </c>
    </row>
    <row r="65" s="67" customFormat="true" ht="12" hidden="false" customHeight="false" outlineLevel="0" collapsed="false">
      <c r="A65" s="80" t="s">
        <v>106</v>
      </c>
      <c r="B65" s="81"/>
      <c r="C65" s="73" t="n">
        <v>57.3162633922712</v>
      </c>
      <c r="D65" s="73" t="n">
        <v>17.8899974372762</v>
      </c>
      <c r="E65" s="73" t="n">
        <v>6.73739777119361</v>
      </c>
      <c r="F65" s="74" t="n">
        <v>0.00616490936481244</v>
      </c>
      <c r="G65" s="73" t="n">
        <v>5.88225338024087</v>
      </c>
      <c r="H65" s="73" t="n">
        <v>0.992063970963309</v>
      </c>
      <c r="I65" s="73" t="n">
        <v>3.07940838778603</v>
      </c>
      <c r="J65" s="74" t="n">
        <v>0.115748799692529</v>
      </c>
      <c r="K65" s="73" t="n">
        <v>4.14080250387367</v>
      </c>
      <c r="L65" s="73" t="n">
        <v>0.141987688501975</v>
      </c>
      <c r="M65" s="73" t="n">
        <v>0.561245127806892</v>
      </c>
      <c r="N65" s="82" t="n">
        <v>0.821314102564321</v>
      </c>
      <c r="O65" s="76" t="n">
        <v>296.27887285536</v>
      </c>
      <c r="P65" s="76" t="n">
        <v>13.0015251503153</v>
      </c>
      <c r="Q65" s="76" t="n">
        <v>2.10851013110846</v>
      </c>
      <c r="R65" s="76" t="n">
        <v>1.33422818791946</v>
      </c>
      <c r="S65" s="76" t="n">
        <v>0.794431554524362</v>
      </c>
      <c r="T65" s="76" t="n">
        <v>16.2051411290323</v>
      </c>
      <c r="U65" s="76" t="n">
        <v>2.18235294117647</v>
      </c>
      <c r="V65" s="77" t="n">
        <v>1.70161589403974</v>
      </c>
      <c r="W65" s="76" t="n">
        <v>0.429138276553106</v>
      </c>
      <c r="X65" s="76" t="n">
        <v>5.7918271488962</v>
      </c>
      <c r="Y65" s="76" t="n">
        <v>0.202631578947368</v>
      </c>
      <c r="Z65" s="76" t="n">
        <v>1.8202</v>
      </c>
      <c r="AA65" s="76" t="n">
        <v>8.916</v>
      </c>
      <c r="AB65" s="76" t="n">
        <v>1.83785431270954</v>
      </c>
      <c r="AC65" s="76" t="n">
        <v>13.6229771728646</v>
      </c>
      <c r="AD65" s="77" t="n">
        <v>16.0428560818484</v>
      </c>
      <c r="AE65" s="76" t="n">
        <v>1.9333661625044</v>
      </c>
      <c r="AF65" s="83" t="s">
        <v>91</v>
      </c>
      <c r="AG65" s="76" t="n">
        <v>588.243215539227</v>
      </c>
      <c r="AH65" s="76" t="n">
        <v>0.213834586466165</v>
      </c>
      <c r="AI65" s="76" t="n">
        <v>0.329158249158249</v>
      </c>
      <c r="AJ65" s="76" t="n">
        <v>0.45816</v>
      </c>
      <c r="AK65" s="76" t="n">
        <v>0.218613861386139</v>
      </c>
      <c r="AL65" s="76" t="n">
        <v>0.18522</v>
      </c>
      <c r="AM65" s="76" t="n">
        <v>94.5779769903088</v>
      </c>
      <c r="AN65" s="76" t="s">
        <v>89</v>
      </c>
      <c r="AO65" s="76" t="n">
        <v>9.69438543132037</v>
      </c>
      <c r="AP65" s="76" t="n">
        <v>1.21476702508961</v>
      </c>
      <c r="AQ65" s="77" t="n">
        <v>48.5909445905952</v>
      </c>
    </row>
    <row r="66" s="67" customFormat="true" ht="12" hidden="false" customHeight="false" outlineLevel="0" collapsed="false">
      <c r="A66" s="80" t="n">
        <v>21</v>
      </c>
      <c r="B66" s="81" t="s">
        <v>107</v>
      </c>
      <c r="C66" s="73" t="n">
        <v>53.8108746099286</v>
      </c>
      <c r="D66" s="73" t="n">
        <v>18.318864213913</v>
      </c>
      <c r="E66" s="73" t="n">
        <v>8.18541998747333</v>
      </c>
      <c r="F66" s="74" t="n">
        <v>0.00231456018414332</v>
      </c>
      <c r="G66" s="73" t="n">
        <v>7.62047265301504</v>
      </c>
      <c r="H66" s="73" t="n">
        <v>0.565620160107428</v>
      </c>
      <c r="I66" s="73" t="n">
        <v>3.51513386462787</v>
      </c>
      <c r="J66" s="74" t="n">
        <v>0.166445466384852</v>
      </c>
      <c r="K66" s="73" t="n">
        <v>3.79146579659545</v>
      </c>
      <c r="L66" s="73" t="n">
        <v>0.172676989431499</v>
      </c>
      <c r="M66" s="73" t="n">
        <v>0.897358857773595</v>
      </c>
      <c r="N66" s="82" t="n">
        <v>1.09846215298539</v>
      </c>
      <c r="O66" s="76" t="n">
        <v>159.822343858284</v>
      </c>
      <c r="P66" s="76" t="n">
        <v>19.2992227599355</v>
      </c>
      <c r="Q66" s="76" t="n">
        <v>4.11289630512515</v>
      </c>
      <c r="R66" s="76" t="n">
        <v>2.50384380719951</v>
      </c>
      <c r="S66" s="76" t="n">
        <v>1.14709976798144</v>
      </c>
      <c r="T66" s="76" t="n">
        <v>17.6076108870968</v>
      </c>
      <c r="U66" s="76" t="n">
        <v>3.82941176470588</v>
      </c>
      <c r="V66" s="77" t="n">
        <v>2.78735540838852</v>
      </c>
      <c r="W66" s="76" t="n">
        <v>0.868617234468938</v>
      </c>
      <c r="X66" s="76" t="n">
        <v>8.0529826209488</v>
      </c>
      <c r="Y66" s="76" t="n">
        <v>0.414473684210526</v>
      </c>
      <c r="Z66" s="76" t="n">
        <v>2.5992</v>
      </c>
      <c r="AA66" s="76" t="n">
        <v>13.756</v>
      </c>
      <c r="AB66" s="76" t="n">
        <v>2.73392258457787</v>
      </c>
      <c r="AC66" s="76" t="n">
        <v>9.28474975886829</v>
      </c>
      <c r="AD66" s="77" t="n">
        <v>16.1544239687973</v>
      </c>
      <c r="AE66" s="76" t="n">
        <v>3.39857896588111</v>
      </c>
      <c r="AF66" s="83" t="s">
        <v>91</v>
      </c>
      <c r="AG66" s="76" t="n">
        <v>426.083495934561</v>
      </c>
      <c r="AH66" s="76" t="n">
        <v>0.295037593984962</v>
      </c>
      <c r="AI66" s="76" t="n">
        <v>0.626801346801347</v>
      </c>
      <c r="AJ66" s="76" t="n">
        <v>0.91466</v>
      </c>
      <c r="AK66" s="76" t="n">
        <v>0.400792079207921</v>
      </c>
      <c r="AL66" s="76" t="n">
        <v>0.38367</v>
      </c>
      <c r="AM66" s="76" t="n">
        <v>194.49917676616</v>
      </c>
      <c r="AN66" s="76" t="n">
        <v>6.6118</v>
      </c>
      <c r="AO66" s="76" t="n">
        <v>20.9133789085358</v>
      </c>
      <c r="AP66" s="76" t="n">
        <v>2.61166069295102</v>
      </c>
      <c r="AQ66" s="77" t="n">
        <v>82.3591540611641</v>
      </c>
    </row>
    <row r="67" s="67" customFormat="true" ht="12" hidden="false" customHeight="false" outlineLevel="0" collapsed="false">
      <c r="A67" s="80" t="n">
        <v>22</v>
      </c>
      <c r="B67" s="81" t="s">
        <v>108</v>
      </c>
      <c r="C67" s="73" t="n">
        <v>53.0405700215526</v>
      </c>
      <c r="D67" s="73" t="n">
        <v>17.9694096790296</v>
      </c>
      <c r="E67" s="73" t="n">
        <v>8.04662972923017</v>
      </c>
      <c r="F67" s="74" t="n">
        <v>0.002051995336499</v>
      </c>
      <c r="G67" s="73" t="n">
        <v>7.056114541503</v>
      </c>
      <c r="H67" s="73" t="n">
        <v>0.684056203291788</v>
      </c>
      <c r="I67" s="73" t="n">
        <v>2.99191334971595</v>
      </c>
      <c r="J67" s="74" t="n">
        <v>0.144616199798306</v>
      </c>
      <c r="K67" s="73" t="n">
        <v>3.55446160431399</v>
      </c>
      <c r="L67" s="73" t="n">
        <v>0.153178058931526</v>
      </c>
      <c r="M67" s="73" t="n">
        <v>0.846431589126692</v>
      </c>
      <c r="N67" s="82" t="n">
        <v>1.7989206476115</v>
      </c>
      <c r="O67" s="76" t="n">
        <v>164.513910180534</v>
      </c>
      <c r="P67" s="76" t="n">
        <v>14.8353717553894</v>
      </c>
      <c r="Q67" s="76" t="n">
        <v>3.84390941597139</v>
      </c>
      <c r="R67" s="76" t="n">
        <v>2.45186089078707</v>
      </c>
      <c r="S67" s="76" t="n">
        <v>1.09141531322506</v>
      </c>
      <c r="T67" s="76" t="n">
        <v>17.5105846774194</v>
      </c>
      <c r="U67" s="76" t="n">
        <v>3.56086956521739</v>
      </c>
      <c r="V67" s="77" t="n">
        <v>2.34744370860927</v>
      </c>
      <c r="W67" s="76" t="n">
        <v>0.816913827655311</v>
      </c>
      <c r="X67" s="76" t="n">
        <v>6.0824174103648</v>
      </c>
      <c r="Y67" s="76" t="n">
        <v>0.396052631578947</v>
      </c>
      <c r="Z67" s="76" t="n">
        <v>1.5827</v>
      </c>
      <c r="AA67" s="76" t="n">
        <v>12.116</v>
      </c>
      <c r="AB67" s="76" t="n">
        <v>2.30417555623286</v>
      </c>
      <c r="AC67" s="76" t="n">
        <v>10.3339406280141</v>
      </c>
      <c r="AD67" s="77" t="n">
        <v>15.4454411056436</v>
      </c>
      <c r="AE67" s="76" t="n">
        <v>3.23776292648611</v>
      </c>
      <c r="AF67" s="83" t="s">
        <v>91</v>
      </c>
      <c r="AG67" s="76" t="n">
        <v>418.632567565583</v>
      </c>
      <c r="AH67" s="76" t="n">
        <v>0.200300751879699</v>
      </c>
      <c r="AI67" s="76" t="n">
        <v>0.609292929292929</v>
      </c>
      <c r="AJ67" s="76" t="n">
        <v>0.68226</v>
      </c>
      <c r="AK67" s="76" t="n">
        <v>0.364356435643564</v>
      </c>
      <c r="AL67" s="76" t="n">
        <v>0.27972</v>
      </c>
      <c r="AM67" s="76" t="n">
        <v>186.062600588046</v>
      </c>
      <c r="AN67" s="76" t="n">
        <v>5.5048</v>
      </c>
      <c r="AO67" s="76" t="n">
        <v>19.666713189354</v>
      </c>
      <c r="AP67" s="76" t="n">
        <v>2.34642771804062</v>
      </c>
      <c r="AQ67" s="77" t="n">
        <v>71.8397936534035</v>
      </c>
    </row>
    <row r="68" s="67" customFormat="true" ht="12" hidden="false" customHeight="false" outlineLevel="0" collapsed="false">
      <c r="A68" s="80" t="n">
        <v>23</v>
      </c>
      <c r="B68" s="81" t="s">
        <v>109</v>
      </c>
      <c r="C68" s="73" t="n">
        <v>56.9167082619031</v>
      </c>
      <c r="D68" s="73" t="n">
        <v>17.9410326145338</v>
      </c>
      <c r="E68" s="73" t="n">
        <v>8.04939170533884</v>
      </c>
      <c r="F68" s="74" t="n">
        <v>0.00275815081093219</v>
      </c>
      <c r="G68" s="73" t="n">
        <v>6.60100864759369</v>
      </c>
      <c r="H68" s="73" t="n">
        <v>0.96249789436198</v>
      </c>
      <c r="I68" s="73" t="n">
        <v>3.92700479204167</v>
      </c>
      <c r="J68" s="74" t="n">
        <v>0.13077451259268</v>
      </c>
      <c r="K68" s="73" t="n">
        <v>3.83436354312444</v>
      </c>
      <c r="L68" s="73" t="n">
        <v>0.138935234161259</v>
      </c>
      <c r="M68" s="73" t="n">
        <v>0.615595267690689</v>
      </c>
      <c r="N68" s="82" t="n">
        <v>0.720288115245841</v>
      </c>
      <c r="O68" s="76" t="n">
        <v>264.041995808505</v>
      </c>
      <c r="P68" s="76" t="n">
        <v>12.0354010852031</v>
      </c>
      <c r="Q68" s="76" t="n">
        <v>2.6030989272944</v>
      </c>
      <c r="R68" s="76" t="n">
        <v>1.44685784014643</v>
      </c>
      <c r="S68" s="76" t="n">
        <v>0.785150812064965</v>
      </c>
      <c r="T68" s="76" t="n">
        <v>16.6990927419355</v>
      </c>
      <c r="U68" s="76" t="n">
        <v>2.20920716112532</v>
      </c>
      <c r="V68" s="77" t="n">
        <v>1.78585430463576</v>
      </c>
      <c r="W68" s="76" t="n">
        <v>0.532545090180361</v>
      </c>
      <c r="X68" s="76" t="n">
        <v>5.15616095193361</v>
      </c>
      <c r="Y68" s="76" t="n">
        <v>0.239473684210526</v>
      </c>
      <c r="Z68" s="76" t="n">
        <v>1.3547</v>
      </c>
      <c r="AA68" s="76" t="n">
        <v>8.936</v>
      </c>
      <c r="AB68" s="76" t="n">
        <v>1.74641877476379</v>
      </c>
      <c r="AC68" s="76" t="n">
        <v>14.5778587504019</v>
      </c>
      <c r="AD68" s="77" t="n">
        <v>18.100474161348</v>
      </c>
      <c r="AE68" s="76" t="n">
        <v>2.0405768554344</v>
      </c>
      <c r="AF68" s="83" t="s">
        <v>91</v>
      </c>
      <c r="AG68" s="76" t="n">
        <v>548.283385303721</v>
      </c>
      <c r="AH68" s="76" t="n">
        <v>0.132631578947368</v>
      </c>
      <c r="AI68" s="76" t="n">
        <v>0.399191919191919</v>
      </c>
      <c r="AJ68" s="76" t="n">
        <v>0.49966</v>
      </c>
      <c r="AK68" s="76" t="n">
        <v>0.236831683168317</v>
      </c>
      <c r="AL68" s="76" t="n">
        <v>0.34587</v>
      </c>
      <c r="AM68" s="76" t="n">
        <v>200.126151778308</v>
      </c>
      <c r="AN68" s="76" t="s">
        <v>89</v>
      </c>
      <c r="AO68" s="76" t="n">
        <v>13.0870588559014</v>
      </c>
      <c r="AP68" s="76" t="n">
        <v>1.5684109916368</v>
      </c>
      <c r="AQ68" s="77" t="n">
        <v>53.9568809602105</v>
      </c>
    </row>
    <row r="69" s="67" customFormat="true" ht="12" hidden="false" customHeight="false" outlineLevel="0" collapsed="false">
      <c r="A69" s="80" t="n">
        <v>24</v>
      </c>
      <c r="B69" s="81" t="s">
        <v>110</v>
      </c>
      <c r="C69" s="73" t="n">
        <v>50.1761485286963</v>
      </c>
      <c r="D69" s="73" t="n">
        <v>18.1852969988446</v>
      </c>
      <c r="E69" s="73" t="n">
        <v>8.51500346280976</v>
      </c>
      <c r="F69" s="74" t="n">
        <v>0.00774974756238143</v>
      </c>
      <c r="G69" s="73" t="n">
        <v>9.87150731550989</v>
      </c>
      <c r="H69" s="73" t="n">
        <v>0.792573572251525</v>
      </c>
      <c r="I69" s="73" t="n">
        <v>5.27381920231249</v>
      </c>
      <c r="J69" s="74" t="n">
        <v>0.190969257971673</v>
      </c>
      <c r="K69" s="73" t="n">
        <v>2.87674162838521</v>
      </c>
      <c r="L69" s="73" t="n">
        <v>0.144524279811728</v>
      </c>
      <c r="M69" s="73" t="n">
        <v>0.720543003974004</v>
      </c>
      <c r="N69" s="82" t="n">
        <v>1.8010806483891</v>
      </c>
      <c r="O69" s="76" t="n">
        <v>153.07393228207</v>
      </c>
      <c r="P69" s="76" t="n">
        <v>13.162545827834</v>
      </c>
      <c r="Q69" s="76" t="n">
        <v>2.79399284862932</v>
      </c>
      <c r="R69" s="76" t="n">
        <v>1.72410006101281</v>
      </c>
      <c r="S69" s="76" t="n">
        <v>0.924361948955916</v>
      </c>
      <c r="T69" s="76" t="n">
        <v>16.9196068548387</v>
      </c>
      <c r="U69" s="76" t="n">
        <v>2.71943734015345</v>
      </c>
      <c r="V69" s="77" t="n">
        <v>1.27106401766004</v>
      </c>
      <c r="W69" s="76" t="n">
        <v>0.644569138276553</v>
      </c>
      <c r="X69" s="76" t="n">
        <v>5.9371222796305</v>
      </c>
      <c r="Y69" s="76" t="n">
        <v>0.276315789473684</v>
      </c>
      <c r="Z69" s="76" t="n">
        <v>0.5187</v>
      </c>
      <c r="AA69" s="76" t="n">
        <v>10.826</v>
      </c>
      <c r="AB69" s="76" t="n">
        <v>2.00243828101189</v>
      </c>
      <c r="AC69" s="76" t="n">
        <v>11.536384096024</v>
      </c>
      <c r="AD69" s="77" t="n">
        <v>28.9695324192141</v>
      </c>
      <c r="AE69" s="76" t="n">
        <v>2.48728807597608</v>
      </c>
      <c r="AF69" s="83" t="s">
        <v>91</v>
      </c>
      <c r="AG69" s="76" t="n">
        <v>494.622708693332</v>
      </c>
      <c r="AH69" s="76" t="s">
        <v>85</v>
      </c>
      <c r="AI69" s="76" t="n">
        <v>0.442962962962963</v>
      </c>
      <c r="AJ69" s="76" t="n">
        <v>0.64076</v>
      </c>
      <c r="AK69" s="76" t="n">
        <v>0.273267326732673</v>
      </c>
      <c r="AL69" s="76" t="n">
        <v>0.27027</v>
      </c>
      <c r="AM69" s="76" t="n">
        <v>280.58445743655</v>
      </c>
      <c r="AN69" s="76" t="s">
        <v>89</v>
      </c>
      <c r="AO69" s="76" t="n">
        <v>15.2978127080999</v>
      </c>
      <c r="AP69" s="76" t="n">
        <v>1.81596176821983</v>
      </c>
      <c r="AQ69" s="77" t="n">
        <v>32.9500369944097</v>
      </c>
    </row>
    <row r="70" s="67" customFormat="true" ht="12" hidden="false" customHeight="false" outlineLevel="0" collapsed="false">
      <c r="A70" s="80" t="n">
        <v>25</v>
      </c>
      <c r="B70" s="81" t="s">
        <v>111</v>
      </c>
      <c r="C70" s="73" t="n">
        <v>52.317085775171</v>
      </c>
      <c r="D70" s="73" t="n">
        <v>19.3408426413807</v>
      </c>
      <c r="E70" s="73" t="n">
        <v>9.31580495064275</v>
      </c>
      <c r="F70" s="74" t="n">
        <v>0.00145283158401871</v>
      </c>
      <c r="G70" s="73" t="n">
        <v>7.83600239989435</v>
      </c>
      <c r="H70" s="73" t="n">
        <v>1.08276239994332</v>
      </c>
      <c r="I70" s="73" t="n">
        <v>2.78153690920272</v>
      </c>
      <c r="J70" s="74" t="n">
        <v>0.151861216290375</v>
      </c>
      <c r="K70" s="73" t="n">
        <v>3.597987110299</v>
      </c>
      <c r="L70" s="73" t="n">
        <v>0.183613231367352</v>
      </c>
      <c r="M70" s="73" t="n">
        <v>0.770102514322966</v>
      </c>
      <c r="N70" s="82" t="n">
        <v>1.78392463419535</v>
      </c>
      <c r="O70" s="76" t="n">
        <v>253.742566740227</v>
      </c>
      <c r="P70" s="76" t="n">
        <v>22.0097374981669</v>
      </c>
      <c r="Q70" s="76" t="n">
        <v>3.72243146603099</v>
      </c>
      <c r="R70" s="76" t="n">
        <v>2.2352654057352</v>
      </c>
      <c r="S70" s="76" t="n">
        <v>1.28631090487239</v>
      </c>
      <c r="T70" s="76" t="n">
        <v>18.172127016129</v>
      </c>
      <c r="U70" s="76" t="n">
        <v>3.71304347826087</v>
      </c>
      <c r="V70" s="77" t="n">
        <v>1.79521412803532</v>
      </c>
      <c r="W70" s="76" t="n">
        <v>0.756593186372745</v>
      </c>
      <c r="X70" s="76" t="n">
        <v>10.8953186159386</v>
      </c>
      <c r="Y70" s="76" t="n">
        <v>0.313157894736842</v>
      </c>
      <c r="Z70" s="76" t="n">
        <v>1.3832</v>
      </c>
      <c r="AA70" s="76" t="n">
        <v>17.286</v>
      </c>
      <c r="AB70" s="76" t="n">
        <v>3.39225845778726</v>
      </c>
      <c r="AC70" s="76" t="n">
        <v>17.4778694673668</v>
      </c>
      <c r="AD70" s="77" t="n">
        <v>15.6224846232019</v>
      </c>
      <c r="AE70" s="76" t="n">
        <v>3.59513190291945</v>
      </c>
      <c r="AF70" s="83" t="s">
        <v>91</v>
      </c>
      <c r="AG70" s="76" t="n">
        <v>621.008643891073</v>
      </c>
      <c r="AH70" s="76" t="n">
        <v>0.119097744360902</v>
      </c>
      <c r="AI70" s="76" t="n">
        <v>0.600538720538721</v>
      </c>
      <c r="AJ70" s="76" t="n">
        <v>1.46246</v>
      </c>
      <c r="AK70" s="76" t="n">
        <v>0.346138613861386</v>
      </c>
      <c r="AL70" s="76" t="n">
        <v>0.60102</v>
      </c>
      <c r="AM70" s="76" t="n">
        <v>235.919757229308</v>
      </c>
      <c r="AN70" s="76" t="s">
        <v>89</v>
      </c>
      <c r="AO70" s="76" t="n">
        <v>20.0468838502514</v>
      </c>
      <c r="AP70" s="76" t="n">
        <v>1.97510155316607</v>
      </c>
      <c r="AQ70" s="77" t="n">
        <v>47.985284445906</v>
      </c>
    </row>
    <row r="71" s="67" customFormat="true" ht="12" hidden="false" customHeight="false" outlineLevel="0" collapsed="false">
      <c r="A71" s="80" t="n">
        <v>26</v>
      </c>
      <c r="B71" s="81" t="s">
        <v>112</v>
      </c>
      <c r="C71" s="73" t="n">
        <v>53.2967611475903</v>
      </c>
      <c r="D71" s="73" t="n">
        <v>19.764234121249</v>
      </c>
      <c r="E71" s="73" t="n">
        <v>9.26547055527176</v>
      </c>
      <c r="F71" s="74" t="n">
        <v>0.00294478722999952</v>
      </c>
      <c r="G71" s="73" t="n">
        <v>7.57127513568739</v>
      </c>
      <c r="H71" s="73" t="n">
        <v>0.854179916046182</v>
      </c>
      <c r="I71" s="73" t="n">
        <v>3.91152681499866</v>
      </c>
      <c r="J71" s="74" t="n">
        <v>0.145335947596673</v>
      </c>
      <c r="K71" s="73" t="n">
        <v>3.68759545789736</v>
      </c>
      <c r="L71" s="73" t="n">
        <v>0.153690520011725</v>
      </c>
      <c r="M71" s="73" t="n">
        <v>0.542019648179495</v>
      </c>
      <c r="N71" s="82" t="n">
        <v>0.679864027194398</v>
      </c>
      <c r="O71" s="76" t="n">
        <v>252.584169573048</v>
      </c>
      <c r="P71" s="76" t="n">
        <v>10.3178471916703</v>
      </c>
      <c r="Q71" s="76" t="n">
        <v>2.21263408820024</v>
      </c>
      <c r="R71" s="76" t="n">
        <v>1.36888346552776</v>
      </c>
      <c r="S71" s="76" t="n">
        <v>0.803712296983759</v>
      </c>
      <c r="T71" s="76" t="n">
        <v>18.172127016129</v>
      </c>
      <c r="U71" s="76" t="n">
        <v>2.26291560102302</v>
      </c>
      <c r="V71" s="77" t="n">
        <v>1.33658278145695</v>
      </c>
      <c r="W71" s="76" t="n">
        <v>0.463607214428858</v>
      </c>
      <c r="X71" s="76" t="n">
        <v>4.68395177704713</v>
      </c>
      <c r="Y71" s="76" t="n">
        <v>0.221052631578947</v>
      </c>
      <c r="Z71" s="76" t="n">
        <v>0.9842</v>
      </c>
      <c r="AA71" s="76" t="n">
        <v>8.636</v>
      </c>
      <c r="AB71" s="76" t="n">
        <v>1.68241389820177</v>
      </c>
      <c r="AC71" s="76" t="n">
        <v>10.4164612581717</v>
      </c>
      <c r="AD71" s="77" t="n">
        <v>20.7583872255908</v>
      </c>
      <c r="AE71" s="76" t="n">
        <v>2.07631375307773</v>
      </c>
      <c r="AF71" s="83" t="s">
        <v>91</v>
      </c>
      <c r="AG71" s="76" t="n">
        <v>611.015771258499</v>
      </c>
      <c r="AH71" s="76" t="s">
        <v>85</v>
      </c>
      <c r="AI71" s="76" t="n">
        <v>0.337912457912458</v>
      </c>
      <c r="AJ71" s="76" t="n">
        <v>0.35856</v>
      </c>
      <c r="AK71" s="76" t="n">
        <v>0.20950495049505</v>
      </c>
      <c r="AL71" s="76" t="n">
        <v>0.17577</v>
      </c>
      <c r="AM71" s="76" t="n">
        <v>217.257510320433</v>
      </c>
      <c r="AN71" s="76" t="n">
        <v>1.2298</v>
      </c>
      <c r="AO71" s="76" t="n">
        <v>11.805800167348</v>
      </c>
      <c r="AP71" s="76" t="n">
        <v>1.37390681003584</v>
      </c>
      <c r="AQ71" s="77" t="n">
        <v>34.9689041433739</v>
      </c>
    </row>
    <row r="72" s="67" customFormat="true" ht="12" hidden="false" customHeight="false" outlineLevel="0" collapsed="false">
      <c r="A72" s="80" t="n">
        <v>27</v>
      </c>
      <c r="B72" s="81" t="s">
        <v>113</v>
      </c>
      <c r="C72" s="73" t="n">
        <v>41.7081647580786</v>
      </c>
      <c r="D72" s="73" t="n">
        <v>23.0168865508044</v>
      </c>
      <c r="E72" s="73" t="n">
        <v>12.81881682866</v>
      </c>
      <c r="F72" s="74" t="n">
        <v>0.00423160369138247</v>
      </c>
      <c r="G72" s="73" t="n">
        <v>11.3142560456769</v>
      </c>
      <c r="H72" s="73" t="n">
        <v>0.126646717009792</v>
      </c>
      <c r="I72" s="73" t="n">
        <v>5.77672589050902</v>
      </c>
      <c r="J72" s="74" t="n">
        <v>0.124039137451258</v>
      </c>
      <c r="K72" s="73" t="n">
        <v>1.71390457552767</v>
      </c>
      <c r="L72" s="73" t="n">
        <v>0.0419215765681907</v>
      </c>
      <c r="M72" s="73" t="n">
        <v>0.796391339183532</v>
      </c>
      <c r="N72" s="82" t="n">
        <v>1.45650438946473</v>
      </c>
      <c r="O72" s="76" t="n">
        <v>55.9718201315645</v>
      </c>
      <c r="P72" s="76" t="n">
        <v>6.56069804956739</v>
      </c>
      <c r="Q72" s="76" t="n">
        <v>2.81134684147795</v>
      </c>
      <c r="R72" s="76" t="n">
        <v>1.53349603416718</v>
      </c>
      <c r="S72" s="76" t="n">
        <v>1.04501160092807</v>
      </c>
      <c r="T72" s="76" t="n">
        <v>21.9208669354839</v>
      </c>
      <c r="U72" s="76" t="n">
        <v>2.87161125319693</v>
      </c>
      <c r="V72" s="77" t="s">
        <v>91</v>
      </c>
      <c r="W72" s="76" t="n">
        <v>0.532545090180361</v>
      </c>
      <c r="X72" s="76" t="n">
        <v>2.68614372945045</v>
      </c>
      <c r="Y72" s="76" t="n">
        <v>0.193421052631579</v>
      </c>
      <c r="Z72" s="76" t="n">
        <v>1.4022</v>
      </c>
      <c r="AA72" s="76" t="n">
        <v>8.486</v>
      </c>
      <c r="AB72" s="76" t="n">
        <v>1.38982017677537</v>
      </c>
      <c r="AC72" s="76" t="n">
        <v>0.973743435858965</v>
      </c>
      <c r="AD72" s="77" t="n">
        <v>18.9820492888865</v>
      </c>
      <c r="AE72" s="76" t="n">
        <v>2.46941962715441</v>
      </c>
      <c r="AF72" s="83" t="s">
        <v>91</v>
      </c>
      <c r="AG72" s="76" t="n">
        <v>563.593352359227</v>
      </c>
      <c r="AH72" s="76" t="n">
        <v>0.105563909774436</v>
      </c>
      <c r="AI72" s="76" t="n">
        <v>0.434208754208754</v>
      </c>
      <c r="AJ72" s="76" t="s">
        <v>85</v>
      </c>
      <c r="AK72" s="76" t="n">
        <v>0.227722772277228</v>
      </c>
      <c r="AL72" s="76" t="s">
        <v>85</v>
      </c>
      <c r="AM72" s="76" t="n">
        <v>260.23279535849</v>
      </c>
      <c r="AN72" s="76" t="s">
        <v>89</v>
      </c>
      <c r="AO72" s="76" t="n">
        <v>12.9955006472905</v>
      </c>
      <c r="AP72" s="76" t="n">
        <v>1.28549581839904</v>
      </c>
      <c r="AQ72" s="77" t="n">
        <v>12.8251192042091</v>
      </c>
    </row>
    <row r="73" s="67" customFormat="true" ht="12" hidden="false" customHeight="false" outlineLevel="0" collapsed="false">
      <c r="A73" s="80" t="n">
        <v>28</v>
      </c>
      <c r="B73" s="81" t="s">
        <v>114</v>
      </c>
      <c r="C73" s="73" t="n">
        <v>42.7733344941969</v>
      </c>
      <c r="D73" s="73" t="n">
        <v>25.7910487882039</v>
      </c>
      <c r="E73" s="73" t="n">
        <v>15.0339022518509</v>
      </c>
      <c r="F73" s="74" t="s">
        <v>115</v>
      </c>
      <c r="G73" s="73" t="n">
        <v>6.1658969785964</v>
      </c>
      <c r="H73" s="73" t="n">
        <v>0.108341592482825</v>
      </c>
      <c r="I73" s="73" t="n">
        <v>6.146345739125</v>
      </c>
      <c r="J73" s="74" t="n">
        <v>0.0678241278008553</v>
      </c>
      <c r="K73" s="73" t="n">
        <v>1.1623294687879</v>
      </c>
      <c r="L73" s="73" t="n">
        <v>0.0163832242244325</v>
      </c>
      <c r="M73" s="73" t="n">
        <v>0.562907593865534</v>
      </c>
      <c r="N73" s="82" t="n">
        <v>1.13908872901626</v>
      </c>
      <c r="O73" s="76" t="n">
        <v>31.9477189917452</v>
      </c>
      <c r="P73" s="76" t="n">
        <v>3.55497873588503</v>
      </c>
      <c r="Q73" s="76" t="n">
        <v>1.66598331346841</v>
      </c>
      <c r="R73" s="76" t="n">
        <v>0.892373398413667</v>
      </c>
      <c r="S73" s="76" t="n">
        <v>0.692343387470998</v>
      </c>
      <c r="T73" s="76" t="n">
        <v>16.9460685483871</v>
      </c>
      <c r="U73" s="76" t="n">
        <v>1.66317135549872</v>
      </c>
      <c r="V73" s="77" t="s">
        <v>91</v>
      </c>
      <c r="W73" s="76" t="n">
        <v>0.33434869739479</v>
      </c>
      <c r="X73" s="76" t="n">
        <v>1.28767809613277</v>
      </c>
      <c r="Y73" s="76" t="n">
        <v>0.119736842105263</v>
      </c>
      <c r="Z73" s="76" t="n">
        <v>0.7467</v>
      </c>
      <c r="AA73" s="76" t="n">
        <v>4.616</v>
      </c>
      <c r="AB73" s="76" t="n">
        <v>0.722340749771411</v>
      </c>
      <c r="AC73" s="76" t="n">
        <v>1.0091094202122</v>
      </c>
      <c r="AD73" s="77" t="n">
        <v>24.6481551167219</v>
      </c>
      <c r="AE73" s="76" t="n">
        <v>1.30797045374604</v>
      </c>
      <c r="AF73" s="83" t="s">
        <v>91</v>
      </c>
      <c r="AG73" s="76" t="n">
        <v>503.239666541024</v>
      </c>
      <c r="AH73" s="76" t="s">
        <v>85</v>
      </c>
      <c r="AI73" s="76" t="n">
        <v>0.276632996632997</v>
      </c>
      <c r="AJ73" s="76" t="s">
        <v>85</v>
      </c>
      <c r="AK73" s="76" t="n">
        <v>0.118415841584158</v>
      </c>
      <c r="AL73" s="76" t="s">
        <v>85</v>
      </c>
      <c r="AM73" s="76" t="n">
        <v>154.483284269938</v>
      </c>
      <c r="AN73" s="76" t="s">
        <v>89</v>
      </c>
      <c r="AO73" s="76" t="n">
        <v>7.55199548948233</v>
      </c>
      <c r="AP73" s="76" t="n">
        <v>0.763870967741935</v>
      </c>
      <c r="AQ73" s="77" t="n">
        <v>8.16047352844459</v>
      </c>
    </row>
    <row r="74" s="67" customFormat="true" ht="12" hidden="false" customHeight="false" outlineLevel="0" collapsed="false">
      <c r="A74" s="80" t="n">
        <v>29</v>
      </c>
      <c r="B74" s="81" t="s">
        <v>116</v>
      </c>
      <c r="C74" s="73" t="n">
        <v>55.5700484160293</v>
      </c>
      <c r="D74" s="73" t="n">
        <v>18.8137237951859</v>
      </c>
      <c r="E74" s="73" t="n">
        <v>7.67321541904492</v>
      </c>
      <c r="F74" s="74" t="n">
        <v>0.00250856097089699</v>
      </c>
      <c r="G74" s="73" t="n">
        <v>6.10824239987879</v>
      </c>
      <c r="H74" s="73" t="n">
        <v>1.06701085659712</v>
      </c>
      <c r="I74" s="73" t="n">
        <v>3.38144197149827</v>
      </c>
      <c r="J74" s="74" t="n">
        <v>0.11721237415573</v>
      </c>
      <c r="K74" s="73" t="n">
        <v>4.15557307020102</v>
      </c>
      <c r="L74" s="73" t="n">
        <v>0.16278169428053</v>
      </c>
      <c r="M74" s="73" t="n">
        <v>0.457660300290579</v>
      </c>
      <c r="N74" s="82" t="n">
        <v>0.599760095961639</v>
      </c>
      <c r="O74" s="76" t="n">
        <v>304.399280358046</v>
      </c>
      <c r="P74" s="76" t="n">
        <v>13.4309136236985</v>
      </c>
      <c r="Q74" s="76" t="n">
        <v>1.6573063170441</v>
      </c>
      <c r="R74" s="76" t="n">
        <v>1.07431360585723</v>
      </c>
      <c r="S74" s="76" t="n">
        <v>0.710904872389791</v>
      </c>
      <c r="T74" s="76" t="n">
        <v>18.0486391129032</v>
      </c>
      <c r="U74" s="76" t="n">
        <v>1.95856777493606</v>
      </c>
      <c r="V74" s="77" t="n">
        <v>1.64545695364238</v>
      </c>
      <c r="W74" s="76" t="n">
        <v>0.351583166332665</v>
      </c>
      <c r="X74" s="76" t="n">
        <v>5.80998904023798</v>
      </c>
      <c r="Y74" s="76" t="n">
        <v>0.18421052631579</v>
      </c>
      <c r="Z74" s="76" t="n">
        <v>0.9177</v>
      </c>
      <c r="AA74" s="76" t="n">
        <v>9.546</v>
      </c>
      <c r="AB74" s="76" t="n">
        <v>1.92928985065529</v>
      </c>
      <c r="AC74" s="76" t="n">
        <v>15.3912763905262</v>
      </c>
      <c r="AD74" s="77" t="n">
        <v>15.8824242651318</v>
      </c>
      <c r="AE74" s="76" t="n">
        <v>1.92443193809356</v>
      </c>
      <c r="AF74" s="83" t="s">
        <v>91</v>
      </c>
      <c r="AG74" s="76" t="n">
        <v>755.171995711831</v>
      </c>
      <c r="AH74" s="76" t="s">
        <v>85</v>
      </c>
      <c r="AI74" s="76" t="n">
        <v>0.276632996632997</v>
      </c>
      <c r="AJ74" s="76" t="n">
        <v>0.50796</v>
      </c>
      <c r="AK74" s="76" t="n">
        <v>0.154851485148515</v>
      </c>
      <c r="AL74" s="76" t="n">
        <v>0.36477</v>
      </c>
      <c r="AM74" s="76" t="n">
        <v>183.097882303242</v>
      </c>
      <c r="AN74" s="76" t="s">
        <v>89</v>
      </c>
      <c r="AO74" s="76" t="n">
        <v>8.23560620360713</v>
      </c>
      <c r="AP74" s="76" t="n">
        <v>1.00258064516129</v>
      </c>
      <c r="AQ74" s="77" t="n">
        <v>45.8282842814864</v>
      </c>
    </row>
    <row r="75" s="67" customFormat="true" ht="12" hidden="false" customHeight="false" outlineLevel="0" collapsed="false">
      <c r="A75" s="80" t="n">
        <v>30</v>
      </c>
      <c r="B75" s="81" t="s">
        <v>117</v>
      </c>
      <c r="C75" s="73" t="n">
        <v>51.8540531152411</v>
      </c>
      <c r="D75" s="73" t="n">
        <v>17.0548160637985</v>
      </c>
      <c r="E75" s="73" t="n">
        <v>1.1087709335608</v>
      </c>
      <c r="F75" s="74" t="s">
        <v>115</v>
      </c>
      <c r="G75" s="73" t="n">
        <v>7.97484511627297</v>
      </c>
      <c r="H75" s="73" t="n">
        <v>9.48235037366245</v>
      </c>
      <c r="I75" s="73" t="n">
        <v>2.28122668014927</v>
      </c>
      <c r="J75" s="74" t="n">
        <v>0.121418260637346</v>
      </c>
      <c r="K75" s="73" t="n">
        <v>1.70647938966501</v>
      </c>
      <c r="L75" s="73" t="n">
        <v>0.515073656771075</v>
      </c>
      <c r="M75" s="73" t="n">
        <v>0.592480326682139</v>
      </c>
      <c r="N75" s="82" t="n">
        <v>5.39137380191712</v>
      </c>
      <c r="O75" s="76" t="n">
        <v>475.064487238744</v>
      </c>
      <c r="P75" s="76" t="n">
        <v>36.7431294911277</v>
      </c>
      <c r="Q75" s="76" t="n">
        <v>3.84390941597139</v>
      </c>
      <c r="R75" s="76" t="n">
        <v>2.01866992068334</v>
      </c>
      <c r="S75" s="76" t="n">
        <v>1.89883990719258</v>
      </c>
      <c r="T75" s="76" t="n">
        <v>14.8644153225806</v>
      </c>
      <c r="U75" s="76" t="n">
        <v>5.60179028132992</v>
      </c>
      <c r="V75" s="77" t="n">
        <v>1.94497130242826</v>
      </c>
      <c r="W75" s="76" t="n">
        <v>0.679038076152305</v>
      </c>
      <c r="X75" s="76" t="n">
        <v>21.9377485517457</v>
      </c>
      <c r="Y75" s="76" t="n">
        <v>0.248684210526316</v>
      </c>
      <c r="Z75" s="76" t="n">
        <v>1.9627</v>
      </c>
      <c r="AA75" s="76" t="n">
        <v>31.726</v>
      </c>
      <c r="AB75" s="76" t="n">
        <v>6.5742151782993</v>
      </c>
      <c r="AC75" s="76" t="n">
        <v>193.612260207909</v>
      </c>
      <c r="AD75" s="77" t="n">
        <v>9.62053291217464</v>
      </c>
      <c r="AE75" s="76" t="n">
        <v>6.1056489623637</v>
      </c>
      <c r="AF75" s="83" t="s">
        <v>91</v>
      </c>
      <c r="AG75" s="76" t="n">
        <v>2332.79822011621</v>
      </c>
      <c r="AH75" s="76" t="n">
        <v>0.173233082706767</v>
      </c>
      <c r="AI75" s="76" t="n">
        <v>0.723097643097643</v>
      </c>
      <c r="AJ75" s="76" t="n">
        <v>1.88576</v>
      </c>
      <c r="AK75" s="76" t="n">
        <v>0.255049504950495</v>
      </c>
      <c r="AL75" s="76" t="n">
        <v>3.69117</v>
      </c>
      <c r="AM75" s="76" t="n">
        <v>170.562928988247</v>
      </c>
      <c r="AN75" s="76" t="n">
        <v>5.2168</v>
      </c>
      <c r="AO75" s="76" t="n">
        <v>18.7610836695296</v>
      </c>
      <c r="AP75" s="76" t="n">
        <v>1.68334528076464</v>
      </c>
      <c r="AQ75" s="77" t="n">
        <v>63.5943151923709</v>
      </c>
    </row>
    <row r="76" s="67" customFormat="true" ht="12" hidden="false" customHeight="false" outlineLevel="0" collapsed="false">
      <c r="A76" s="80" t="s">
        <v>118</v>
      </c>
      <c r="B76" s="81"/>
      <c r="C76" s="73" t="n">
        <v>50.9866633201791</v>
      </c>
      <c r="D76" s="73" t="n">
        <v>17.1915040892031</v>
      </c>
      <c r="E76" s="73" t="n">
        <v>1.10661556575268</v>
      </c>
      <c r="F76" s="74" t="s">
        <v>115</v>
      </c>
      <c r="G76" s="73" t="n">
        <v>7.99175589254905</v>
      </c>
      <c r="H76" s="73" t="n">
        <v>9.54440746183848</v>
      </c>
      <c r="I76" s="73" t="n">
        <v>2.26672048217747</v>
      </c>
      <c r="J76" s="74" t="n">
        <v>0.122461198728011</v>
      </c>
      <c r="K76" s="73" t="n">
        <v>1.70806274874017</v>
      </c>
      <c r="L76" s="73" t="n">
        <v>0.503622355553049</v>
      </c>
      <c r="M76" s="73" t="n">
        <v>0.586796392652543</v>
      </c>
      <c r="N76" s="82" t="n">
        <v>5.49670197881269</v>
      </c>
      <c r="O76" s="76" t="n">
        <v>480.849724942966</v>
      </c>
      <c r="P76" s="76" t="n">
        <v>37.2888106760522</v>
      </c>
      <c r="Q76" s="76" t="n">
        <v>3.75713945172825</v>
      </c>
      <c r="R76" s="76" t="n">
        <v>1.98401464307505</v>
      </c>
      <c r="S76" s="76" t="n">
        <v>2.02877030162413</v>
      </c>
      <c r="T76" s="76" t="n">
        <v>14.6527217741935</v>
      </c>
      <c r="U76" s="76" t="n">
        <v>5.90613810741688</v>
      </c>
      <c r="V76" s="77" t="n">
        <v>1.91689183222958</v>
      </c>
      <c r="W76" s="76" t="n">
        <v>0.713507014028056</v>
      </c>
      <c r="X76" s="76" t="n">
        <v>22.2283388132143</v>
      </c>
      <c r="Y76" s="76" t="n">
        <v>0.267105263157895</v>
      </c>
      <c r="Z76" s="76" t="n">
        <v>2.0197</v>
      </c>
      <c r="AA76" s="76" t="n">
        <v>32.246</v>
      </c>
      <c r="AB76" s="76" t="n">
        <v>6.70222493142335</v>
      </c>
      <c r="AC76" s="76" t="n">
        <v>193.565105562105</v>
      </c>
      <c r="AD76" s="77" t="n">
        <v>9.63002905591611</v>
      </c>
      <c r="AE76" s="76" t="n">
        <v>6.41834681674288</v>
      </c>
      <c r="AF76" s="83" t="s">
        <v>91</v>
      </c>
      <c r="AG76" s="76" t="n">
        <v>2324.30952551118</v>
      </c>
      <c r="AH76" s="76" t="n">
        <v>0.213834586466165</v>
      </c>
      <c r="AI76" s="76" t="n">
        <v>0.723097643097643</v>
      </c>
      <c r="AJ76" s="76" t="n">
        <v>1.98536</v>
      </c>
      <c r="AK76" s="76" t="n">
        <v>0.282376237623762</v>
      </c>
      <c r="AL76" s="76" t="n">
        <v>3.85182</v>
      </c>
      <c r="AM76" s="76" t="n">
        <v>171.09394524454</v>
      </c>
      <c r="AN76" s="76" t="n">
        <v>6.0718</v>
      </c>
      <c r="AO76" s="76" t="n">
        <v>18.8706989710419</v>
      </c>
      <c r="AP76" s="76" t="n">
        <v>1.67450418160096</v>
      </c>
      <c r="AQ76" s="77" t="n">
        <v>62.5423791515949</v>
      </c>
    </row>
    <row r="77" s="67" customFormat="true" ht="12" hidden="false" customHeight="false" outlineLevel="0" collapsed="false">
      <c r="A77" s="80" t="n">
        <v>31</v>
      </c>
      <c r="B77" s="81" t="s">
        <v>119</v>
      </c>
      <c r="C77" s="73" t="n">
        <v>47.4530202526104</v>
      </c>
      <c r="D77" s="73" t="n">
        <v>19.0073199869623</v>
      </c>
      <c r="E77" s="73" t="n">
        <v>6.47006030344102</v>
      </c>
      <c r="F77" s="74" t="s">
        <v>115</v>
      </c>
      <c r="G77" s="73" t="n">
        <v>9.32141049990617</v>
      </c>
      <c r="H77" s="73" t="n">
        <v>2.90712853511256</v>
      </c>
      <c r="I77" s="73" t="n">
        <v>3.09290126734179</v>
      </c>
      <c r="J77" s="74" t="n">
        <v>0.295027910269556</v>
      </c>
      <c r="K77" s="73" t="n">
        <v>2.78178981861158</v>
      </c>
      <c r="L77" s="73" t="n">
        <v>0.424130575274496</v>
      </c>
      <c r="M77" s="73" t="n">
        <v>0.846643131135689</v>
      </c>
      <c r="N77" s="82" t="n">
        <v>6.10244097639055</v>
      </c>
      <c r="O77" s="76" t="n">
        <v>334.93291578857</v>
      </c>
      <c r="P77" s="76" t="n">
        <v>49.7142396245784</v>
      </c>
      <c r="Q77" s="76" t="n">
        <v>6.08257449344458</v>
      </c>
      <c r="R77" s="76" t="n">
        <v>3.58682123245882</v>
      </c>
      <c r="S77" s="76" t="n">
        <v>2.38143851508121</v>
      </c>
      <c r="T77" s="76" t="n">
        <v>20.3155241935484</v>
      </c>
      <c r="U77" s="76" t="n">
        <v>7.16828644501279</v>
      </c>
      <c r="V77" s="77" t="n">
        <v>3.13366887417219</v>
      </c>
      <c r="W77" s="76" t="n">
        <v>1.28224448897796</v>
      </c>
      <c r="X77" s="76" t="n">
        <v>27.0775638014717</v>
      </c>
      <c r="Y77" s="76" t="n">
        <v>0.571052631578947</v>
      </c>
      <c r="Z77" s="76" t="n">
        <v>5.8292</v>
      </c>
      <c r="AA77" s="76" t="n">
        <v>35.816</v>
      </c>
      <c r="AB77" s="76" t="n">
        <v>7.47942700396221</v>
      </c>
      <c r="AC77" s="76" t="n">
        <v>42.6820276497696</v>
      </c>
      <c r="AD77" s="77" t="n">
        <v>9.25067967214282</v>
      </c>
      <c r="AE77" s="76" t="n">
        <v>7.27603236018291</v>
      </c>
      <c r="AF77" s="83" t="s">
        <v>91</v>
      </c>
      <c r="AG77" s="76" t="n">
        <v>883.388597191152</v>
      </c>
      <c r="AH77" s="76" t="n">
        <v>0.606315789473684</v>
      </c>
      <c r="AI77" s="76" t="n">
        <v>1.06451178451178</v>
      </c>
      <c r="AJ77" s="76" t="n">
        <v>3.01456</v>
      </c>
      <c r="AK77" s="76" t="n">
        <v>0.555643564356436</v>
      </c>
      <c r="AL77" s="76" t="n">
        <v>1.95237</v>
      </c>
      <c r="AM77" s="76" t="n">
        <v>239.800803418398</v>
      </c>
      <c r="AN77" s="76" t="s">
        <v>89</v>
      </c>
      <c r="AO77" s="76" t="n">
        <v>31.3874804288119</v>
      </c>
      <c r="AP77" s="76" t="n">
        <v>3.69027479091995</v>
      </c>
      <c r="AQ77" s="77" t="n">
        <v>106.904328345939</v>
      </c>
    </row>
    <row r="78" s="67" customFormat="true" ht="12" hidden="false" customHeight="false" outlineLevel="0" collapsed="false">
      <c r="A78" s="80" t="n">
        <v>32</v>
      </c>
      <c r="B78" s="81" t="s">
        <v>120</v>
      </c>
      <c r="C78" s="73" t="n">
        <v>57.1744024029777</v>
      </c>
      <c r="D78" s="73" t="n">
        <v>20.1114167868212</v>
      </c>
      <c r="E78" s="73" t="n">
        <v>3.334374329293</v>
      </c>
      <c r="F78" s="74" t="n">
        <v>0.00340234423598461</v>
      </c>
      <c r="G78" s="73" t="n">
        <v>5.30421134245824</v>
      </c>
      <c r="H78" s="73" t="n">
        <v>1.70520499723258</v>
      </c>
      <c r="I78" s="73" t="n">
        <v>1.38640488242935</v>
      </c>
      <c r="J78" s="74" t="n">
        <v>0.0684643708569135</v>
      </c>
      <c r="K78" s="73" t="n">
        <v>3.37878703706196</v>
      </c>
      <c r="L78" s="73" t="n">
        <v>0.0475642872249154</v>
      </c>
      <c r="M78" s="73" t="n">
        <v>0.572522280104777</v>
      </c>
      <c r="N78" s="82" t="n">
        <v>5.18622346816179</v>
      </c>
      <c r="O78" s="76" t="n">
        <v>258.593369362691</v>
      </c>
      <c r="P78" s="76" t="n">
        <v>12.3574424402405</v>
      </c>
      <c r="Q78" s="76" t="n">
        <v>1.70936829558999</v>
      </c>
      <c r="R78" s="76" t="n">
        <v>1.19560707748627</v>
      </c>
      <c r="S78" s="76" t="n">
        <v>0.785150812064965</v>
      </c>
      <c r="T78" s="76" t="n">
        <v>18.8160282258065</v>
      </c>
      <c r="U78" s="76" t="n">
        <v>1.77058823529412</v>
      </c>
      <c r="V78" s="77" t="n">
        <v>2.96519205298013</v>
      </c>
      <c r="W78" s="76" t="n">
        <v>0.360200400801603</v>
      </c>
      <c r="X78" s="76" t="n">
        <v>7.57169250039142</v>
      </c>
      <c r="Y78" s="76" t="n">
        <v>0.221052631578947</v>
      </c>
      <c r="Z78" s="76" t="n">
        <v>4.2237</v>
      </c>
      <c r="AA78" s="76" t="n">
        <v>8.576</v>
      </c>
      <c r="AB78" s="76" t="n">
        <v>1.77384943614752</v>
      </c>
      <c r="AC78" s="76" t="n">
        <v>39.2868931518594</v>
      </c>
      <c r="AD78" s="77" t="n">
        <v>9.41843361067863</v>
      </c>
      <c r="AE78" s="76" t="n">
        <v>1.87976081603939</v>
      </c>
      <c r="AF78" s="83" t="s">
        <v>91</v>
      </c>
      <c r="AG78" s="76" t="n">
        <v>748.455665914442</v>
      </c>
      <c r="AH78" s="76" t="n">
        <v>0.457443609022556</v>
      </c>
      <c r="AI78" s="76" t="n">
        <v>0.294141414141414</v>
      </c>
      <c r="AJ78" s="76" t="n">
        <v>1.51226</v>
      </c>
      <c r="AK78" s="76" t="n">
        <v>0.20950495049505</v>
      </c>
      <c r="AL78" s="76" t="n">
        <v>1.16802</v>
      </c>
      <c r="AM78" s="76" t="n">
        <v>125.374137752485</v>
      </c>
      <c r="AN78" s="76" t="s">
        <v>89</v>
      </c>
      <c r="AO78" s="76" t="n">
        <v>8.64845113661404</v>
      </c>
      <c r="AP78" s="76" t="n">
        <v>1.3473835125448</v>
      </c>
      <c r="AQ78" s="77" t="n">
        <v>89.9989723775074</v>
      </c>
    </row>
    <row r="79" s="67" customFormat="true" ht="12" hidden="false" customHeight="false" outlineLevel="0" collapsed="false">
      <c r="A79" s="80" t="n">
        <v>33</v>
      </c>
      <c r="B79" s="81" t="s">
        <v>121</v>
      </c>
      <c r="C79" s="73" t="n">
        <v>46.7339050082581</v>
      </c>
      <c r="D79" s="73" t="n">
        <v>9.33227027293314</v>
      </c>
      <c r="E79" s="73" t="n">
        <v>16.6065361381783</v>
      </c>
      <c r="F79" s="74" t="n">
        <v>0.022277549581559</v>
      </c>
      <c r="G79" s="73" t="n">
        <v>9.5517603563173</v>
      </c>
      <c r="H79" s="73" t="n">
        <v>1.47351585823344</v>
      </c>
      <c r="I79" s="73" t="n">
        <v>10.3189459675912</v>
      </c>
      <c r="J79" s="74" t="n">
        <v>0.156467591322335</v>
      </c>
      <c r="K79" s="73" t="n">
        <v>1.93974018138115</v>
      </c>
      <c r="L79" s="73" t="n">
        <v>0.243958863251049</v>
      </c>
      <c r="M79" s="73" t="n">
        <v>0.648789021961416</v>
      </c>
      <c r="N79" s="82" t="n">
        <v>0.861550791423982</v>
      </c>
      <c r="O79" s="76" t="n">
        <v>124.184801978314</v>
      </c>
      <c r="P79" s="76" t="n">
        <v>21.1777973309869</v>
      </c>
      <c r="Q79" s="76" t="n">
        <v>2.50765196662694</v>
      </c>
      <c r="R79" s="76" t="n">
        <v>1.16095179987797</v>
      </c>
      <c r="S79" s="76" t="n">
        <v>1.2584686774942</v>
      </c>
      <c r="T79" s="76" t="n">
        <v>10.789314516129</v>
      </c>
      <c r="U79" s="76" t="n">
        <v>3.56982097186701</v>
      </c>
      <c r="V79" s="77" t="n">
        <v>1.42082119205298</v>
      </c>
      <c r="W79" s="76" t="n">
        <v>0.446372745490982</v>
      </c>
      <c r="X79" s="76" t="n">
        <v>9.34247690621575</v>
      </c>
      <c r="Y79" s="76" t="n">
        <v>0.156578947368421</v>
      </c>
      <c r="Z79" s="76" t="n">
        <v>0.9272</v>
      </c>
      <c r="AA79" s="76" t="n">
        <v>17.046</v>
      </c>
      <c r="AB79" s="76" t="n">
        <v>3.13623895153917</v>
      </c>
      <c r="AC79" s="76" t="n">
        <v>23.7376486978888</v>
      </c>
      <c r="AD79" s="77" t="n">
        <v>61.3117639596057</v>
      </c>
      <c r="AE79" s="76" t="n">
        <v>3.74701371790362</v>
      </c>
      <c r="AF79" s="83" t="s">
        <v>91</v>
      </c>
      <c r="AG79" s="76" t="n">
        <v>792.100149302683</v>
      </c>
      <c r="AH79" s="76" t="n">
        <v>0.105563909774436</v>
      </c>
      <c r="AI79" s="76" t="n">
        <v>0.460471380471381</v>
      </c>
      <c r="AJ79" s="76" t="n">
        <v>0.83166</v>
      </c>
      <c r="AK79" s="76" t="n">
        <v>0.163960396039604</v>
      </c>
      <c r="AL79" s="76" t="n">
        <v>0.63882</v>
      </c>
      <c r="AM79" s="76" t="n">
        <v>241.487386474133</v>
      </c>
      <c r="AN79" s="76" t="s">
        <v>89</v>
      </c>
      <c r="AO79" s="76" t="n">
        <v>10.8525385254593</v>
      </c>
      <c r="AP79" s="76" t="n">
        <v>1.01142174432497</v>
      </c>
      <c r="AQ79" s="77" t="n">
        <v>32.7268990463663</v>
      </c>
    </row>
    <row r="80" s="67" customFormat="true" ht="12" hidden="false" customHeight="false" outlineLevel="0" collapsed="false">
      <c r="A80" s="80" t="n">
        <v>34</v>
      </c>
      <c r="B80" s="81" t="s">
        <v>122</v>
      </c>
      <c r="C80" s="73" t="n">
        <v>48.2873138281789</v>
      </c>
      <c r="D80" s="73" t="n">
        <v>15.3003813272482</v>
      </c>
      <c r="E80" s="73" t="n">
        <v>11.489680452406</v>
      </c>
      <c r="F80" s="74" t="n">
        <v>0.00693060471055505</v>
      </c>
      <c r="G80" s="73" t="n">
        <v>10.5938498332974</v>
      </c>
      <c r="H80" s="73" t="n">
        <v>2.44124797741425</v>
      </c>
      <c r="I80" s="73" t="n">
        <v>6.40772303279616</v>
      </c>
      <c r="J80" s="74" t="n">
        <v>0.185393250753174</v>
      </c>
      <c r="K80" s="73" t="n">
        <v>3.45860900357859</v>
      </c>
      <c r="L80" s="73" t="n">
        <v>0.510587190332483</v>
      </c>
      <c r="M80" s="73" t="n">
        <v>0.935295579318971</v>
      </c>
      <c r="N80" s="82" t="n">
        <v>0.359856057576841</v>
      </c>
      <c r="O80" s="76" t="n">
        <v>151.848397756316</v>
      </c>
      <c r="P80" s="76" t="n">
        <v>34.6140783106027</v>
      </c>
      <c r="Q80" s="76" t="n">
        <v>3.9046483909416</v>
      </c>
      <c r="R80" s="76" t="n">
        <v>1.97535082367297</v>
      </c>
      <c r="S80" s="76" t="n">
        <v>1.8338747099768</v>
      </c>
      <c r="T80" s="76" t="n">
        <v>16.4432963709677</v>
      </c>
      <c r="U80" s="76" t="n">
        <v>5.29744245524297</v>
      </c>
      <c r="V80" s="77" t="n">
        <v>2.08536865342163</v>
      </c>
      <c r="W80" s="76" t="n">
        <v>0.73935871743487</v>
      </c>
      <c r="X80" s="76" t="n">
        <v>15.1633630812588</v>
      </c>
      <c r="Y80" s="76" t="n">
        <v>0.276315789473684</v>
      </c>
      <c r="Z80" s="76" t="n">
        <v>2.2857</v>
      </c>
      <c r="AA80" s="76" t="n">
        <v>25.516</v>
      </c>
      <c r="AB80" s="76" t="n">
        <v>5.0838159097836</v>
      </c>
      <c r="AC80" s="76" t="n">
        <v>45.3816311220662</v>
      </c>
      <c r="AD80" s="77" t="n">
        <v>32.1983836963562</v>
      </c>
      <c r="AE80" s="76" t="n">
        <v>5.56959549771368</v>
      </c>
      <c r="AF80" s="83" t="s">
        <v>91</v>
      </c>
      <c r="AG80" s="76" t="n">
        <v>1301.00205499234</v>
      </c>
      <c r="AH80" s="76" t="n">
        <v>0.200300751879699</v>
      </c>
      <c r="AI80" s="76" t="n">
        <v>0.696835016835017</v>
      </c>
      <c r="AJ80" s="76" t="n">
        <v>1.11386</v>
      </c>
      <c r="AK80" s="76" t="n">
        <v>0.282376237623762</v>
      </c>
      <c r="AL80" s="76" t="n">
        <v>0.81837</v>
      </c>
      <c r="AM80" s="76" t="n">
        <v>336.549452438704</v>
      </c>
      <c r="AN80" s="76" t="s">
        <v>89</v>
      </c>
      <c r="AO80" s="76" t="n">
        <v>17.6355660393091</v>
      </c>
      <c r="AP80" s="76" t="n">
        <v>1.75407407407407</v>
      </c>
      <c r="AQ80" s="77" t="n">
        <v>62.3192412035515</v>
      </c>
    </row>
    <row r="81" s="67" customFormat="true" ht="12" hidden="false" customHeight="false" outlineLevel="0" collapsed="false">
      <c r="A81" s="80" t="n">
        <v>35</v>
      </c>
      <c r="B81" s="81" t="s">
        <v>123</v>
      </c>
      <c r="C81" s="73" t="n">
        <v>49.1115068066019</v>
      </c>
      <c r="D81" s="73" t="n">
        <v>17.814510598798</v>
      </c>
      <c r="E81" s="73" t="n">
        <v>9.04192138100143</v>
      </c>
      <c r="F81" s="74" t="n">
        <v>0.00207462593737829</v>
      </c>
      <c r="G81" s="73" t="n">
        <v>9.78806965102181</v>
      </c>
      <c r="H81" s="73" t="n">
        <v>3.73361736695128</v>
      </c>
      <c r="I81" s="73" t="n">
        <v>3.82779002496362</v>
      </c>
      <c r="J81" s="74" t="n">
        <v>0.202703024523149</v>
      </c>
      <c r="K81" s="73" t="n">
        <v>4.70058445297011</v>
      </c>
      <c r="L81" s="73" t="n">
        <v>0.640571636647832</v>
      </c>
      <c r="M81" s="73" t="n">
        <v>0.779755000011059</v>
      </c>
      <c r="N81" s="82" t="n">
        <v>2.95350229495062</v>
      </c>
      <c r="O81" s="76" t="n">
        <v>336.756544939629</v>
      </c>
      <c r="P81" s="76" t="n">
        <v>46.7711394632644</v>
      </c>
      <c r="Q81" s="76" t="n">
        <v>4.026126340882</v>
      </c>
      <c r="R81" s="76" t="n">
        <v>1.95802318486882</v>
      </c>
      <c r="S81" s="76" t="n">
        <v>2.05661252900232</v>
      </c>
      <c r="T81" s="76" t="n">
        <v>19.3717237903226</v>
      </c>
      <c r="U81" s="76" t="n">
        <v>6.03145780051151</v>
      </c>
      <c r="V81" s="77" t="n">
        <v>2.30064459161148</v>
      </c>
      <c r="W81" s="76" t="n">
        <v>0.722124248496994</v>
      </c>
      <c r="X81" s="76" t="n">
        <v>22.428119617974</v>
      </c>
      <c r="Y81" s="76" t="n">
        <v>0.257894736842105</v>
      </c>
      <c r="Z81" s="76" t="n">
        <v>2.8462</v>
      </c>
      <c r="AA81" s="76" t="n">
        <v>31.516</v>
      </c>
      <c r="AB81" s="76" t="n">
        <v>6.47363608655898</v>
      </c>
      <c r="AC81" s="76" t="n">
        <v>40.2299860679456</v>
      </c>
      <c r="AD81" s="77" t="n">
        <v>12.1243638746378</v>
      </c>
      <c r="AE81" s="76" t="n">
        <v>6.44514948997538</v>
      </c>
      <c r="AF81" s="83" t="n">
        <v>1.34148078725398</v>
      </c>
      <c r="AG81" s="76" t="n">
        <v>2790.42980962684</v>
      </c>
      <c r="AH81" s="76" t="n">
        <v>0.26796992481203</v>
      </c>
      <c r="AI81" s="76" t="n">
        <v>0.766868686868687</v>
      </c>
      <c r="AJ81" s="76" t="n">
        <v>2.10986</v>
      </c>
      <c r="AK81" s="76" t="n">
        <v>0.30970297029703</v>
      </c>
      <c r="AL81" s="76" t="n">
        <v>1.49877</v>
      </c>
      <c r="AM81" s="76" t="n">
        <v>343.761892500297</v>
      </c>
      <c r="AN81" s="76" t="n">
        <v>2.0848</v>
      </c>
      <c r="AO81" s="76" t="n">
        <v>16.9550937382994</v>
      </c>
      <c r="AP81" s="76" t="n">
        <v>1.74523297491039</v>
      </c>
      <c r="AQ81" s="77" t="n">
        <v>70.9047393949359</v>
      </c>
    </row>
    <row r="82" s="67" customFormat="true" ht="12" hidden="false" customHeight="false" outlineLevel="0" collapsed="false">
      <c r="A82" s="80" t="n">
        <v>36</v>
      </c>
      <c r="B82" s="81" t="s">
        <v>124</v>
      </c>
      <c r="C82" s="73" t="n">
        <v>44.7763820729406</v>
      </c>
      <c r="D82" s="73" t="n">
        <v>14.1849860199389</v>
      </c>
      <c r="E82" s="73" t="n">
        <v>12.836412016105</v>
      </c>
      <c r="F82" s="74" t="n">
        <v>0.00660242023121491</v>
      </c>
      <c r="G82" s="73" t="n">
        <v>10.4045331431386</v>
      </c>
      <c r="H82" s="73" t="n">
        <v>1.98070853151858</v>
      </c>
      <c r="I82" s="73" t="n">
        <v>7.32700062093179</v>
      </c>
      <c r="J82" s="74" t="n">
        <v>0.191033558792117</v>
      </c>
      <c r="K82" s="73" t="n">
        <v>1.7445610552757</v>
      </c>
      <c r="L82" s="73" t="n">
        <v>0.384468232933817</v>
      </c>
      <c r="M82" s="73" t="n">
        <v>1.02388616350203</v>
      </c>
      <c r="N82" s="82" t="n">
        <v>3.53505092870008</v>
      </c>
      <c r="O82" s="76" t="n">
        <v>153.200059965715</v>
      </c>
      <c r="P82" s="76" t="n">
        <v>31.1879161167327</v>
      </c>
      <c r="Q82" s="76" t="n">
        <v>4.16495828367104</v>
      </c>
      <c r="R82" s="76" t="n">
        <v>2.10530811470409</v>
      </c>
      <c r="S82" s="76" t="n">
        <v>1.76890951276102</v>
      </c>
      <c r="T82" s="76" t="n">
        <v>14.8114919354839</v>
      </c>
      <c r="U82" s="76" t="n">
        <v>5.01994884910486</v>
      </c>
      <c r="V82" s="77" t="n">
        <v>2.11344812362031</v>
      </c>
      <c r="W82" s="76" t="n">
        <v>0.791062124248497</v>
      </c>
      <c r="X82" s="76" t="n">
        <v>14.4278064819164</v>
      </c>
      <c r="Y82" s="76" t="n">
        <v>0.322368421052632</v>
      </c>
      <c r="Z82" s="76" t="n">
        <v>2.4947</v>
      </c>
      <c r="AA82" s="76" t="n">
        <v>22.916</v>
      </c>
      <c r="AB82" s="76" t="n">
        <v>4.44376714416337</v>
      </c>
      <c r="AC82" s="76" t="n">
        <v>36.5872896795627</v>
      </c>
      <c r="AD82" s="77" t="n">
        <v>32.7457846408483</v>
      </c>
      <c r="AE82" s="76" t="n">
        <v>5.03354203306366</v>
      </c>
      <c r="AF82" s="83" t="n">
        <v>1.16847235238988</v>
      </c>
      <c r="AG82" s="76" t="n">
        <v>1092.28277830265</v>
      </c>
      <c r="AH82" s="76" t="n">
        <v>0.26796992481203</v>
      </c>
      <c r="AI82" s="76" t="n">
        <v>0.705589225589226</v>
      </c>
      <c r="AJ82" s="76" t="n">
        <v>1.34626</v>
      </c>
      <c r="AK82" s="76" t="n">
        <v>0.337029702970297</v>
      </c>
      <c r="AL82" s="76" t="n">
        <v>0.84672</v>
      </c>
      <c r="AM82" s="76" t="n">
        <v>334.518892684913</v>
      </c>
      <c r="AN82" s="76" t="s">
        <v>89</v>
      </c>
      <c r="AO82" s="76" t="n">
        <v>19.0324928230518</v>
      </c>
      <c r="AP82" s="76" t="n">
        <v>1.93089605734767</v>
      </c>
      <c r="AQ82" s="77" t="n">
        <v>58.536521703387</v>
      </c>
    </row>
    <row r="83" s="67" customFormat="true" ht="12" hidden="false" customHeight="false" outlineLevel="0" collapsed="false">
      <c r="A83" s="80" t="n">
        <v>37</v>
      </c>
      <c r="B83" s="81" t="s">
        <v>125</v>
      </c>
      <c r="C83" s="73" t="n">
        <v>47.1292552438181</v>
      </c>
      <c r="D83" s="73" t="n">
        <v>13.3528407759601</v>
      </c>
      <c r="E83" s="73" t="n">
        <v>12.2746163039693</v>
      </c>
      <c r="F83" s="74" t="n">
        <v>0.0137017607729467</v>
      </c>
      <c r="G83" s="73" t="n">
        <v>10.827725345912</v>
      </c>
      <c r="H83" s="73" t="n">
        <v>2.20368248957003</v>
      </c>
      <c r="I83" s="73" t="n">
        <v>7.53135024365918</v>
      </c>
      <c r="J83" s="74" t="n">
        <v>0.183785476433496</v>
      </c>
      <c r="K83" s="73" t="n">
        <v>2.93571949437298</v>
      </c>
      <c r="L83" s="73" t="n">
        <v>0.410160922225336</v>
      </c>
      <c r="M83" s="73" t="n">
        <v>0.783226187971778</v>
      </c>
      <c r="N83" s="82" t="n">
        <v>2.38524754459824</v>
      </c>
      <c r="O83" s="76" t="n">
        <v>256.197206055275</v>
      </c>
      <c r="P83" s="76" t="n">
        <v>32.3329520457545</v>
      </c>
      <c r="Q83" s="76" t="n">
        <v>3.05430274135876</v>
      </c>
      <c r="R83" s="76" t="n">
        <v>1.51616839536303</v>
      </c>
      <c r="S83" s="76" t="n">
        <v>1.56473317865429</v>
      </c>
      <c r="T83" s="76" t="n">
        <v>15.5435987903226</v>
      </c>
      <c r="U83" s="76" t="n">
        <v>4.3306905370844</v>
      </c>
      <c r="V83" s="77" t="n">
        <v>1.81393377483444</v>
      </c>
      <c r="W83" s="76" t="n">
        <v>0.523927855711423</v>
      </c>
      <c r="X83" s="76" t="n">
        <v>15.5447627994364</v>
      </c>
      <c r="Y83" s="76" t="n">
        <v>0.202631578947368</v>
      </c>
      <c r="Z83" s="76" t="n">
        <v>1.7157</v>
      </c>
      <c r="AA83" s="76" t="n">
        <v>24.296</v>
      </c>
      <c r="AB83" s="76" t="n">
        <v>4.79122218835721</v>
      </c>
      <c r="AC83" s="76" t="n">
        <v>38.2494909441646</v>
      </c>
      <c r="AD83" s="77" t="n">
        <v>36.252334217234</v>
      </c>
      <c r="AE83" s="76" t="n">
        <v>4.70297572986282</v>
      </c>
      <c r="AF83" s="83" t="n">
        <v>1.18178069353327</v>
      </c>
      <c r="AG83" s="76" t="n">
        <v>1283.42999074813</v>
      </c>
      <c r="AH83" s="76" t="n">
        <v>0.186766917293233</v>
      </c>
      <c r="AI83" s="76" t="n">
        <v>0.556767676767677</v>
      </c>
      <c r="AJ83" s="76" t="n">
        <v>1.27986</v>
      </c>
      <c r="AK83" s="76" t="n">
        <v>0.227722772277228</v>
      </c>
      <c r="AL83" s="76" t="n">
        <v>0.95067</v>
      </c>
      <c r="AM83" s="76" t="n">
        <v>330.629571948025</v>
      </c>
      <c r="AN83" s="76" t="s">
        <v>89</v>
      </c>
      <c r="AO83" s="76" t="n">
        <v>13.2018805449212</v>
      </c>
      <c r="AP83" s="76" t="n">
        <v>1.28549581839904</v>
      </c>
      <c r="AQ83" s="77" t="n">
        <v>49.2284815850049</v>
      </c>
    </row>
    <row r="84" s="67" customFormat="true" ht="12" hidden="false" customHeight="false" outlineLevel="0" collapsed="false">
      <c r="A84" s="80" t="n">
        <v>38</v>
      </c>
      <c r="B84" s="81" t="s">
        <v>126</v>
      </c>
      <c r="C84" s="73" t="n">
        <v>48.9637395714996</v>
      </c>
      <c r="D84" s="73" t="n">
        <v>18.8382507064941</v>
      </c>
      <c r="E84" s="73" t="n">
        <v>6.93225624192245</v>
      </c>
      <c r="F84" s="74" t="n">
        <v>0.00103379420614446</v>
      </c>
      <c r="G84" s="73" t="n">
        <v>6.36670084252799</v>
      </c>
      <c r="H84" s="73" t="n">
        <v>3.90182561381644</v>
      </c>
      <c r="I84" s="73" t="n">
        <v>2.48903502641231</v>
      </c>
      <c r="J84" s="74" t="n">
        <v>0.17224710403045</v>
      </c>
      <c r="K84" s="73" t="n">
        <v>4.35784129411042</v>
      </c>
      <c r="L84" s="73" t="n">
        <v>0.441789511862501</v>
      </c>
      <c r="M84" s="73" t="n">
        <v>0.599466078231368</v>
      </c>
      <c r="N84" s="82" t="n">
        <v>3.08184910946631</v>
      </c>
      <c r="O84" s="76" t="n">
        <v>357.745594023587</v>
      </c>
      <c r="P84" s="76" t="n">
        <v>44.5347411643936</v>
      </c>
      <c r="Q84" s="76" t="n">
        <v>3.50550655542312</v>
      </c>
      <c r="R84" s="76" t="n">
        <v>1.87138499084808</v>
      </c>
      <c r="S84" s="76" t="n">
        <v>1.79675174013921</v>
      </c>
      <c r="T84" s="76" t="n">
        <v>17.4753024193548</v>
      </c>
      <c r="U84" s="76" t="n">
        <v>4.9304347826087</v>
      </c>
      <c r="V84" s="77" t="n">
        <v>2.1602472406181</v>
      </c>
      <c r="W84" s="76" t="n">
        <v>0.635951903807615</v>
      </c>
      <c r="X84" s="76" t="n">
        <v>22.3100673242524</v>
      </c>
      <c r="Y84" s="76" t="n">
        <v>0.276315789473684</v>
      </c>
      <c r="Z84" s="76" t="n">
        <v>2.3047</v>
      </c>
      <c r="AA84" s="76" t="n">
        <v>29.016</v>
      </c>
      <c r="AB84" s="76" t="n">
        <v>6.07131971959768</v>
      </c>
      <c r="AC84" s="76" t="n">
        <v>47.9751366413032</v>
      </c>
      <c r="AD84" s="77" t="n">
        <v>5.62638777908957</v>
      </c>
      <c r="AE84" s="76" t="n">
        <v>5.81081955680619</v>
      </c>
      <c r="AF84" s="83" t="s">
        <v>91</v>
      </c>
      <c r="AG84" s="76" t="n">
        <v>2704.05034584376</v>
      </c>
      <c r="AH84" s="76" t="n">
        <v>0.227368421052632</v>
      </c>
      <c r="AI84" s="76" t="n">
        <v>0.696835016835017</v>
      </c>
      <c r="AJ84" s="76" t="n">
        <v>2.20946</v>
      </c>
      <c r="AK84" s="76" t="n">
        <v>0.282376237623762</v>
      </c>
      <c r="AL84" s="76" t="n">
        <v>1.77282</v>
      </c>
      <c r="AM84" s="76" t="n">
        <v>256.38526669497</v>
      </c>
      <c r="AN84" s="76" t="s">
        <v>89</v>
      </c>
      <c r="AO84" s="76" t="n">
        <v>17.4945032653795</v>
      </c>
      <c r="AP84" s="76" t="n">
        <v>1.66566308243728</v>
      </c>
      <c r="AQ84" s="77" t="n">
        <v>70.7559807629069</v>
      </c>
    </row>
    <row r="85" s="67" customFormat="true" ht="12" hidden="false" customHeight="false" outlineLevel="0" collapsed="false">
      <c r="A85" s="80" t="n">
        <v>39</v>
      </c>
      <c r="B85" s="81" t="s">
        <v>127</v>
      </c>
      <c r="C85" s="73" t="n">
        <v>44.6500251197932</v>
      </c>
      <c r="D85" s="73" t="n">
        <v>15.7819099123867</v>
      </c>
      <c r="E85" s="73" t="n">
        <v>9.84353686577121</v>
      </c>
      <c r="F85" s="74" t="s">
        <v>115</v>
      </c>
      <c r="G85" s="73" t="n">
        <v>9.66046451802715</v>
      </c>
      <c r="H85" s="73" t="n">
        <v>2.27132129438899</v>
      </c>
      <c r="I85" s="73" t="n">
        <v>4.84212971594685</v>
      </c>
      <c r="J85" s="74" t="n">
        <v>0.196776299426077</v>
      </c>
      <c r="K85" s="73" t="n">
        <v>3.25807883086724</v>
      </c>
      <c r="L85" s="73" t="n">
        <v>0.62909013553133</v>
      </c>
      <c r="M85" s="73" t="n">
        <v>0.822463204592563</v>
      </c>
      <c r="N85" s="82" t="n">
        <v>7.21422861710656</v>
      </c>
      <c r="O85" s="76" t="n">
        <v>365.499645214722</v>
      </c>
      <c r="P85" s="76" t="n">
        <v>42.0120838832673</v>
      </c>
      <c r="Q85" s="76" t="n">
        <v>3.34932061978546</v>
      </c>
      <c r="R85" s="76" t="n">
        <v>1.62879804758999</v>
      </c>
      <c r="S85" s="76" t="n">
        <v>1.88027842227378</v>
      </c>
      <c r="T85" s="76" t="n">
        <v>17.8545866935484</v>
      </c>
      <c r="U85" s="76" t="n">
        <v>5.36010230179028</v>
      </c>
      <c r="V85" s="77" t="n">
        <v>1.97305077262693</v>
      </c>
      <c r="W85" s="76" t="n">
        <v>0.601482965931864</v>
      </c>
      <c r="X85" s="76" t="n">
        <v>19.2043839048066</v>
      </c>
      <c r="Y85" s="76" t="n">
        <v>0.221052631578947</v>
      </c>
      <c r="Z85" s="76" t="n">
        <v>2.2192</v>
      </c>
      <c r="AA85" s="76" t="n">
        <v>29.716</v>
      </c>
      <c r="AB85" s="76" t="n">
        <v>5.97074062785736</v>
      </c>
      <c r="AC85" s="76" t="n">
        <v>50.9458793269746</v>
      </c>
      <c r="AD85" s="77" t="n">
        <v>13.2562997954501</v>
      </c>
      <c r="AE85" s="76" t="n">
        <v>6.22179387970454</v>
      </c>
      <c r="AF85" s="83" t="s">
        <v>91</v>
      </c>
      <c r="AG85" s="76" t="n">
        <v>1954.34003221022</v>
      </c>
      <c r="AH85" s="76" t="n">
        <v>0.227368421052632</v>
      </c>
      <c r="AI85" s="76" t="n">
        <v>0.653063973063973</v>
      </c>
      <c r="AJ85" s="76" t="n">
        <v>1.76126</v>
      </c>
      <c r="AK85" s="76" t="n">
        <v>0.245940594059406</v>
      </c>
      <c r="AL85" s="76" t="n">
        <v>1.24362</v>
      </c>
      <c r="AM85" s="76" t="n">
        <v>360.359389673088</v>
      </c>
      <c r="AN85" s="76" t="s">
        <v>89</v>
      </c>
      <c r="AO85" s="76" t="n">
        <v>16.1715343694562</v>
      </c>
      <c r="AP85" s="76" t="n">
        <v>1.4357945041816</v>
      </c>
      <c r="AQ85" s="77" t="n">
        <v>63.2967979283131</v>
      </c>
    </row>
    <row r="86" s="67" customFormat="true" ht="12" hidden="false" customHeight="false" outlineLevel="0" collapsed="false">
      <c r="A86" s="80" t="n">
        <v>40</v>
      </c>
      <c r="B86" s="81" t="s">
        <v>128</v>
      </c>
      <c r="C86" s="73" t="n">
        <v>47.1688559375833</v>
      </c>
      <c r="D86" s="73" t="n">
        <v>10.0244306317432</v>
      </c>
      <c r="E86" s="73" t="n">
        <v>15.5342347693317</v>
      </c>
      <c r="F86" s="74" t="n">
        <v>0.0272179985255412</v>
      </c>
      <c r="G86" s="73" t="n">
        <v>10.580635334045</v>
      </c>
      <c r="H86" s="73" t="n">
        <v>1.62480578108381</v>
      </c>
      <c r="I86" s="73" t="n">
        <v>10.2014428651199</v>
      </c>
      <c r="J86" s="74" t="n">
        <v>0.178219207783118</v>
      </c>
      <c r="K86" s="73" t="n">
        <v>2.11568155188546</v>
      </c>
      <c r="L86" s="73" t="n">
        <v>0.416181375390366</v>
      </c>
      <c r="M86" s="73" t="n">
        <v>0.719698947148978</v>
      </c>
      <c r="N86" s="82" t="n">
        <v>1.2615138165798</v>
      </c>
      <c r="O86" s="76" t="n">
        <v>103.778810356771</v>
      </c>
      <c r="P86" s="76" t="n">
        <v>29.3809062912451</v>
      </c>
      <c r="Q86" s="76" t="n">
        <v>2.87208581644815</v>
      </c>
      <c r="R86" s="76" t="n">
        <v>1.41220256253813</v>
      </c>
      <c r="S86" s="76" t="n">
        <v>1.5368909512761</v>
      </c>
      <c r="T86" s="76" t="n">
        <v>11.9712701612903</v>
      </c>
      <c r="U86" s="76" t="n">
        <v>4.62608695652174</v>
      </c>
      <c r="V86" s="77" t="n">
        <v>1.57993818984547</v>
      </c>
      <c r="W86" s="76" t="n">
        <v>0.541162324649299</v>
      </c>
      <c r="X86" s="76" t="n">
        <v>12.8568028808517</v>
      </c>
      <c r="Y86" s="76" t="n">
        <v>0.156578947368421</v>
      </c>
      <c r="Z86" s="76" t="n">
        <v>1.0697</v>
      </c>
      <c r="AA86" s="76" t="n">
        <v>23.086</v>
      </c>
      <c r="AB86" s="76" t="n">
        <v>4.46205425175251</v>
      </c>
      <c r="AC86" s="76" t="n">
        <v>29.9502732826064</v>
      </c>
      <c r="AD86" s="77" t="n">
        <v>53.1822287785328</v>
      </c>
      <c r="AE86" s="76" t="n">
        <v>5.00673935983116</v>
      </c>
      <c r="AF86" s="83" t="s">
        <v>91</v>
      </c>
      <c r="AG86" s="76" t="n">
        <v>999.606755334512</v>
      </c>
      <c r="AH86" s="76" t="s">
        <v>85</v>
      </c>
      <c r="AI86" s="76" t="n">
        <v>0.565521885521886</v>
      </c>
      <c r="AJ86" s="76" t="n">
        <v>0.78186</v>
      </c>
      <c r="AK86" s="76" t="n">
        <v>0.20950495049505</v>
      </c>
      <c r="AL86" s="76" t="n">
        <v>0.64827</v>
      </c>
      <c r="AM86" s="76" t="n">
        <v>273.496777449735</v>
      </c>
      <c r="AN86" s="76" t="n">
        <v>0.6808</v>
      </c>
      <c r="AO86" s="76" t="n">
        <v>11.8708314404734</v>
      </c>
      <c r="AP86" s="76" t="n">
        <v>1.09983273596177</v>
      </c>
      <c r="AQ86" s="77" t="n">
        <v>40.759865175929</v>
      </c>
    </row>
    <row r="87" s="67" customFormat="true" ht="12" hidden="false" customHeight="false" outlineLevel="0" collapsed="false">
      <c r="A87" s="80" t="s">
        <v>129</v>
      </c>
      <c r="B87" s="81"/>
      <c r="C87" s="73" t="n">
        <v>46.5351159942534</v>
      </c>
      <c r="D87" s="73" t="n">
        <v>9.95131484906367</v>
      </c>
      <c r="E87" s="73" t="n">
        <v>15.3028333737394</v>
      </c>
      <c r="F87" s="74" t="n">
        <v>0.0264644103671043</v>
      </c>
      <c r="G87" s="73" t="n">
        <v>10.0220050170561</v>
      </c>
      <c r="H87" s="73" t="n">
        <v>1.52508255114927</v>
      </c>
      <c r="I87" s="73" t="n">
        <v>10.0237424297809</v>
      </c>
      <c r="J87" s="74" t="n">
        <v>0.169312623185891</v>
      </c>
      <c r="K87" s="73" t="n">
        <v>1.9897456964337</v>
      </c>
      <c r="L87" s="73" t="n">
        <v>0.401098702267191</v>
      </c>
      <c r="M87" s="73" t="n">
        <v>0.716108742616821</v>
      </c>
      <c r="N87" s="82" t="n">
        <v>1.19832234871185</v>
      </c>
      <c r="O87" s="76" t="n">
        <v>100.085559360229</v>
      </c>
      <c r="P87" s="76" t="n">
        <v>29.7566212054554</v>
      </c>
      <c r="Q87" s="76" t="n">
        <v>2.95017878426698</v>
      </c>
      <c r="R87" s="76" t="n">
        <v>1.42953020134228</v>
      </c>
      <c r="S87" s="76" t="n">
        <v>1.52761020881671</v>
      </c>
      <c r="T87" s="76" t="n">
        <v>11.5567036290323</v>
      </c>
      <c r="U87" s="76" t="n">
        <v>4.16061381074169</v>
      </c>
      <c r="V87" s="77" t="n">
        <v>1.46762030905077</v>
      </c>
      <c r="W87" s="76" t="n">
        <v>0.506693386773547</v>
      </c>
      <c r="X87" s="76" t="n">
        <v>12.920369500548</v>
      </c>
      <c r="Y87" s="76" t="n">
        <v>0.18421052631579</v>
      </c>
      <c r="Z87" s="76" t="n">
        <v>0.9937</v>
      </c>
      <c r="AA87" s="76" t="n">
        <v>23.376</v>
      </c>
      <c r="AB87" s="76" t="n">
        <v>4.46205425175251</v>
      </c>
      <c r="AC87" s="76" t="n">
        <v>29.6909227306827</v>
      </c>
      <c r="AD87" s="77" t="n">
        <v>50.3596954269098</v>
      </c>
      <c r="AE87" s="76" t="n">
        <v>4.91739711572283</v>
      </c>
      <c r="AF87" s="83" t="s">
        <v>91</v>
      </c>
      <c r="AG87" s="76" t="n">
        <v>987.73657524121</v>
      </c>
      <c r="AH87" s="76" t="s">
        <v>85</v>
      </c>
      <c r="AI87" s="76" t="n">
        <v>0.574276094276094</v>
      </c>
      <c r="AJ87" s="76" t="n">
        <v>0.75696</v>
      </c>
      <c r="AK87" s="76" t="n">
        <v>0.191287128712871</v>
      </c>
      <c r="AL87" s="76" t="n">
        <v>0.61047</v>
      </c>
      <c r="AM87" s="76" t="n">
        <v>271.920535363125</v>
      </c>
      <c r="AN87" s="76" t="s">
        <v>89</v>
      </c>
      <c r="AO87" s="76" t="n">
        <v>11.9215874754312</v>
      </c>
      <c r="AP87" s="76" t="n">
        <v>1.09983273596177</v>
      </c>
      <c r="AQ87" s="77" t="n">
        <v>39.495416803683</v>
      </c>
    </row>
    <row r="88" s="67" customFormat="true" ht="12" hidden="false" customHeight="false" outlineLevel="0" collapsed="false">
      <c r="A88" s="80" t="n">
        <v>41</v>
      </c>
      <c r="B88" s="81" t="s">
        <v>130</v>
      </c>
      <c r="C88" s="73" t="n">
        <v>66.9666699846609</v>
      </c>
      <c r="D88" s="73" t="n">
        <v>15.9760932367711</v>
      </c>
      <c r="E88" s="73" t="n">
        <v>0.460585399447396</v>
      </c>
      <c r="F88" s="74" t="n">
        <v>0.00315541706984579</v>
      </c>
      <c r="G88" s="73" t="n">
        <v>1.45161139713747</v>
      </c>
      <c r="H88" s="73" t="n">
        <v>5.83467478748732</v>
      </c>
      <c r="I88" s="73" t="n">
        <v>0.88755045338978</v>
      </c>
      <c r="J88" s="74" t="n">
        <v>0.0414833951314797</v>
      </c>
      <c r="K88" s="73" t="n">
        <v>5.62314788981684</v>
      </c>
      <c r="L88" s="73" t="n">
        <v>0.0900896533931109</v>
      </c>
      <c r="M88" s="73" t="n">
        <v>0.163217386749991</v>
      </c>
      <c r="N88" s="82" t="n">
        <v>1.75859312549977</v>
      </c>
      <c r="O88" s="76" t="n">
        <v>232.472294758158</v>
      </c>
      <c r="P88" s="76" t="n">
        <v>6.02396245783839</v>
      </c>
      <c r="Q88" s="76" t="n">
        <v>0.537973778307509</v>
      </c>
      <c r="R88" s="76" t="n">
        <v>0.225259304453935</v>
      </c>
      <c r="S88" s="76" t="n">
        <v>0.22830626450116</v>
      </c>
      <c r="T88" s="76" t="n">
        <v>17.0695564516129</v>
      </c>
      <c r="U88" s="76" t="n">
        <v>0.624808184143223</v>
      </c>
      <c r="V88" s="77" t="n">
        <v>1.63609713024283</v>
      </c>
      <c r="W88" s="76" t="s">
        <v>85</v>
      </c>
      <c r="X88" s="76" t="n">
        <v>3.68504775324879</v>
      </c>
      <c r="Y88" s="76" t="s">
        <v>85</v>
      </c>
      <c r="Z88" s="76" t="n">
        <v>1.8962</v>
      </c>
      <c r="AA88" s="76" t="n">
        <v>3.046</v>
      </c>
      <c r="AB88" s="76" t="n">
        <v>0.649192319414813</v>
      </c>
      <c r="AC88" s="76" t="n">
        <v>79.8398885435645</v>
      </c>
      <c r="AD88" s="77" t="n">
        <v>1.40758086708286</v>
      </c>
      <c r="AE88" s="76" t="n">
        <v>0.602166725290186</v>
      </c>
      <c r="AF88" s="83" t="s">
        <v>91</v>
      </c>
      <c r="AG88" s="76" t="n">
        <v>528.682429766549</v>
      </c>
      <c r="AH88" s="76" t="n">
        <v>0.146165413533835</v>
      </c>
      <c r="AI88" s="76" t="s">
        <v>85</v>
      </c>
      <c r="AJ88" s="76" t="n">
        <v>0.32536</v>
      </c>
      <c r="AK88" s="76" t="s">
        <v>85</v>
      </c>
      <c r="AL88" s="76" t="n">
        <v>1.13967</v>
      </c>
      <c r="AM88" s="76" t="n">
        <v>39.8195056916336</v>
      </c>
      <c r="AN88" s="76" t="n">
        <v>7.2598</v>
      </c>
      <c r="AO88" s="76" t="n">
        <v>1.31031492466389</v>
      </c>
      <c r="AP88" s="76" t="n">
        <v>0.206881720430108</v>
      </c>
      <c r="AQ88" s="77" t="n">
        <v>43.8200427490957</v>
      </c>
    </row>
    <row r="89" s="67" customFormat="true" ht="12" hidden="false" customHeight="false" outlineLevel="0" collapsed="false">
      <c r="A89" s="80" t="n">
        <v>42</v>
      </c>
      <c r="B89" s="81" t="s">
        <v>131</v>
      </c>
      <c r="C89" s="73" t="n">
        <v>60.0095603575563</v>
      </c>
      <c r="D89" s="73" t="n">
        <v>18.2987276506268</v>
      </c>
      <c r="E89" s="73" t="n">
        <v>5.01711418296916</v>
      </c>
      <c r="F89" s="74" t="n">
        <v>0.00226577761830996</v>
      </c>
      <c r="G89" s="73" t="n">
        <v>4.10004764956137</v>
      </c>
      <c r="H89" s="73" t="n">
        <v>1.6495863921786</v>
      </c>
      <c r="I89" s="73" t="n">
        <v>1.66211683270089</v>
      </c>
      <c r="J89" s="74" t="n">
        <v>0.0965143263590302</v>
      </c>
      <c r="K89" s="73" t="n">
        <v>4.69488266223048</v>
      </c>
      <c r="L89" s="73" t="n">
        <v>0.138402925668412</v>
      </c>
      <c r="M89" s="73" t="n">
        <v>0.387858523669794</v>
      </c>
      <c r="N89" s="82" t="n">
        <v>1.08021604320826</v>
      </c>
      <c r="O89" s="76" t="n">
        <v>287.290121122167</v>
      </c>
      <c r="P89" s="76" t="n">
        <v>23.1816102067752</v>
      </c>
      <c r="Q89" s="76" t="n">
        <v>2.98488676996424</v>
      </c>
      <c r="R89" s="76" t="n">
        <v>1.62013422818792</v>
      </c>
      <c r="S89" s="76" t="n">
        <v>1.22134570765661</v>
      </c>
      <c r="T89" s="76" t="n">
        <v>15.843497983871</v>
      </c>
      <c r="U89" s="76" t="n">
        <v>3.85626598465473</v>
      </c>
      <c r="V89" s="77" t="n">
        <v>2.34744370860927</v>
      </c>
      <c r="W89" s="76" t="n">
        <v>0.57563126252505</v>
      </c>
      <c r="X89" s="76" t="n">
        <v>13.3925786754345</v>
      </c>
      <c r="Y89" s="76" t="n">
        <v>0.230263157894737</v>
      </c>
      <c r="Z89" s="76" t="n">
        <v>3.5397</v>
      </c>
      <c r="AA89" s="76" t="n">
        <v>17.586</v>
      </c>
      <c r="AB89" s="76" t="n">
        <v>3.56598597988418</v>
      </c>
      <c r="AC89" s="76" t="n">
        <v>34.488907941271</v>
      </c>
      <c r="AD89" s="77" t="n">
        <v>5.95210691248902</v>
      </c>
      <c r="AE89" s="76" t="n">
        <v>3.29136827295111</v>
      </c>
      <c r="AF89" s="83" t="s">
        <v>91</v>
      </c>
      <c r="AG89" s="76" t="n">
        <v>1172.00421376228</v>
      </c>
      <c r="AH89" s="76" t="n">
        <v>0.335639097744361</v>
      </c>
      <c r="AI89" s="76" t="n">
        <v>0.512996632996633</v>
      </c>
      <c r="AJ89" s="76" t="n">
        <v>1.19686</v>
      </c>
      <c r="AK89" s="76" t="n">
        <v>0.227722772277228</v>
      </c>
      <c r="AL89" s="76" t="n">
        <v>1.02627</v>
      </c>
      <c r="AM89" s="76" t="n">
        <v>78.0137625707948</v>
      </c>
      <c r="AN89" s="76" t="s">
        <v>89</v>
      </c>
      <c r="AO89" s="76" t="n">
        <v>14.7659931998749</v>
      </c>
      <c r="AP89" s="76" t="n">
        <v>1.38274790919952</v>
      </c>
      <c r="AQ89" s="77" t="n">
        <v>75.5268826044064</v>
      </c>
    </row>
    <row r="90" s="67" customFormat="true" ht="12" hidden="false" customHeight="false" outlineLevel="0" collapsed="false">
      <c r="A90" s="80" t="n">
        <v>43</v>
      </c>
      <c r="B90" s="81" t="s">
        <v>132</v>
      </c>
      <c r="C90" s="73" t="n">
        <v>44.5443278642681</v>
      </c>
      <c r="D90" s="73" t="n">
        <v>11.0602836213962</v>
      </c>
      <c r="E90" s="73" t="n">
        <v>12.9362710402369</v>
      </c>
      <c r="F90" s="74" t="n">
        <v>0.0536050686874389</v>
      </c>
      <c r="G90" s="73" t="n">
        <v>10.9579607215462</v>
      </c>
      <c r="H90" s="73" t="n">
        <v>1.39439513392695</v>
      </c>
      <c r="I90" s="73" t="n">
        <v>10.5523271790319</v>
      </c>
      <c r="J90" s="74" t="n">
        <v>0.18605737626974</v>
      </c>
      <c r="K90" s="73" t="n">
        <v>1.93489477012878</v>
      </c>
      <c r="L90" s="73" t="n">
        <v>0.441944826542528</v>
      </c>
      <c r="M90" s="73" t="n">
        <v>0.745026128416236</v>
      </c>
      <c r="N90" s="82" t="n">
        <v>1.98079231692642</v>
      </c>
      <c r="O90" s="76" t="n">
        <v>127.240366428271</v>
      </c>
      <c r="P90" s="76" t="n">
        <v>29.2288312069218</v>
      </c>
      <c r="Q90" s="76" t="n">
        <v>3.20181168057211</v>
      </c>
      <c r="R90" s="76" t="n">
        <v>1.31690054911531</v>
      </c>
      <c r="S90" s="76" t="n">
        <v>1.67610208816705</v>
      </c>
      <c r="T90" s="76" t="n">
        <v>12.2976310483871</v>
      </c>
      <c r="U90" s="76" t="n">
        <v>4.6618925831202</v>
      </c>
      <c r="V90" s="77" t="n">
        <v>1.57993818984547</v>
      </c>
      <c r="W90" s="76" t="n">
        <v>0.549779559118237</v>
      </c>
      <c r="X90" s="76" t="n">
        <v>12.6933458587756</v>
      </c>
      <c r="Y90" s="76" t="n">
        <v>0.165789473684211</v>
      </c>
      <c r="Z90" s="76" t="n">
        <v>1.1362</v>
      </c>
      <c r="AA90" s="76" t="n">
        <v>22.996</v>
      </c>
      <c r="AB90" s="76" t="n">
        <v>4.44376714416337</v>
      </c>
      <c r="AC90" s="76" t="n">
        <v>29.7734433608402</v>
      </c>
      <c r="AD90" s="77" t="n">
        <v>34.9293360320592</v>
      </c>
      <c r="AE90" s="76" t="n">
        <v>5.23902919451284</v>
      </c>
      <c r="AF90" s="83" t="s">
        <v>91</v>
      </c>
      <c r="AG90" s="76" t="n">
        <v>1024.88627443302</v>
      </c>
      <c r="AH90" s="76" t="n">
        <v>0.146165413533835</v>
      </c>
      <c r="AI90" s="76" t="n">
        <v>0.574276094276094</v>
      </c>
      <c r="AJ90" s="76" t="n">
        <v>0.76526</v>
      </c>
      <c r="AK90" s="76" t="n">
        <v>0.191287128712871</v>
      </c>
      <c r="AL90" s="76" t="n">
        <v>0.61992</v>
      </c>
      <c r="AM90" s="76" t="n">
        <v>299.757309856981</v>
      </c>
      <c r="AN90" s="76" t="s">
        <v>89</v>
      </c>
      <c r="AO90" s="76" t="n">
        <v>12.7902893848249</v>
      </c>
      <c r="AP90" s="76" t="n">
        <v>1.15287933094385</v>
      </c>
      <c r="AQ90" s="77" t="n">
        <v>42.4493382111148</v>
      </c>
    </row>
    <row r="91" s="67" customFormat="true" ht="12" hidden="false" customHeight="false" outlineLevel="0" collapsed="false">
      <c r="A91" s="80" t="n">
        <v>44</v>
      </c>
      <c r="B91" s="81" t="s">
        <v>133</v>
      </c>
      <c r="C91" s="73" t="n">
        <v>45.4952739871861</v>
      </c>
      <c r="D91" s="73" t="n">
        <v>14.2596328973621</v>
      </c>
      <c r="E91" s="73" t="n">
        <v>12.4895685490232</v>
      </c>
      <c r="F91" s="74" t="n">
        <v>0.00499882257035609</v>
      </c>
      <c r="G91" s="73" t="n">
        <v>10.4582856735351</v>
      </c>
      <c r="H91" s="73" t="n">
        <v>1.78688253814164</v>
      </c>
      <c r="I91" s="73" t="n">
        <v>6.27989845605145</v>
      </c>
      <c r="J91" s="74" t="n">
        <v>0.166780477949749</v>
      </c>
      <c r="K91" s="73" t="n">
        <v>2.64611544430901</v>
      </c>
      <c r="L91" s="73" t="n">
        <v>0.466367978303185</v>
      </c>
      <c r="M91" s="73" t="n">
        <v>0.993810202364713</v>
      </c>
      <c r="N91" s="82" t="n">
        <v>3.41658341658327</v>
      </c>
      <c r="O91" s="76" t="n">
        <v>147.315976143067</v>
      </c>
      <c r="P91" s="76" t="n">
        <v>31.4562839125972</v>
      </c>
      <c r="Q91" s="76" t="n">
        <v>3.86126340882002</v>
      </c>
      <c r="R91" s="76" t="n">
        <v>2.03599755948749</v>
      </c>
      <c r="S91" s="76" t="n">
        <v>1.73178654292343</v>
      </c>
      <c r="T91" s="76" t="n">
        <v>15.1995967741935</v>
      </c>
      <c r="U91" s="76" t="n">
        <v>5.2616368286445</v>
      </c>
      <c r="V91" s="77" t="n">
        <v>1.80457395143488</v>
      </c>
      <c r="W91" s="76" t="n">
        <v>0.73935871743487</v>
      </c>
      <c r="X91" s="76" t="n">
        <v>14.4732112102709</v>
      </c>
      <c r="Y91" s="76" t="n">
        <v>0.257894736842105</v>
      </c>
      <c r="Z91" s="76" t="n">
        <v>2.3617</v>
      </c>
      <c r="AA91" s="76" t="n">
        <v>23.676</v>
      </c>
      <c r="AB91" s="76" t="n">
        <v>4.54434623590369</v>
      </c>
      <c r="AC91" s="76" t="n">
        <v>51.4881577537241</v>
      </c>
      <c r="AD91" s="77" t="n">
        <v>32.9461509974843</v>
      </c>
      <c r="AE91" s="76" t="n">
        <v>5.19435807245867</v>
      </c>
      <c r="AF91" s="83" t="s">
        <v>91</v>
      </c>
      <c r="AG91" s="76" t="n">
        <v>2418.58300886515</v>
      </c>
      <c r="AH91" s="76" t="n">
        <v>0.227368421052632</v>
      </c>
      <c r="AI91" s="76" t="n">
        <v>0.696835016835017</v>
      </c>
      <c r="AJ91" s="76" t="n">
        <v>1.14706</v>
      </c>
      <c r="AK91" s="76" t="n">
        <v>0.300594059405941</v>
      </c>
      <c r="AL91" s="76" t="n">
        <v>0.96012</v>
      </c>
      <c r="AM91" s="76" t="n">
        <v>343.550300287916</v>
      </c>
      <c r="AN91" s="76" t="s">
        <v>89</v>
      </c>
      <c r="AO91" s="76" t="n">
        <v>17.8207537188696</v>
      </c>
      <c r="AP91" s="76" t="n">
        <v>1.82480286738351</v>
      </c>
      <c r="AQ91" s="77" t="n">
        <v>50.9604570864847</v>
      </c>
    </row>
    <row r="92" s="67" customFormat="true" ht="12" hidden="false" customHeight="false" outlineLevel="0" collapsed="false">
      <c r="A92" s="80" t="n">
        <v>45</v>
      </c>
      <c r="B92" s="81" t="s">
        <v>134</v>
      </c>
      <c r="C92" s="73" t="n">
        <v>47.8185665778653</v>
      </c>
      <c r="D92" s="73" t="n">
        <v>13.6431649470941</v>
      </c>
      <c r="E92" s="73" t="n">
        <v>11.8226634770586</v>
      </c>
      <c r="F92" s="74" t="n">
        <v>0.0120968308976942</v>
      </c>
      <c r="G92" s="73" t="n">
        <v>10.6206859828612</v>
      </c>
      <c r="H92" s="73" t="n">
        <v>2.69895264015283</v>
      </c>
      <c r="I92" s="73" t="n">
        <v>6.98263286781825</v>
      </c>
      <c r="J92" s="74" t="n">
        <v>0.182588350941231</v>
      </c>
      <c r="K92" s="73" t="n">
        <v>3.45303730190705</v>
      </c>
      <c r="L92" s="73" t="n">
        <v>0.450068191052199</v>
      </c>
      <c r="M92" s="73" t="n">
        <v>0.766198693526877</v>
      </c>
      <c r="N92" s="82" t="n">
        <v>1.27846584099067</v>
      </c>
      <c r="O92" s="76" t="n">
        <v>236.07061066605</v>
      </c>
      <c r="P92" s="76" t="n">
        <v>32.3866256049274</v>
      </c>
      <c r="Q92" s="76" t="n">
        <v>3.24519666269368</v>
      </c>
      <c r="R92" s="76" t="n">
        <v>1.4901769371568</v>
      </c>
      <c r="S92" s="76" t="n">
        <v>1.56473317865429</v>
      </c>
      <c r="T92" s="76" t="n">
        <v>14.8732358870968</v>
      </c>
      <c r="U92" s="76" t="n">
        <v>4.50076726342711</v>
      </c>
      <c r="V92" s="77" t="n">
        <v>1.72033554083885</v>
      </c>
      <c r="W92" s="76" t="n">
        <v>0.592865731462926</v>
      </c>
      <c r="X92" s="76" t="n">
        <v>14.9999060591827</v>
      </c>
      <c r="Y92" s="76" t="n">
        <v>0.18421052631579</v>
      </c>
      <c r="Z92" s="76" t="n">
        <v>1.6967</v>
      </c>
      <c r="AA92" s="76" t="n">
        <v>23.436</v>
      </c>
      <c r="AB92" s="76" t="n">
        <v>4.73636086558976</v>
      </c>
      <c r="AC92" s="76" t="n">
        <v>45.2873218304576</v>
      </c>
      <c r="AD92" s="77" t="n">
        <v>33.164749932039</v>
      </c>
      <c r="AE92" s="76" t="n">
        <v>4.97993668659866</v>
      </c>
      <c r="AF92" s="83" t="s">
        <v>91</v>
      </c>
      <c r="AG92" s="76" t="n">
        <v>1259.23487906483</v>
      </c>
      <c r="AH92" s="76" t="n">
        <v>0.159699248120301</v>
      </c>
      <c r="AI92" s="76" t="n">
        <v>0.591784511784512</v>
      </c>
      <c r="AJ92" s="76" t="n">
        <v>1.50396</v>
      </c>
      <c r="AK92" s="76" t="n">
        <v>0.218613861386139</v>
      </c>
      <c r="AL92" s="76" t="n">
        <v>1.06407</v>
      </c>
      <c r="AM92" s="76" t="n">
        <v>327.824169141193</v>
      </c>
      <c r="AN92" s="76" t="n">
        <v>1.0678</v>
      </c>
      <c r="AO92" s="76" t="n">
        <v>13.3549277821682</v>
      </c>
      <c r="AP92" s="76" t="n">
        <v>1.21476702508961</v>
      </c>
      <c r="AQ92" s="77" t="n">
        <v>47.4221267675107</v>
      </c>
    </row>
    <row r="93" s="67" customFormat="true" ht="12" hidden="false" customHeight="false" outlineLevel="0" collapsed="false">
      <c r="A93" s="80" t="n">
        <v>46</v>
      </c>
      <c r="B93" s="81" t="s">
        <v>135</v>
      </c>
      <c r="C93" s="73" t="n">
        <v>81.8903749593546</v>
      </c>
      <c r="D93" s="73" t="n">
        <v>1.0072337815836</v>
      </c>
      <c r="E93" s="73" t="n">
        <v>0.299637023633055</v>
      </c>
      <c r="F93" s="74" t="s">
        <v>115</v>
      </c>
      <c r="G93" s="73" t="n">
        <v>0.527400977377363</v>
      </c>
      <c r="H93" s="73" t="n">
        <v>0.980738260347211</v>
      </c>
      <c r="I93" s="73" t="n">
        <v>0.549318047749599</v>
      </c>
      <c r="J93" s="74" t="n">
        <v>0.0088177867999389</v>
      </c>
      <c r="K93" s="73" t="n">
        <v>1.09544183355668</v>
      </c>
      <c r="L93" s="73" t="n">
        <v>0.0443492302648929</v>
      </c>
      <c r="M93" s="73" t="n">
        <v>0.0513580791764175</v>
      </c>
      <c r="N93" s="82" t="n">
        <v>9.91818000399084</v>
      </c>
      <c r="O93" s="76" t="n">
        <v>182.816469483135</v>
      </c>
      <c r="P93" s="76" t="n">
        <v>2.40099721366769</v>
      </c>
      <c r="Q93" s="76" t="n">
        <v>0.164862932061979</v>
      </c>
      <c r="R93" s="76" t="s">
        <v>85</v>
      </c>
      <c r="S93" s="76" t="s">
        <v>85</v>
      </c>
      <c r="T93" s="76" t="n">
        <v>216.211441532258</v>
      </c>
      <c r="U93" s="76" t="n">
        <v>0.18618925831202</v>
      </c>
      <c r="V93" s="77" t="s">
        <v>91</v>
      </c>
      <c r="W93" s="76" t="s">
        <v>85</v>
      </c>
      <c r="X93" s="76" t="n">
        <v>1.03341161734774</v>
      </c>
      <c r="Y93" s="76" t="s">
        <v>85</v>
      </c>
      <c r="Z93" s="76" t="s">
        <v>89</v>
      </c>
      <c r="AA93" s="76" t="n">
        <v>1.136</v>
      </c>
      <c r="AB93" s="76" t="n">
        <v>0.292593721426394</v>
      </c>
      <c r="AC93" s="76" t="n">
        <v>35.6441967634766</v>
      </c>
      <c r="AD93" s="77" t="n">
        <v>1.19719318985397</v>
      </c>
      <c r="AE93" s="76" t="n">
        <v>0.21799507562434</v>
      </c>
      <c r="AF93" s="83" t="s">
        <v>91</v>
      </c>
      <c r="AG93" s="76" t="n">
        <v>166.571975152117</v>
      </c>
      <c r="AH93" s="76" t="s">
        <v>85</v>
      </c>
      <c r="AI93" s="76" t="s">
        <v>85</v>
      </c>
      <c r="AJ93" s="76" t="s">
        <v>85</v>
      </c>
      <c r="AK93" s="76" t="s">
        <v>85</v>
      </c>
      <c r="AL93" s="76" t="n">
        <v>1.33812</v>
      </c>
      <c r="AM93" s="76" t="n">
        <v>62.5239549441027</v>
      </c>
      <c r="AN93" s="76" t="n">
        <v>4.0648</v>
      </c>
      <c r="AO93" s="76" t="s">
        <v>89</v>
      </c>
      <c r="AP93" s="76" t="s">
        <v>85</v>
      </c>
      <c r="AQ93" s="77" t="n">
        <v>5.2596802038803</v>
      </c>
    </row>
    <row r="94" s="67" customFormat="true" ht="12" hidden="false" customHeight="false" outlineLevel="0" collapsed="false">
      <c r="A94" s="80" t="n">
        <v>47</v>
      </c>
      <c r="B94" s="81" t="s">
        <v>136</v>
      </c>
      <c r="C94" s="73" t="n">
        <v>44.8246015257023</v>
      </c>
      <c r="D94" s="73" t="n">
        <v>13.0146898931988</v>
      </c>
      <c r="E94" s="73" t="n">
        <v>14.0517789838763</v>
      </c>
      <c r="F94" s="74" t="n">
        <v>0.0213720996249233</v>
      </c>
      <c r="G94" s="73" t="n">
        <v>9.92412564432185</v>
      </c>
      <c r="H94" s="73" t="n">
        <v>1.25559792642789</v>
      </c>
      <c r="I94" s="73" t="n">
        <v>8.0229382264353</v>
      </c>
      <c r="J94" s="74" t="n">
        <v>0.175417671449825</v>
      </c>
      <c r="K94" s="73" t="n">
        <v>1.63408135368068</v>
      </c>
      <c r="L94" s="73" t="n">
        <v>0.378344601492619</v>
      </c>
      <c r="M94" s="73" t="n">
        <v>0.959678793491038</v>
      </c>
      <c r="N94" s="82" t="n">
        <v>1.60064025610226</v>
      </c>
      <c r="O94" s="76" t="n">
        <v>112.815749247079</v>
      </c>
      <c r="P94" s="76" t="n">
        <v>24.2371902038422</v>
      </c>
      <c r="Q94" s="76" t="n">
        <v>3.63566150178784</v>
      </c>
      <c r="R94" s="76" t="n">
        <v>1.99267846247712</v>
      </c>
      <c r="S94" s="76" t="n">
        <v>1.52761020881671</v>
      </c>
      <c r="T94" s="76" t="n">
        <v>13.7265625</v>
      </c>
      <c r="U94" s="76" t="n">
        <v>4.24117647058824</v>
      </c>
      <c r="V94" s="77" t="n">
        <v>1.57057836644592</v>
      </c>
      <c r="W94" s="76" t="n">
        <v>0.704889779559118</v>
      </c>
      <c r="X94" s="76" t="n">
        <v>10.8317519962424</v>
      </c>
      <c r="Y94" s="76" t="n">
        <v>0.257894736842105</v>
      </c>
      <c r="Z94" s="76" t="n">
        <v>2.1432</v>
      </c>
      <c r="AA94" s="76" t="n">
        <v>18.836</v>
      </c>
      <c r="AB94" s="76" t="n">
        <v>3.60256019506248</v>
      </c>
      <c r="AC94" s="76" t="n">
        <v>28.971814382167</v>
      </c>
      <c r="AD94" s="77" t="n">
        <v>43.9994928270545</v>
      </c>
      <c r="AE94" s="76" t="n">
        <v>4.53322546605698</v>
      </c>
      <c r="AF94" s="83" t="s">
        <v>91</v>
      </c>
      <c r="AG94" s="76" t="n">
        <v>886.735101795059</v>
      </c>
      <c r="AH94" s="76" t="n">
        <v>0.227368421052632</v>
      </c>
      <c r="AI94" s="76" t="n">
        <v>0.591784511784512</v>
      </c>
      <c r="AJ94" s="76" t="n">
        <v>0.88146</v>
      </c>
      <c r="AK94" s="76" t="n">
        <v>0.291485148514851</v>
      </c>
      <c r="AL94" s="76" t="n">
        <v>0.67662</v>
      </c>
      <c r="AM94" s="76" t="n">
        <v>318.331663768929</v>
      </c>
      <c r="AN94" s="76" t="s">
        <v>89</v>
      </c>
      <c r="AO94" s="76" t="n">
        <v>17.2665859789715</v>
      </c>
      <c r="AP94" s="76" t="n">
        <v>1.70986857825567</v>
      </c>
      <c r="AQ94" s="77" t="n">
        <v>44.5425846760934</v>
      </c>
    </row>
    <row r="95" s="67" customFormat="true" ht="12" hidden="false" customHeight="false" outlineLevel="0" collapsed="false">
      <c r="A95" s="80" t="n">
        <v>48</v>
      </c>
      <c r="B95" s="81" t="s">
        <v>137</v>
      </c>
      <c r="C95" s="73" t="n">
        <v>48.8805269787666</v>
      </c>
      <c r="D95" s="73" t="n">
        <v>17.9308709911901</v>
      </c>
      <c r="E95" s="73" t="n">
        <v>9.10711608765839</v>
      </c>
      <c r="F95" s="74" t="s">
        <v>115</v>
      </c>
      <c r="G95" s="73" t="n">
        <v>8.59591555446848</v>
      </c>
      <c r="H95" s="73" t="n">
        <v>2.55069198352076</v>
      </c>
      <c r="I95" s="73" t="n">
        <v>3.1084475890832</v>
      </c>
      <c r="J95" s="74" t="n">
        <v>0.244093879550332</v>
      </c>
      <c r="K95" s="73" t="n">
        <v>4.05688701225974</v>
      </c>
      <c r="L95" s="73" t="n">
        <v>0.443208870503292</v>
      </c>
      <c r="M95" s="73" t="n">
        <v>0.788603142954991</v>
      </c>
      <c r="N95" s="82" t="n">
        <v>0.960192038407575</v>
      </c>
      <c r="O95" s="76" t="n">
        <v>292.41504105416</v>
      </c>
      <c r="P95" s="76" t="n">
        <v>45.7692330253703</v>
      </c>
      <c r="Q95" s="76" t="n">
        <v>4.62483909415971</v>
      </c>
      <c r="R95" s="76" t="n">
        <v>2.79841366687004</v>
      </c>
      <c r="S95" s="76" t="n">
        <v>1.96380510440835</v>
      </c>
      <c r="T95" s="76" t="n">
        <v>17.5899697580645</v>
      </c>
      <c r="U95" s="76" t="n">
        <v>5.50332480818414</v>
      </c>
      <c r="V95" s="77" t="n">
        <v>2.60015894039735</v>
      </c>
      <c r="W95" s="76" t="n">
        <v>0.946172344689379</v>
      </c>
      <c r="X95" s="76" t="n">
        <v>23.0002191952403</v>
      </c>
      <c r="Y95" s="76" t="n">
        <v>0.432894736842105</v>
      </c>
      <c r="Z95" s="76" t="n">
        <v>4.8317</v>
      </c>
      <c r="AA95" s="76" t="n">
        <v>29.116</v>
      </c>
      <c r="AB95" s="76" t="n">
        <v>6.14446814995428</v>
      </c>
      <c r="AC95" s="76" t="n">
        <v>40.7133211874397</v>
      </c>
      <c r="AD95" s="77" t="n">
        <v>10.3893339655768</v>
      </c>
      <c r="AE95" s="76" t="n">
        <v>5.93589869855786</v>
      </c>
      <c r="AF95" s="83" t="s">
        <v>91</v>
      </c>
      <c r="AG95" s="76" t="n">
        <v>1456.4571050944</v>
      </c>
      <c r="AH95" s="76" t="n">
        <v>0.498045112781955</v>
      </c>
      <c r="AI95" s="76" t="n">
        <v>0.784377104377105</v>
      </c>
      <c r="AJ95" s="76" t="n">
        <v>2.32566</v>
      </c>
      <c r="AK95" s="76" t="n">
        <v>0.40990099009901</v>
      </c>
      <c r="AL95" s="76" t="n">
        <v>1.70667</v>
      </c>
      <c r="AM95" s="76" t="n">
        <v>230.59281522022</v>
      </c>
      <c r="AN95" s="76" t="s">
        <v>89</v>
      </c>
      <c r="AO95" s="76" t="n">
        <v>26.2115540374303</v>
      </c>
      <c r="AP95" s="76" t="n">
        <v>2.65586618876941</v>
      </c>
      <c r="AQ95" s="77" t="n">
        <v>88.7238983886879</v>
      </c>
    </row>
    <row r="96" s="67" customFormat="true" ht="12" hidden="false" customHeight="false" outlineLevel="0" collapsed="false">
      <c r="A96" s="80" t="n">
        <v>49</v>
      </c>
      <c r="B96" s="81" t="s">
        <v>138</v>
      </c>
      <c r="C96" s="73" t="n">
        <v>49.0841526250034</v>
      </c>
      <c r="D96" s="73" t="n">
        <v>18.8526602897172</v>
      </c>
      <c r="E96" s="73" t="n">
        <v>8.1696018568665</v>
      </c>
      <c r="F96" s="74" t="s">
        <v>115</v>
      </c>
      <c r="G96" s="73" t="n">
        <v>7.65848246263867</v>
      </c>
      <c r="H96" s="73" t="n">
        <v>2.6685903432984</v>
      </c>
      <c r="I96" s="73" t="n">
        <v>2.69986237833426</v>
      </c>
      <c r="J96" s="74" t="n">
        <v>0.222718511081978</v>
      </c>
      <c r="K96" s="73" t="n">
        <v>3.37437572528484</v>
      </c>
      <c r="L96" s="73" t="n">
        <v>0.465246139209498</v>
      </c>
      <c r="M96" s="73" t="n">
        <v>0.718291717571963</v>
      </c>
      <c r="N96" s="82" t="n">
        <v>2.49700359568503</v>
      </c>
      <c r="O96" s="76" t="n">
        <v>299.260776058867</v>
      </c>
      <c r="P96" s="76" t="n">
        <v>52.0043114826221</v>
      </c>
      <c r="Q96" s="76" t="n">
        <v>5.31032181168057</v>
      </c>
      <c r="R96" s="76" t="n">
        <v>3.17962172056132</v>
      </c>
      <c r="S96" s="76" t="n">
        <v>2.14941995359629</v>
      </c>
      <c r="T96" s="76" t="n">
        <v>19.0718245967742</v>
      </c>
      <c r="U96" s="76" t="n">
        <v>6.21048593350384</v>
      </c>
      <c r="V96" s="77" t="n">
        <v>2.74055629139073</v>
      </c>
      <c r="W96" s="76" t="n">
        <v>1.08404809619238</v>
      </c>
      <c r="X96" s="76" t="n">
        <v>28.0492249882574</v>
      </c>
      <c r="Y96" s="76" t="n">
        <v>0.506578947368421</v>
      </c>
      <c r="Z96" s="76" t="n">
        <v>5.1737</v>
      </c>
      <c r="AA96" s="76" t="n">
        <v>33.526</v>
      </c>
      <c r="AB96" s="76" t="n">
        <v>7.21426394391954</v>
      </c>
      <c r="AC96" s="76" t="n">
        <v>45.0987032472404</v>
      </c>
      <c r="AD96" s="77" t="n">
        <v>8.37647480953755</v>
      </c>
      <c r="AE96" s="76" t="n">
        <v>6.49875483644038</v>
      </c>
      <c r="AF96" s="83" t="s">
        <v>91</v>
      </c>
      <c r="AG96" s="76" t="n">
        <v>1592.49776437589</v>
      </c>
      <c r="AH96" s="76" t="n">
        <v>0.511578947368421</v>
      </c>
      <c r="AI96" s="76" t="n">
        <v>0.915690235690236</v>
      </c>
      <c r="AJ96" s="76" t="n">
        <v>2.68256</v>
      </c>
      <c r="AK96" s="76" t="n">
        <v>0.491881188118812</v>
      </c>
      <c r="AL96" s="76" t="n">
        <v>1.89567</v>
      </c>
      <c r="AM96" s="76" t="n">
        <v>200.680830778057</v>
      </c>
      <c r="AN96" s="76" t="s">
        <v>89</v>
      </c>
      <c r="AO96" s="76" t="n">
        <v>31.6563140393668</v>
      </c>
      <c r="AP96" s="76" t="n">
        <v>3.01835125448029</v>
      </c>
      <c r="AQ96" s="77" t="n">
        <v>93.0166474843801</v>
      </c>
    </row>
    <row r="97" s="67" customFormat="true" ht="12" hidden="false" customHeight="false" outlineLevel="0" collapsed="false">
      <c r="A97" s="80" t="n">
        <v>50</v>
      </c>
      <c r="B97" s="81" t="s">
        <v>139</v>
      </c>
      <c r="C97" s="73" t="n">
        <v>48.258653098986</v>
      </c>
      <c r="D97" s="73" t="n">
        <v>18.3000148904157</v>
      </c>
      <c r="E97" s="73" t="n">
        <v>8.67488326008763</v>
      </c>
      <c r="F97" s="74" t="n">
        <v>0.00207087365773108</v>
      </c>
      <c r="G97" s="73" t="n">
        <v>8.22821907297449</v>
      </c>
      <c r="H97" s="73" t="n">
        <v>2.63468842669982</v>
      </c>
      <c r="I97" s="73" t="n">
        <v>2.92387088010926</v>
      </c>
      <c r="J97" s="74" t="n">
        <v>0.247501922970212</v>
      </c>
      <c r="K97" s="73" t="n">
        <v>3.90802549597334</v>
      </c>
      <c r="L97" s="73" t="n">
        <v>0.441366177137695</v>
      </c>
      <c r="M97" s="73" t="n">
        <v>0.770419156252752</v>
      </c>
      <c r="N97" s="82" t="n">
        <v>1.93612774451073</v>
      </c>
      <c r="O97" s="76" t="n">
        <v>321.665378924981</v>
      </c>
      <c r="P97" s="76" t="n">
        <v>50.2778119958938</v>
      </c>
      <c r="Q97" s="76" t="n">
        <v>5.05868891537545</v>
      </c>
      <c r="R97" s="76" t="n">
        <v>2.96302623550946</v>
      </c>
      <c r="S97" s="76" t="n">
        <v>2.03805104408353</v>
      </c>
      <c r="T97" s="76" t="n">
        <v>17.6428931451613</v>
      </c>
      <c r="U97" s="76" t="n">
        <v>5.89718670076726</v>
      </c>
      <c r="V97" s="77" t="n">
        <v>2.80607505518764</v>
      </c>
      <c r="W97" s="76" t="n">
        <v>0.963406813627255</v>
      </c>
      <c r="X97" s="76" t="n">
        <v>25.5247220917489</v>
      </c>
      <c r="Y97" s="76" t="n">
        <v>0.442105263157895</v>
      </c>
      <c r="Z97" s="76" t="n">
        <v>5.1167</v>
      </c>
      <c r="AA97" s="76" t="n">
        <v>31.256</v>
      </c>
      <c r="AB97" s="76" t="n">
        <v>6.6839378238342</v>
      </c>
      <c r="AC97" s="76" t="n">
        <v>43.3421926910299</v>
      </c>
      <c r="AD97" s="77" t="n">
        <v>9.31915207150833</v>
      </c>
      <c r="AE97" s="76" t="n">
        <v>6.32007034822371</v>
      </c>
      <c r="AF97" s="83" t="s">
        <v>91</v>
      </c>
      <c r="AG97" s="76" t="n">
        <v>1641.1561745226</v>
      </c>
      <c r="AH97" s="76" t="n">
        <v>0.565714285714286</v>
      </c>
      <c r="AI97" s="76" t="n">
        <v>0.854410774410775</v>
      </c>
      <c r="AJ97" s="76" t="n">
        <v>2.65766</v>
      </c>
      <c r="AK97" s="76" t="n">
        <v>0.464554455445545</v>
      </c>
      <c r="AL97" s="76" t="n">
        <v>1.87677</v>
      </c>
      <c r="AM97" s="76" t="n">
        <v>223.427792698289</v>
      </c>
      <c r="AN97" s="76" t="s">
        <v>89</v>
      </c>
      <c r="AO97" s="76" t="n">
        <v>27.0757123243353</v>
      </c>
      <c r="AP97" s="76" t="n">
        <v>2.85037037037037</v>
      </c>
      <c r="AQ97" s="77" t="n">
        <v>92.5597459717198</v>
      </c>
    </row>
    <row r="98" s="67" customFormat="true" ht="12" hidden="false" customHeight="false" outlineLevel="0" collapsed="false">
      <c r="A98" s="80" t="s">
        <v>140</v>
      </c>
      <c r="B98" s="81"/>
      <c r="C98" s="73" t="n">
        <v>49.2257214392196</v>
      </c>
      <c r="D98" s="73" t="n">
        <v>18.4123618785489</v>
      </c>
      <c r="E98" s="73" t="n">
        <v>8.63496841926538</v>
      </c>
      <c r="F98" s="74" t="s">
        <v>115</v>
      </c>
      <c r="G98" s="73" t="n">
        <v>8.15507275955301</v>
      </c>
      <c r="H98" s="73" t="n">
        <v>2.74251402663224</v>
      </c>
      <c r="I98" s="73" t="n">
        <v>2.92883791038563</v>
      </c>
      <c r="J98" s="74" t="n">
        <v>0.248973723208672</v>
      </c>
      <c r="K98" s="73" t="n">
        <v>4.04764067908042</v>
      </c>
      <c r="L98" s="73" t="n">
        <v>0.453890108996908</v>
      </c>
      <c r="M98" s="73" t="n">
        <v>0.754986616252525</v>
      </c>
      <c r="N98" s="82" t="n">
        <v>1.86148919135301</v>
      </c>
      <c r="O98" s="76" t="n">
        <v>335.596420777253</v>
      </c>
      <c r="P98" s="76" t="n">
        <v>51.002405044728</v>
      </c>
      <c r="Q98" s="76" t="n">
        <v>5.36238379022646</v>
      </c>
      <c r="R98" s="76" t="n">
        <v>3.05832824893228</v>
      </c>
      <c r="S98" s="76" t="n">
        <v>2.08445475638051</v>
      </c>
      <c r="T98" s="76" t="n">
        <v>19.3099798387097</v>
      </c>
      <c r="U98" s="76" t="n">
        <v>6.1925831202046</v>
      </c>
      <c r="V98" s="77" t="n">
        <v>2.82479470198676</v>
      </c>
      <c r="W98" s="76" t="n">
        <v>1.04957915831663</v>
      </c>
      <c r="X98" s="76" t="n">
        <v>26.5781117895726</v>
      </c>
      <c r="Y98" s="76" t="n">
        <v>0.451315789473684</v>
      </c>
      <c r="Z98" s="76" t="n">
        <v>5.3637</v>
      </c>
      <c r="AA98" s="76" t="n">
        <v>31.676</v>
      </c>
      <c r="AB98" s="76" t="n">
        <v>6.96738799146602</v>
      </c>
      <c r="AC98" s="76" t="n">
        <v>46.4308219912121</v>
      </c>
      <c r="AD98" s="77" t="n">
        <v>9.32206441568475</v>
      </c>
      <c r="AE98" s="76" t="n">
        <v>6.54342595849455</v>
      </c>
      <c r="AF98" s="83" t="s">
        <v>91</v>
      </c>
      <c r="AG98" s="76" t="n">
        <v>1801.55518961441</v>
      </c>
      <c r="AH98" s="76" t="n">
        <v>0.538646616541353</v>
      </c>
      <c r="AI98" s="76" t="n">
        <v>0.871919191919192</v>
      </c>
      <c r="AJ98" s="76" t="n">
        <v>2.75726</v>
      </c>
      <c r="AK98" s="76" t="n">
        <v>0.482772277227723</v>
      </c>
      <c r="AL98" s="76" t="n">
        <v>1.80117</v>
      </c>
      <c r="AM98" s="76" t="n">
        <v>222.961590687222</v>
      </c>
      <c r="AN98" s="76" t="s">
        <v>89</v>
      </c>
      <c r="AO98" s="76" t="n">
        <v>27.2619624046781</v>
      </c>
      <c r="AP98" s="76" t="n">
        <v>2.94762246117085</v>
      </c>
      <c r="AQ98" s="77" t="n">
        <v>98.265702071687</v>
      </c>
    </row>
    <row r="99" s="67" customFormat="true" ht="12" hidden="false" customHeight="false" outlineLevel="0" collapsed="false">
      <c r="A99" s="80" t="n">
        <v>51</v>
      </c>
      <c r="B99" s="81" t="s">
        <v>141</v>
      </c>
      <c r="C99" s="73" t="n">
        <v>51.5404757897816</v>
      </c>
      <c r="D99" s="73" t="n">
        <v>9.77389407268772</v>
      </c>
      <c r="E99" s="73" t="n">
        <v>0.141542421517664</v>
      </c>
      <c r="F99" s="74" t="n">
        <v>0.00759256319408388</v>
      </c>
      <c r="G99" s="73" t="n">
        <v>8.54390797170104</v>
      </c>
      <c r="H99" s="73" t="n">
        <v>1.70511151829235</v>
      </c>
      <c r="I99" s="73" t="s">
        <v>142</v>
      </c>
      <c r="J99" s="74" t="n">
        <v>0.0109021607960452</v>
      </c>
      <c r="K99" s="73" t="n">
        <v>1.47979591871296</v>
      </c>
      <c r="L99" s="73" t="n">
        <v>0.274075158020774</v>
      </c>
      <c r="M99" s="73" t="n">
        <v>0.786289327854575</v>
      </c>
      <c r="N99" s="82" t="n">
        <v>21.5227817745799</v>
      </c>
      <c r="O99" s="76" t="n">
        <v>880.867032419436</v>
      </c>
      <c r="P99" s="76" t="n">
        <v>38.8095615192844</v>
      </c>
      <c r="Q99" s="76" t="n">
        <v>3.29725864123957</v>
      </c>
      <c r="R99" s="76" t="n">
        <v>1.44685784014643</v>
      </c>
      <c r="S99" s="76" t="n">
        <v>2.06589327146172</v>
      </c>
      <c r="T99" s="76" t="n">
        <v>10.3659274193548</v>
      </c>
      <c r="U99" s="76" t="n">
        <v>5.22583120204604</v>
      </c>
      <c r="V99" s="77" t="n">
        <v>1.96369094922737</v>
      </c>
      <c r="W99" s="76" t="n">
        <v>0.532545090180361</v>
      </c>
      <c r="X99" s="76" t="n">
        <v>17.7423516517927</v>
      </c>
      <c r="Y99" s="76" t="n">
        <v>0.128947368421053</v>
      </c>
      <c r="Z99" s="76" t="n">
        <v>2.3237</v>
      </c>
      <c r="AA99" s="76" t="n">
        <v>31.566</v>
      </c>
      <c r="AB99" s="76" t="n">
        <v>6.10789393477598</v>
      </c>
      <c r="AC99" s="76" t="n">
        <v>5.60668738613225</v>
      </c>
      <c r="AD99" s="77" t="n">
        <v>10.9293121503866</v>
      </c>
      <c r="AE99" s="76" t="n">
        <v>6.92759760816039</v>
      </c>
      <c r="AF99" s="83" t="s">
        <v>91</v>
      </c>
      <c r="AG99" s="76" t="n">
        <v>1030.54151740478</v>
      </c>
      <c r="AH99" s="76" t="n">
        <v>0.227368421052632</v>
      </c>
      <c r="AI99" s="76" t="n">
        <v>0.661818181818182</v>
      </c>
      <c r="AJ99" s="76" t="n">
        <v>1.28816</v>
      </c>
      <c r="AK99" s="76" t="n">
        <v>0.163960396039604</v>
      </c>
      <c r="AL99" s="76" t="n">
        <v>1.34757</v>
      </c>
      <c r="AM99" s="76" t="n">
        <v>226.263194608171</v>
      </c>
      <c r="AN99" s="76" t="n">
        <v>19.8778</v>
      </c>
      <c r="AO99" s="76" t="n">
        <v>10.1708546809857</v>
      </c>
      <c r="AP99" s="76" t="n">
        <v>0.869964157706093</v>
      </c>
      <c r="AQ99" s="77" t="n">
        <v>60.4172558368958</v>
      </c>
    </row>
    <row r="100" s="67" customFormat="true" ht="12" hidden="false" customHeight="false" outlineLevel="0" collapsed="false">
      <c r="A100" s="80" t="n">
        <v>52</v>
      </c>
      <c r="B100" s="81" t="s">
        <v>143</v>
      </c>
      <c r="C100" s="73" t="n">
        <v>80.1652488790907</v>
      </c>
      <c r="D100" s="73" t="n">
        <v>1.47648077722125</v>
      </c>
      <c r="E100" s="73" t="n">
        <v>0.234384824928001</v>
      </c>
      <c r="F100" s="74" t="s">
        <v>115</v>
      </c>
      <c r="G100" s="73" t="n">
        <v>0.679384386171908</v>
      </c>
      <c r="H100" s="73" t="n">
        <v>1.01380277832632</v>
      </c>
      <c r="I100" s="73" t="n">
        <v>0.424183008287297</v>
      </c>
      <c r="J100" s="74" t="n">
        <v>0.00810249472115567</v>
      </c>
      <c r="K100" s="73" t="n">
        <v>1.14134581718646</v>
      </c>
      <c r="L100" s="73" t="n">
        <v>0.0400014159021713</v>
      </c>
      <c r="M100" s="73" t="n">
        <v>0.0570007190742288</v>
      </c>
      <c r="N100" s="82" t="n">
        <v>10.1800000000004</v>
      </c>
      <c r="O100" s="76" t="n">
        <v>266.421875307897</v>
      </c>
      <c r="P100" s="76" t="n">
        <v>5.80032262795131</v>
      </c>
      <c r="Q100" s="76" t="n">
        <v>0.199570917759237</v>
      </c>
      <c r="R100" s="76" t="n">
        <v>0.112629652226968</v>
      </c>
      <c r="S100" s="76" t="n">
        <v>0.135498839907193</v>
      </c>
      <c r="T100" s="76" t="n">
        <v>248.521169354839</v>
      </c>
      <c r="U100" s="76" t="n">
        <v>0.266751918158568</v>
      </c>
      <c r="V100" s="77" t="s">
        <v>91</v>
      </c>
      <c r="W100" s="76" t="s">
        <v>85</v>
      </c>
      <c r="X100" s="76" t="n">
        <v>3.43078127446375</v>
      </c>
      <c r="Y100" s="76" t="s">
        <v>85</v>
      </c>
      <c r="Z100" s="76" t="s">
        <v>89</v>
      </c>
      <c r="AA100" s="76" t="n">
        <v>2.376</v>
      </c>
      <c r="AB100" s="76" t="n">
        <v>0.612618104236513</v>
      </c>
      <c r="AC100" s="76" t="n">
        <v>36.9409495230951</v>
      </c>
      <c r="AD100" s="77" t="n">
        <v>1.02301770759673</v>
      </c>
      <c r="AE100" s="76" t="n">
        <v>0.343074217376011</v>
      </c>
      <c r="AF100" s="83" t="s">
        <v>91</v>
      </c>
      <c r="AG100" s="76" t="n">
        <v>176.273340415013</v>
      </c>
      <c r="AH100" s="76" t="s">
        <v>85</v>
      </c>
      <c r="AI100" s="76" t="s">
        <v>85</v>
      </c>
      <c r="AJ100" s="76" t="n">
        <v>0.45816</v>
      </c>
      <c r="AK100" s="76" t="s">
        <v>85</v>
      </c>
      <c r="AL100" s="76" t="n">
        <v>1.56492</v>
      </c>
      <c r="AM100" s="76" t="n">
        <v>68.8462270462289</v>
      </c>
      <c r="AN100" s="76" t="n">
        <v>4.1098</v>
      </c>
      <c r="AO100" s="76" t="s">
        <v>89</v>
      </c>
      <c r="AP100" s="76" t="n">
        <v>0.10078853046595</v>
      </c>
      <c r="AQ100" s="77" t="n">
        <v>5.75908418283459</v>
      </c>
    </row>
    <row r="101" s="67" customFormat="true" ht="12" hidden="false" customHeight="false" outlineLevel="0" collapsed="false">
      <c r="A101" s="80" t="n">
        <v>53</v>
      </c>
      <c r="B101" s="81" t="s">
        <v>144</v>
      </c>
      <c r="C101" s="73" t="n">
        <v>83.9652529004585</v>
      </c>
      <c r="D101" s="73" t="n">
        <v>0.202920199145414</v>
      </c>
      <c r="E101" s="73" t="n">
        <v>0.10525117384116</v>
      </c>
      <c r="F101" s="74" t="s">
        <v>115</v>
      </c>
      <c r="G101" s="73" t="n">
        <v>0.0544526553117988</v>
      </c>
      <c r="H101" s="73" t="n">
        <v>0.467145186392485</v>
      </c>
      <c r="I101" s="73" t="n">
        <v>0.0359853659541848</v>
      </c>
      <c r="J101" s="74" t="n">
        <v>0.00266810804055518</v>
      </c>
      <c r="K101" s="73" t="n">
        <v>0.773503453255421</v>
      </c>
      <c r="L101" s="73" t="s">
        <v>142</v>
      </c>
      <c r="M101" s="73" t="s">
        <v>142</v>
      </c>
      <c r="N101" s="82" t="n">
        <v>9.91008991008955</v>
      </c>
      <c r="O101" s="76" t="n">
        <v>18.2544498456733</v>
      </c>
      <c r="P101" s="76" t="s">
        <v>89</v>
      </c>
      <c r="Q101" s="76" t="s">
        <v>85</v>
      </c>
      <c r="R101" s="76" t="s">
        <v>85</v>
      </c>
      <c r="S101" s="76" t="s">
        <v>85</v>
      </c>
      <c r="T101" s="76" t="n">
        <v>445.09627016129</v>
      </c>
      <c r="U101" s="76" t="s">
        <v>85</v>
      </c>
      <c r="V101" s="77" t="s">
        <v>91</v>
      </c>
      <c r="W101" s="76" t="s">
        <v>85</v>
      </c>
      <c r="X101" s="76" t="s">
        <v>89</v>
      </c>
      <c r="Y101" s="76" t="s">
        <v>85</v>
      </c>
      <c r="Z101" s="76" t="s">
        <v>89</v>
      </c>
      <c r="AA101" s="76" t="s">
        <v>89</v>
      </c>
      <c r="AB101" s="76" t="s">
        <v>85</v>
      </c>
      <c r="AC101" s="76" t="n">
        <v>19.5055192369521</v>
      </c>
      <c r="AD101" s="77" t="s">
        <v>91</v>
      </c>
      <c r="AE101" s="76" t="s">
        <v>85</v>
      </c>
      <c r="AF101" s="83" t="s">
        <v>91</v>
      </c>
      <c r="AG101" s="76" t="n">
        <v>79.5511951557399</v>
      </c>
      <c r="AH101" s="76" t="s">
        <v>85</v>
      </c>
      <c r="AI101" s="76" t="s">
        <v>85</v>
      </c>
      <c r="AJ101" s="76" t="s">
        <v>85</v>
      </c>
      <c r="AK101" s="76" t="s">
        <v>85</v>
      </c>
      <c r="AL101" s="76" t="n">
        <v>0.18522</v>
      </c>
      <c r="AM101" s="76" t="n">
        <v>18.6289770984315</v>
      </c>
      <c r="AN101" s="76" t="n">
        <v>0.7258</v>
      </c>
      <c r="AO101" s="76" t="s">
        <v>89</v>
      </c>
      <c r="AP101" s="76" t="s">
        <v>85</v>
      </c>
      <c r="AQ101" s="77" t="n">
        <v>1.17944343965801</v>
      </c>
    </row>
    <row r="102" s="67" customFormat="true" ht="12" hidden="false" customHeight="false" outlineLevel="0" collapsed="false">
      <c r="A102" s="80" t="n">
        <v>54</v>
      </c>
      <c r="B102" s="81" t="s">
        <v>145</v>
      </c>
      <c r="C102" s="73" t="n">
        <v>47.5574114837918</v>
      </c>
      <c r="D102" s="73" t="n">
        <v>15.9643598292722</v>
      </c>
      <c r="E102" s="73" t="n">
        <v>7.38517456250758</v>
      </c>
      <c r="F102" s="74" t="n">
        <v>0.0028438978596312</v>
      </c>
      <c r="G102" s="73" t="n">
        <v>10.0413337213594</v>
      </c>
      <c r="H102" s="73" t="n">
        <v>4.0630325925724</v>
      </c>
      <c r="I102" s="73" t="n">
        <v>3.8370887860381</v>
      </c>
      <c r="J102" s="74" t="n">
        <v>0.189849311357481</v>
      </c>
      <c r="K102" s="73" t="n">
        <v>3.85902725529624</v>
      </c>
      <c r="L102" s="73" t="n">
        <v>0.53972642015678</v>
      </c>
      <c r="M102" s="73" t="n">
        <v>0.715603087648576</v>
      </c>
      <c r="N102" s="82" t="n">
        <v>4.08735724303721</v>
      </c>
      <c r="O102" s="76" t="n">
        <v>357.979711952518</v>
      </c>
      <c r="P102" s="76" t="n">
        <v>40.2676932101481</v>
      </c>
      <c r="Q102" s="76" t="n">
        <v>3.55756853396901</v>
      </c>
      <c r="R102" s="76" t="n">
        <v>1.70677242220866</v>
      </c>
      <c r="S102" s="76" t="n">
        <v>1.8338747099768</v>
      </c>
      <c r="T102" s="76" t="n">
        <v>15.8611391129032</v>
      </c>
      <c r="U102" s="76" t="n">
        <v>5.2079283887468</v>
      </c>
      <c r="V102" s="77" t="n">
        <v>1.87009271523179</v>
      </c>
      <c r="W102" s="76" t="n">
        <v>0.644569138276553</v>
      </c>
      <c r="X102" s="76" t="n">
        <v>19.7219978080476</v>
      </c>
      <c r="Y102" s="76" t="n">
        <v>0.230263157894737</v>
      </c>
      <c r="Z102" s="76" t="n">
        <v>1.9532</v>
      </c>
      <c r="AA102" s="76" t="n">
        <v>27.066</v>
      </c>
      <c r="AB102" s="76" t="n">
        <v>5.63242913745809</v>
      </c>
      <c r="AC102" s="76" t="n">
        <v>78.0715893259029</v>
      </c>
      <c r="AD102" s="77" t="n">
        <v>14.438650353685</v>
      </c>
      <c r="AE102" s="76" t="n">
        <v>5.63213506858952</v>
      </c>
      <c r="AF102" s="83" t="s">
        <v>91</v>
      </c>
      <c r="AG102" s="76" t="n">
        <v>1882.89740604945</v>
      </c>
      <c r="AH102" s="76" t="n">
        <v>0.173233082706767</v>
      </c>
      <c r="AI102" s="76" t="n">
        <v>0.661818181818182</v>
      </c>
      <c r="AJ102" s="76" t="n">
        <v>1.78616</v>
      </c>
      <c r="AK102" s="76" t="n">
        <v>0.227722772277228</v>
      </c>
      <c r="AL102" s="76" t="n">
        <v>1.44207</v>
      </c>
      <c r="AM102" s="76" t="n">
        <v>320.896806105928</v>
      </c>
      <c r="AN102" s="76" t="n">
        <v>5.5048</v>
      </c>
      <c r="AO102" s="76" t="n">
        <v>15.7559452346366</v>
      </c>
      <c r="AP102" s="76" t="n">
        <v>1.40927120669056</v>
      </c>
      <c r="AQ102" s="77" t="n">
        <v>57.8139797763893</v>
      </c>
    </row>
    <row r="103" s="67" customFormat="true" ht="12" hidden="false" customHeight="false" outlineLevel="0" collapsed="false">
      <c r="A103" s="80" t="n">
        <v>55</v>
      </c>
      <c r="B103" s="81" t="s">
        <v>146</v>
      </c>
      <c r="C103" s="73" t="n">
        <v>55.4459489958831</v>
      </c>
      <c r="D103" s="73" t="n">
        <v>21.6267149366545</v>
      </c>
      <c r="E103" s="73" t="n">
        <v>0.199723769700472</v>
      </c>
      <c r="F103" s="74" t="n">
        <v>0.00664002594590042</v>
      </c>
      <c r="G103" s="73" t="n">
        <v>4.28268051769558</v>
      </c>
      <c r="H103" s="73" t="n">
        <v>2.99461324498318</v>
      </c>
      <c r="I103" s="73" t="n">
        <v>0.258442524555357</v>
      </c>
      <c r="J103" s="74" t="n">
        <v>0.00646555128361338</v>
      </c>
      <c r="K103" s="73" t="n">
        <v>3.95563747235607</v>
      </c>
      <c r="L103" s="73" t="n">
        <v>0.116374296417015</v>
      </c>
      <c r="M103" s="73" t="n">
        <v>0.46061341667141</v>
      </c>
      <c r="N103" s="82" t="n">
        <v>9.26848714371103</v>
      </c>
      <c r="O103" s="76" t="n">
        <v>873.82589228016</v>
      </c>
      <c r="P103" s="76" t="n">
        <v>20.864701569145</v>
      </c>
      <c r="Q103" s="76" t="n">
        <v>0.89373063170441</v>
      </c>
      <c r="R103" s="76" t="n">
        <v>0.528492983526541</v>
      </c>
      <c r="S103" s="76" t="n">
        <v>0.608816705336427</v>
      </c>
      <c r="T103" s="76" t="n">
        <v>20.1391129032258</v>
      </c>
      <c r="U103" s="76" t="n">
        <v>1.44833759590793</v>
      </c>
      <c r="V103" s="77" t="n">
        <v>2.01049006622517</v>
      </c>
      <c r="W103" s="76" t="n">
        <v>0.187855711422846</v>
      </c>
      <c r="X103" s="76" t="n">
        <v>11.1132613120401</v>
      </c>
      <c r="Y103" s="76" t="s">
        <v>85</v>
      </c>
      <c r="Z103" s="76" t="n">
        <v>2.1527</v>
      </c>
      <c r="AA103" s="76" t="n">
        <v>11.346</v>
      </c>
      <c r="AB103" s="76" t="n">
        <v>2.5784821700701</v>
      </c>
      <c r="AC103" s="76" t="n">
        <v>46.0771621476798</v>
      </c>
      <c r="AD103" s="77" t="n">
        <v>8.18688867758419</v>
      </c>
      <c r="AE103" s="76" t="n">
        <v>1.95123461132606</v>
      </c>
      <c r="AF103" s="83" t="s">
        <v>91</v>
      </c>
      <c r="AG103" s="76" t="n">
        <v>1323.05167243481</v>
      </c>
      <c r="AH103" s="76" t="n">
        <v>0.159699248120301</v>
      </c>
      <c r="AI103" s="76" t="n">
        <v>0.1803367003367</v>
      </c>
      <c r="AJ103" s="76" t="n">
        <v>0.80676</v>
      </c>
      <c r="AK103" s="76" t="s">
        <v>85</v>
      </c>
      <c r="AL103" s="76" t="n">
        <v>1.06407</v>
      </c>
      <c r="AM103" s="76" t="n">
        <v>191.420616463717</v>
      </c>
      <c r="AN103" s="76" t="n">
        <v>34.3228</v>
      </c>
      <c r="AO103" s="76" t="n">
        <v>2.9651850542735</v>
      </c>
      <c r="AP103" s="76" t="n">
        <v>0.498637992831541</v>
      </c>
      <c r="AQ103" s="77" t="n">
        <v>53.4149745149622</v>
      </c>
    </row>
    <row r="104" s="67" customFormat="true" ht="12" hidden="false" customHeight="false" outlineLevel="0" collapsed="false">
      <c r="A104" s="80" t="n">
        <v>56</v>
      </c>
      <c r="B104" s="81" t="s">
        <v>147</v>
      </c>
      <c r="C104" s="73" t="n">
        <v>78.1948446573197</v>
      </c>
      <c r="D104" s="73" t="n">
        <v>4.51670496330736</v>
      </c>
      <c r="E104" s="73" t="n">
        <v>0.0603075601102694</v>
      </c>
      <c r="F104" s="74" t="n">
        <v>0.00189973821663038</v>
      </c>
      <c r="G104" s="73" t="n">
        <v>2.955278826076</v>
      </c>
      <c r="H104" s="73" t="n">
        <v>1.55562115841295</v>
      </c>
      <c r="I104" s="73" t="n">
        <v>0.14921185571796</v>
      </c>
      <c r="J104" s="74" t="n">
        <v>0.0228277215479393</v>
      </c>
      <c r="K104" s="73" t="n">
        <v>1.02562980352951</v>
      </c>
      <c r="L104" s="73" t="n">
        <v>0.0339204730862312</v>
      </c>
      <c r="M104" s="73" t="n">
        <v>0.109023055551476</v>
      </c>
      <c r="N104" s="82" t="n">
        <v>8.29834033193346</v>
      </c>
      <c r="O104" s="76" t="n">
        <v>411.538526552803</v>
      </c>
      <c r="P104" s="76" t="n">
        <v>4.92365449479396</v>
      </c>
      <c r="Q104" s="76" t="n">
        <v>0.433849821215733</v>
      </c>
      <c r="R104" s="76" t="n">
        <v>0.259914582062233</v>
      </c>
      <c r="S104" s="76" t="n">
        <v>0.25614849187935</v>
      </c>
      <c r="T104" s="76" t="n">
        <v>370.147933467742</v>
      </c>
      <c r="U104" s="76" t="n">
        <v>0.696419437340153</v>
      </c>
      <c r="V104" s="77" t="s">
        <v>91</v>
      </c>
      <c r="W104" s="76" t="n">
        <v>0.110300601202405</v>
      </c>
      <c r="X104" s="76" t="n">
        <v>2.15944888053859</v>
      </c>
      <c r="Y104" s="76" t="s">
        <v>85</v>
      </c>
      <c r="Z104" s="76" t="s">
        <v>89</v>
      </c>
      <c r="AA104" s="76" t="n">
        <v>3.526</v>
      </c>
      <c r="AB104" s="76" t="n">
        <v>0.667479427003962</v>
      </c>
      <c r="AC104" s="76" t="n">
        <v>77.7179294823706</v>
      </c>
      <c r="AD104" s="77" t="n">
        <v>2.58095180584087</v>
      </c>
      <c r="AE104" s="76" t="n">
        <v>0.736180091452691</v>
      </c>
      <c r="AF104" s="83" t="s">
        <v>91</v>
      </c>
      <c r="AG104" s="76" t="n">
        <v>825.740099763563</v>
      </c>
      <c r="AH104" s="76" t="s">
        <v>85</v>
      </c>
      <c r="AI104" s="76" t="s">
        <v>85</v>
      </c>
      <c r="AJ104" s="76" t="s">
        <v>85</v>
      </c>
      <c r="AK104" s="76" t="s">
        <v>85</v>
      </c>
      <c r="AL104" s="76" t="n">
        <v>0.19467</v>
      </c>
      <c r="AM104" s="76" t="n">
        <v>246.450554253643</v>
      </c>
      <c r="AN104" s="76" t="n">
        <v>18.7078</v>
      </c>
      <c r="AO104" s="76" t="n">
        <v>1.13695874567387</v>
      </c>
      <c r="AP104" s="76" t="n">
        <v>0.251087216248507</v>
      </c>
      <c r="AQ104" s="77" t="n">
        <v>8.28798092732654</v>
      </c>
    </row>
    <row r="105" s="67" customFormat="true" ht="12" hidden="false" customHeight="false" outlineLevel="0" collapsed="false">
      <c r="A105" s="80" t="n">
        <v>57</v>
      </c>
      <c r="B105" s="81" t="s">
        <v>148</v>
      </c>
      <c r="C105" s="73" t="n">
        <v>65.1587348319775</v>
      </c>
      <c r="D105" s="73" t="n">
        <v>14.965263347417</v>
      </c>
      <c r="E105" s="73" t="n">
        <v>0.164873391949428</v>
      </c>
      <c r="F105" s="74" t="n">
        <v>0.0040774123255912</v>
      </c>
      <c r="G105" s="73" t="n">
        <v>0.865713250843829</v>
      </c>
      <c r="H105" s="73" t="n">
        <v>2.44458308106498</v>
      </c>
      <c r="I105" s="73" t="n">
        <v>0.02799545625581</v>
      </c>
      <c r="J105" s="74" t="n">
        <v>0.00199817006697116</v>
      </c>
      <c r="K105" s="73" t="n">
        <v>5.00406777469165</v>
      </c>
      <c r="L105" s="73" t="n">
        <v>0.121416728642226</v>
      </c>
      <c r="M105" s="73" t="n">
        <v>0.167456968660413</v>
      </c>
      <c r="N105" s="82" t="n">
        <v>9.43622550979612</v>
      </c>
      <c r="O105" s="76" t="n">
        <v>373.666971026939</v>
      </c>
      <c r="P105" s="76" t="n">
        <v>3.4655228039302</v>
      </c>
      <c r="Q105" s="76" t="n">
        <v>0.173539928486293</v>
      </c>
      <c r="R105" s="76" t="s">
        <v>85</v>
      </c>
      <c r="S105" s="76" t="n">
        <v>0.163341067285383</v>
      </c>
      <c r="T105" s="76" t="n">
        <v>17.3959173387097</v>
      </c>
      <c r="U105" s="76" t="n">
        <v>0.302557544757033</v>
      </c>
      <c r="V105" s="77" t="n">
        <v>1.65481677704194</v>
      </c>
      <c r="W105" s="76" t="s">
        <v>85</v>
      </c>
      <c r="X105" s="76" t="n">
        <v>1.58734930327227</v>
      </c>
      <c r="Y105" s="76" t="s">
        <v>85</v>
      </c>
      <c r="Z105" s="76" t="n">
        <v>2.0102</v>
      </c>
      <c r="AA105" s="76" t="n">
        <v>2.346</v>
      </c>
      <c r="AB105" s="76" t="n">
        <v>0.521182566290765</v>
      </c>
      <c r="AC105" s="76" t="n">
        <v>15.0729825313471</v>
      </c>
      <c r="AD105" s="77" t="n">
        <v>2.21899367759358</v>
      </c>
      <c r="AE105" s="76" t="n">
        <v>0.468153359127682</v>
      </c>
      <c r="AF105" s="83" t="s">
        <v>91</v>
      </c>
      <c r="AG105" s="76" t="n">
        <v>1941.6652917766</v>
      </c>
      <c r="AH105" s="76" t="n">
        <v>0.146165413533835</v>
      </c>
      <c r="AI105" s="76" t="s">
        <v>85</v>
      </c>
      <c r="AJ105" s="76" t="n">
        <v>0.23406</v>
      </c>
      <c r="AK105" s="76" t="s">
        <v>85</v>
      </c>
      <c r="AL105" s="76" t="n">
        <v>0.36477</v>
      </c>
      <c r="AM105" s="76" t="n">
        <v>45.0452493975909</v>
      </c>
      <c r="AN105" s="76" t="n">
        <v>0.8338</v>
      </c>
      <c r="AO105" s="76" t="s">
        <v>89</v>
      </c>
      <c r="AP105" s="76" t="n">
        <v>0.10962962962963</v>
      </c>
      <c r="AQ105" s="77" t="n">
        <v>44.7657226241368</v>
      </c>
    </row>
    <row r="106" s="67" customFormat="true" ht="12" hidden="false" customHeight="false" outlineLevel="0" collapsed="false">
      <c r="A106" s="80" t="n">
        <v>58</v>
      </c>
      <c r="B106" s="81" t="s">
        <v>149</v>
      </c>
      <c r="C106" s="73" t="n">
        <v>86.4316709791915</v>
      </c>
      <c r="D106" s="73" t="n">
        <v>0.224686416436646</v>
      </c>
      <c r="E106" s="73" t="n">
        <v>0.0961102686887627</v>
      </c>
      <c r="F106" s="74" t="s">
        <v>115</v>
      </c>
      <c r="G106" s="73" t="n">
        <v>0.0674177450022727</v>
      </c>
      <c r="H106" s="73" t="n">
        <v>0.464414933298032</v>
      </c>
      <c r="I106" s="73" t="n">
        <v>0.0495491374621967</v>
      </c>
      <c r="J106" s="74" t="n">
        <v>0.00269207299277159</v>
      </c>
      <c r="K106" s="73" t="n">
        <v>1.00678675491287</v>
      </c>
      <c r="L106" s="73" t="s">
        <v>142</v>
      </c>
      <c r="M106" s="73" t="s">
        <v>142</v>
      </c>
      <c r="N106" s="82" t="n">
        <v>9.40256615878119</v>
      </c>
      <c r="O106" s="76" t="n">
        <v>34.31122115973</v>
      </c>
      <c r="P106" s="76" t="n">
        <v>0.540313829007186</v>
      </c>
      <c r="Q106" s="76" t="s">
        <v>85</v>
      </c>
      <c r="R106" s="76" t="s">
        <v>85</v>
      </c>
      <c r="S106" s="76" t="s">
        <v>85</v>
      </c>
      <c r="T106" s="76" t="n">
        <v>346.905745967742</v>
      </c>
      <c r="U106" s="76" t="s">
        <v>85</v>
      </c>
      <c r="V106" s="77" t="s">
        <v>91</v>
      </c>
      <c r="W106" s="76" t="s">
        <v>85</v>
      </c>
      <c r="X106" s="76" t="s">
        <v>89</v>
      </c>
      <c r="Y106" s="76" t="s">
        <v>85</v>
      </c>
      <c r="Z106" s="76" t="s">
        <v>89</v>
      </c>
      <c r="AA106" s="76" t="s">
        <v>89</v>
      </c>
      <c r="AB106" s="76" t="s">
        <v>85</v>
      </c>
      <c r="AC106" s="76" t="n">
        <v>18.3620190761976</v>
      </c>
      <c r="AD106" s="77" t="s">
        <v>91</v>
      </c>
      <c r="AE106" s="76" t="s">
        <v>85</v>
      </c>
      <c r="AF106" s="83" t="s">
        <v>91</v>
      </c>
      <c r="AG106" s="76" t="n">
        <v>76.857667059912</v>
      </c>
      <c r="AH106" s="76" t="s">
        <v>85</v>
      </c>
      <c r="AI106" s="76" t="s">
        <v>85</v>
      </c>
      <c r="AJ106" s="76" t="s">
        <v>85</v>
      </c>
      <c r="AK106" s="76" t="s">
        <v>85</v>
      </c>
      <c r="AL106" s="76" t="n">
        <v>0.24192</v>
      </c>
      <c r="AM106" s="76" t="n">
        <v>16.5751693829168</v>
      </c>
      <c r="AN106" s="76" t="n">
        <v>0.6808</v>
      </c>
      <c r="AO106" s="76" t="s">
        <v>89</v>
      </c>
      <c r="AP106" s="76" t="s">
        <v>85</v>
      </c>
      <c r="AQ106" s="77" t="n">
        <v>1.6682218020388</v>
      </c>
    </row>
    <row r="107" s="67" customFormat="true" ht="12" hidden="false" customHeight="false" outlineLevel="0" collapsed="false">
      <c r="A107" s="80" t="n">
        <v>59</v>
      </c>
      <c r="B107" s="81" t="s">
        <v>150</v>
      </c>
      <c r="C107" s="73" t="n">
        <v>61.4353348212578</v>
      </c>
      <c r="D107" s="73" t="n">
        <v>15.4204206165929</v>
      </c>
      <c r="E107" s="73" t="n">
        <v>0.142798001214643</v>
      </c>
      <c r="F107" s="74" t="n">
        <v>0.00303619023091615</v>
      </c>
      <c r="G107" s="73" t="n">
        <v>5.71098640269459</v>
      </c>
      <c r="H107" s="73" t="n">
        <v>5.94574273559987</v>
      </c>
      <c r="I107" s="73" t="n">
        <v>0.487899280557573</v>
      </c>
      <c r="J107" s="74" t="n">
        <v>0.00618166312087848</v>
      </c>
      <c r="K107" s="73" t="n">
        <v>2.29393837867576</v>
      </c>
      <c r="L107" s="73" t="n">
        <v>0.0858049983442098</v>
      </c>
      <c r="M107" s="73" t="n">
        <v>0.81532082467481</v>
      </c>
      <c r="N107" s="82" t="n">
        <v>5.38814607862721</v>
      </c>
      <c r="O107" s="76" t="n">
        <v>27.8238967286358</v>
      </c>
      <c r="P107" s="76" t="n">
        <v>16.2845578530576</v>
      </c>
      <c r="Q107" s="76" t="n">
        <v>4.74631704410012</v>
      </c>
      <c r="R107" s="76" t="n">
        <v>2.85906040268456</v>
      </c>
      <c r="S107" s="76" t="n">
        <v>1.18422273781903</v>
      </c>
      <c r="T107" s="76" t="n">
        <v>13.9206149193548</v>
      </c>
      <c r="U107" s="76" t="n">
        <v>4.7156010230179</v>
      </c>
      <c r="V107" s="77" t="n">
        <v>2.37552317880795</v>
      </c>
      <c r="W107" s="76" t="n">
        <v>0.997875751503006</v>
      </c>
      <c r="X107" s="76" t="n">
        <v>8.64324408955691</v>
      </c>
      <c r="Y107" s="76" t="n">
        <v>0.432894736842105</v>
      </c>
      <c r="Z107" s="76" t="n">
        <v>1.1172</v>
      </c>
      <c r="AA107" s="76" t="n">
        <v>14.646</v>
      </c>
      <c r="AB107" s="76" t="n">
        <v>2.75220969216702</v>
      </c>
      <c r="AC107" s="76" t="n">
        <v>88.0565855749652</v>
      </c>
      <c r="AD107" s="77" t="n">
        <v>27.7597779695944</v>
      </c>
      <c r="AE107" s="76" t="n">
        <v>3.78275061554696</v>
      </c>
      <c r="AF107" s="83" t="s">
        <v>91</v>
      </c>
      <c r="AG107" s="76" t="n">
        <v>29.528530518937</v>
      </c>
      <c r="AH107" s="76" t="n">
        <v>0.132631578947368</v>
      </c>
      <c r="AI107" s="76" t="n">
        <v>0.766868686868687</v>
      </c>
      <c r="AJ107" s="76" t="n">
        <v>0.54946</v>
      </c>
      <c r="AK107" s="76" t="n">
        <v>0.446336633663366</v>
      </c>
      <c r="AL107" s="76" t="n">
        <v>0.59157</v>
      </c>
      <c r="AM107" s="76" t="n">
        <v>204.898817186306</v>
      </c>
      <c r="AN107" s="76" t="n">
        <v>2.5798</v>
      </c>
      <c r="AO107" s="76" t="n">
        <v>26.2613401392771</v>
      </c>
      <c r="AP107" s="76" t="n">
        <v>2.70891278375149</v>
      </c>
      <c r="AQ107" s="77" t="n">
        <v>65.9744533048339</v>
      </c>
    </row>
    <row r="108" s="67" customFormat="true" ht="12" hidden="false" customHeight="false" outlineLevel="0" collapsed="false">
      <c r="A108" s="80" t="n">
        <v>60</v>
      </c>
      <c r="B108" s="81" t="s">
        <v>151</v>
      </c>
      <c r="C108" s="73" t="n">
        <v>87.8197038915926</v>
      </c>
      <c r="D108" s="73" t="n">
        <v>0.219814732565795</v>
      </c>
      <c r="E108" s="73" t="n">
        <v>0.02898588838012</v>
      </c>
      <c r="F108" s="74" t="s">
        <v>115</v>
      </c>
      <c r="G108" s="73" t="n">
        <v>0.164800750732677</v>
      </c>
      <c r="H108" s="73" t="n">
        <v>0.207913789781976</v>
      </c>
      <c r="I108" s="73" t="s">
        <v>142</v>
      </c>
      <c r="J108" s="74" t="s">
        <v>115</v>
      </c>
      <c r="K108" s="73" t="n">
        <v>0.284566930919574</v>
      </c>
      <c r="L108" s="73" t="s">
        <v>142</v>
      </c>
      <c r="M108" s="73" t="n">
        <v>0.0122538514136654</v>
      </c>
      <c r="N108" s="82" t="n">
        <v>9.62962962962993</v>
      </c>
      <c r="O108" s="76" t="n">
        <v>12.8093272210402</v>
      </c>
      <c r="P108" s="76" t="s">
        <v>89</v>
      </c>
      <c r="Q108" s="76" t="s">
        <v>85</v>
      </c>
      <c r="R108" s="76" t="s">
        <v>85</v>
      </c>
      <c r="S108" s="76" t="s">
        <v>85</v>
      </c>
      <c r="T108" s="76" t="n">
        <v>100.820816532258</v>
      </c>
      <c r="U108" s="76" t="s">
        <v>85</v>
      </c>
      <c r="V108" s="77" t="s">
        <v>91</v>
      </c>
      <c r="W108" s="76" t="s">
        <v>85</v>
      </c>
      <c r="X108" s="76" t="s">
        <v>89</v>
      </c>
      <c r="Y108" s="76" t="s">
        <v>85</v>
      </c>
      <c r="Z108" s="76" t="s">
        <v>89</v>
      </c>
      <c r="AA108" s="76" t="s">
        <v>89</v>
      </c>
      <c r="AB108" s="76" t="s">
        <v>85</v>
      </c>
      <c r="AC108" s="76" t="n">
        <v>14.0473689851034</v>
      </c>
      <c r="AD108" s="77" t="s">
        <v>91</v>
      </c>
      <c r="AE108" s="76" t="s">
        <v>85</v>
      </c>
      <c r="AF108" s="83" t="s">
        <v>91</v>
      </c>
      <c r="AG108" s="76" t="n">
        <v>89.2059192394864</v>
      </c>
      <c r="AH108" s="76" t="s">
        <v>85</v>
      </c>
      <c r="AI108" s="76" t="s">
        <v>85</v>
      </c>
      <c r="AJ108" s="76" t="s">
        <v>85</v>
      </c>
      <c r="AK108" s="76" t="s">
        <v>85</v>
      </c>
      <c r="AL108" s="76" t="s">
        <v>85</v>
      </c>
      <c r="AM108" s="76" t="n">
        <v>15.6312983529119</v>
      </c>
      <c r="AN108" s="76" t="n">
        <v>2.0668</v>
      </c>
      <c r="AO108" s="76" t="s">
        <v>89</v>
      </c>
      <c r="AP108" s="76" t="s">
        <v>85</v>
      </c>
      <c r="AQ108" s="77" t="n">
        <v>2.06136961525814</v>
      </c>
    </row>
    <row r="109" s="67" customFormat="true" ht="12" hidden="false" customHeight="false" outlineLevel="0" collapsed="false">
      <c r="A109" s="80" t="s">
        <v>152</v>
      </c>
      <c r="B109" s="84"/>
      <c r="C109" s="73" t="n">
        <v>87.1747241682301</v>
      </c>
      <c r="D109" s="73" t="n">
        <v>0.214260892901632</v>
      </c>
      <c r="E109" s="73" t="n">
        <v>0.0379067626768468</v>
      </c>
      <c r="F109" s="74" t="s">
        <v>115</v>
      </c>
      <c r="G109" s="73" t="n">
        <v>0.160440269303122</v>
      </c>
      <c r="H109" s="73" t="n">
        <v>0.210588763439373</v>
      </c>
      <c r="I109" s="73" t="n">
        <v>0.0155087736019544</v>
      </c>
      <c r="J109" s="74" t="n">
        <v>0.00112546690610266</v>
      </c>
      <c r="K109" s="73" t="n">
        <v>0.297055238945836</v>
      </c>
      <c r="L109" s="73" t="s">
        <v>142</v>
      </c>
      <c r="M109" s="73" t="n">
        <v>0.011422813156264</v>
      </c>
      <c r="N109" s="82" t="n">
        <v>9.65682362330423</v>
      </c>
      <c r="O109" s="76" t="n">
        <v>12.5578520631839</v>
      </c>
      <c r="P109" s="76" t="n">
        <v>0.500799358909166</v>
      </c>
      <c r="Q109" s="76" t="s">
        <v>85</v>
      </c>
      <c r="R109" s="76" t="s">
        <v>85</v>
      </c>
      <c r="S109" s="76" t="s">
        <v>85</v>
      </c>
      <c r="T109" s="76" t="n">
        <v>101.881437810546</v>
      </c>
      <c r="U109" s="76" t="s">
        <v>85</v>
      </c>
      <c r="V109" s="77" t="s">
        <v>91</v>
      </c>
      <c r="W109" s="76" t="s">
        <v>85</v>
      </c>
      <c r="X109" s="76" t="s">
        <v>89</v>
      </c>
      <c r="Y109" s="76" t="s">
        <v>85</v>
      </c>
      <c r="Z109" s="76" t="s">
        <v>89</v>
      </c>
      <c r="AA109" s="76" t="s">
        <v>89</v>
      </c>
      <c r="AB109" s="76" t="s">
        <v>85</v>
      </c>
      <c r="AC109" s="76" t="n">
        <v>14.1951453963845</v>
      </c>
      <c r="AD109" s="77" t="s">
        <v>91</v>
      </c>
      <c r="AE109" s="76" t="s">
        <v>85</v>
      </c>
      <c r="AF109" s="83" t="s">
        <v>91</v>
      </c>
      <c r="AG109" s="76" t="n">
        <v>90.1443533778808</v>
      </c>
      <c r="AH109" s="76" t="s">
        <v>85</v>
      </c>
      <c r="AI109" s="76" t="s">
        <v>85</v>
      </c>
      <c r="AJ109" s="76" t="s">
        <v>85</v>
      </c>
      <c r="AK109" s="76" t="s">
        <v>85</v>
      </c>
      <c r="AL109" s="76" t="s">
        <v>85</v>
      </c>
      <c r="AM109" s="76" t="n">
        <v>12.9657640473345</v>
      </c>
      <c r="AN109" s="76" t="n">
        <v>2.0885424549152</v>
      </c>
      <c r="AO109" s="76" t="s">
        <v>89</v>
      </c>
      <c r="AP109" s="76" t="s">
        <v>85</v>
      </c>
      <c r="AQ109" s="77" t="n">
        <v>2.08305494326439</v>
      </c>
    </row>
    <row r="110" s="67" customFormat="true" ht="12" hidden="false" customHeight="false" outlineLevel="0" collapsed="false">
      <c r="A110" s="80"/>
      <c r="B110" s="84"/>
      <c r="C110" s="73"/>
      <c r="D110" s="73"/>
      <c r="E110" s="73"/>
      <c r="F110" s="74"/>
      <c r="G110" s="73"/>
      <c r="H110" s="73"/>
      <c r="I110" s="73"/>
      <c r="J110" s="74"/>
      <c r="K110" s="73"/>
      <c r="L110" s="73"/>
      <c r="M110" s="73"/>
      <c r="N110" s="82"/>
      <c r="O110" s="76"/>
      <c r="P110" s="76"/>
      <c r="Q110" s="76"/>
      <c r="R110" s="76"/>
      <c r="S110" s="76"/>
      <c r="T110" s="76"/>
      <c r="U110" s="76"/>
      <c r="V110" s="77"/>
      <c r="W110" s="76"/>
      <c r="X110" s="76"/>
      <c r="Y110" s="76"/>
      <c r="Z110" s="76"/>
      <c r="AA110" s="76"/>
      <c r="AB110" s="76"/>
      <c r="AC110" s="76"/>
      <c r="AD110" s="77"/>
      <c r="AE110" s="76"/>
      <c r="AF110" s="83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7"/>
    </row>
    <row r="111" s="67" customFormat="true" ht="12" hidden="false" customHeight="false" outlineLevel="0" collapsed="false">
      <c r="A111" s="85" t="s">
        <v>153</v>
      </c>
      <c r="B111" s="84"/>
      <c r="C111" s="73"/>
      <c r="D111" s="73"/>
      <c r="E111" s="73"/>
      <c r="F111" s="74"/>
      <c r="G111" s="73"/>
      <c r="H111" s="73"/>
      <c r="I111" s="73"/>
      <c r="J111" s="74"/>
      <c r="K111" s="73"/>
      <c r="L111" s="73"/>
      <c r="M111" s="73"/>
      <c r="N111" s="82"/>
      <c r="O111" s="76"/>
      <c r="P111" s="76"/>
      <c r="Q111" s="76"/>
      <c r="R111" s="76"/>
      <c r="S111" s="76"/>
      <c r="T111" s="76"/>
      <c r="U111" s="76"/>
      <c r="V111" s="77"/>
      <c r="W111" s="76"/>
      <c r="X111" s="76"/>
      <c r="Y111" s="76"/>
      <c r="Z111" s="76"/>
      <c r="AA111" s="76"/>
      <c r="AB111" s="76"/>
      <c r="AC111" s="76"/>
      <c r="AD111" s="77"/>
      <c r="AE111" s="76"/>
      <c r="AF111" s="83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7"/>
    </row>
    <row r="112" s="67" customFormat="true" ht="12" hidden="false" customHeight="false" outlineLevel="0" collapsed="false">
      <c r="A112" s="86" t="s">
        <v>154</v>
      </c>
      <c r="B112" s="84"/>
      <c r="C112" s="73" t="n">
        <v>50.2649083156399</v>
      </c>
      <c r="D112" s="73" t="n">
        <v>20.8788177695224</v>
      </c>
      <c r="E112" s="73" t="n">
        <v>8.1285699645328</v>
      </c>
      <c r="F112" s="74" t="n">
        <v>0.00109600541795346</v>
      </c>
      <c r="G112" s="73" t="n">
        <v>6.34945790631651</v>
      </c>
      <c r="H112" s="73" t="n">
        <v>1.70837178203771</v>
      </c>
      <c r="I112" s="73" t="n">
        <v>0.544370084856385</v>
      </c>
      <c r="J112" s="74" t="n">
        <v>0.111285136565594</v>
      </c>
      <c r="K112" s="73" t="n">
        <v>7.34613584321942</v>
      </c>
      <c r="L112" s="73" t="n">
        <v>0.129392921893301</v>
      </c>
      <c r="M112" s="73" t="n">
        <v>0.287199635355579</v>
      </c>
      <c r="N112" s="82" t="n">
        <v>4.49640287769731</v>
      </c>
      <c r="O112" s="76" t="n">
        <v>354.942394526947</v>
      </c>
      <c r="P112" s="76" t="n">
        <v>130.904443466784</v>
      </c>
      <c r="Q112" s="76" t="n">
        <v>20.0438617401669</v>
      </c>
      <c r="R112" s="76" t="n">
        <v>15.5082367297132</v>
      </c>
      <c r="S112" s="76" t="n">
        <v>2.18654292343387</v>
      </c>
      <c r="T112" s="76" t="n">
        <v>31.844002016129</v>
      </c>
      <c r="U112" s="76" t="n">
        <v>15.2424552429668</v>
      </c>
      <c r="V112" s="77" t="n">
        <v>11.4077527593819</v>
      </c>
      <c r="W112" s="76" t="n">
        <v>4.6602004008016</v>
      </c>
      <c r="X112" s="76" t="n">
        <v>61.5669954595272</v>
      </c>
      <c r="Y112" s="76" t="n">
        <v>2.275</v>
      </c>
      <c r="Z112" s="76" t="n">
        <v>9.9332</v>
      </c>
      <c r="AA112" s="76" t="n">
        <v>69.766</v>
      </c>
      <c r="AB112" s="76" t="n">
        <v>16.4401097226455</v>
      </c>
      <c r="AC112" s="76" t="n">
        <v>53.4214982317008</v>
      </c>
      <c r="AD112" s="77" t="s">
        <v>91</v>
      </c>
      <c r="AE112" s="76" t="n">
        <v>13.8962926486106</v>
      </c>
      <c r="AF112" s="83" t="n">
        <v>10.3778444236176</v>
      </c>
      <c r="AG112" s="76" t="n">
        <v>1195.47638716878</v>
      </c>
      <c r="AH112" s="76" t="n">
        <v>0.985263157894737</v>
      </c>
      <c r="AI112" s="76" t="n">
        <v>2.86787878787879</v>
      </c>
      <c r="AJ112" s="76" t="n">
        <v>1.20516</v>
      </c>
      <c r="AK112" s="76" t="n">
        <v>2.53227722772277</v>
      </c>
      <c r="AL112" s="76" t="n">
        <v>0.85617</v>
      </c>
      <c r="AM112" s="76" t="n">
        <v>11.3766937726045</v>
      </c>
      <c r="AN112" s="76" t="s">
        <v>89</v>
      </c>
      <c r="AO112" s="76" t="n">
        <v>120.805412391161</v>
      </c>
      <c r="AP112" s="76" t="n">
        <v>15.3251612903226</v>
      </c>
      <c r="AQ112" s="77" t="n">
        <v>498.437047846103</v>
      </c>
    </row>
    <row r="113" s="67" customFormat="true" ht="12" hidden="false" customHeight="false" outlineLevel="0" collapsed="false">
      <c r="A113" s="86" t="s">
        <v>155</v>
      </c>
      <c r="B113" s="84"/>
      <c r="C113" s="73" t="n">
        <v>57.1273743033678</v>
      </c>
      <c r="D113" s="73" t="n">
        <v>11.5803168321191</v>
      </c>
      <c r="E113" s="73" t="n">
        <v>8.15409174023787</v>
      </c>
      <c r="F113" s="74" t="s">
        <v>115</v>
      </c>
      <c r="G113" s="73" t="n">
        <v>6.4819044996868</v>
      </c>
      <c r="H113" s="73" t="n">
        <v>4.21206148693028</v>
      </c>
      <c r="I113" s="73" t="n">
        <v>2.67885375556001</v>
      </c>
      <c r="J113" s="74" t="n">
        <v>0.333570533953656</v>
      </c>
      <c r="K113" s="73" t="n">
        <v>4.16205198672074</v>
      </c>
      <c r="L113" s="73" t="n">
        <v>0.500370017793336</v>
      </c>
      <c r="M113" s="73" t="n">
        <v>0.155749176732246</v>
      </c>
      <c r="N113" s="82"/>
      <c r="O113" s="76" t="n">
        <v>451.933089663988</v>
      </c>
      <c r="P113" s="76" t="n">
        <v>2296.92937380848</v>
      </c>
      <c r="Q113" s="76" t="n">
        <v>123.751323003576</v>
      </c>
      <c r="R113" s="76" t="n">
        <v>80.4175716900549</v>
      </c>
      <c r="S113" s="76" t="n">
        <v>17.9730858468677</v>
      </c>
      <c r="T113" s="76" t="n">
        <v>27.3896169354839</v>
      </c>
      <c r="U113" s="76" t="n">
        <v>123.133759590793</v>
      </c>
      <c r="V113" s="77" t="n">
        <v>9.0397174392936</v>
      </c>
      <c r="W113" s="76" t="n">
        <v>26.8237274549098</v>
      </c>
      <c r="X113" s="76" t="n">
        <v>1324.59689995303</v>
      </c>
      <c r="Y113" s="76" t="n">
        <v>8.17894736842105</v>
      </c>
      <c r="Z113" s="76" t="n">
        <v>119.7057</v>
      </c>
      <c r="AA113" s="76" t="n">
        <v>817.446</v>
      </c>
      <c r="AB113" s="76" t="n">
        <v>231.92624199939</v>
      </c>
      <c r="AC113" s="76" t="n">
        <v>195.121208873647</v>
      </c>
      <c r="AD113" s="77" t="n">
        <v>7.07662826328694</v>
      </c>
      <c r="AE113" s="76" t="n">
        <v>123.581765740415</v>
      </c>
      <c r="AF113" s="83" t="n">
        <v>7.6895595126523</v>
      </c>
      <c r="AG113" s="76" t="n">
        <v>290.789095519451</v>
      </c>
      <c r="AH113" s="76" t="n">
        <v>24.8318796992481</v>
      </c>
      <c r="AI113" s="76" t="n">
        <v>19.1331986531987</v>
      </c>
      <c r="AJ113" s="76" t="n">
        <v>991.85006</v>
      </c>
      <c r="AK113" s="76" t="n">
        <v>11.6411881188119</v>
      </c>
      <c r="AL113" s="76" t="n">
        <v>703.55817</v>
      </c>
      <c r="AM113" s="76" t="n">
        <v>49.0574346814439</v>
      </c>
      <c r="AN113" s="76" t="n">
        <v>1.0048</v>
      </c>
      <c r="AO113" s="76" t="n">
        <v>691.317157896007</v>
      </c>
      <c r="AP113" s="76" t="n">
        <v>63.0494145758662</v>
      </c>
      <c r="AQ113" s="77" t="n">
        <v>303.48886057218</v>
      </c>
    </row>
    <row r="114" s="67" customFormat="true" ht="12" hidden="false" customHeight="false" outlineLevel="0" collapsed="false">
      <c r="A114" s="86" t="s">
        <v>156</v>
      </c>
      <c r="B114" s="84"/>
      <c r="C114" s="73" t="n">
        <v>60.2681389357039</v>
      </c>
      <c r="D114" s="73" t="n">
        <v>17.5327310729408</v>
      </c>
      <c r="E114" s="73" t="n">
        <v>0.391212762755323</v>
      </c>
      <c r="F114" s="74" t="n">
        <v>0.00968895403400785</v>
      </c>
      <c r="G114" s="73" t="n">
        <v>5.14261781375761</v>
      </c>
      <c r="H114" s="73" t="n">
        <v>2.35790273006321</v>
      </c>
      <c r="I114" s="73" t="n">
        <v>0.800424903130733</v>
      </c>
      <c r="J114" s="74" t="n">
        <v>0.0551951099324192</v>
      </c>
      <c r="K114" s="73" t="n">
        <v>0.417507331269625</v>
      </c>
      <c r="L114" s="73" t="n">
        <v>0.20450393546763</v>
      </c>
      <c r="M114" s="73" t="n">
        <v>0.926986752601347</v>
      </c>
      <c r="N114" s="82"/>
      <c r="O114" s="76" t="n">
        <v>396.456352365621</v>
      </c>
      <c r="P114" s="76" t="n">
        <v>128.408622965244</v>
      </c>
      <c r="Q114" s="76" t="n">
        <v>6.79408820023838</v>
      </c>
      <c r="R114" s="76" t="n">
        <v>3.84673581452105</v>
      </c>
      <c r="S114" s="76" t="n">
        <v>1.62969837587007</v>
      </c>
      <c r="T114" s="76" t="n">
        <v>18.7013608870968</v>
      </c>
      <c r="U114" s="76" t="n">
        <v>8.58260869565217</v>
      </c>
      <c r="V114" s="77" t="n">
        <v>7.2800706401766</v>
      </c>
      <c r="W114" s="76" t="n">
        <v>1.37703406813627</v>
      </c>
      <c r="X114" s="76" t="n">
        <v>62.2299044935024</v>
      </c>
      <c r="Y114" s="76" t="n">
        <v>0.552631578947368</v>
      </c>
      <c r="Z114" s="76" t="n">
        <v>15.7377</v>
      </c>
      <c r="AA114" s="76" t="n">
        <v>57.916</v>
      </c>
      <c r="AB114" s="76" t="n">
        <v>14.1359341664127</v>
      </c>
      <c r="AC114" s="76" t="n">
        <v>150.442181974065</v>
      </c>
      <c r="AD114" s="77" t="n">
        <v>13.5043338349314</v>
      </c>
      <c r="AE114" s="76" t="n">
        <v>9.75974674639465</v>
      </c>
      <c r="AF114" s="83" t="n">
        <v>15.7810309278351</v>
      </c>
      <c r="AG114" s="76" t="n">
        <v>58.4227410014539</v>
      </c>
      <c r="AH114" s="76" t="n">
        <v>5.81684210526316</v>
      </c>
      <c r="AI114" s="76" t="n">
        <v>1.20457912457912</v>
      </c>
      <c r="AJ114" s="76" t="n">
        <v>28.14696</v>
      </c>
      <c r="AK114" s="76" t="n">
        <v>0.564752475247525</v>
      </c>
      <c r="AL114" s="76" t="n">
        <v>6.78132</v>
      </c>
      <c r="AM114" s="76" t="n">
        <v>99.3342755950526</v>
      </c>
      <c r="AN114" s="76" t="n">
        <v>4.9558</v>
      </c>
      <c r="AO114" s="76" t="n">
        <v>36.827404744452</v>
      </c>
      <c r="AP114" s="76" t="n">
        <v>3.46924731182796</v>
      </c>
      <c r="AQ114" s="77" t="n">
        <v>216.029410555738</v>
      </c>
    </row>
    <row r="115" s="67" customFormat="true" ht="12" hidden="false" customHeight="false" outlineLevel="0" collapsed="false">
      <c r="A115" s="86" t="s">
        <v>157</v>
      </c>
      <c r="B115" s="84"/>
      <c r="C115" s="73" t="n">
        <v>52.7616322606504</v>
      </c>
      <c r="D115" s="73" t="n">
        <v>17.5830773280497</v>
      </c>
      <c r="E115" s="73" t="n">
        <v>0.564925465947262</v>
      </c>
      <c r="F115" s="74" t="n">
        <v>0.0141639346530442</v>
      </c>
      <c r="G115" s="73" t="n">
        <v>7.05320220427277</v>
      </c>
      <c r="H115" s="73" t="n">
        <v>3.97148000583606</v>
      </c>
      <c r="I115" s="73" t="n">
        <v>1.84850833664577</v>
      </c>
      <c r="J115" s="74" t="n">
        <v>0.020820479744481</v>
      </c>
      <c r="K115" s="73" t="n">
        <v>0.434809156000446</v>
      </c>
      <c r="L115" s="73" t="n">
        <v>0.145569669318931</v>
      </c>
      <c r="M115" s="73" t="n">
        <v>0.608910756977037</v>
      </c>
      <c r="N115" s="82"/>
      <c r="O115" s="76" t="n">
        <v>421.553130824455</v>
      </c>
      <c r="P115" s="76" t="n">
        <v>111.564070978149</v>
      </c>
      <c r="Q115" s="76" t="n">
        <v>4.9719189511323</v>
      </c>
      <c r="R115" s="76" t="n">
        <v>2.59914582062233</v>
      </c>
      <c r="S115" s="76" t="n">
        <v>1.73178654292343</v>
      </c>
      <c r="T115" s="76" t="n">
        <v>20.0685483870968</v>
      </c>
      <c r="U115" s="76" t="n">
        <v>6.7386189258312</v>
      </c>
      <c r="V115" s="77" t="n">
        <v>2.38488300220751</v>
      </c>
      <c r="W115" s="76" t="n">
        <v>0.885851703406814</v>
      </c>
      <c r="X115" s="76" t="n">
        <v>57.9891028651949</v>
      </c>
      <c r="Y115" s="76" t="n">
        <v>0.331578947368421</v>
      </c>
      <c r="Z115" s="76" t="n">
        <v>7.6247</v>
      </c>
      <c r="AA115" s="76" t="n">
        <v>53.246</v>
      </c>
      <c r="AB115" s="76" t="n">
        <v>13.1301432490095</v>
      </c>
      <c r="AC115" s="76" t="n">
        <v>187.069553102561</v>
      </c>
      <c r="AD115" s="77" t="n">
        <v>17.1666653929863</v>
      </c>
      <c r="AE115" s="76" t="n">
        <v>8.05330988392543</v>
      </c>
      <c r="AF115" s="83" t="n">
        <v>2.27306466729147</v>
      </c>
      <c r="AG115" s="76" t="n">
        <v>80.5189996230719</v>
      </c>
      <c r="AH115" s="76" t="n">
        <v>2.01383458646617</v>
      </c>
      <c r="AI115" s="76" t="n">
        <v>0.88942760942761</v>
      </c>
      <c r="AJ115" s="76" t="n">
        <v>11.35606</v>
      </c>
      <c r="AK115" s="76" t="n">
        <v>0.391683168316832</v>
      </c>
      <c r="AL115" s="76" t="n">
        <v>1.65942</v>
      </c>
      <c r="AM115" s="76" t="n">
        <v>84.179474937499</v>
      </c>
      <c r="AN115" s="76" t="n">
        <v>0.7978</v>
      </c>
      <c r="AO115" s="76" t="n">
        <v>23.7970048131581</v>
      </c>
      <c r="AP115" s="76" t="n">
        <v>2.21381123058542</v>
      </c>
      <c r="AQ115" s="77" t="n">
        <v>72.3073207826373</v>
      </c>
    </row>
    <row r="116" s="67" customFormat="true" ht="12" hidden="false" customHeight="false" outlineLevel="0" collapsed="false">
      <c r="A116" s="86" t="s">
        <v>158</v>
      </c>
      <c r="B116" s="84"/>
      <c r="C116" s="73" t="s">
        <v>142</v>
      </c>
      <c r="D116" s="73" t="s">
        <v>142</v>
      </c>
      <c r="E116" s="73" t="s">
        <v>142</v>
      </c>
      <c r="F116" s="74" t="s">
        <v>115</v>
      </c>
      <c r="G116" s="73" t="s">
        <v>142</v>
      </c>
      <c r="H116" s="73" t="s">
        <v>142</v>
      </c>
      <c r="I116" s="73" t="s">
        <v>142</v>
      </c>
      <c r="J116" s="74" t="s">
        <v>115</v>
      </c>
      <c r="K116" s="73" t="s">
        <v>142</v>
      </c>
      <c r="L116" s="73" t="s">
        <v>142</v>
      </c>
      <c r="M116" s="73" t="s">
        <v>142</v>
      </c>
      <c r="N116" s="82"/>
      <c r="O116" s="76" t="s">
        <v>89</v>
      </c>
      <c r="P116" s="76" t="s">
        <v>89</v>
      </c>
      <c r="Q116" s="76" t="s">
        <v>85</v>
      </c>
      <c r="R116" s="76" t="s">
        <v>85</v>
      </c>
      <c r="S116" s="76" t="s">
        <v>85</v>
      </c>
      <c r="T116" s="76" t="s">
        <v>89</v>
      </c>
      <c r="U116" s="76" t="s">
        <v>85</v>
      </c>
      <c r="V116" s="77" t="s">
        <v>91</v>
      </c>
      <c r="W116" s="76" t="s">
        <v>85</v>
      </c>
      <c r="X116" s="76" t="s">
        <v>89</v>
      </c>
      <c r="Y116" s="76" t="s">
        <v>85</v>
      </c>
      <c r="Z116" s="76" t="s">
        <v>89</v>
      </c>
      <c r="AA116" s="76" t="s">
        <v>89</v>
      </c>
      <c r="AB116" s="76" t="s">
        <v>85</v>
      </c>
      <c r="AC116" s="76" t="s">
        <v>89</v>
      </c>
      <c r="AD116" s="77" t="s">
        <v>91</v>
      </c>
      <c r="AE116" s="76" t="s">
        <v>85</v>
      </c>
      <c r="AF116" s="83" t="s">
        <v>91</v>
      </c>
      <c r="AG116" s="76" t="s">
        <v>89</v>
      </c>
      <c r="AH116" s="76" t="s">
        <v>85</v>
      </c>
      <c r="AI116" s="76" t="s">
        <v>85</v>
      </c>
      <c r="AJ116" s="76" t="s">
        <v>85</v>
      </c>
      <c r="AK116" s="76" t="s">
        <v>85</v>
      </c>
      <c r="AL116" s="76" t="s">
        <v>85</v>
      </c>
      <c r="AM116" s="76" t="s">
        <v>159</v>
      </c>
      <c r="AN116" s="76" t="s">
        <v>89</v>
      </c>
      <c r="AO116" s="76" t="s">
        <v>89</v>
      </c>
      <c r="AP116" s="76" t="s">
        <v>85</v>
      </c>
      <c r="AQ116" s="77" t="s">
        <v>91</v>
      </c>
    </row>
    <row r="117" s="67" customFormat="true" ht="12" hidden="false" customHeight="false" outlineLevel="0" collapsed="false">
      <c r="A117" s="86" t="s">
        <v>158</v>
      </c>
      <c r="B117" s="84"/>
      <c r="C117" s="73" t="n">
        <v>0.0122419041746438</v>
      </c>
      <c r="D117" s="73" t="s">
        <v>142</v>
      </c>
      <c r="E117" s="73" t="s">
        <v>142</v>
      </c>
      <c r="F117" s="74" t="s">
        <v>115</v>
      </c>
      <c r="G117" s="73" t="s">
        <v>142</v>
      </c>
      <c r="H117" s="73" t="s">
        <v>142</v>
      </c>
      <c r="I117" s="73" t="s">
        <v>142</v>
      </c>
      <c r="J117" s="74" t="s">
        <v>115</v>
      </c>
      <c r="K117" s="73" t="n">
        <v>0.0220245174369494</v>
      </c>
      <c r="L117" s="73" t="s">
        <v>142</v>
      </c>
      <c r="M117" s="73" t="s">
        <v>142</v>
      </c>
      <c r="N117" s="82"/>
      <c r="O117" s="76" t="s">
        <v>89</v>
      </c>
      <c r="P117" s="76" t="n">
        <v>0.66423229212494</v>
      </c>
      <c r="Q117" s="76" t="s">
        <v>85</v>
      </c>
      <c r="R117" s="76" t="s">
        <v>85</v>
      </c>
      <c r="S117" s="76" t="s">
        <v>85</v>
      </c>
      <c r="T117" s="76" t="s">
        <v>89</v>
      </c>
      <c r="U117" s="76" t="n">
        <v>0.159335038363171</v>
      </c>
      <c r="V117" s="77" t="s">
        <v>91</v>
      </c>
      <c r="W117" s="76" t="s">
        <v>85</v>
      </c>
      <c r="X117" s="76" t="n">
        <v>3.2037576326914</v>
      </c>
      <c r="Y117" s="76" t="s">
        <v>85</v>
      </c>
      <c r="Z117" s="76" t="s">
        <v>89</v>
      </c>
      <c r="AA117" s="76" t="n">
        <v>0.626</v>
      </c>
      <c r="AB117" s="76" t="n">
        <v>0.640048765620238</v>
      </c>
      <c r="AC117" s="76" t="s">
        <v>89</v>
      </c>
      <c r="AD117" s="77" t="s">
        <v>91</v>
      </c>
      <c r="AE117" s="76" t="n">
        <v>0.405613788251847</v>
      </c>
      <c r="AF117" s="83" t="s">
        <v>91</v>
      </c>
      <c r="AG117" s="76" t="n">
        <v>1.50884214545508</v>
      </c>
      <c r="AH117" s="76" t="n">
        <v>0.227368421052632</v>
      </c>
      <c r="AI117" s="76" t="s">
        <v>85</v>
      </c>
      <c r="AJ117" s="76" t="s">
        <v>85</v>
      </c>
      <c r="AK117" s="76" t="s">
        <v>85</v>
      </c>
      <c r="AL117" s="76" t="s">
        <v>85</v>
      </c>
      <c r="AM117" s="76" t="s">
        <v>159</v>
      </c>
      <c r="AN117" s="76" t="s">
        <v>89</v>
      </c>
      <c r="AO117" s="76" t="s">
        <v>89</v>
      </c>
      <c r="AP117" s="76" t="s">
        <v>85</v>
      </c>
      <c r="AQ117" s="77" t="s">
        <v>91</v>
      </c>
    </row>
    <row r="118" s="67" customFormat="true" ht="12.75" hidden="false" customHeight="false" outlineLevel="0" collapsed="false">
      <c r="A118" s="86"/>
      <c r="O118" s="87"/>
      <c r="P118" s="87"/>
      <c r="Q118" s="87"/>
      <c r="R118" s="87"/>
      <c r="S118" s="87"/>
      <c r="T118" s="87"/>
      <c r="U118" s="88"/>
      <c r="V118" s="87"/>
      <c r="W118" s="87"/>
      <c r="X118" s="87"/>
      <c r="Y118" s="87"/>
      <c r="Z118" s="87"/>
      <c r="AA118" s="87"/>
      <c r="AB118" s="87"/>
      <c r="AC118" s="89"/>
      <c r="AD118" s="87"/>
      <c r="AE118" s="88"/>
      <c r="AF118" s="90"/>
      <c r="AG118" s="87"/>
      <c r="AH118" s="87"/>
      <c r="AI118" s="88"/>
      <c r="AJ118" s="87"/>
      <c r="AK118" s="87"/>
      <c r="AL118" s="90"/>
      <c r="AM118" s="87"/>
      <c r="AN118" s="87"/>
      <c r="AO118" s="87"/>
      <c r="AP118" s="89"/>
    </row>
    <row r="119" customFormat="false" ht="12" hidden="false" customHeight="false" outlineLevel="0" collapsed="false">
      <c r="A119" s="86" t="s">
        <v>160</v>
      </c>
      <c r="B119" s="67"/>
      <c r="C119" s="91" t="n">
        <v>49.9</v>
      </c>
      <c r="D119" s="91" t="n">
        <v>20.69</v>
      </c>
      <c r="E119" s="91" t="n">
        <v>8.05</v>
      </c>
      <c r="F119" s="92"/>
      <c r="G119" s="91" t="n">
        <v>6.21</v>
      </c>
      <c r="H119" s="91" t="n">
        <v>1.66</v>
      </c>
      <c r="I119" s="91" t="n">
        <v>0.54</v>
      </c>
      <c r="J119" s="92" t="n">
        <v>0.108</v>
      </c>
      <c r="K119" s="91" t="n">
        <v>7.1</v>
      </c>
      <c r="L119" s="91" t="n">
        <v>0.131</v>
      </c>
      <c r="M119" s="91" t="n">
        <v>0.287</v>
      </c>
      <c r="N119" s="1" t="n">
        <v>4.56</v>
      </c>
      <c r="O119" s="79" t="n">
        <v>340</v>
      </c>
      <c r="P119" s="79" t="n">
        <v>122</v>
      </c>
      <c r="Q119" s="79" t="n">
        <v>18.2</v>
      </c>
      <c r="R119" s="79" t="n">
        <v>14.2</v>
      </c>
      <c r="S119" s="79" t="n">
        <v>2</v>
      </c>
      <c r="T119" s="79" t="n">
        <v>35</v>
      </c>
      <c r="U119" s="79" t="n">
        <v>14</v>
      </c>
      <c r="V119" s="93" t="n">
        <v>10.6</v>
      </c>
      <c r="W119" s="79" t="n">
        <v>4.3</v>
      </c>
      <c r="X119" s="79" t="n">
        <v>58</v>
      </c>
      <c r="Y119" s="79" t="n">
        <v>2.1</v>
      </c>
      <c r="Z119" s="79" t="n">
        <v>13</v>
      </c>
      <c r="AA119" s="79" t="n">
        <v>57</v>
      </c>
      <c r="AB119" s="79" t="n">
        <v>15</v>
      </c>
      <c r="AC119" s="79" t="n">
        <v>55</v>
      </c>
      <c r="AD119" s="93" t="n">
        <v>1.1</v>
      </c>
      <c r="AE119" s="79" t="n">
        <v>12.7</v>
      </c>
      <c r="AF119" s="93" t="n">
        <v>7.1</v>
      </c>
      <c r="AG119" s="79" t="n">
        <v>1191</v>
      </c>
      <c r="AH119" s="79" t="n">
        <v>0.9</v>
      </c>
      <c r="AI119" s="79" t="n">
        <v>2.6</v>
      </c>
      <c r="AJ119" s="79" t="n">
        <v>1.4</v>
      </c>
      <c r="AK119" s="79" t="n">
        <v>2.3</v>
      </c>
      <c r="AL119" s="79" t="n">
        <v>0.8</v>
      </c>
      <c r="AM119" s="93" t="n">
        <v>8</v>
      </c>
      <c r="AN119" s="79"/>
      <c r="AO119" s="79" t="n">
        <v>119</v>
      </c>
      <c r="AP119" s="79" t="n">
        <v>14.8</v>
      </c>
      <c r="AQ119" s="79" t="n">
        <v>517</v>
      </c>
      <c r="AR119" s="94"/>
      <c r="AS119" s="95"/>
      <c r="AT119" s="95"/>
      <c r="AU119" s="94"/>
    </row>
    <row r="120" customFormat="false" ht="12.75" hidden="false" customHeight="false" outlineLevel="0" collapsed="false">
      <c r="A120" s="86" t="s">
        <v>161</v>
      </c>
      <c r="B120" s="96"/>
      <c r="C120" s="73" t="n">
        <v>59.68</v>
      </c>
      <c r="D120" s="73" t="n">
        <v>11.8</v>
      </c>
      <c r="E120" s="73" t="n">
        <v>8.26</v>
      </c>
      <c r="F120" s="74"/>
      <c r="G120" s="73" t="n">
        <v>6.42</v>
      </c>
      <c r="H120" s="73" t="n">
        <v>4.2</v>
      </c>
      <c r="I120" s="73" t="n">
        <v>2.67</v>
      </c>
      <c r="J120" s="74" t="n">
        <v>0.32</v>
      </c>
      <c r="K120" s="97" t="n">
        <v>4.15</v>
      </c>
      <c r="L120" s="97" t="n">
        <v>0.54</v>
      </c>
      <c r="M120" s="73" t="n">
        <v>0.15</v>
      </c>
      <c r="N120" s="98"/>
      <c r="O120" s="76" t="n">
        <v>430</v>
      </c>
      <c r="P120" s="77" t="n">
        <v>2200</v>
      </c>
      <c r="Q120" s="76"/>
      <c r="R120" s="76"/>
      <c r="S120" s="76" t="n">
        <v>14</v>
      </c>
      <c r="T120" s="76"/>
      <c r="U120" s="76"/>
      <c r="V120" s="77" t="n">
        <v>9</v>
      </c>
      <c r="W120" s="76" t="n">
        <v>20</v>
      </c>
      <c r="X120" s="76" t="n">
        <v>1350</v>
      </c>
      <c r="Y120" s="76" t="n">
        <v>8</v>
      </c>
      <c r="Z120" s="76" t="n">
        <v>130</v>
      </c>
      <c r="AA120" s="76" t="n">
        <v>800</v>
      </c>
      <c r="AB120" s="76"/>
      <c r="AC120" s="76" t="n">
        <v>208</v>
      </c>
      <c r="AD120" s="77" t="n">
        <v>7</v>
      </c>
      <c r="AE120" s="76" t="n">
        <v>100</v>
      </c>
      <c r="AF120" s="77" t="n">
        <v>6</v>
      </c>
      <c r="AG120" s="76" t="n">
        <v>306</v>
      </c>
      <c r="AH120" s="76"/>
      <c r="AI120" s="76" t="n">
        <v>11</v>
      </c>
      <c r="AJ120" s="76" t="n">
        <v>990</v>
      </c>
      <c r="AK120" s="76" t="n">
        <v>8</v>
      </c>
      <c r="AL120" s="76" t="n">
        <v>650</v>
      </c>
      <c r="AM120" s="77" t="n">
        <v>51</v>
      </c>
      <c r="AN120" s="76"/>
      <c r="AO120" s="76" t="n">
        <v>740</v>
      </c>
      <c r="AP120" s="76" t="n">
        <v>65</v>
      </c>
      <c r="AQ120" s="76" t="n">
        <v>320</v>
      </c>
    </row>
    <row r="121" customFormat="false" ht="12.75" hidden="false" customHeight="false" outlineLevel="0" collapsed="false">
      <c r="A121" s="86" t="s">
        <v>162</v>
      </c>
      <c r="B121" s="96"/>
      <c r="C121" s="73" t="n">
        <v>63.8</v>
      </c>
      <c r="D121" s="73" t="n">
        <v>17.85</v>
      </c>
      <c r="E121" s="73" t="n">
        <v>0.4</v>
      </c>
      <c r="F121" s="74" t="n">
        <v>0.0097954</v>
      </c>
      <c r="G121" s="73" t="n">
        <v>5.44</v>
      </c>
      <c r="H121" s="73" t="n">
        <v>2.5</v>
      </c>
      <c r="I121" s="73" t="n">
        <v>0.84</v>
      </c>
      <c r="J121" s="74" t="n">
        <v>0.0569331</v>
      </c>
      <c r="K121" s="97" t="n">
        <v>0.33</v>
      </c>
      <c r="L121" s="97" t="n">
        <v>0.2226852</v>
      </c>
      <c r="M121" s="73" t="n">
        <v>0.964104</v>
      </c>
      <c r="N121" s="98"/>
      <c r="O121" s="76" t="n">
        <v>411</v>
      </c>
      <c r="P121" s="77" t="n">
        <v>133</v>
      </c>
      <c r="Q121" s="76" t="n">
        <v>7.4</v>
      </c>
      <c r="R121" s="76" t="n">
        <v>3.8</v>
      </c>
      <c r="S121" s="76" t="n">
        <v>1.66</v>
      </c>
      <c r="T121" s="76" t="n">
        <v>25.1</v>
      </c>
      <c r="U121" s="76" t="n">
        <v>8.5</v>
      </c>
      <c r="V121" s="77" t="n">
        <v>8.2</v>
      </c>
      <c r="W121" s="76" t="n">
        <v>1.41</v>
      </c>
      <c r="X121" s="76" t="n">
        <v>67</v>
      </c>
      <c r="Y121" s="76" t="n">
        <v>0.58</v>
      </c>
      <c r="Z121" s="76" t="n">
        <v>26</v>
      </c>
      <c r="AA121" s="76" t="n">
        <v>57</v>
      </c>
      <c r="AB121" s="76" t="n">
        <v>14.6</v>
      </c>
      <c r="AC121" s="76" t="n">
        <v>173</v>
      </c>
      <c r="AD121" s="77" t="n">
        <v>14</v>
      </c>
      <c r="AE121" s="76" t="n">
        <v>10.4</v>
      </c>
      <c r="AF121" s="77" t="n">
        <v>12.4</v>
      </c>
      <c r="AG121" s="76" t="n">
        <v>68</v>
      </c>
      <c r="AH121" s="76" t="n">
        <v>2.8</v>
      </c>
      <c r="AI121" s="76" t="n">
        <v>1.3</v>
      </c>
      <c r="AJ121" s="76" t="n">
        <v>28.2</v>
      </c>
      <c r="AK121" s="76" t="n">
        <v>0.57</v>
      </c>
      <c r="AL121" s="76" t="n">
        <v>5.9</v>
      </c>
      <c r="AM121" s="77" t="n">
        <v>105</v>
      </c>
      <c r="AN121" s="76" t="n">
        <v>5.8</v>
      </c>
      <c r="AO121" s="76" t="n">
        <v>38</v>
      </c>
      <c r="AP121" s="76" t="n">
        <v>3.8</v>
      </c>
      <c r="AQ121" s="76" t="n">
        <v>275</v>
      </c>
    </row>
    <row r="122" customFormat="false" ht="12.75" hidden="false" customHeight="false" outlineLevel="0" collapsed="false">
      <c r="A122" s="86" t="s">
        <v>163</v>
      </c>
      <c r="B122" s="96"/>
      <c r="C122" s="73" t="n">
        <v>59.23</v>
      </c>
      <c r="D122" s="73" t="n">
        <v>18.82</v>
      </c>
      <c r="E122" s="73" t="n">
        <v>0.6</v>
      </c>
      <c r="F122" s="74" t="n">
        <v>0.0144738</v>
      </c>
      <c r="G122" s="73" t="n">
        <v>7.6</v>
      </c>
      <c r="H122" s="73" t="n">
        <v>4.16</v>
      </c>
      <c r="I122" s="73" t="n">
        <v>2.01</v>
      </c>
      <c r="J122" s="74" t="n">
        <v>0.0223343</v>
      </c>
      <c r="K122" s="97" t="n">
        <v>0.35</v>
      </c>
      <c r="L122" s="97" t="n">
        <v>0.158079</v>
      </c>
      <c r="M122" s="73" t="n">
        <v>0.65886</v>
      </c>
      <c r="N122" s="98"/>
      <c r="O122" s="76" t="n">
        <v>450</v>
      </c>
      <c r="P122" s="77" t="n">
        <v>109</v>
      </c>
      <c r="Q122" s="76" t="n">
        <v>5.1</v>
      </c>
      <c r="R122" s="76" t="n">
        <v>2.7</v>
      </c>
      <c r="S122" s="76" t="n">
        <v>1.7</v>
      </c>
      <c r="T122" s="76" t="n">
        <v>26</v>
      </c>
      <c r="U122" s="76" t="n">
        <v>6.7</v>
      </c>
      <c r="V122" s="77" t="n">
        <v>2.9</v>
      </c>
      <c r="W122" s="76" t="n">
        <v>0.98</v>
      </c>
      <c r="X122" s="76" t="n">
        <v>62</v>
      </c>
      <c r="Y122" s="76" t="n">
        <v>0.41</v>
      </c>
      <c r="Z122" s="76" t="n">
        <v>14.3</v>
      </c>
      <c r="AA122" s="76" t="n">
        <v>48</v>
      </c>
      <c r="AB122" s="76" t="n">
        <v>13.6</v>
      </c>
      <c r="AC122" s="76" t="n">
        <v>205</v>
      </c>
      <c r="AD122" s="77" t="n">
        <v>18.5</v>
      </c>
      <c r="AE122" s="76" t="n">
        <v>8.4</v>
      </c>
      <c r="AF122" s="77" t="n">
        <v>2</v>
      </c>
      <c r="AG122" s="76" t="n">
        <v>90</v>
      </c>
      <c r="AH122" s="76" t="n">
        <v>0.9</v>
      </c>
      <c r="AI122" s="76" t="n">
        <v>1.02</v>
      </c>
      <c r="AJ122" s="76" t="n">
        <v>12.8</v>
      </c>
      <c r="AK122" s="76" t="n">
        <v>0.43</v>
      </c>
      <c r="AL122" s="76" t="n">
        <v>1.5</v>
      </c>
      <c r="AM122" s="77" t="n">
        <v>87</v>
      </c>
      <c r="AN122" s="76" t="n">
        <v>0.79</v>
      </c>
      <c r="AO122" s="76" t="n">
        <v>26</v>
      </c>
      <c r="AP122" s="76" t="n">
        <v>2.6</v>
      </c>
      <c r="AQ122" s="76" t="n">
        <v>96</v>
      </c>
    </row>
  </sheetData>
  <mergeCells count="4">
    <mergeCell ref="D29:E29"/>
    <mergeCell ref="G29:H29"/>
    <mergeCell ref="I29:J29"/>
    <mergeCell ref="K31:M31"/>
  </mergeCells>
  <printOptions headings="false" gridLines="false" gridLinesSet="true" horizontalCentered="false" verticalCentered="false"/>
  <pageMargins left="0.118055555555556" right="0.118055555555556" top="0.196527777777778" bottom="0.708333333333333" header="0.511811023622047" footer="0.511805555555556"/>
  <pageSetup paperSize="9" scale="6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F&amp;CPage &amp;P of &amp;N&amp;ROMAC</oddFooter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9:32:31Z</dcterms:created>
  <dc:creator>Andrey Tairov</dc:creator>
  <dc:description/>
  <dc:language>en-US</dc:language>
  <cp:lastModifiedBy>olive.ponyalou</cp:lastModifiedBy>
  <cp:lastPrinted>2010-01-03T14:50:16Z</cp:lastPrinted>
  <dcterms:modified xsi:type="dcterms:W3CDTF">2013-12-01T02:27:37Z</dcterms:modified>
  <cp:revision>0</cp:revision>
  <dc:subject/>
  <dc:title/>
</cp:coreProperties>
</file>