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XCALCS" sheetId="1" state="visible" r:id="rId2"/>
    <sheet name="OPN3 analysis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63">
  <si>
    <t xml:space="preserve">PYROXENE CALCULATION SHEET</t>
  </si>
  <si>
    <t xml:space="preserve">© GabbroSoft 2011</t>
  </si>
  <si>
    <t xml:space="preserve">Wt%</t>
  </si>
  <si>
    <t xml:space="preserve">Mol Prop</t>
  </si>
  <si>
    <t xml:space="preserve">At Prop O</t>
  </si>
  <si>
    <t xml:space="preserve">No anions</t>
  </si>
  <si>
    <t xml:space="preserve">Formula</t>
  </si>
  <si>
    <t xml:space="preserve">Normalised</t>
  </si>
  <si>
    <t xml:space="preserve">SiO2</t>
  </si>
  <si>
    <t xml:space="preserve">Si</t>
  </si>
  <si>
    <t xml:space="preserve">TiO2</t>
  </si>
  <si>
    <t xml:space="preserve">Ti</t>
  </si>
  <si>
    <t xml:space="preserve">Al2O3</t>
  </si>
  <si>
    <t xml:space="preserve">Al</t>
  </si>
  <si>
    <t xml:space="preserve">Cr2O3</t>
  </si>
  <si>
    <t xml:space="preserve">Cr</t>
  </si>
  <si>
    <t xml:space="preserve">FeO</t>
  </si>
  <si>
    <t xml:space="preserve">Fe(ii)</t>
  </si>
  <si>
    <t xml:space="preserve">MnO</t>
  </si>
  <si>
    <t xml:space="preserve">Mn</t>
  </si>
  <si>
    <t xml:space="preserve">MgO</t>
  </si>
  <si>
    <t xml:space="preserve">Mg</t>
  </si>
  <si>
    <t xml:space="preserve">CaO</t>
  </si>
  <si>
    <t xml:space="preserve">Ca</t>
  </si>
  <si>
    <t xml:space="preserve">Na2O</t>
  </si>
  <si>
    <t xml:space="preserve">Na</t>
  </si>
  <si>
    <t xml:space="preserve">K2O</t>
  </si>
  <si>
    <t xml:space="preserve">K</t>
  </si>
  <si>
    <t xml:space="preserve">TOTAL</t>
  </si>
  <si>
    <t xml:space="preserve">T/S</t>
  </si>
  <si>
    <t xml:space="preserve">No Oxyg</t>
  </si>
  <si>
    <t xml:space="preserve">T2</t>
  </si>
  <si>
    <t xml:space="preserve">Fe(iii)</t>
  </si>
  <si>
    <t xml:space="preserve">Fe2/(Fe2+Fe3)</t>
  </si>
  <si>
    <t xml:space="preserve">Fe3/(Fe3+Fe2)</t>
  </si>
  <si>
    <t xml:space="preserve">Fe2O3</t>
  </si>
  <si>
    <t xml:space="preserve">Wo</t>
  </si>
  <si>
    <t xml:space="preserve">En</t>
  </si>
  <si>
    <t xml:space="preserve">Fs</t>
  </si>
  <si>
    <t xml:space="preserve">Ac</t>
  </si>
  <si>
    <t xml:space="preserve">MOLECULAR WEIGHTS</t>
  </si>
  <si>
    <t xml:space="preserve">This spreadsheet is free to use, edit and distribute. All we ask in return if you end</t>
  </si>
  <si>
    <t xml:space="preserve">up using the spreadsheet for a thesis or published work, is that you find some way</t>
  </si>
  <si>
    <t xml:space="preserve">of referencing our hard work, and providing a link to the GabbroSoft website at</t>
  </si>
  <si>
    <t xml:space="preserve">http://www.gabbrosoft.org</t>
  </si>
  <si>
    <t xml:space="preserve">Sample</t>
  </si>
  <si>
    <t xml:space="preserve">OPN3</t>
  </si>
  <si>
    <t xml:space="preserve">OPN8B</t>
  </si>
  <si>
    <t xml:space="preserve">PYXCALCS is a spreadsheet available on the Gabbrosoft website at https://www.gabbrosoft.org/spreadsheets/. It used on pyroxene compositional data to calculate Wo-En-Fs endmembers, and FeO and Fe2O3 from FeO*.</t>
  </si>
  <si>
    <t xml:space="preserve">Job</t>
  </si>
  <si>
    <t xml:space="preserve">op08</t>
  </si>
  <si>
    <t xml:space="preserve">Point</t>
  </si>
  <si>
    <t xml:space="preserve">Grain</t>
  </si>
  <si>
    <t xml:space="preserve">Rim</t>
  </si>
  <si>
    <t xml:space="preserve">Core</t>
  </si>
  <si>
    <t xml:space="preserve">Rim1</t>
  </si>
  <si>
    <t xml:space="preserve">Rim2</t>
  </si>
  <si>
    <t xml:space="preserve">Rim3</t>
  </si>
  <si>
    <t xml:space="preserve">NiO</t>
  </si>
  <si>
    <t xml:space="preserve">Total</t>
  </si>
  <si>
    <t xml:space="preserve">Wo%</t>
  </si>
  <si>
    <t xml:space="preserve">En%</t>
  </si>
  <si>
    <t xml:space="preserve">Fs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sz val="8"/>
      <color rgb="FF000000"/>
      <name val="Palatino Linotype"/>
      <family val="1"/>
    </font>
    <font>
      <sz val="10"/>
      <color rgb="FF006411"/>
      <name val="Times New Roman"/>
      <family val="1"/>
    </font>
    <font>
      <sz val="10"/>
      <color rgb="FF3366FF"/>
      <name val="MS Sans Serif"/>
      <family val="2"/>
    </font>
    <font>
      <sz val="10"/>
      <color rgb="FF006411"/>
      <name val="MS Sans Serif"/>
      <family val="2"/>
    </font>
    <font>
      <u val="single"/>
      <sz val="10"/>
      <color rgb="FF0000FF"/>
      <name val="MS Sans Serif"/>
      <family val="0"/>
    </font>
    <font>
      <b val="true"/>
      <sz val="10"/>
      <color rgb="FF000000"/>
      <name val="Palatino Linotype"/>
      <family val="1"/>
    </font>
    <font>
      <sz val="9"/>
      <color rgb="FF000000"/>
      <name val="Palatino Linotype"/>
      <family val="1"/>
    </font>
    <font>
      <sz val="9"/>
      <name val="Palatino Linotyp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2520</xdr:colOff>
      <xdr:row>19</xdr:row>
      <xdr:rowOff>95400</xdr:rowOff>
    </xdr:from>
    <xdr:to>
      <xdr:col>28</xdr:col>
      <xdr:colOff>236160</xdr:colOff>
      <xdr:row>60</xdr:row>
      <xdr:rowOff>95400</xdr:rowOff>
    </xdr:to>
    <xdr:grpSp>
      <xdr:nvGrpSpPr>
        <xdr:cNvPr id="0" name="Group 17"/>
        <xdr:cNvGrpSpPr/>
      </xdr:nvGrpSpPr>
      <xdr:grpSpPr>
        <a:xfrm>
          <a:off x="10383840" y="3410280"/>
          <a:ext cx="8212680" cy="6638760"/>
          <a:chOff x="10383840" y="3410280"/>
          <a:chExt cx="8212680" cy="6638760"/>
        </a:xfrm>
      </xdr:grpSpPr>
      <xdr:grpSp>
        <xdr:nvGrpSpPr>
          <xdr:cNvPr id="1" name="Group 15"/>
          <xdr:cNvGrpSpPr/>
        </xdr:nvGrpSpPr>
        <xdr:grpSpPr>
          <a:xfrm>
            <a:off x="10383840" y="3410280"/>
            <a:ext cx="8212680" cy="6638760"/>
            <a:chOff x="10383840" y="3410280"/>
            <a:chExt cx="8212680" cy="6638760"/>
          </a:xfrm>
        </xdr:grpSpPr>
        <xdr:pic>
          <xdr:nvPicPr>
            <xdr:cNvPr id="2" name="Picture 2" descr=""/>
            <xdr:cNvPicPr/>
          </xdr:nvPicPr>
          <xdr:blipFill>
            <a:blip r:embed="rId1"/>
            <a:srcRect l="6095" t="22146" r="52117" b="10635"/>
            <a:stretch/>
          </xdr:blipFill>
          <xdr:spPr>
            <a:xfrm>
              <a:off x="10383840" y="3410280"/>
              <a:ext cx="8212680" cy="663876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" name="Straight Connector 4"/>
            <xdr:cNvSpPr/>
          </xdr:nvSpPr>
          <xdr:spPr>
            <a:xfrm>
              <a:off x="12798000" y="6619680"/>
              <a:ext cx="3410640" cy="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Straight Connector 6"/>
            <xdr:cNvSpPr/>
          </xdr:nvSpPr>
          <xdr:spPr>
            <a:xfrm flipV="1">
              <a:off x="12604680" y="6875280"/>
              <a:ext cx="3723480" cy="2880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Straight Connector 8"/>
            <xdr:cNvSpPr/>
          </xdr:nvSpPr>
          <xdr:spPr>
            <a:xfrm>
              <a:off x="11287440" y="9034560"/>
              <a:ext cx="6381720" cy="39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Straight Connector 10"/>
            <xdr:cNvSpPr/>
          </xdr:nvSpPr>
          <xdr:spPr>
            <a:xfrm>
              <a:off x="11792520" y="8219520"/>
              <a:ext cx="5409000" cy="936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Straight Connector 14"/>
            <xdr:cNvSpPr/>
          </xdr:nvSpPr>
          <xdr:spPr>
            <a:xfrm flipV="1">
              <a:off x="14468760" y="9048600"/>
              <a:ext cx="20160" cy="2750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Straight Connector 16"/>
            <xdr:cNvSpPr/>
          </xdr:nvSpPr>
          <xdr:spPr>
            <a:xfrm flipV="1">
              <a:off x="14468760" y="6609960"/>
              <a:ext cx="20160" cy="275040"/>
            </a:xfrm>
            <a:prstGeom prst="line">
              <a:avLst/>
            </a:prstGeom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9" name="Picture 9" descr=""/>
          <xdr:cNvPicPr/>
        </xdr:nvPicPr>
        <xdr:blipFill>
          <a:blip r:embed="rId2"/>
          <a:srcRect l="68266" t="0" r="19488" b="89787"/>
          <a:stretch/>
        </xdr:blipFill>
        <xdr:spPr>
          <a:xfrm>
            <a:off x="16903800" y="4736520"/>
            <a:ext cx="779400" cy="582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38400</xdr:colOff>
      <xdr:row>33</xdr:row>
      <xdr:rowOff>95400</xdr:rowOff>
    </xdr:to>
    <xdr:pic>
      <xdr:nvPicPr>
        <xdr:cNvPr id="10" name="Picture 1" descr=""/>
        <xdr:cNvPicPr/>
      </xdr:nvPicPr>
      <xdr:blipFill>
        <a:blip r:embed="rId1"/>
        <a:srcRect l="27648" t="25072" r="34598" b="9774"/>
        <a:stretch/>
      </xdr:blipFill>
      <xdr:spPr>
        <a:xfrm>
          <a:off x="0" y="0"/>
          <a:ext cx="6236280" cy="543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7" activeCellId="0" sqref="H27:H30"/>
    </sheetView>
  </sheetViews>
  <sheetFormatPr defaultColWidth="8.703125" defaultRowHeight="12.75" zeroHeight="false" outlineLevelRow="0" outlineLevelCol="0"/>
  <cols>
    <col collapsed="false" customWidth="true" hidden="false" outlineLevel="0" max="3" min="1" style="1" width="9.13"/>
    <col collapsed="false" customWidth="true" hidden="false" outlineLevel="0" max="4" min="4" style="1" width="10.42"/>
    <col collapsed="false" customWidth="true" hidden="false" outlineLevel="0" max="5" min="5" style="1" width="10.13"/>
    <col collapsed="false" customWidth="true" hidden="false" outlineLevel="0" max="7" min="6" style="1" width="13.56"/>
    <col collapsed="false" customWidth="true" hidden="false" outlineLevel="0" max="8" min="8" style="1" width="12.42"/>
    <col collapsed="false" customWidth="true" hidden="false" outlineLevel="0" max="11" min="9" style="1" width="9.13"/>
  </cols>
  <sheetData>
    <row r="1" customFormat="false" ht="15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H4" s="1" t="s">
        <v>7</v>
      </c>
    </row>
    <row r="5" s="1" customFormat="true" ht="13.5" hidden="false" customHeight="false" outlineLevel="0" collapsed="false">
      <c r="A5" s="1" t="s">
        <v>8</v>
      </c>
      <c r="B5" s="3" t="n">
        <v>48.115</v>
      </c>
      <c r="C5" s="1" t="n">
        <f aca="false">B5/B35</f>
        <v>0.800848868175766</v>
      </c>
      <c r="D5" s="1" t="n">
        <f aca="false">C5*2</f>
        <v>1.60169773635153</v>
      </c>
      <c r="E5" s="1" t="n">
        <f aca="false">D5*$E$18</f>
        <v>3.65997219812013</v>
      </c>
      <c r="F5" s="1" t="s">
        <v>9</v>
      </c>
      <c r="G5" s="1" t="n">
        <f aca="false">E5/2</f>
        <v>1.82998609906007</v>
      </c>
      <c r="H5" s="1" t="n">
        <f aca="false">G5*$K$15</f>
        <v>1.80032301746679</v>
      </c>
    </row>
    <row r="6" s="1" customFormat="true" ht="13.5" hidden="false" customHeight="false" outlineLevel="0" collapsed="false">
      <c r="A6" s="1" t="s">
        <v>10</v>
      </c>
      <c r="B6" s="3" t="n">
        <v>0.828</v>
      </c>
      <c r="C6" s="1" t="n">
        <f aca="false">B6/B36</f>
        <v>0.0103655483224837</v>
      </c>
      <c r="D6" s="1" t="n">
        <f aca="false">C6*2</f>
        <v>0.0207310966449675</v>
      </c>
      <c r="E6" s="1" t="n">
        <f aca="false">D6*$E$18</f>
        <v>0.0473717578760877</v>
      </c>
      <c r="F6" s="1" t="s">
        <v>11</v>
      </c>
      <c r="G6" s="1" t="n">
        <f aca="false">E6/2</f>
        <v>0.0236858789380438</v>
      </c>
      <c r="H6" s="1" t="n">
        <f aca="false">G6*$K$15</f>
        <v>0.0233019436939955</v>
      </c>
    </row>
    <row r="7" s="1" customFormat="true" ht="13.5" hidden="false" customHeight="false" outlineLevel="0" collapsed="false">
      <c r="A7" s="1" t="s">
        <v>12</v>
      </c>
      <c r="B7" s="3" t="n">
        <v>4.225</v>
      </c>
      <c r="C7" s="1" t="n">
        <f aca="false">B7/B37</f>
        <v>0.0414378187524519</v>
      </c>
      <c r="D7" s="1" t="n">
        <f aca="false">C7*3</f>
        <v>0.124313456257356</v>
      </c>
      <c r="E7" s="1" t="n">
        <f aca="false">D7*$E$18</f>
        <v>0.284063455562185</v>
      </c>
      <c r="F7" s="1" t="s">
        <v>13</v>
      </c>
      <c r="G7" s="1" t="n">
        <f aca="false">E7*(2/3)</f>
        <v>0.189375637041457</v>
      </c>
      <c r="H7" s="1" t="n">
        <f aca="false">G7*$K$15</f>
        <v>0.186305960732863</v>
      </c>
    </row>
    <row r="8" s="1" customFormat="true" ht="13.5" hidden="false" customHeight="false" outlineLevel="0" collapsed="false">
      <c r="A8" s="1" t="s">
        <v>14</v>
      </c>
      <c r="B8" s="3" t="n">
        <v>0.018</v>
      </c>
      <c r="C8" s="1" t="n">
        <f aca="false">B8/B38</f>
        <v>0.000118428844002895</v>
      </c>
      <c r="D8" s="1" t="n">
        <f aca="false">C8*3</f>
        <v>0.000355286532008685</v>
      </c>
      <c r="E8" s="1" t="n">
        <f aca="false">D8*$E$18</f>
        <v>0.000811850326067336</v>
      </c>
      <c r="F8" s="1" t="s">
        <v>15</v>
      </c>
      <c r="G8" s="1" t="n">
        <f aca="false">E8*(2/3)</f>
        <v>0.000541233550711558</v>
      </c>
      <c r="H8" s="1" t="n">
        <f aca="false">G8*$K$15</f>
        <v>0.000532460448563939</v>
      </c>
    </row>
    <row r="9" s="1" customFormat="true" ht="13.5" hidden="false" customHeight="false" outlineLevel="0" collapsed="false">
      <c r="A9" s="1" t="s">
        <v>16</v>
      </c>
      <c r="B9" s="3" t="n">
        <v>6.724</v>
      </c>
      <c r="C9" s="1" t="n">
        <f aca="false">B9/B39</f>
        <v>0.0935838552540014</v>
      </c>
      <c r="D9" s="1" t="n">
        <f aca="false">C9</f>
        <v>0.0935838552540014</v>
      </c>
      <c r="E9" s="1" t="n">
        <f aca="false">D9*$E$18</f>
        <v>0.213844535488168</v>
      </c>
      <c r="F9" s="1" t="s">
        <v>17</v>
      </c>
      <c r="G9" s="1" t="n">
        <f aca="false">E9</f>
        <v>0.213844535488168</v>
      </c>
      <c r="H9" s="1" t="n">
        <f aca="false">G9*$K$15</f>
        <v>0.21037823161421</v>
      </c>
    </row>
    <row r="10" s="1" customFormat="true" ht="13.5" hidden="false" customHeight="false" outlineLevel="0" collapsed="false">
      <c r="A10" s="1" t="s">
        <v>18</v>
      </c>
      <c r="B10" s="3" t="n">
        <v>0.159</v>
      </c>
      <c r="C10" s="1" t="n">
        <f aca="false">B10/B40</f>
        <v>0.00224133070200169</v>
      </c>
      <c r="D10" s="1" t="n">
        <f aca="false">C10</f>
        <v>0.00224133070200169</v>
      </c>
      <c r="E10" s="1" t="n">
        <f aca="false">D10*$E$18</f>
        <v>0.00512157061219626</v>
      </c>
      <c r="F10" s="1" t="s">
        <v>19</v>
      </c>
      <c r="G10" s="1" t="n">
        <f aca="false">E10</f>
        <v>0.00512157061219626</v>
      </c>
      <c r="H10" s="1" t="n">
        <f aca="false">G10*$K$15</f>
        <v>0.00503855273187829</v>
      </c>
    </row>
    <row r="11" s="1" customFormat="true" ht="13.5" hidden="false" customHeight="false" outlineLevel="0" collapsed="false">
      <c r="A11" s="1" t="s">
        <v>20</v>
      </c>
      <c r="B11" s="3" t="n">
        <v>14.032</v>
      </c>
      <c r="C11" s="1" t="n">
        <f aca="false">B11/B41</f>
        <v>0.34818858560794</v>
      </c>
      <c r="D11" s="1" t="n">
        <f aca="false">C11</f>
        <v>0.34818858560794</v>
      </c>
      <c r="E11" s="1" t="n">
        <f aca="false">D11*$E$18</f>
        <v>0.795631106984436</v>
      </c>
      <c r="F11" s="1" t="s">
        <v>21</v>
      </c>
      <c r="G11" s="1" t="n">
        <f aca="false">E11</f>
        <v>0.795631106984436</v>
      </c>
      <c r="H11" s="1" t="n">
        <f aca="false">G11*$K$15</f>
        <v>0.782734358502712</v>
      </c>
    </row>
    <row r="12" s="1" customFormat="true" ht="13.5" hidden="false" customHeight="false" outlineLevel="0" collapsed="false">
      <c r="A12" s="1" t="s">
        <v>22</v>
      </c>
      <c r="B12" s="3" t="n">
        <v>24.018</v>
      </c>
      <c r="C12" s="1" t="n">
        <f aca="false">B12/B42</f>
        <v>0.428281027104137</v>
      </c>
      <c r="D12" s="1" t="n">
        <f aca="false">C12</f>
        <v>0.428281027104137</v>
      </c>
      <c r="E12" s="1" t="n">
        <f aca="false">D12*$E$18</f>
        <v>0.978646979769129</v>
      </c>
      <c r="F12" s="1" t="s">
        <v>23</v>
      </c>
      <c r="G12" s="1" t="n">
        <f aca="false">E12</f>
        <v>0.978646979769129</v>
      </c>
      <c r="H12" s="1" t="n">
        <f aca="false">G12*$K$15</f>
        <v>0.962783643306182</v>
      </c>
    </row>
    <row r="13" s="1" customFormat="true" ht="13.5" hidden="false" customHeight="false" outlineLevel="0" collapsed="false">
      <c r="A13" s="1" t="s">
        <v>24</v>
      </c>
      <c r="B13" s="3" t="n">
        <v>0.391</v>
      </c>
      <c r="C13" s="1" t="n">
        <f aca="false">B13/B43</f>
        <v>0.00630848660858342</v>
      </c>
      <c r="D13" s="1" t="n">
        <f aca="false">C13</f>
        <v>0.00630848660858342</v>
      </c>
      <c r="E13" s="1" t="n">
        <f aca="false">D13*$E$18</f>
        <v>0.0144152576829022</v>
      </c>
      <c r="F13" s="1" t="s">
        <v>25</v>
      </c>
      <c r="G13" s="1" t="n">
        <f aca="false">E13*2</f>
        <v>0.0288305153658044</v>
      </c>
      <c r="H13" s="1" t="n">
        <f aca="false">G13*$K$15</f>
        <v>0.0283631883570848</v>
      </c>
    </row>
    <row r="14" s="1" customFormat="true" ht="13.5" hidden="false" customHeight="false" outlineLevel="0" collapsed="false">
      <c r="A14" s="1" t="s">
        <v>26</v>
      </c>
      <c r="B14" s="3" t="n">
        <v>0.005</v>
      </c>
      <c r="C14" s="1" t="n">
        <f aca="false">B14/B44</f>
        <v>5.30785562632696E-005</v>
      </c>
      <c r="D14" s="1" t="n">
        <f aca="false">C14</f>
        <v>5.30785562632696E-005</v>
      </c>
      <c r="E14" s="1" t="n">
        <f aca="false">D14*$E$18</f>
        <v>0.000121287578692866</v>
      </c>
      <c r="F14" s="1" t="s">
        <v>27</v>
      </c>
      <c r="G14" s="1" t="n">
        <f aca="false">E14*2</f>
        <v>0.000242575157385733</v>
      </c>
      <c r="H14" s="1" t="n">
        <f aca="false">G14*$K$15</f>
        <v>0.000238643145721966</v>
      </c>
    </row>
    <row r="15" s="1" customFormat="true" ht="12.75" hidden="false" customHeight="false" outlineLevel="0" collapsed="false">
      <c r="A15" s="1" t="s">
        <v>28</v>
      </c>
      <c r="B15" s="1" t="n">
        <f aca="false">SUM(B5:B14)</f>
        <v>98.515</v>
      </c>
      <c r="D15" s="1" t="n">
        <f aca="false">SUM(D5:D14)</f>
        <v>2.62575393961879</v>
      </c>
      <c r="F15" s="1" t="s">
        <v>28</v>
      </c>
      <c r="G15" s="1" t="n">
        <f aca="false">SUM(G5:G14)</f>
        <v>4.0659061319674</v>
      </c>
      <c r="H15" s="1" t="n">
        <f aca="false">SUM(H5:H14)</f>
        <v>4</v>
      </c>
      <c r="J15" s="1" t="s">
        <v>29</v>
      </c>
      <c r="K15" s="1" t="n">
        <f aca="false">4/G15</f>
        <v>0.983790542666683</v>
      </c>
    </row>
    <row r="17" customFormat="false" ht="12.75" hidden="false" customHeight="false" outlineLevel="0" collapsed="false">
      <c r="D17" s="1" t="s">
        <v>30</v>
      </c>
      <c r="E17" s="1" t="n">
        <v>6</v>
      </c>
    </row>
    <row r="18" customFormat="false" ht="12.75" hidden="false" customHeight="false" outlineLevel="0" collapsed="false">
      <c r="D18" s="1" t="s">
        <v>31</v>
      </c>
      <c r="E18" s="1" t="n">
        <f aca="false">E17/D15</f>
        <v>2.2850579825736</v>
      </c>
    </row>
    <row r="20" customFormat="false" ht="12.75" hidden="false" customHeight="false" outlineLevel="0" collapsed="false">
      <c r="A20" s="1" t="s">
        <v>8</v>
      </c>
      <c r="B20" s="4" t="n">
        <f aca="false">B5</f>
        <v>48.115</v>
      </c>
      <c r="D20" s="1" t="s">
        <v>9</v>
      </c>
      <c r="E20" s="5" t="n">
        <f aca="false">G5</f>
        <v>1.82998609906007</v>
      </c>
      <c r="G20" s="1" t="s">
        <v>17</v>
      </c>
      <c r="H20" s="1" t="n">
        <f aca="false">H9-H21</f>
        <v>0.0158647436144015</v>
      </c>
    </row>
    <row r="21" customFormat="false" ht="12.75" hidden="false" customHeight="false" outlineLevel="0" collapsed="false">
      <c r="A21" s="1" t="s">
        <v>10</v>
      </c>
      <c r="B21" s="6" t="n">
        <f aca="false">B6</f>
        <v>0.828</v>
      </c>
      <c r="D21" s="1" t="s">
        <v>13</v>
      </c>
      <c r="E21" s="5" t="n">
        <f aca="false">IF(2-E20&gt;G7,G7,2-E20)</f>
        <v>0.170013900939933</v>
      </c>
      <c r="G21" s="1" t="s">
        <v>32</v>
      </c>
      <c r="H21" s="1" t="n">
        <f aca="false">(2*6)*(1-(4/G15))</f>
        <v>0.194513487999808</v>
      </c>
    </row>
    <row r="22" customFormat="false" ht="12.75" hidden="false" customHeight="false" outlineLevel="0" collapsed="false">
      <c r="A22" s="1" t="s">
        <v>12</v>
      </c>
      <c r="B22" s="6" t="n">
        <f aca="false">B7</f>
        <v>4.225</v>
      </c>
      <c r="E22" s="5"/>
      <c r="G22" s="1" t="s">
        <v>33</v>
      </c>
      <c r="H22" s="1" t="n">
        <f aca="false">H20/(H20+H21)</f>
        <v>0.075410575954903</v>
      </c>
    </row>
    <row r="23" customFormat="false" ht="12.75" hidden="false" customHeight="false" outlineLevel="0" collapsed="false">
      <c r="A23" s="1" t="s">
        <v>14</v>
      </c>
      <c r="B23" s="6" t="n">
        <f aca="false">B8</f>
        <v>0.018</v>
      </c>
      <c r="D23" s="1" t="s">
        <v>13</v>
      </c>
      <c r="E23" s="5" t="n">
        <f aca="false">G7-E21</f>
        <v>0.0193617361015239</v>
      </c>
      <c r="G23" s="1" t="s">
        <v>34</v>
      </c>
      <c r="H23" s="1" t="n">
        <f aca="false">H21/(H21+H20)</f>
        <v>0.924589424045097</v>
      </c>
    </row>
    <row r="24" customFormat="false" ht="12.75" hidden="false" customHeight="false" outlineLevel="0" collapsed="false">
      <c r="A24" s="1" t="s">
        <v>35</v>
      </c>
      <c r="B24" s="6" t="n">
        <f aca="false">IF(H21&lt;0,0,1.1113*(B9*H23))</f>
        <v>6.90888462995341</v>
      </c>
      <c r="D24" s="1" t="s">
        <v>32</v>
      </c>
      <c r="E24" s="5" t="n">
        <f aca="false">IF(H21&lt;0,0,H21)</f>
        <v>0.194513487999808</v>
      </c>
    </row>
    <row r="25" customFormat="false" ht="12.75" hidden="false" customHeight="false" outlineLevel="0" collapsed="false">
      <c r="A25" s="1" t="s">
        <v>16</v>
      </c>
      <c r="B25" s="6" t="n">
        <f aca="false">IF(H21&lt;0,B9,B9*H22)</f>
        <v>0.507060712720768</v>
      </c>
      <c r="D25" s="1" t="s">
        <v>15</v>
      </c>
      <c r="E25" s="5" t="n">
        <f aca="false">G8</f>
        <v>0.000541233550711558</v>
      </c>
    </row>
    <row r="26" customFormat="false" ht="12.75" hidden="false" customHeight="false" outlineLevel="0" collapsed="false">
      <c r="A26" s="1" t="s">
        <v>18</v>
      </c>
      <c r="B26" s="6" t="n">
        <f aca="false">B10</f>
        <v>0.159</v>
      </c>
      <c r="D26" s="1" t="s">
        <v>11</v>
      </c>
      <c r="E26" s="5" t="n">
        <f aca="false">G6</f>
        <v>0.0236858789380438</v>
      </c>
    </row>
    <row r="27" customFormat="false" ht="12.75" hidden="false" customHeight="false" outlineLevel="0" collapsed="false">
      <c r="A27" s="1" t="s">
        <v>20</v>
      </c>
      <c r="B27" s="6" t="n">
        <f aca="false">B11</f>
        <v>14.032</v>
      </c>
      <c r="D27" s="1" t="s">
        <v>17</v>
      </c>
      <c r="E27" s="5" t="n">
        <f aca="false">IF(H21&lt;0,H9,H20)</f>
        <v>0.0158647436144015</v>
      </c>
      <c r="G27" s="1" t="s">
        <v>36</v>
      </c>
      <c r="H27" s="7" t="n">
        <f aca="false">E30/(E30+E29+E28+E27+E24+E31)*100</f>
        <v>48.4812694558411</v>
      </c>
      <c r="I27" s="7"/>
      <c r="J27" s="7" t="s">
        <v>36</v>
      </c>
      <c r="K27" s="7" t="n">
        <f aca="false">E30/(E30+E29+E28+E27+E24)*100</f>
        <v>49.1837297614568</v>
      </c>
    </row>
    <row r="28" customFormat="false" ht="12.75" hidden="false" customHeight="false" outlineLevel="0" collapsed="false">
      <c r="A28" s="1" t="s">
        <v>22</v>
      </c>
      <c r="B28" s="6" t="n">
        <f aca="false">B12</f>
        <v>24.018</v>
      </c>
      <c r="D28" s="1" t="s">
        <v>19</v>
      </c>
      <c r="E28" s="5" t="n">
        <f aca="false">G10</f>
        <v>0.00512157061219626</v>
      </c>
      <c r="G28" s="1" t="s">
        <v>37</v>
      </c>
      <c r="H28" s="7" t="n">
        <f aca="false">E29/(E30+E29+E28+E27+E24+E31)*100</f>
        <v>39.4148317856775</v>
      </c>
      <c r="I28" s="7"/>
      <c r="J28" s="7" t="s">
        <v>37</v>
      </c>
      <c r="K28" s="7" t="n">
        <f aca="false">E29/(E30+E29+E28+E27+E24)*100</f>
        <v>39.9859256347604</v>
      </c>
    </row>
    <row r="29" customFormat="false" ht="12.75" hidden="false" customHeight="false" outlineLevel="0" collapsed="false">
      <c r="A29" s="1" t="s">
        <v>24</v>
      </c>
      <c r="B29" s="6" t="n">
        <f aca="false">B13</f>
        <v>0.391</v>
      </c>
      <c r="D29" s="1" t="s">
        <v>21</v>
      </c>
      <c r="E29" s="5" t="n">
        <f aca="false">G11</f>
        <v>0.795631106984436</v>
      </c>
      <c r="G29" s="1" t="s">
        <v>38</v>
      </c>
      <c r="H29" s="7" t="n">
        <f aca="false">(E27+E28+E24)/(E29+E28+E27+E24+E30+E31)*100</f>
        <v>10.6756615974879</v>
      </c>
      <c r="I29" s="7"/>
      <c r="J29" s="7" t="s">
        <v>38</v>
      </c>
      <c r="K29" s="7" t="n">
        <f aca="false">(E27+E28+E24)/(E29+E28+E27+E24+E30)*100</f>
        <v>10.8303446037828</v>
      </c>
    </row>
    <row r="30" customFormat="false" ht="12.75" hidden="false" customHeight="false" outlineLevel="0" collapsed="false">
      <c r="A30" s="1" t="s">
        <v>26</v>
      </c>
      <c r="B30" s="6" t="n">
        <f aca="false">B14</f>
        <v>0.005</v>
      </c>
      <c r="D30" s="1" t="s">
        <v>23</v>
      </c>
      <c r="E30" s="5" t="n">
        <f aca="false">G12</f>
        <v>0.978646979769129</v>
      </c>
      <c r="G30" s="1" t="s">
        <v>39</v>
      </c>
      <c r="H30" s="7" t="n">
        <f aca="false">E31/(E31+E30+E29+E28+E27+E24)*100</f>
        <v>1.42823716099351</v>
      </c>
      <c r="I30" s="7"/>
      <c r="J30" s="7"/>
      <c r="K30" s="7"/>
    </row>
    <row r="31" customFormat="false" ht="12.75" hidden="false" customHeight="false" outlineLevel="0" collapsed="false">
      <c r="A31" s="1" t="s">
        <v>28</v>
      </c>
      <c r="B31" s="1" t="n">
        <f aca="false">SUM(B20:B30)</f>
        <v>99.2069453426742</v>
      </c>
      <c r="D31" s="1" t="s">
        <v>25</v>
      </c>
      <c r="E31" s="5" t="n">
        <f aca="false">G13</f>
        <v>0.0288305153658044</v>
      </c>
    </row>
    <row r="32" customFormat="false" ht="12.75" hidden="false" customHeight="false" outlineLevel="0" collapsed="false">
      <c r="D32" s="1" t="s">
        <v>27</v>
      </c>
      <c r="E32" s="5" t="n">
        <f aca="false">G14</f>
        <v>0.000242575157385733</v>
      </c>
    </row>
    <row r="33" customFormat="false" ht="12.75" hidden="false" customHeight="false" outlineLevel="0" collapsed="false">
      <c r="D33" s="1" t="s">
        <v>28</v>
      </c>
      <c r="E33" s="1" t="n">
        <f aca="false">SUM(E20:E32)</f>
        <v>4.06243982809344</v>
      </c>
    </row>
    <row r="34" customFormat="false" ht="12.75" hidden="false" customHeight="false" outlineLevel="0" collapsed="false">
      <c r="A34" s="1" t="s">
        <v>40</v>
      </c>
    </row>
    <row r="35" customFormat="false" ht="12.75" hidden="false" customHeight="false" outlineLevel="0" collapsed="false">
      <c r="A35" s="1" t="s">
        <v>8</v>
      </c>
      <c r="B35" s="7" t="n">
        <v>60.08</v>
      </c>
    </row>
    <row r="36" customFormat="false" ht="12.75" hidden="false" customHeight="false" outlineLevel="0" collapsed="false">
      <c r="A36" s="1" t="s">
        <v>10</v>
      </c>
      <c r="B36" s="7" t="n">
        <v>79.88</v>
      </c>
    </row>
    <row r="37" customFormat="false" ht="12.75" hidden="false" customHeight="false" outlineLevel="0" collapsed="false">
      <c r="A37" s="1" t="s">
        <v>12</v>
      </c>
      <c r="B37" s="7" t="n">
        <v>101.96</v>
      </c>
    </row>
    <row r="38" customFormat="false" ht="12.75" hidden="false" customHeight="false" outlineLevel="0" collapsed="false">
      <c r="A38" s="1" t="s">
        <v>14</v>
      </c>
      <c r="B38" s="7" t="n">
        <v>151.99</v>
      </c>
    </row>
    <row r="39" customFormat="false" ht="12.75" hidden="false" customHeight="false" outlineLevel="0" collapsed="false">
      <c r="A39" s="1" t="s">
        <v>16</v>
      </c>
      <c r="B39" s="7" t="n">
        <v>71.85</v>
      </c>
    </row>
    <row r="40" customFormat="false" ht="12.75" hidden="false" customHeight="false" outlineLevel="0" collapsed="false">
      <c r="A40" s="1" t="s">
        <v>18</v>
      </c>
      <c r="B40" s="7" t="n">
        <v>70.94</v>
      </c>
    </row>
    <row r="41" customFormat="false" ht="12.75" hidden="false" customHeight="false" outlineLevel="0" collapsed="false">
      <c r="A41" s="1" t="s">
        <v>20</v>
      </c>
      <c r="B41" s="7" t="n">
        <v>40.3</v>
      </c>
    </row>
    <row r="42" customFormat="false" ht="12.75" hidden="false" customHeight="false" outlineLevel="0" collapsed="false">
      <c r="A42" s="1" t="s">
        <v>22</v>
      </c>
      <c r="B42" s="7" t="n">
        <v>56.08</v>
      </c>
    </row>
    <row r="43" customFormat="false" ht="12.75" hidden="false" customHeight="false" outlineLevel="0" collapsed="false">
      <c r="A43" s="1" t="s">
        <v>24</v>
      </c>
      <c r="B43" s="7" t="n">
        <v>61.98</v>
      </c>
    </row>
    <row r="44" customFormat="false" ht="12.75" hidden="false" customHeight="false" outlineLevel="0" collapsed="false">
      <c r="A44" s="1" t="s">
        <v>26</v>
      </c>
      <c r="B44" s="7" t="n">
        <v>94.2</v>
      </c>
    </row>
    <row r="46" customFormat="false" ht="12.75" hidden="false" customHeight="false" outlineLevel="0" collapsed="false">
      <c r="A46" s="1" t="s">
        <v>41</v>
      </c>
    </row>
    <row r="47" customFormat="false" ht="12.75" hidden="false" customHeight="false" outlineLevel="0" collapsed="false">
      <c r="A47" s="1" t="s">
        <v>42</v>
      </c>
    </row>
    <row r="48" customFormat="false" ht="12.75" hidden="false" customHeight="false" outlineLevel="0" collapsed="false">
      <c r="A48" s="1" t="s">
        <v>43</v>
      </c>
    </row>
    <row r="49" customFormat="false" ht="12.75" hidden="false" customHeight="false" outlineLevel="0" collapsed="false">
      <c r="A49" s="8" t="s">
        <v>44</v>
      </c>
    </row>
  </sheetData>
  <hyperlinks>
    <hyperlink ref="A49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6" colorId="64" zoomScale="40" zoomScaleNormal="40" zoomScalePageLayoutView="100" workbookViewId="0">
      <selection pane="topLeft" activeCell="AH49" activeCellId="0" sqref="AH49"/>
    </sheetView>
  </sheetViews>
  <sheetFormatPr defaultColWidth="9.0546875" defaultRowHeight="12.75" zeroHeight="false" outlineLevelRow="0" outlineLevelCol="0"/>
  <cols>
    <col collapsed="false" customWidth="true" hidden="false" outlineLevel="0" max="12" min="11" style="9" width="9.13"/>
  </cols>
  <sheetData>
    <row r="1" customFormat="false" ht="13.5" hidden="false" customHeight="false" outlineLevel="0" collapsed="false">
      <c r="A1" s="3" t="s">
        <v>45</v>
      </c>
      <c r="B1" s="3" t="s">
        <v>46</v>
      </c>
      <c r="C1" s="3" t="s">
        <v>46</v>
      </c>
      <c r="D1" s="3" t="s">
        <v>46</v>
      </c>
      <c r="E1" s="3" t="s">
        <v>46</v>
      </c>
      <c r="F1" s="3" t="s">
        <v>46</v>
      </c>
      <c r="G1" s="10" t="s">
        <v>47</v>
      </c>
      <c r="H1" s="10" t="s">
        <v>47</v>
      </c>
      <c r="I1" s="10" t="s">
        <v>47</v>
      </c>
      <c r="J1" s="10" t="s">
        <v>47</v>
      </c>
      <c r="K1" s="11" t="s">
        <v>46</v>
      </c>
      <c r="L1" s="11" t="s">
        <v>46</v>
      </c>
      <c r="S1" s="0" t="s">
        <v>48</v>
      </c>
    </row>
    <row r="2" customFormat="false" ht="13.5" hidden="false" customHeight="false" outlineLevel="0" collapsed="false">
      <c r="A2" s="3" t="s">
        <v>49</v>
      </c>
      <c r="B2" s="3" t="s">
        <v>50</v>
      </c>
      <c r="C2" s="3" t="s">
        <v>50</v>
      </c>
      <c r="D2" s="3" t="s">
        <v>50</v>
      </c>
      <c r="E2" s="3" t="s">
        <v>50</v>
      </c>
      <c r="F2" s="3" t="s">
        <v>50</v>
      </c>
      <c r="G2" s="3" t="s">
        <v>50</v>
      </c>
      <c r="H2" s="3" t="s">
        <v>50</v>
      </c>
      <c r="I2" s="3" t="s">
        <v>50</v>
      </c>
      <c r="J2" s="3" t="s">
        <v>50</v>
      </c>
      <c r="K2" s="11" t="s">
        <v>50</v>
      </c>
      <c r="L2" s="11" t="s">
        <v>50</v>
      </c>
    </row>
    <row r="3" customFormat="false" ht="13.5" hidden="false" customHeight="false" outlineLevel="0" collapsed="false">
      <c r="A3" s="3" t="s">
        <v>51</v>
      </c>
      <c r="B3" s="3" t="n">
        <v>23</v>
      </c>
      <c r="C3" s="3" t="n">
        <v>24</v>
      </c>
      <c r="D3" s="3" t="n">
        <v>25</v>
      </c>
      <c r="E3" s="3" t="n">
        <v>26</v>
      </c>
      <c r="F3" s="3" t="n">
        <v>27</v>
      </c>
      <c r="G3" s="12" t="n">
        <v>1</v>
      </c>
      <c r="H3" s="12" t="n">
        <v>2</v>
      </c>
      <c r="I3" s="12" t="n">
        <v>3</v>
      </c>
      <c r="J3" s="12" t="n">
        <v>4</v>
      </c>
      <c r="K3" s="13" t="n">
        <v>31</v>
      </c>
      <c r="L3" s="13" t="n">
        <v>32</v>
      </c>
    </row>
    <row r="4" customFormat="false" ht="13.5" hidden="false" customHeight="false" outlineLevel="0" collapsed="false">
      <c r="A4" s="3" t="s">
        <v>52</v>
      </c>
      <c r="B4" s="3" t="s">
        <v>53</v>
      </c>
      <c r="C4" s="3" t="s">
        <v>53</v>
      </c>
      <c r="D4" s="3" t="s">
        <v>53</v>
      </c>
      <c r="E4" s="3" t="s">
        <v>54</v>
      </c>
      <c r="F4" s="3" t="s">
        <v>54</v>
      </c>
      <c r="G4" s="14" t="s">
        <v>55</v>
      </c>
      <c r="H4" s="14" t="s">
        <v>56</v>
      </c>
      <c r="I4" s="14" t="s">
        <v>57</v>
      </c>
      <c r="J4" s="14" t="s">
        <v>54</v>
      </c>
      <c r="K4" s="15"/>
      <c r="L4" s="15"/>
    </row>
    <row r="5" customFormat="false" ht="13.5" hidden="false" customHeight="false" outlineLevel="0" collapsed="false">
      <c r="A5" s="3" t="s">
        <v>8</v>
      </c>
      <c r="B5" s="3" t="n">
        <v>47.94</v>
      </c>
      <c r="C5" s="3" t="n">
        <v>47.29</v>
      </c>
      <c r="D5" s="3" t="n">
        <v>49.74</v>
      </c>
      <c r="E5" s="3" t="n">
        <v>49.74</v>
      </c>
      <c r="F5" s="3" t="n">
        <v>49.72</v>
      </c>
      <c r="G5" s="12" t="n">
        <v>50.013</v>
      </c>
      <c r="H5" s="12" t="n">
        <v>49.642</v>
      </c>
      <c r="I5" s="12" t="n">
        <v>47.743</v>
      </c>
      <c r="J5" s="12" t="n">
        <v>48.115</v>
      </c>
      <c r="K5" s="15" t="n">
        <v>45.887</v>
      </c>
      <c r="L5" s="15" t="n">
        <v>45.716</v>
      </c>
    </row>
    <row r="6" customFormat="false" ht="13.5" hidden="false" customHeight="false" outlineLevel="0" collapsed="false">
      <c r="A6" s="3" t="s">
        <v>10</v>
      </c>
      <c r="B6" s="3" t="n">
        <v>1.03</v>
      </c>
      <c r="C6" s="3" t="n">
        <v>0.87</v>
      </c>
      <c r="D6" s="3" t="n">
        <v>0.54</v>
      </c>
      <c r="E6" s="3" t="n">
        <v>0.55</v>
      </c>
      <c r="F6" s="3" t="n">
        <v>0.46</v>
      </c>
      <c r="G6" s="12" t="n">
        <v>0.705</v>
      </c>
      <c r="H6" s="12" t="n">
        <v>0.639</v>
      </c>
      <c r="I6" s="12" t="n">
        <v>0.968</v>
      </c>
      <c r="J6" s="12" t="n">
        <v>0.828</v>
      </c>
      <c r="K6" s="15" t="n">
        <v>1.112</v>
      </c>
      <c r="L6" s="15" t="n">
        <v>1.187</v>
      </c>
    </row>
    <row r="7" customFormat="false" ht="13.5" hidden="false" customHeight="false" outlineLevel="0" collapsed="false">
      <c r="A7" s="3" t="s">
        <v>12</v>
      </c>
      <c r="B7" s="3" t="n">
        <v>6.33</v>
      </c>
      <c r="C7" s="3" t="n">
        <v>6.03</v>
      </c>
      <c r="D7" s="3" t="n">
        <v>3.55</v>
      </c>
      <c r="E7" s="3" t="n">
        <v>3.24</v>
      </c>
      <c r="F7" s="3" t="n">
        <v>3.47</v>
      </c>
      <c r="G7" s="12" t="n">
        <v>3.693</v>
      </c>
      <c r="H7" s="12" t="n">
        <v>3.795</v>
      </c>
      <c r="I7" s="12" t="n">
        <v>4.726</v>
      </c>
      <c r="J7" s="12" t="n">
        <v>4.225</v>
      </c>
      <c r="K7" s="15" t="n">
        <v>7.04</v>
      </c>
      <c r="L7" s="15" t="n">
        <v>6.489</v>
      </c>
    </row>
    <row r="8" customFormat="false" ht="15" hidden="false" customHeight="false" outlineLevel="0" collapsed="false">
      <c r="A8" s="3" t="s">
        <v>14</v>
      </c>
      <c r="B8" s="3" t="n">
        <v>0</v>
      </c>
      <c r="C8" s="3" t="n">
        <v>0</v>
      </c>
      <c r="D8" s="3" t="n">
        <v>0.02</v>
      </c>
      <c r="E8" s="3" t="n">
        <v>0</v>
      </c>
      <c r="F8" s="3" t="n">
        <v>0</v>
      </c>
      <c r="G8" s="12" t="n">
        <v>0</v>
      </c>
      <c r="H8" s="12" t="n">
        <v>0.024</v>
      </c>
      <c r="I8" s="12" t="n">
        <v>0.042</v>
      </c>
      <c r="J8" s="12" t="n">
        <v>0.018</v>
      </c>
      <c r="K8" s="15" t="n">
        <v>0</v>
      </c>
      <c r="L8" s="15" t="n">
        <v>0.027</v>
      </c>
      <c r="O8" s="16"/>
    </row>
    <row r="9" customFormat="false" ht="13.5" hidden="false" customHeight="false" outlineLevel="0" collapsed="false">
      <c r="A9" s="3" t="s">
        <v>16</v>
      </c>
      <c r="B9" s="3" t="n">
        <v>7.59</v>
      </c>
      <c r="C9" s="3" t="n">
        <v>7.4</v>
      </c>
      <c r="D9" s="3" t="n">
        <v>6.26</v>
      </c>
      <c r="E9" s="3" t="n">
        <v>6.04</v>
      </c>
      <c r="F9" s="3" t="n">
        <v>5.92</v>
      </c>
      <c r="G9" s="12" t="n">
        <v>6.51</v>
      </c>
      <c r="H9" s="12" t="n">
        <v>6.059</v>
      </c>
      <c r="I9" s="12" t="n">
        <v>7.106</v>
      </c>
      <c r="J9" s="12" t="n">
        <v>6.724</v>
      </c>
      <c r="K9" s="15" t="n">
        <v>7.159</v>
      </c>
      <c r="L9" s="15" t="n">
        <v>6.989</v>
      </c>
    </row>
    <row r="10" customFormat="false" ht="13.5" hidden="false" customHeight="false" outlineLevel="0" collapsed="false">
      <c r="A10" s="3" t="s">
        <v>18</v>
      </c>
      <c r="B10" s="3" t="n">
        <v>0.32</v>
      </c>
      <c r="C10" s="3" t="n">
        <v>0.15</v>
      </c>
      <c r="D10" s="3" t="n">
        <v>0.14</v>
      </c>
      <c r="E10" s="3" t="n">
        <v>0.14</v>
      </c>
      <c r="F10" s="3" t="n">
        <v>0.1</v>
      </c>
      <c r="G10" s="12" t="n">
        <v>0.253</v>
      </c>
      <c r="H10" s="12" t="n">
        <v>0.138</v>
      </c>
      <c r="I10" s="12" t="n">
        <v>0.081</v>
      </c>
      <c r="J10" s="12" t="n">
        <v>0.159</v>
      </c>
      <c r="K10" s="15" t="n">
        <v>0.193</v>
      </c>
      <c r="L10" s="15" t="n">
        <v>0.288</v>
      </c>
    </row>
    <row r="11" customFormat="false" ht="13.5" hidden="false" customHeight="false" outlineLevel="0" collapsed="false">
      <c r="A11" s="3" t="s">
        <v>20</v>
      </c>
      <c r="B11" s="3" t="n">
        <v>12.52</v>
      </c>
      <c r="C11" s="3" t="n">
        <v>12.75</v>
      </c>
      <c r="D11" s="3" t="n">
        <v>14.29</v>
      </c>
      <c r="E11" s="3" t="n">
        <v>14.57</v>
      </c>
      <c r="F11" s="3" t="n">
        <v>14.84</v>
      </c>
      <c r="G11" s="12" t="n">
        <v>14.287</v>
      </c>
      <c r="H11" s="12" t="n">
        <v>14.439</v>
      </c>
      <c r="I11" s="12" t="n">
        <v>13.836</v>
      </c>
      <c r="J11" s="12" t="n">
        <v>14.032</v>
      </c>
      <c r="K11" s="15" t="n">
        <v>11.694</v>
      </c>
      <c r="L11" s="15" t="n">
        <v>11.902</v>
      </c>
    </row>
    <row r="12" customFormat="false" ht="13.5" hidden="false" customHeight="false" outlineLevel="0" collapsed="false">
      <c r="A12" s="3" t="s">
        <v>22</v>
      </c>
      <c r="B12" s="3" t="n">
        <v>23.71</v>
      </c>
      <c r="C12" s="3" t="n">
        <v>24.15</v>
      </c>
      <c r="D12" s="3" t="n">
        <v>24.33</v>
      </c>
      <c r="E12" s="3" t="n">
        <v>24.24</v>
      </c>
      <c r="F12" s="3" t="n">
        <v>24.27</v>
      </c>
      <c r="G12" s="12" t="n">
        <v>23.317</v>
      </c>
      <c r="H12" s="12" t="n">
        <v>24.174</v>
      </c>
      <c r="I12" s="12" t="n">
        <v>23.933</v>
      </c>
      <c r="J12" s="12" t="n">
        <v>24.018</v>
      </c>
      <c r="K12" s="15" t="n">
        <v>23.588</v>
      </c>
      <c r="L12" s="15" t="n">
        <v>23.251</v>
      </c>
    </row>
    <row r="13" customFormat="false" ht="13.5" hidden="false" customHeight="false" outlineLevel="0" collapsed="false">
      <c r="A13" s="3" t="s">
        <v>24</v>
      </c>
      <c r="B13" s="3" t="n">
        <v>0.6</v>
      </c>
      <c r="C13" s="3" t="n">
        <v>0.46</v>
      </c>
      <c r="D13" s="3" t="n">
        <v>0.36</v>
      </c>
      <c r="E13" s="3" t="n">
        <v>0.4</v>
      </c>
      <c r="F13" s="3" t="n">
        <v>0.39</v>
      </c>
      <c r="G13" s="12" t="n">
        <v>0.538</v>
      </c>
      <c r="H13" s="12" t="n">
        <v>0.409</v>
      </c>
      <c r="I13" s="12" t="n">
        <v>0.454</v>
      </c>
      <c r="J13" s="12" t="n">
        <v>0.391</v>
      </c>
      <c r="K13" s="15" t="n">
        <v>0.478</v>
      </c>
      <c r="L13" s="15" t="n">
        <v>0.613</v>
      </c>
    </row>
    <row r="14" customFormat="false" ht="13.5" hidden="false" customHeight="false" outlineLevel="0" collapsed="false">
      <c r="A14" s="3" t="s">
        <v>26</v>
      </c>
      <c r="B14" s="3" t="n">
        <v>0.01</v>
      </c>
      <c r="C14" s="3" t="n">
        <v>0</v>
      </c>
      <c r="D14" s="3" t="n">
        <v>0</v>
      </c>
      <c r="E14" s="3" t="n">
        <v>0</v>
      </c>
      <c r="F14" s="3" t="n">
        <v>0.02</v>
      </c>
      <c r="G14" s="12" t="n">
        <v>0.005</v>
      </c>
      <c r="H14" s="12" t="n">
        <v>0.011</v>
      </c>
      <c r="I14" s="12" t="n">
        <v>0.005</v>
      </c>
      <c r="J14" s="12" t="n">
        <v>0</v>
      </c>
      <c r="K14" s="15" t="n">
        <v>0</v>
      </c>
      <c r="L14" s="15" t="n">
        <v>0.033</v>
      </c>
    </row>
    <row r="15" customFormat="false" ht="13.5" hidden="false" customHeight="false" outlineLevel="0" collapsed="false">
      <c r="A15" s="3" t="s">
        <v>58</v>
      </c>
      <c r="B15" s="3" t="n">
        <v>0</v>
      </c>
      <c r="C15" s="3" t="n">
        <v>0.04</v>
      </c>
      <c r="D15" s="3" t="n">
        <v>0.01</v>
      </c>
      <c r="E15" s="3" t="n">
        <v>0</v>
      </c>
      <c r="F15" s="3" t="n">
        <v>0</v>
      </c>
      <c r="G15" s="12" t="n">
        <v>0.028</v>
      </c>
      <c r="H15" s="12" t="n">
        <v>0.02</v>
      </c>
      <c r="I15" s="12" t="n">
        <v>0</v>
      </c>
      <c r="J15" s="12" t="n">
        <v>0</v>
      </c>
      <c r="K15" s="15" t="n">
        <v>0</v>
      </c>
      <c r="L15" s="15" t="n">
        <v>0.027</v>
      </c>
    </row>
    <row r="16" s="20" customFormat="true" ht="14.25" hidden="false" customHeight="false" outlineLevel="0" collapsed="false">
      <c r="A16" s="17" t="s">
        <v>59</v>
      </c>
      <c r="B16" s="18" t="n">
        <f aca="false">SUM(B5:B15)</f>
        <v>100.05</v>
      </c>
      <c r="C16" s="19" t="n">
        <f aca="false">SUM(C5:C15)</f>
        <v>99.14</v>
      </c>
      <c r="D16" s="19" t="n">
        <f aca="false">SUM(D5:D15)</f>
        <v>99.24</v>
      </c>
      <c r="E16" s="19" t="n">
        <f aca="false">SUM(E5:E15)</f>
        <v>98.92</v>
      </c>
      <c r="F16" s="19" t="n">
        <f aca="false">SUM(F5:F15)</f>
        <v>99.19</v>
      </c>
      <c r="G16" s="12" t="n">
        <v>99.349</v>
      </c>
      <c r="H16" s="12" t="n">
        <v>99.35</v>
      </c>
      <c r="I16" s="12" t="n">
        <v>98.894</v>
      </c>
      <c r="J16" s="12" t="n">
        <v>98.51</v>
      </c>
      <c r="K16" s="15" t="n">
        <v>97.151</v>
      </c>
      <c r="L16" s="15" t="n">
        <v>96.522</v>
      </c>
    </row>
    <row r="17" customFormat="false" ht="14.25" hidden="false" customHeight="false" outlineLevel="0" collapsed="false">
      <c r="A17" s="17" t="s">
        <v>60</v>
      </c>
      <c r="B17" s="21" t="n">
        <v>50.2006480038509</v>
      </c>
      <c r="C17" s="22" t="n">
        <v>50.6328044941213</v>
      </c>
      <c r="D17" s="22" t="n">
        <v>49.4994031954479</v>
      </c>
      <c r="E17" s="22" t="n">
        <v>49.1904081280957</v>
      </c>
      <c r="F17" s="22" t="n">
        <v>48.976730187486</v>
      </c>
      <c r="G17" s="22" t="n">
        <v>48.1511623466486</v>
      </c>
      <c r="H17" s="22" t="n">
        <v>49.2892229985364</v>
      </c>
      <c r="I17" s="22" t="n">
        <v>49.1428800650205</v>
      </c>
      <c r="J17" s="22" t="n">
        <v>49.1837297614568</v>
      </c>
      <c r="K17" s="23" t="n">
        <v>51.8071252000674</v>
      </c>
      <c r="L17" s="23" t="n">
        <v>51.1956616688417</v>
      </c>
    </row>
    <row r="18" customFormat="false" ht="14.25" hidden="false" customHeight="false" outlineLevel="0" collapsed="false">
      <c r="A18" s="17" t="s">
        <v>61</v>
      </c>
      <c r="B18" s="21" t="n">
        <v>36.8879955557911</v>
      </c>
      <c r="C18" s="22" t="n">
        <v>37.1987196126223</v>
      </c>
      <c r="D18" s="22" t="n">
        <v>40.4569409360522</v>
      </c>
      <c r="E18" s="22" t="n">
        <v>41.1443609189228</v>
      </c>
      <c r="F18" s="22" t="n">
        <v>41.6732019424638</v>
      </c>
      <c r="G18" s="22" t="n">
        <v>41.0561390990605</v>
      </c>
      <c r="H18" s="22" t="n">
        <v>40.9678836462104</v>
      </c>
      <c r="I18" s="22" t="n">
        <v>39.5345660808729</v>
      </c>
      <c r="J18" s="22" t="n">
        <v>39.9859256347604</v>
      </c>
      <c r="K18" s="23" t="n">
        <v>35.7408126506519</v>
      </c>
      <c r="L18" s="23" t="n">
        <v>36.4682084822282</v>
      </c>
    </row>
    <row r="19" customFormat="false" ht="14.25" hidden="false" customHeight="false" outlineLevel="0" collapsed="false">
      <c r="A19" s="17" t="s">
        <v>62</v>
      </c>
      <c r="B19" s="21" t="n">
        <v>12.911356440358</v>
      </c>
      <c r="C19" s="22" t="n">
        <v>12.1684758932564</v>
      </c>
      <c r="D19" s="22" t="n">
        <v>10.0436558685</v>
      </c>
      <c r="E19" s="22" t="n">
        <v>9.66523095298154</v>
      </c>
      <c r="F19" s="22" t="n">
        <v>9.35006787005014</v>
      </c>
      <c r="G19" s="22" t="n">
        <v>10.7926985542909</v>
      </c>
      <c r="H19" s="22" t="n">
        <v>9.74289335525324</v>
      </c>
      <c r="I19" s="22" t="n">
        <v>11.3225538541067</v>
      </c>
      <c r="J19" s="22" t="n">
        <v>10.8303446037828</v>
      </c>
      <c r="K19" s="23" t="n">
        <v>12.4520621492807</v>
      </c>
      <c r="L19" s="23" t="n">
        <v>12.3361298489301</v>
      </c>
    </row>
    <row r="20" customFormat="false" ht="12.75" hidden="false" customHeight="false" outlineLevel="0" collapsed="false">
      <c r="A20" s="24" t="s">
        <v>36</v>
      </c>
      <c r="B20" s="24" t="n">
        <v>49.0725316067568</v>
      </c>
      <c r="C20" s="24" t="n">
        <v>49.7642902944714</v>
      </c>
      <c r="D20" s="24" t="n">
        <v>48.8519201189299</v>
      </c>
      <c r="E20" s="24" t="n">
        <v>48.4783069979249</v>
      </c>
      <c r="F20" s="24" t="n">
        <v>48.2889981723938</v>
      </c>
      <c r="G20" s="24" t="n">
        <v>47.2021655838283</v>
      </c>
      <c r="H20" s="24" t="n">
        <v>48.5564655237035</v>
      </c>
      <c r="I20" s="24" t="n">
        <v>48.3276107981376</v>
      </c>
      <c r="J20" s="24" t="n">
        <v>48.4812694558411</v>
      </c>
      <c r="K20" s="15" t="n">
        <v>50.8412327479059</v>
      </c>
      <c r="L20" s="15" t="n">
        <v>49.9750111855663</v>
      </c>
    </row>
    <row r="21" customFormat="false" ht="12.75" hidden="false" customHeight="false" outlineLevel="0" collapsed="false">
      <c r="A21" s="24" t="s">
        <v>37</v>
      </c>
      <c r="B21" s="24" t="n">
        <v>36.0590430562291</v>
      </c>
      <c r="C21" s="24" t="n">
        <v>36.5606428456893</v>
      </c>
      <c r="D21" s="24" t="n">
        <v>39.9277389074873</v>
      </c>
      <c r="E21" s="24" t="n">
        <v>40.5487377674697</v>
      </c>
      <c r="F21" s="24" t="n">
        <v>41.0880261857826</v>
      </c>
      <c r="G21" s="24" t="n">
        <v>40.2469760134757</v>
      </c>
      <c r="H21" s="24" t="n">
        <v>40.3588352347405</v>
      </c>
      <c r="I21" s="24" t="n">
        <v>38.8786965701189</v>
      </c>
      <c r="J21" s="24" t="n">
        <v>39.4148317856775</v>
      </c>
      <c r="K21" s="15" t="n">
        <v>35.0744606567887</v>
      </c>
      <c r="L21" s="15" t="n">
        <v>35.5987024565817</v>
      </c>
    </row>
    <row r="22" customFormat="false" ht="12.75" hidden="false" customHeight="false" outlineLevel="0" collapsed="false">
      <c r="A22" s="24" t="s">
        <v>38</v>
      </c>
      <c r="B22" s="24" t="n">
        <v>12.6212105261464</v>
      </c>
      <c r="C22" s="24" t="n">
        <v>11.9597476940783</v>
      </c>
      <c r="D22" s="24" t="n">
        <v>9.91227858349421</v>
      </c>
      <c r="E22" s="24" t="n">
        <v>9.52531298631094</v>
      </c>
      <c r="F22" s="24" t="n">
        <v>9.21877407005772</v>
      </c>
      <c r="G22" s="24" t="n">
        <v>10.5799885076178</v>
      </c>
      <c r="H22" s="24" t="n">
        <v>9.59805078119251</v>
      </c>
      <c r="I22" s="24" t="n">
        <v>11.1347152462012</v>
      </c>
      <c r="J22" s="24" t="n">
        <v>10.6756615974879</v>
      </c>
      <c r="K22" s="15" t="n">
        <v>12.2199058040408</v>
      </c>
      <c r="L22" s="15" t="n">
        <v>12.0420013550111</v>
      </c>
    </row>
    <row r="23" customFormat="false" ht="12.75" hidden="false" customHeight="false" outlineLevel="0" collapsed="false">
      <c r="A23" s="24" t="s">
        <v>39</v>
      </c>
      <c r="B23" s="24" t="n">
        <v>2.24721481086762</v>
      </c>
      <c r="C23" s="24" t="n">
        <v>1.71531916576097</v>
      </c>
      <c r="D23" s="24" t="n">
        <v>1.30806239008865</v>
      </c>
      <c r="E23" s="24" t="n">
        <v>1.44764224829452</v>
      </c>
      <c r="F23" s="24" t="n">
        <v>1.40420157176592</v>
      </c>
      <c r="G23" s="24" t="n">
        <v>1.97086989507827</v>
      </c>
      <c r="H23" s="24" t="n">
        <v>1.48664846036351</v>
      </c>
      <c r="I23" s="24" t="n">
        <v>1.65897738554233</v>
      </c>
      <c r="J23" s="24" t="n">
        <v>1.42823716099351</v>
      </c>
      <c r="K23" s="15" t="n">
        <v>1.86440079126465</v>
      </c>
      <c r="L23" s="15" t="n">
        <v>2.38428500284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3T11:38:29Z</dcterms:created>
  <dc:creator>Olive Ponyalou</dc:creator>
  <dc:description/>
  <dc:language>en-US</dc:language>
  <cp:lastModifiedBy>Olive Ponyalou</cp:lastModifiedBy>
  <dcterms:modified xsi:type="dcterms:W3CDTF">2022-09-25T13:40:35Z</dcterms:modified>
  <cp:revision>0</cp:revision>
  <dc:subject/>
  <dc:title/>
</cp:coreProperties>
</file>