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ve's results 3871" sheetId="1" state="visible" r:id="rId2"/>
    <sheet name="loi re-calc" sheetId="2" state="visible" r:id="rId3"/>
    <sheet name="AFUS sort" sheetId="3" state="visible" r:id="rId4"/>
    <sheet name="afus278" sheetId="4" state="visible" r:id="rId5"/>
    <sheet name="afus278 llds" sheetId="5" state="visible" r:id="rId6"/>
    <sheet name="afus278 cse" sheetId="6" state="visible" r:id="rId7"/>
    <sheet name="Olive's 3871 loi" sheetId="7" state="visible" r:id="rId8"/>
    <sheet name="axrht322" sheetId="8" state="visible" r:id="rId9"/>
    <sheet name="axrht322 llds" sheetId="9" state="visible" r:id="rId10"/>
    <sheet name="axrht322 cse" sheetId="10" state="visible" r:id="rId11"/>
    <sheet name="axrht323" sheetId="11" state="visible" r:id="rId12"/>
    <sheet name="axrht323 llds" sheetId="12" state="visible" r:id="rId13"/>
    <sheet name="axrht323 cse" sheetId="13" state="visible" r:id="rId14"/>
    <sheet name="axrht324" sheetId="14" state="visible" r:id="rId15"/>
    <sheet name="axrht324 llds" sheetId="15" state="visible" r:id="rId16"/>
    <sheet name="axrht324 cse" sheetId="16" state="visible" r:id="rId17"/>
    <sheet name="axrht325" sheetId="17" state="visible" r:id="rId18"/>
    <sheet name="axrht325 llds" sheetId="18" state="visible" r:id="rId19"/>
    <sheet name="axrht325 cse" sheetId="19" state="visible" r:id="rId20"/>
    <sheet name="axrht326" sheetId="20" state="visible" r:id="rId21"/>
    <sheet name="axrht326 llds" sheetId="21" state="visible" r:id="rId22"/>
    <sheet name="axrht326 cs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445">
  <si>
    <t xml:space="preserve">Bead</t>
  </si>
  <si>
    <t xml:space="preserve">Pellet</t>
  </si>
  <si>
    <t xml:space="preserve">Sample</t>
  </si>
  <si>
    <t xml:space="preserve">SiO2</t>
  </si>
  <si>
    <t xml:space="preserve">TiO2</t>
  </si>
  <si>
    <t xml:space="preserve">Al2O3</t>
  </si>
  <si>
    <t xml:space="preserve">Fe2O3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SO3</t>
  </si>
  <si>
    <t xml:space="preserve">LOI</t>
  </si>
  <si>
    <t xml:space="preserve">Total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Pb</t>
  </si>
  <si>
    <t xml:space="preserve">Th</t>
  </si>
  <si>
    <t xml:space="preserve">U</t>
  </si>
  <si>
    <t xml:space="preserve">Ga</t>
  </si>
  <si>
    <t xml:space="preserve">Zn</t>
  </si>
  <si>
    <t xml:space="preserve">Cu</t>
  </si>
  <si>
    <t xml:space="preserve">Ni</t>
  </si>
  <si>
    <t xml:space="preserve">Co</t>
  </si>
  <si>
    <t xml:space="preserve">Cr</t>
  </si>
  <si>
    <t xml:space="preserve">V</t>
  </si>
  <si>
    <t xml:space="preserve">Sc</t>
  </si>
  <si>
    <t xml:space="preserve">Ba</t>
  </si>
  <si>
    <t xml:space="preserve">La</t>
  </si>
  <si>
    <t xml:space="preserve">Ce</t>
  </si>
  <si>
    <t xml:space="preserve">Nd</t>
  </si>
  <si>
    <t xml:space="preserve">Cs</t>
  </si>
  <si>
    <t xml:space="preserve">As</t>
  </si>
  <si>
    <t xml:space="preserve">Sb</t>
  </si>
  <si>
    <t xml:space="preserve">Se</t>
  </si>
  <si>
    <t xml:space="preserve">Sn</t>
  </si>
  <si>
    <t xml:space="preserve">W</t>
  </si>
  <si>
    <t xml:space="preserve">Ag</t>
  </si>
  <si>
    <t xml:space="preserve">Cd</t>
  </si>
  <si>
    <t xml:space="preserve">Au</t>
  </si>
  <si>
    <t xml:space="preserve">Bi</t>
  </si>
  <si>
    <t xml:space="preserve">LF32784</t>
  </si>
  <si>
    <t xml:space="preserve">L49943</t>
  </si>
  <si>
    <t xml:space="preserve">OP-N1</t>
  </si>
  <si>
    <t xml:space="preserve">&lt;1.7</t>
  </si>
  <si>
    <t xml:space="preserve">&lt;0.9</t>
  </si>
  <si>
    <t xml:space="preserve">&lt;0.5</t>
  </si>
  <si>
    <t xml:space="preserve">&lt;1.2</t>
  </si>
  <si>
    <t xml:space="preserve">&lt;1.0</t>
  </si>
  <si>
    <t xml:space="preserve">&lt;0.7</t>
  </si>
  <si>
    <t xml:space="preserve">LF32785</t>
  </si>
  <si>
    <t xml:space="preserve">L49944</t>
  </si>
  <si>
    <t xml:space="preserve">OP-N2</t>
  </si>
  <si>
    <t xml:space="preserve">&lt;0.03</t>
  </si>
  <si>
    <t xml:space="preserve">&lt;0.002</t>
  </si>
  <si>
    <t xml:space="preserve">&lt;6.9</t>
  </si>
  <si>
    <t xml:space="preserve">&lt;2.4</t>
  </si>
  <si>
    <t xml:space="preserve">&lt;1.6</t>
  </si>
  <si>
    <t xml:space="preserve">&lt;0.8</t>
  </si>
  <si>
    <t xml:space="preserve">&lt;1.1</t>
  </si>
  <si>
    <t xml:space="preserve">LF32786</t>
  </si>
  <si>
    <t xml:space="preserve">L49945</t>
  </si>
  <si>
    <t xml:space="preserve">OP-N3</t>
  </si>
  <si>
    <t xml:space="preserve">&lt;0.6</t>
  </si>
  <si>
    <t xml:space="preserve">LF32787</t>
  </si>
  <si>
    <t xml:space="preserve">L49946</t>
  </si>
  <si>
    <t xml:space="preserve">OP-N4C</t>
  </si>
  <si>
    <t xml:space="preserve">&lt;0.4</t>
  </si>
  <si>
    <t xml:space="preserve">LF32788</t>
  </si>
  <si>
    <t xml:space="preserve">L49947</t>
  </si>
  <si>
    <t xml:space="preserve">OP-N6</t>
  </si>
  <si>
    <t xml:space="preserve">&lt;2.0</t>
  </si>
  <si>
    <t xml:space="preserve">&lt;1.3</t>
  </si>
  <si>
    <t xml:space="preserve">LF32789</t>
  </si>
  <si>
    <t xml:space="preserve">L49948</t>
  </si>
  <si>
    <t xml:space="preserve">OP-N5</t>
  </si>
  <si>
    <t xml:space="preserve">LF32790</t>
  </si>
  <si>
    <t xml:space="preserve">L49949</t>
  </si>
  <si>
    <t xml:space="preserve">OP-N7</t>
  </si>
  <si>
    <t xml:space="preserve">&lt;1.8</t>
  </si>
  <si>
    <t xml:space="preserve">LF32791</t>
  </si>
  <si>
    <t xml:space="preserve">L49950</t>
  </si>
  <si>
    <t xml:space="preserve">OP-N8B</t>
  </si>
  <si>
    <t xml:space="preserve">LF32792</t>
  </si>
  <si>
    <t xml:space="preserve">L49951</t>
  </si>
  <si>
    <t xml:space="preserve">OP-N8A</t>
  </si>
  <si>
    <t xml:space="preserve">LF32793</t>
  </si>
  <si>
    <t xml:space="preserve">L49952</t>
  </si>
  <si>
    <t xml:space="preserve">OP-BA1</t>
  </si>
  <si>
    <t xml:space="preserve">LF32794</t>
  </si>
  <si>
    <t xml:space="preserve">L49953</t>
  </si>
  <si>
    <t xml:space="preserve">OP-BA2</t>
  </si>
  <si>
    <t xml:space="preserve">LF32795</t>
  </si>
  <si>
    <t xml:space="preserve">L49954</t>
  </si>
  <si>
    <t xml:space="preserve">OP-BA3</t>
  </si>
  <si>
    <t xml:space="preserve">LF32796</t>
  </si>
  <si>
    <t xml:space="preserve">L49955</t>
  </si>
  <si>
    <t xml:space="preserve">OP-NA1</t>
  </si>
  <si>
    <t xml:space="preserve">LF32797</t>
  </si>
  <si>
    <t xml:space="preserve">L49956</t>
  </si>
  <si>
    <t xml:space="preserve">OP-NA2</t>
  </si>
  <si>
    <t xml:space="preserve">&lt;1.5</t>
  </si>
  <si>
    <t xml:space="preserve">LF32798</t>
  </si>
  <si>
    <t xml:space="preserve">L49957</t>
  </si>
  <si>
    <t xml:space="preserve">OP-NA3A</t>
  </si>
  <si>
    <t xml:space="preserve">LF32799</t>
  </si>
  <si>
    <t xml:space="preserve">L49959</t>
  </si>
  <si>
    <t xml:space="preserve">OP-NA3B</t>
  </si>
  <si>
    <t xml:space="preserve">LF32800</t>
  </si>
  <si>
    <t xml:space="preserve">L49961</t>
  </si>
  <si>
    <t xml:space="preserve">OP-NA5</t>
  </si>
  <si>
    <t xml:space="preserve">LF32801</t>
  </si>
  <si>
    <t xml:space="preserve">L49962</t>
  </si>
  <si>
    <t xml:space="preserve">OP-NA6</t>
  </si>
  <si>
    <t xml:space="preserve">LF32802</t>
  </si>
  <si>
    <t xml:space="preserve">L49963</t>
  </si>
  <si>
    <t xml:space="preserve">OP-OL1</t>
  </si>
  <si>
    <t xml:space="preserve">&lt;1.9</t>
  </si>
  <si>
    <t xml:space="preserve">LF32803</t>
  </si>
  <si>
    <t xml:space="preserve">L49997</t>
  </si>
  <si>
    <t xml:space="preserve">OP-N4A</t>
  </si>
  <si>
    <t xml:space="preserve">LF32804</t>
  </si>
  <si>
    <t xml:space="preserve">L49998</t>
  </si>
  <si>
    <t xml:space="preserve">OP-N4B</t>
  </si>
  <si>
    <t xml:space="preserve">&lt;1.4</t>
  </si>
  <si>
    <t xml:space="preserve">LF32805</t>
  </si>
  <si>
    <t xml:space="preserve">L49958</t>
  </si>
  <si>
    <t xml:space="preserve">LF32806</t>
  </si>
  <si>
    <t xml:space="preserve">L49960</t>
  </si>
  <si>
    <t xml:space="preserve">OP-NA4</t>
  </si>
  <si>
    <t xml:space="preserve">Notes;</t>
  </si>
  <si>
    <t xml:space="preserve">i)</t>
  </si>
  <si>
    <t xml:space="preserve">Alumino-silicate rich samples - major elements determined on fused glass beads prepared from ignited powders</t>
  </si>
  <si>
    <t xml:space="preserve">sample to flux ratio 1:5, 80% Li metaborate: 20% Li tetraborate flux</t>
  </si>
  <si>
    <t xml:space="preserve">results quoted as component oxide weight percent, re-calculated to include LOI</t>
  </si>
  <si>
    <t xml:space="preserve">ii)</t>
  </si>
  <si>
    <t xml:space="preserve">Carbonate rich samples - major elements determined on fused glass beads prepared from dried powders</t>
  </si>
  <si>
    <t xml:space="preserve">sample to flux ratio 1:5, 100% Li tetraborate flux</t>
  </si>
  <si>
    <t xml:space="preserve">iii)</t>
  </si>
  <si>
    <t xml:space="preserve">Samples analysed on University of Leicester, Department of Geology </t>
  </si>
  <si>
    <t xml:space="preserve">PANalytical Axios Advanced XRF spectrometer</t>
  </si>
  <si>
    <t xml:space="preserve">iv)</t>
  </si>
  <si>
    <t xml:space="preserve">Trace elements analysed on 32mm diameter pressed powder briquettes</t>
  </si>
  <si>
    <t xml:space="preserve">7.5g sample mixed with 15-20 drops 7% PVA soln. as binding agent</t>
  </si>
  <si>
    <t xml:space="preserve">pressed at 10 tons per sq. inch</t>
  </si>
  <si>
    <t xml:space="preserve">v)</t>
  </si>
  <si>
    <t xml:space="preserve">Elements with concentrations below the lower limit of detection reported </t>
  </si>
  <si>
    <t xml:space="preserve">as &lt;LLD</t>
  </si>
  <si>
    <t xml:space="preserve">vi)</t>
  </si>
  <si>
    <t xml:space="preserve">Ag, Au, Bi &amp; Cd (highlighted in blue) calibrations dependant on in-house spiked samples</t>
  </si>
  <si>
    <t xml:space="preserve">due to lack of suitable international reference materials.</t>
  </si>
  <si>
    <t xml:space="preserve">X.R.F. Results for Gawen Jenkin Sept 2009 Job 3755</t>
  </si>
  <si>
    <t xml:space="preserve">Re-calculated to include LOI</t>
  </si>
  <si>
    <t xml:space="preserve">LF32784   LOP       3871</t>
  </si>
  <si>
    <t xml:space="preserve">LF32785   LOP       3871</t>
  </si>
  <si>
    <t xml:space="preserve">LF32786   LOP       3871</t>
  </si>
  <si>
    <t xml:space="preserve">LF32787   LOP       3871</t>
  </si>
  <si>
    <t xml:space="preserve">LF32788   LOP       3871</t>
  </si>
  <si>
    <t xml:space="preserve">LF32789   LOP       3871</t>
  </si>
  <si>
    <t xml:space="preserve">LF32790   LOP       3871</t>
  </si>
  <si>
    <t xml:space="preserve">LF32791   LOP       3871</t>
  </si>
  <si>
    <t xml:space="preserve">LF32792   LOP       3871</t>
  </si>
  <si>
    <t xml:space="preserve">LF32793   LOP       3871</t>
  </si>
  <si>
    <t xml:space="preserve">LF32794   LOP       3871</t>
  </si>
  <si>
    <t xml:space="preserve">LF32795   LOP       3871</t>
  </si>
  <si>
    <t xml:space="preserve">LF32796   LOP       3871</t>
  </si>
  <si>
    <t xml:space="preserve">LF32797   LOP       3871</t>
  </si>
  <si>
    <t xml:space="preserve">LF32798   LOP       3871</t>
  </si>
  <si>
    <t xml:space="preserve">LF32799   LOP       3871</t>
  </si>
  <si>
    <t xml:space="preserve">LF32800   LOP       3871</t>
  </si>
  <si>
    <t xml:space="preserve">LF32801   LOP       3871</t>
  </si>
  <si>
    <t xml:space="preserve">LF32802   LOP       3871</t>
  </si>
  <si>
    <t xml:space="preserve">LF32803   LOP       3871</t>
  </si>
  <si>
    <t xml:space="preserve">LF32804   LOP       3871</t>
  </si>
  <si>
    <t xml:space="preserve">LF32805   LOP       3871</t>
  </si>
  <si>
    <t xml:space="preserve">LF32806   LOP       3871</t>
  </si>
  <si>
    <t xml:space="preserve">PANalytical</t>
  </si>
  <si>
    <t xml:space="preserve">Results quantitative - Fusion1109</t>
  </si>
  <si>
    <t xml:space="preserve">Selected archive:</t>
  </si>
  <si>
    <t xml:space="preserve">Fusion 0209</t>
  </si>
  <si>
    <t xml:space="preserve">Number of results selected:</t>
  </si>
  <si>
    <t xml:space="preserve">Seq.</t>
  </si>
  <si>
    <t xml:space="preserve">Sample name (1-24)</t>
  </si>
  <si>
    <t xml:space="preserve">Meas. date/time</t>
  </si>
  <si>
    <t xml:space="preserve">Sum</t>
  </si>
  <si>
    <t xml:space="preserve">Result type</t>
  </si>
  <si>
    <t xml:space="preserve">of conc.</t>
  </si>
  <si>
    <t xml:space="preserve">Si1</t>
  </si>
  <si>
    <t xml:space="preserve">Ti1</t>
  </si>
  <si>
    <t xml:space="preserve">Al1</t>
  </si>
  <si>
    <t xml:space="preserve">Fe1</t>
  </si>
  <si>
    <t xml:space="preserve">Mn1</t>
  </si>
  <si>
    <t xml:space="preserve">Mg1</t>
  </si>
  <si>
    <t xml:space="preserve">Ca1</t>
  </si>
  <si>
    <t xml:space="preserve">Na1</t>
  </si>
  <si>
    <t xml:space="preserve">K1</t>
  </si>
  <si>
    <t xml:space="preserve">P1</t>
  </si>
  <si>
    <t xml:space="preserve">S1</t>
  </si>
  <si>
    <t xml:space="preserve">(%)</t>
  </si>
  <si>
    <t xml:space="preserve">LLD (%)</t>
  </si>
  <si>
    <t xml:space="preserve">Concentration</t>
  </si>
  <si>
    <t xml:space="preserve">Run repeat</t>
  </si>
  <si>
    <t xml:space="preserve">MAJMON</t>
  </si>
  <si>
    <t xml:space="preserve">LF32773   SAL       3866</t>
  </si>
  <si>
    <t xml:space="preserve">LF32774   SAL       3866</t>
  </si>
  <si>
    <t xml:space="preserve">LF32775   SAL       3866</t>
  </si>
  <si>
    <t xml:space="preserve">LF32777   SAL       3866</t>
  </si>
  <si>
    <t xml:space="preserve">LF32778   SAL       3866</t>
  </si>
  <si>
    <t xml:space="preserve">LF32779   SAL       3866</t>
  </si>
  <si>
    <t xml:space="preserve">LF32780   SAL       3866</t>
  </si>
  <si>
    <t xml:space="preserve">LF32781   SAL       3866</t>
  </si>
  <si>
    <t xml:space="preserve">LF32782   SAL       3866</t>
  </si>
  <si>
    <t xml:space="preserve">LF32783   SAL       3866</t>
  </si>
  <si>
    <t xml:space="preserve">LF32767   MML       3869</t>
  </si>
  <si>
    <t xml:space="preserve">LF32768   MML       3869</t>
  </si>
  <si>
    <t xml:space="preserve">LF32769   MML       3869</t>
  </si>
  <si>
    <t xml:space="preserve">LF32770   MML       3869</t>
  </si>
  <si>
    <t xml:space="preserve">LF32771   MML       3869</t>
  </si>
  <si>
    <t xml:space="preserve">LF32772   MML       3869</t>
  </si>
  <si>
    <t xml:space="preserve">LF32815   MML       3874</t>
  </si>
  <si>
    <t xml:space="preserve">LF32814   SWL       3873</t>
  </si>
  <si>
    <t xml:space="preserve">BH-1</t>
  </si>
  <si>
    <t xml:space="preserve">WS-1</t>
  </si>
  <si>
    <t xml:space="preserve">BCS375</t>
  </si>
  <si>
    <t xml:space="preserve">BCS376</t>
  </si>
  <si>
    <t xml:space="preserve">Blank</t>
  </si>
  <si>
    <t xml:space="preserve">MRG-1</t>
  </si>
  <si>
    <t xml:space="preserve">JP-1</t>
  </si>
  <si>
    <t xml:space="preserve">BCS372/1</t>
  </si>
  <si>
    <t xml:space="preserve">Fusion1109</t>
  </si>
  <si>
    <t xml:space="preserve">CSE in concentration</t>
  </si>
  <si>
    <t xml:space="preserve">LOI data for Olive Ponyalou Job3871  01/03/10</t>
  </si>
  <si>
    <t xml:space="preserve">Job</t>
  </si>
  <si>
    <t xml:space="preserve">Crucible</t>
  </si>
  <si>
    <t xml:space="preserve">Cruc.wt.</t>
  </si>
  <si>
    <t xml:space="preserve">Cruc.+sam</t>
  </si>
  <si>
    <t xml:space="preserve">Ignited</t>
  </si>
  <si>
    <t xml:space="preserve">%LOI</t>
  </si>
  <si>
    <t xml:space="preserve">OLP3871</t>
  </si>
  <si>
    <t xml:space="preserve">F1</t>
  </si>
  <si>
    <t xml:space="preserve">I</t>
  </si>
  <si>
    <t xml:space="preserve">M1</t>
  </si>
  <si>
    <t xml:space="preserve">T</t>
  </si>
  <si>
    <t xml:space="preserve">C1</t>
  </si>
  <si>
    <t xml:space="preserve">E1</t>
  </si>
  <si>
    <t xml:space="preserve">L</t>
  </si>
  <si>
    <t xml:space="preserve">R</t>
  </si>
  <si>
    <t xml:space="preserve">F</t>
  </si>
  <si>
    <t xml:space="preserve">N</t>
  </si>
  <si>
    <t xml:space="preserve">N1</t>
  </si>
  <si>
    <t xml:space="preserve">P</t>
  </si>
  <si>
    <t xml:space="preserve">H</t>
  </si>
  <si>
    <t xml:space="preserve">A</t>
  </si>
  <si>
    <t xml:space="preserve">Calculated off line by NGM</t>
  </si>
  <si>
    <t xml:space="preserve">Results for - RHTHP</t>
  </si>
  <si>
    <t xml:space="preserve">RHTHP</t>
  </si>
  <si>
    <t xml:space="preserve">RHT1</t>
  </si>
  <si>
    <t xml:space="preserve">Sample name</t>
  </si>
  <si>
    <t xml:space="preserve">Rb1</t>
  </si>
  <si>
    <t xml:space="preserve">Sr1</t>
  </si>
  <si>
    <t xml:space="preserve">Y1</t>
  </si>
  <si>
    <t xml:space="preserve">Zr1</t>
  </si>
  <si>
    <t xml:space="preserve">Nb1</t>
  </si>
  <si>
    <t xml:space="preserve">Mo1</t>
  </si>
  <si>
    <t xml:space="preserve">Pb1</t>
  </si>
  <si>
    <t xml:space="preserve">Th2 (La1)</t>
  </si>
  <si>
    <t xml:space="preserve">(ppm)</t>
  </si>
  <si>
    <t xml:space="preserve">AUSMONF</t>
  </si>
  <si>
    <t xml:space="preserve">BCS313/1</t>
  </si>
  <si>
    <t xml:space="preserve">NIM-G</t>
  </si>
  <si>
    <t xml:space="preserve">MA-N</t>
  </si>
  <si>
    <t xml:space="preserve">STM-1</t>
  </si>
  <si>
    <t xml:space="preserve">PCC-1</t>
  </si>
  <si>
    <t xml:space="preserve">BHVO-1</t>
  </si>
  <si>
    <t xml:space="preserve">G-2</t>
  </si>
  <si>
    <t xml:space="preserve">GSP-1</t>
  </si>
  <si>
    <t xml:space="preserve">BIR-1</t>
  </si>
  <si>
    <t xml:space="preserve">BCR-1</t>
  </si>
  <si>
    <t xml:space="preserve">S-ORE</t>
  </si>
  <si>
    <t xml:space="preserve">JSd-1</t>
  </si>
  <si>
    <t xml:space="preserve">JSd-2</t>
  </si>
  <si>
    <t xml:space="preserve">JSd-3</t>
  </si>
  <si>
    <t xml:space="preserve">BE-N</t>
  </si>
  <si>
    <t xml:space="preserve">JR-1</t>
  </si>
  <si>
    <t xml:space="preserve">JR-2</t>
  </si>
  <si>
    <t xml:space="preserve">JR-3</t>
  </si>
  <si>
    <t xml:space="preserve">MO=100</t>
  </si>
  <si>
    <t xml:space="preserve">MO=90</t>
  </si>
  <si>
    <t xml:space="preserve">L49943    LOP       3871</t>
  </si>
  <si>
    <t xml:space="preserve">L49944    LOP       3871</t>
  </si>
  <si>
    <t xml:space="preserve">L49945    LOP       3871</t>
  </si>
  <si>
    <t xml:space="preserve">L49946    LOP       3871</t>
  </si>
  <si>
    <t xml:space="preserve">L49947    LOP       3871</t>
  </si>
  <si>
    <t xml:space="preserve">L49948    LOP       3871</t>
  </si>
  <si>
    <t xml:space="preserve">L49949    LOP       3871</t>
  </si>
  <si>
    <t xml:space="preserve">L49950    LOP       3871</t>
  </si>
  <si>
    <t xml:space="preserve">L49951    LOP       3871</t>
  </si>
  <si>
    <t xml:space="preserve">L49952    LOP       3871</t>
  </si>
  <si>
    <t xml:space="preserve">L49953    LOP       3871</t>
  </si>
  <si>
    <t xml:space="preserve">L49954    LOP       3871</t>
  </si>
  <si>
    <t xml:space="preserve">L49955    LOP       3871</t>
  </si>
  <si>
    <t xml:space="preserve">L49956    LOP       3871</t>
  </si>
  <si>
    <t xml:space="preserve">L49957    LOP       3871</t>
  </si>
  <si>
    <t xml:space="preserve">L49958    LOP       3871</t>
  </si>
  <si>
    <t xml:space="preserve">L49959    LOP       3871</t>
  </si>
  <si>
    <t xml:space="preserve">L49960    LOP       3871</t>
  </si>
  <si>
    <t xml:space="preserve">L49961    LOP       3871</t>
  </si>
  <si>
    <t xml:space="preserve">L49962    LOP       3871</t>
  </si>
  <si>
    <t xml:space="preserve">L49963    LOP       3871</t>
  </si>
  <si>
    <t xml:space="preserve">L49997    LOP       3871</t>
  </si>
  <si>
    <t xml:space="preserve">L49998    LOP       3871</t>
  </si>
  <si>
    <t xml:space="preserve">LLD</t>
  </si>
  <si>
    <t xml:space="preserve">Results quantitative - RHT1</t>
  </si>
  <si>
    <t xml:space="preserve"> Rb1Bg1 (kcps) </t>
  </si>
  <si>
    <t xml:space="preserve"> Sr1Bg1 (kcps) </t>
  </si>
  <si>
    <t xml:space="preserve"> Sr1Bg2 (kcps) </t>
  </si>
  <si>
    <t xml:space="preserve"> Zr1Bg1 (kcps) </t>
  </si>
  <si>
    <t xml:space="preserve"> Mo1Bg1 (kcps) </t>
  </si>
  <si>
    <t xml:space="preserve"> Mo1Bg2 (kcps) </t>
  </si>
  <si>
    <t xml:space="preserve"> Pb1Bg1 (kcps) </t>
  </si>
  <si>
    <t xml:space="preserve"> Pb1Bg2 (kcps) </t>
  </si>
  <si>
    <t xml:space="preserve">Th2</t>
  </si>
  <si>
    <t xml:space="preserve"> Rh3 (kcps) </t>
  </si>
  <si>
    <t xml:space="preserve">U1</t>
  </si>
  <si>
    <t xml:space="preserve">(kcps)</t>
  </si>
  <si>
    <t xml:space="preserve">CSE (kcps)</t>
  </si>
  <si>
    <t xml:space="preserve">CSE rel. (%)</t>
  </si>
  <si>
    <t xml:space="preserve">Ga1</t>
  </si>
  <si>
    <t xml:space="preserve">Zn1</t>
  </si>
  <si>
    <t xml:space="preserve">Cu2</t>
  </si>
  <si>
    <t xml:space="preserve">Ni1</t>
  </si>
  <si>
    <t xml:space="preserve">Co1</t>
  </si>
  <si>
    <t xml:space="preserve">Cr1</t>
  </si>
  <si>
    <t xml:space="preserve">V1</t>
  </si>
  <si>
    <t xml:space="preserve">Sc1</t>
  </si>
  <si>
    <t xml:space="preserve">Ba2</t>
  </si>
  <si>
    <t xml:space="preserve">La1</t>
  </si>
  <si>
    <t xml:space="preserve">Ce1</t>
  </si>
  <si>
    <t xml:space="preserve">Nd1</t>
  </si>
  <si>
    <t xml:space="preserve">Cs1</t>
  </si>
  <si>
    <t xml:space="preserve">Fe3</t>
  </si>
  <si>
    <t xml:space="preserve">Ti3</t>
  </si>
  <si>
    <t xml:space="preserve">LLD </t>
  </si>
  <si>
    <t xml:space="preserve">Results quantitative - RHT2</t>
  </si>
  <si>
    <t xml:space="preserve">RHT2</t>
  </si>
  <si>
    <t xml:space="preserve"> Ga1Bg1 (kcps) </t>
  </si>
  <si>
    <t xml:space="preserve"> Ga1Bg2 (kcps) </t>
  </si>
  <si>
    <t xml:space="preserve"> Zn1Bg1 (kcps) </t>
  </si>
  <si>
    <t xml:space="preserve"> Zn1Bg2 (kcps) </t>
  </si>
  <si>
    <t xml:space="preserve"> Cu2Bg1 (kcps) </t>
  </si>
  <si>
    <t xml:space="preserve"> Cu2Bg2 (kcps) </t>
  </si>
  <si>
    <t xml:space="preserve"> Ni1Bg1 (kcps) </t>
  </si>
  <si>
    <t xml:space="preserve"> Ni1Bg2 (kcps) </t>
  </si>
  <si>
    <t xml:space="preserve"> Co1Bg1 (kcps) </t>
  </si>
  <si>
    <t xml:space="preserve"> Co1Bg2 (kcps) </t>
  </si>
  <si>
    <t xml:space="preserve"> Cr1Bg1 (kcps) </t>
  </si>
  <si>
    <t xml:space="preserve"> Cr1Bg2 (kcps) </t>
  </si>
  <si>
    <t xml:space="preserve"> V1Bg1 (kcps) </t>
  </si>
  <si>
    <t xml:space="preserve"> V1Bg2 (kcps) </t>
  </si>
  <si>
    <t xml:space="preserve"> Sc1Bg1 (kcps) </t>
  </si>
  <si>
    <t xml:space="preserve"> Ba2Bg1 (kcps) </t>
  </si>
  <si>
    <t xml:space="preserve"> Ba2Bg2 (kcps) </t>
  </si>
  <si>
    <t xml:space="preserve"> La1Bg1 (kcps) </t>
  </si>
  <si>
    <t xml:space="preserve"> La1Bg2 (kcps) </t>
  </si>
  <si>
    <t xml:space="preserve"> Ce1Bg1 (kcps) </t>
  </si>
  <si>
    <t xml:space="preserve"> Ce1Bg2 (kcps) </t>
  </si>
  <si>
    <t xml:space="preserve"> Cs1Bg1 (kcps) </t>
  </si>
  <si>
    <t xml:space="preserve"> Cs1Bg2 (kcps) </t>
  </si>
  <si>
    <t xml:space="preserve"> Fe3Bg1 (kcps) </t>
  </si>
  <si>
    <t xml:space="preserve"> Fe3Bg2 (kcps) </t>
  </si>
  <si>
    <t xml:space="preserve"> Ca1Bg1 (kcps) </t>
  </si>
  <si>
    <t xml:space="preserve"> Ca1Bg2 (kcps) </t>
  </si>
  <si>
    <t xml:space="preserve">Results for - RHT3</t>
  </si>
  <si>
    <t xml:space="preserve">RHT3</t>
  </si>
  <si>
    <t xml:space="preserve">As3</t>
  </si>
  <si>
    <t xml:space="preserve">Sb1</t>
  </si>
  <si>
    <t xml:space="preserve">Se1</t>
  </si>
  <si>
    <t xml:space="preserve">Sn1</t>
  </si>
  <si>
    <t xml:space="preserve">W1</t>
  </si>
  <si>
    <t xml:space="preserve">TYG</t>
  </si>
  <si>
    <t xml:space="preserve">GS-N</t>
  </si>
  <si>
    <t xml:space="preserve">ZW-C</t>
  </si>
  <si>
    <t xml:space="preserve">Mica-Fe</t>
  </si>
  <si>
    <t xml:space="preserve">NIST2709</t>
  </si>
  <si>
    <t xml:space="preserve">NIST2710</t>
  </si>
  <si>
    <t xml:space="preserve">NIST2711</t>
  </si>
  <si>
    <t xml:space="preserve">Results quantitative - RHT3</t>
  </si>
  <si>
    <t xml:space="preserve"> As3Bg1 (kcps) </t>
  </si>
  <si>
    <t xml:space="preserve"> As3Bg2 (kcps) </t>
  </si>
  <si>
    <t xml:space="preserve"> Sb1Bg1 (kcps) </t>
  </si>
  <si>
    <t xml:space="preserve"> Sb1Bg2 (kcps) </t>
  </si>
  <si>
    <t xml:space="preserve"> Se1Bg1 (kcps) </t>
  </si>
  <si>
    <t xml:space="preserve"> Se1Bg2 (kcps) </t>
  </si>
  <si>
    <t xml:space="preserve"> Sn1Bg1 (kcps) </t>
  </si>
  <si>
    <t xml:space="preserve"> Sn1Bg2 (kcps) </t>
  </si>
  <si>
    <t xml:space="preserve"> W1Bg1 (kcps) </t>
  </si>
  <si>
    <t xml:space="preserve"> W1Bg2 (kcps) </t>
  </si>
  <si>
    <t xml:space="preserve">RHT3CdAg</t>
  </si>
  <si>
    <t xml:space="preserve">Ag1</t>
  </si>
  <si>
    <t xml:space="preserve">Cd1</t>
  </si>
  <si>
    <t xml:space="preserve">AG=10     N1007</t>
  </si>
  <si>
    <t xml:space="preserve">AG=20     N1007</t>
  </si>
  <si>
    <t xml:space="preserve">AG=50     N1007</t>
  </si>
  <si>
    <t xml:space="preserve">AG=100    N1007</t>
  </si>
  <si>
    <t xml:space="preserve">AG=250    N1007</t>
  </si>
  <si>
    <t xml:space="preserve">AG=500    N1007</t>
  </si>
  <si>
    <t xml:space="preserve">AG=750    N1007</t>
  </si>
  <si>
    <t xml:space="preserve">AG=1000   N1007</t>
  </si>
  <si>
    <t xml:space="preserve">CD=10     N1007</t>
  </si>
  <si>
    <t xml:space="preserve">CD=20     N1007</t>
  </si>
  <si>
    <t xml:space="preserve">CD=50     N1007</t>
  </si>
  <si>
    <t xml:space="preserve">CD=100    N1007</t>
  </si>
  <si>
    <t xml:space="preserve">CD=250    N1007</t>
  </si>
  <si>
    <t xml:space="preserve">CD=500    N1007</t>
  </si>
  <si>
    <t xml:space="preserve">CD=750    N1007</t>
  </si>
  <si>
    <t xml:space="preserve">CD=1000   N1007</t>
  </si>
  <si>
    <t xml:space="preserve">Results quantitative - RHT3CdAg</t>
  </si>
  <si>
    <t xml:space="preserve"> Ag1Bg2 (kcps) </t>
  </si>
  <si>
    <t xml:space="preserve"> Cd1Bg1 (kcps) </t>
  </si>
  <si>
    <t xml:space="preserve"> Cd1Bg2 (kcps) </t>
  </si>
  <si>
    <t xml:space="preserve">RHT3AuBi</t>
  </si>
  <si>
    <t xml:space="preserve">ppm</t>
  </si>
  <si>
    <t xml:space="preserve">Bi=10     N1005</t>
  </si>
  <si>
    <t xml:space="preserve">Bi=20     N1005</t>
  </si>
  <si>
    <t xml:space="preserve">Bi=50     N1005</t>
  </si>
  <si>
    <t xml:space="preserve">Bi=100    N1005</t>
  </si>
  <si>
    <t xml:space="preserve">Bi=250    N1005</t>
  </si>
  <si>
    <t xml:space="preserve">Bi=500    N1005</t>
  </si>
  <si>
    <t xml:space="preserve">Bi=750    N1005</t>
  </si>
  <si>
    <t xml:space="preserve">Bi=1000   N1005</t>
  </si>
  <si>
    <t xml:space="preserve">Au=100    N1001</t>
  </si>
  <si>
    <t xml:space="preserve">Au=1000   N1001</t>
  </si>
  <si>
    <t xml:space="preserve">Results quantitative - RHT3AuBi</t>
  </si>
  <si>
    <t xml:space="preserve"> Au1Bg1 (kcps) </t>
  </si>
  <si>
    <t xml:space="preserve"> Au1Bg2 (kcps) </t>
  </si>
  <si>
    <t xml:space="preserve"> Bi1Bg1 (kcps) </t>
  </si>
  <si>
    <t xml:space="preserve"> Bi1Bg2 (kcps) </t>
  </si>
  <si>
    <t xml:space="preserve">Au1</t>
  </si>
  <si>
    <t xml:space="preserve">Bi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"/>
    <numFmt numFmtId="167" formatCode="0.000"/>
    <numFmt numFmtId="168" formatCode="0.0"/>
    <numFmt numFmtId="169" formatCode="[$-409]m/d/yyyy\ h:mm"/>
    <numFmt numFmtId="170" formatCode="@"/>
    <numFmt numFmtId="171" formatCode="0"/>
    <numFmt numFmtId="172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CCFF"/>
      <name val="Arial"/>
      <family val="2"/>
    </font>
    <font>
      <sz val="10"/>
      <color rgb="FF808080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AE1" activeCellId="0" sqref="AE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22.7"/>
  </cols>
  <sheetData>
    <row r="1" customFormat="false" ht="15.75" hidden="false" customHeight="false" outlineLevel="0" collapsed="false">
      <c r="A1" s="2" t="str">
        <f aca="false">'loi re-calc'!A1</f>
        <v>X.R.F. Results for Gawen Jenkin Sept 2009 Job 3755</v>
      </c>
      <c r="B1" s="2"/>
    </row>
    <row r="3" customFormat="false" ht="12.75" hidden="false" customHeight="false" outlineLevel="0" collapsed="false">
      <c r="A3" s="3" t="s">
        <v>0</v>
      </c>
      <c r="B3" s="4" t="s">
        <v>1</v>
      </c>
      <c r="C3" s="1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R3" s="6" t="s">
        <v>16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  <c r="Z3" s="6" t="s">
        <v>24</v>
      </c>
      <c r="AA3" s="6" t="s">
        <v>25</v>
      </c>
      <c r="AB3" s="6" t="s">
        <v>26</v>
      </c>
      <c r="AC3" s="6" t="s">
        <v>27</v>
      </c>
      <c r="AD3" s="6" t="s">
        <v>28</v>
      </c>
      <c r="AE3" s="6" t="s">
        <v>29</v>
      </c>
      <c r="AF3" s="6" t="s">
        <v>30</v>
      </c>
      <c r="AG3" s="6" t="s">
        <v>31</v>
      </c>
      <c r="AH3" s="6" t="s">
        <v>32</v>
      </c>
      <c r="AI3" s="6" t="s">
        <v>33</v>
      </c>
      <c r="AJ3" s="6" t="s">
        <v>34</v>
      </c>
      <c r="AK3" s="6" t="s">
        <v>35</v>
      </c>
      <c r="AL3" s="6" t="s">
        <v>36</v>
      </c>
      <c r="AM3" s="6" t="s">
        <v>37</v>
      </c>
      <c r="AN3" s="6" t="s">
        <v>38</v>
      </c>
      <c r="AO3" s="6" t="s">
        <v>39</v>
      </c>
      <c r="AP3" s="6" t="s">
        <v>40</v>
      </c>
      <c r="AQ3" s="6" t="s">
        <v>41</v>
      </c>
      <c r="AR3" s="6" t="s">
        <v>42</v>
      </c>
      <c r="AS3" s="7" t="s">
        <v>43</v>
      </c>
      <c r="AT3" s="7" t="s">
        <v>44</v>
      </c>
      <c r="AU3" s="7" t="s">
        <v>45</v>
      </c>
      <c r="AV3" s="7" t="s">
        <v>46</v>
      </c>
    </row>
    <row r="4" customFormat="false" ht="12.75" hidden="false" customHeight="false" outlineLevel="0" collapsed="false"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H4" s="8"/>
      <c r="AK4" s="8"/>
      <c r="AL4" s="8"/>
      <c r="AM4" s="8"/>
      <c r="AN4" s="8"/>
      <c r="AO4" s="8"/>
      <c r="AP4" s="8"/>
      <c r="AQ4" s="8"/>
      <c r="AT4" s="9"/>
      <c r="AU4" s="9"/>
      <c r="AV4" s="9"/>
    </row>
    <row r="5" customFormat="false" ht="12.75" hidden="false" customHeight="false" outlineLevel="0" collapsed="false">
      <c r="A5" s="10" t="s">
        <v>47</v>
      </c>
      <c r="B5" s="10" t="s">
        <v>48</v>
      </c>
      <c r="C5" s="1" t="s">
        <v>49</v>
      </c>
      <c r="D5" s="11" t="n">
        <v>54.089208007691</v>
      </c>
      <c r="E5" s="12" t="n">
        <v>0.921967097663641</v>
      </c>
      <c r="F5" s="11" t="n">
        <v>16.5402515352467</v>
      </c>
      <c r="G5" s="11" t="n">
        <v>10.5597637763789</v>
      </c>
      <c r="H5" s="12" t="n">
        <v>0.227280676467232</v>
      </c>
      <c r="I5" s="11" t="n">
        <v>4.93741031491288</v>
      </c>
      <c r="J5" s="11" t="n">
        <v>1.56010613150274</v>
      </c>
      <c r="K5" s="11" t="n">
        <v>3.5312537529551</v>
      </c>
      <c r="L5" s="11" t="n">
        <v>3.81764736255081</v>
      </c>
      <c r="M5" s="12" t="n">
        <v>0.472182183713987</v>
      </c>
      <c r="N5" s="12" t="n">
        <v>0.0506534088465626</v>
      </c>
      <c r="O5" s="11" t="n">
        <v>3.17444717444728</v>
      </c>
      <c r="P5" s="11" t="n">
        <v>99.8821714223768</v>
      </c>
      <c r="R5" s="13" t="n">
        <v>45.4447925809308</v>
      </c>
      <c r="S5" s="13" t="n">
        <v>935.781814372118</v>
      </c>
      <c r="T5" s="13" t="n">
        <v>21.4630200424707</v>
      </c>
      <c r="U5" s="13" t="n">
        <v>78.1327529269691</v>
      </c>
      <c r="V5" s="13" t="n">
        <v>8.13541874885813</v>
      </c>
      <c r="W5" s="13" t="n">
        <v>1.19043115458932</v>
      </c>
      <c r="X5" s="13" t="n">
        <v>6.75944784287049</v>
      </c>
      <c r="Y5" s="13" t="n">
        <v>1.60301470130944</v>
      </c>
      <c r="Z5" s="13" t="n">
        <v>1.3297535868243</v>
      </c>
      <c r="AA5" s="13" t="n">
        <v>21.4645982315916</v>
      </c>
      <c r="AB5" s="13" t="n">
        <v>101.952238050408</v>
      </c>
      <c r="AC5" s="13" t="n">
        <v>118.927573210659</v>
      </c>
      <c r="AD5" s="13" t="n">
        <v>23.2826504230983</v>
      </c>
      <c r="AE5" s="13" t="n">
        <v>31.2993420203494</v>
      </c>
      <c r="AF5" s="13" t="n">
        <v>56.526017293461</v>
      </c>
      <c r="AG5" s="13" t="n">
        <v>290.260059950467</v>
      </c>
      <c r="AH5" s="13" t="n">
        <v>32.7416343947114</v>
      </c>
      <c r="AI5" s="13" t="n">
        <v>598.009302411414</v>
      </c>
      <c r="AJ5" s="13" t="n">
        <v>17.6997343734951</v>
      </c>
      <c r="AK5" s="13" t="n">
        <v>31.075150319126</v>
      </c>
      <c r="AL5" s="13" t="n">
        <v>21.4246920820745</v>
      </c>
      <c r="AM5" s="14" t="s">
        <v>50</v>
      </c>
      <c r="AN5" s="13" t="n">
        <v>6.31628495561736</v>
      </c>
      <c r="AO5" s="14" t="s">
        <v>51</v>
      </c>
      <c r="AP5" s="14" t="s">
        <v>52</v>
      </c>
      <c r="AQ5" s="15" t="n">
        <v>1.10046340252014</v>
      </c>
      <c r="AR5" s="14" t="s">
        <v>53</v>
      </c>
      <c r="AS5" s="16" t="s">
        <v>52</v>
      </c>
      <c r="AT5" s="16" t="s">
        <v>54</v>
      </c>
      <c r="AU5" s="16" t="s">
        <v>55</v>
      </c>
      <c r="AV5" s="16" t="s">
        <v>51</v>
      </c>
    </row>
    <row r="6" customFormat="false" ht="12.75" hidden="false" customHeight="false" outlineLevel="0" collapsed="false">
      <c r="A6" s="10" t="s">
        <v>56</v>
      </c>
      <c r="B6" s="10" t="s">
        <v>57</v>
      </c>
      <c r="C6" s="1" t="s">
        <v>58</v>
      </c>
      <c r="D6" s="11" t="n">
        <v>57.870941434193</v>
      </c>
      <c r="E6" s="12" t="n">
        <v>1.08267272136268</v>
      </c>
      <c r="F6" s="11" t="n">
        <v>18.2476576205878</v>
      </c>
      <c r="G6" s="11" t="n">
        <v>10.6011273588353</v>
      </c>
      <c r="H6" s="12" t="n">
        <v>0.244093396240028</v>
      </c>
      <c r="I6" s="11" t="s">
        <v>59</v>
      </c>
      <c r="J6" s="11" t="n">
        <v>0.379424958010141</v>
      </c>
      <c r="K6" s="11" t="n">
        <v>7.94118616789221</v>
      </c>
      <c r="L6" s="11" t="n">
        <v>0.153703568257789</v>
      </c>
      <c r="M6" s="12" t="n">
        <v>0.264874991932163</v>
      </c>
      <c r="N6" s="12" t="s">
        <v>60</v>
      </c>
      <c r="O6" s="11" t="n">
        <v>3.45142857142865</v>
      </c>
      <c r="P6" s="11" t="n">
        <v>100.23711078874</v>
      </c>
      <c r="R6" s="13" t="n">
        <v>2.28252127558401</v>
      </c>
      <c r="S6" s="13" t="n">
        <v>211.006391576342</v>
      </c>
      <c r="T6" s="13" t="n">
        <v>13.7860353547317</v>
      </c>
      <c r="U6" s="13" t="n">
        <v>130.22854851386</v>
      </c>
      <c r="V6" s="13" t="n">
        <v>3.2996307557539</v>
      </c>
      <c r="W6" s="13" t="n">
        <v>3.62622652030751</v>
      </c>
      <c r="X6" s="13" t="n">
        <v>10.7239528546111</v>
      </c>
      <c r="Y6" s="13" t="n">
        <v>1.29530693855923</v>
      </c>
      <c r="Z6" s="13" t="n">
        <v>1.18356988701377</v>
      </c>
      <c r="AA6" s="13" t="n">
        <v>23.8437250399949</v>
      </c>
      <c r="AB6" s="13" t="n">
        <v>45.1605804189764</v>
      </c>
      <c r="AC6" s="13" t="n">
        <v>72.7385562889808</v>
      </c>
      <c r="AD6" s="14" t="s">
        <v>55</v>
      </c>
      <c r="AE6" s="13" t="n">
        <v>11.7305354380857</v>
      </c>
      <c r="AF6" s="13" t="n">
        <v>19.1549919321012</v>
      </c>
      <c r="AG6" s="13" t="n">
        <v>216.744564411737</v>
      </c>
      <c r="AH6" s="13" t="n">
        <v>41.3657464104093</v>
      </c>
      <c r="AI6" s="13" t="n">
        <v>124.543467491803</v>
      </c>
      <c r="AJ6" s="13" t="n">
        <v>3.65311758916544</v>
      </c>
      <c r="AK6" s="14" t="s">
        <v>61</v>
      </c>
      <c r="AL6" s="14" t="s">
        <v>62</v>
      </c>
      <c r="AM6" s="14" t="s">
        <v>63</v>
      </c>
      <c r="AN6" s="13" t="n">
        <v>104.159769832343</v>
      </c>
      <c r="AO6" s="14" t="s">
        <v>51</v>
      </c>
      <c r="AP6" s="15" t="n">
        <v>1.9089149040469</v>
      </c>
      <c r="AQ6" s="14" t="s">
        <v>64</v>
      </c>
      <c r="AR6" s="14" t="s">
        <v>65</v>
      </c>
      <c r="AS6" s="16" t="n">
        <v>1.73895645063855</v>
      </c>
      <c r="AT6" s="16" t="n">
        <v>1.02964929502276</v>
      </c>
      <c r="AU6" s="16" t="n">
        <v>1.55826900422354</v>
      </c>
      <c r="AV6" s="16" t="s">
        <v>51</v>
      </c>
    </row>
    <row r="7" customFormat="false" ht="12.75" hidden="false" customHeight="false" outlineLevel="0" collapsed="false">
      <c r="A7" s="10" t="s">
        <v>66</v>
      </c>
      <c r="B7" s="10" t="s">
        <v>67</v>
      </c>
      <c r="C7" s="1" t="s">
        <v>68</v>
      </c>
      <c r="D7" s="11" t="n">
        <v>46.3359245296412</v>
      </c>
      <c r="E7" s="12" t="n">
        <v>0.863110046997281</v>
      </c>
      <c r="F7" s="11" t="n">
        <v>16.7638696489462</v>
      </c>
      <c r="G7" s="11" t="n">
        <v>10.3181083932156</v>
      </c>
      <c r="H7" s="12" t="n">
        <v>0.213074169028349</v>
      </c>
      <c r="I7" s="11" t="n">
        <v>4.31679856033996</v>
      </c>
      <c r="J7" s="11" t="n">
        <v>9.6709096454125</v>
      </c>
      <c r="K7" s="11" t="n">
        <v>4.80614164788547</v>
      </c>
      <c r="L7" s="11" t="n">
        <v>3.94747405614279</v>
      </c>
      <c r="M7" s="12" t="n">
        <v>0.807318290035443</v>
      </c>
      <c r="N7" s="12" t="n">
        <v>0.0641532877847011</v>
      </c>
      <c r="O7" s="11" t="n">
        <v>1.66217992862958</v>
      </c>
      <c r="P7" s="11" t="n">
        <v>99.7690622040591</v>
      </c>
      <c r="R7" s="13" t="n">
        <v>58.0307636902331</v>
      </c>
      <c r="S7" s="13" t="n">
        <v>2174.35980986305</v>
      </c>
      <c r="T7" s="13" t="n">
        <v>20.9233063437049</v>
      </c>
      <c r="U7" s="13" t="n">
        <v>60.0352945173473</v>
      </c>
      <c r="V7" s="13" t="n">
        <v>2.80969220493393</v>
      </c>
      <c r="W7" s="13" t="n">
        <v>1.88401389268112</v>
      </c>
      <c r="X7" s="13" t="n">
        <v>8.29027473940662</v>
      </c>
      <c r="Y7" s="13" t="n">
        <v>1.14887710663726</v>
      </c>
      <c r="Z7" s="13" t="n">
        <v>1.84343750824213</v>
      </c>
      <c r="AA7" s="13" t="n">
        <v>20.8721308709006</v>
      </c>
      <c r="AB7" s="13" t="n">
        <v>77.0855965329383</v>
      </c>
      <c r="AC7" s="13" t="n">
        <v>238.102739362848</v>
      </c>
      <c r="AD7" s="13" t="n">
        <v>6.04972434222095</v>
      </c>
      <c r="AE7" s="13" t="n">
        <v>25.5645222386185</v>
      </c>
      <c r="AF7" s="13" t="n">
        <v>1.07177252108072</v>
      </c>
      <c r="AG7" s="13" t="n">
        <v>339.619477349304</v>
      </c>
      <c r="AH7" s="13" t="n">
        <v>12.1866337087928</v>
      </c>
      <c r="AI7" s="13" t="n">
        <v>307.025528051784</v>
      </c>
      <c r="AJ7" s="13" t="n">
        <v>25.3638272052634</v>
      </c>
      <c r="AK7" s="13" t="n">
        <v>55.4993125408539</v>
      </c>
      <c r="AL7" s="13" t="n">
        <v>32.8104643352306</v>
      </c>
      <c r="AM7" s="15" t="n">
        <v>3.07753573597142</v>
      </c>
      <c r="AN7" s="13" t="n">
        <v>11.1704755959574</v>
      </c>
      <c r="AO7" s="14" t="s">
        <v>54</v>
      </c>
      <c r="AP7" s="14" t="s">
        <v>69</v>
      </c>
      <c r="AQ7" s="14" t="s">
        <v>51</v>
      </c>
      <c r="AR7" s="15" t="n">
        <v>1.54126297270031</v>
      </c>
      <c r="AS7" s="16" t="s">
        <v>69</v>
      </c>
      <c r="AT7" s="16" t="s">
        <v>65</v>
      </c>
      <c r="AU7" s="16" t="n">
        <v>1.40119745993728</v>
      </c>
      <c r="AV7" s="16" t="s">
        <v>54</v>
      </c>
    </row>
    <row r="8" customFormat="false" ht="12.75" hidden="false" customHeight="false" outlineLevel="0" collapsed="false">
      <c r="A8" s="10" t="s">
        <v>70</v>
      </c>
      <c r="B8" s="10" t="s">
        <v>71</v>
      </c>
      <c r="C8" s="1" t="s">
        <v>72</v>
      </c>
      <c r="D8" s="11" t="n">
        <v>65.3648775769255</v>
      </c>
      <c r="E8" s="12" t="n">
        <v>0.22877402012174</v>
      </c>
      <c r="F8" s="11" t="n">
        <v>16.7490936669004</v>
      </c>
      <c r="G8" s="11" t="n">
        <v>2.81825720988517</v>
      </c>
      <c r="H8" s="12" t="n">
        <v>0.739500304207813</v>
      </c>
      <c r="I8" s="11" t="n">
        <v>1.06610222687527</v>
      </c>
      <c r="J8" s="11" t="n">
        <v>0.310820901828424</v>
      </c>
      <c r="K8" s="11" t="n">
        <v>7.04024783300182</v>
      </c>
      <c r="L8" s="11" t="n">
        <v>2.76079557307888</v>
      </c>
      <c r="M8" s="12" t="n">
        <v>0.100934020799049</v>
      </c>
      <c r="N8" s="12" t="n">
        <v>0.0287928694689257</v>
      </c>
      <c r="O8" s="11" t="n">
        <v>2.21994972090856</v>
      </c>
      <c r="P8" s="11" t="n">
        <v>99.4281459240015</v>
      </c>
      <c r="R8" s="13" t="n">
        <v>43.2992812883746</v>
      </c>
      <c r="S8" s="13" t="n">
        <v>954.288325791161</v>
      </c>
      <c r="T8" s="13" t="n">
        <v>4.8272053751217</v>
      </c>
      <c r="U8" s="13" t="n">
        <v>54.5575397653773</v>
      </c>
      <c r="V8" s="13" t="n">
        <v>2.51289137813989</v>
      </c>
      <c r="W8" s="13" t="n">
        <v>6.39758433970316</v>
      </c>
      <c r="X8" s="13" t="n">
        <v>29.4633696440623</v>
      </c>
      <c r="Y8" s="14" t="s">
        <v>73</v>
      </c>
      <c r="Z8" s="13" t="n">
        <v>0.691032114279917</v>
      </c>
      <c r="AA8" s="13" t="n">
        <v>17.9825116010712</v>
      </c>
      <c r="AB8" s="13" t="n">
        <v>45.4435879419482</v>
      </c>
      <c r="AC8" s="13" t="n">
        <v>69.7494799755418</v>
      </c>
      <c r="AD8" s="13" t="n">
        <v>18.3262645126971</v>
      </c>
      <c r="AE8" s="13" t="n">
        <v>67.2656537592917</v>
      </c>
      <c r="AF8" s="13" t="n">
        <v>14.8522210919124</v>
      </c>
      <c r="AG8" s="13" t="n">
        <v>71.6590879888818</v>
      </c>
      <c r="AH8" s="13" t="n">
        <v>5.21018356720405</v>
      </c>
      <c r="AI8" s="13" t="n">
        <v>1316.39148905177</v>
      </c>
      <c r="AJ8" s="13" t="n">
        <v>5.63837239217436</v>
      </c>
      <c r="AK8" s="13" t="n">
        <v>7.44113210726526</v>
      </c>
      <c r="AL8" s="13" t="n">
        <v>6.49175069047415</v>
      </c>
      <c r="AM8" s="14" t="s">
        <v>63</v>
      </c>
      <c r="AN8" s="13" t="n">
        <v>26.6935698119666</v>
      </c>
      <c r="AO8" s="14" t="s">
        <v>64</v>
      </c>
      <c r="AP8" s="15" t="n">
        <v>0.650943039323117</v>
      </c>
      <c r="AQ8" s="14" t="s">
        <v>55</v>
      </c>
      <c r="AR8" s="14" t="s">
        <v>51</v>
      </c>
      <c r="AS8" s="16" t="n">
        <v>1.30737898814381</v>
      </c>
      <c r="AT8" s="16" t="s">
        <v>64</v>
      </c>
      <c r="AU8" s="16" t="s">
        <v>52</v>
      </c>
      <c r="AV8" s="16" t="s">
        <v>55</v>
      </c>
    </row>
    <row r="9" customFormat="false" ht="12.75" hidden="false" customHeight="false" outlineLevel="0" collapsed="false">
      <c r="A9" s="10" t="s">
        <v>74</v>
      </c>
      <c r="B9" s="10" t="s">
        <v>75</v>
      </c>
      <c r="C9" s="1" t="s">
        <v>76</v>
      </c>
      <c r="D9" s="11" t="n">
        <v>41.0327713283601</v>
      </c>
      <c r="E9" s="12" t="n">
        <v>1.31527485915932</v>
      </c>
      <c r="F9" s="11" t="n">
        <v>6.31762127582614</v>
      </c>
      <c r="G9" s="11" t="n">
        <v>21.3536623483787</v>
      </c>
      <c r="H9" s="12" t="n">
        <v>0.225587618516372</v>
      </c>
      <c r="I9" s="11" t="n">
        <v>11.3012321549304</v>
      </c>
      <c r="J9" s="11" t="n">
        <v>16.7363899104421</v>
      </c>
      <c r="K9" s="11" t="n">
        <v>0.831565800197154</v>
      </c>
      <c r="L9" s="11" t="n">
        <v>0.40126161657603</v>
      </c>
      <c r="M9" s="12" t="n">
        <v>0.12620535843025</v>
      </c>
      <c r="N9" s="12" t="n">
        <v>0.00556273053841347</v>
      </c>
      <c r="O9" s="11" t="n">
        <v>0.498370711136718</v>
      </c>
      <c r="P9" s="11" t="n">
        <v>100.145505712492</v>
      </c>
      <c r="R9" s="13" t="n">
        <v>17.953049107801</v>
      </c>
      <c r="S9" s="13" t="n">
        <v>419.44900984005</v>
      </c>
      <c r="T9" s="13" t="n">
        <v>17.5590043203822</v>
      </c>
      <c r="U9" s="13" t="n">
        <v>46.1991420752444</v>
      </c>
      <c r="V9" s="13" t="n">
        <v>0.931211153770573</v>
      </c>
      <c r="W9" s="13" t="n">
        <v>2.23996034153786</v>
      </c>
      <c r="X9" s="13" t="n">
        <v>1.80600331782637</v>
      </c>
      <c r="Y9" s="15" t="n">
        <v>0.782446732429796</v>
      </c>
      <c r="Z9" s="13" t="n">
        <v>0.597726215618624</v>
      </c>
      <c r="AA9" s="13" t="n">
        <v>18.4014039143322</v>
      </c>
      <c r="AB9" s="13" t="n">
        <v>70.7820559446364</v>
      </c>
      <c r="AC9" s="13" t="n">
        <v>63.0868759921125</v>
      </c>
      <c r="AD9" s="13" t="n">
        <v>97.2856321423804</v>
      </c>
      <c r="AE9" s="13" t="n">
        <v>96.5929676434288</v>
      </c>
      <c r="AF9" s="13" t="n">
        <v>95.8166713078277</v>
      </c>
      <c r="AG9" s="13" t="n">
        <v>580.832496655444</v>
      </c>
      <c r="AH9" s="13" t="n">
        <v>66.3863181817795</v>
      </c>
      <c r="AI9" s="13" t="n">
        <v>48.521003599287</v>
      </c>
      <c r="AJ9" s="13" t="n">
        <v>9.09650117693234</v>
      </c>
      <c r="AK9" s="13" t="n">
        <v>22.9503129348346</v>
      </c>
      <c r="AL9" s="13" t="n">
        <v>17.8201062142487</v>
      </c>
      <c r="AM9" s="14" t="s">
        <v>77</v>
      </c>
      <c r="AN9" s="14" t="s">
        <v>55</v>
      </c>
      <c r="AO9" s="14" t="s">
        <v>53</v>
      </c>
      <c r="AP9" s="15" t="n">
        <v>0.859628313858492</v>
      </c>
      <c r="AQ9" s="15" t="n">
        <v>5.56740035009466</v>
      </c>
      <c r="AR9" s="14" t="s">
        <v>50</v>
      </c>
      <c r="AS9" s="16" t="n">
        <v>0.896220336330156</v>
      </c>
      <c r="AT9" s="16" t="n">
        <v>1.83544869957162</v>
      </c>
      <c r="AU9" s="16" t="s">
        <v>51</v>
      </c>
      <c r="AV9" s="16" t="s">
        <v>78</v>
      </c>
    </row>
    <row r="10" customFormat="false" ht="12.75" hidden="false" customHeight="false" outlineLevel="0" collapsed="false">
      <c r="A10" s="10" t="s">
        <v>79</v>
      </c>
      <c r="B10" s="10" t="s">
        <v>80</v>
      </c>
      <c r="C10" s="1" t="s">
        <v>81</v>
      </c>
      <c r="D10" s="11" t="n">
        <v>57.7243060572585</v>
      </c>
      <c r="E10" s="12" t="n">
        <v>0.533540977820027</v>
      </c>
      <c r="F10" s="11" t="n">
        <v>16.9301210712889</v>
      </c>
      <c r="G10" s="11" t="n">
        <v>7.70119141449815</v>
      </c>
      <c r="H10" s="12" t="n">
        <v>0.15265590343026</v>
      </c>
      <c r="I10" s="11" t="n">
        <v>3.99119119427008</v>
      </c>
      <c r="J10" s="11" t="n">
        <v>1.96288233469672</v>
      </c>
      <c r="K10" s="11" t="n">
        <v>4.95677705373711</v>
      </c>
      <c r="L10" s="11" t="n">
        <v>4.03966598478891</v>
      </c>
      <c r="M10" s="12" t="n">
        <v>0.382259559896696</v>
      </c>
      <c r="N10" s="12" t="n">
        <v>0.00451258488655232</v>
      </c>
      <c r="O10" s="11" t="n">
        <v>1.82705718270575</v>
      </c>
      <c r="P10" s="11" t="n">
        <v>100.206161319278</v>
      </c>
      <c r="R10" s="13" t="n">
        <v>58.2887459854288</v>
      </c>
      <c r="S10" s="13" t="n">
        <v>794.496890652038</v>
      </c>
      <c r="T10" s="13" t="n">
        <v>12.6943129240524</v>
      </c>
      <c r="U10" s="13" t="n">
        <v>60.8525857956254</v>
      </c>
      <c r="V10" s="13" t="n">
        <v>2.61991668275712</v>
      </c>
      <c r="W10" s="13" t="n">
        <v>0.952056310936229</v>
      </c>
      <c r="X10" s="13" t="n">
        <v>8.40821220351505</v>
      </c>
      <c r="Y10" s="14" t="s">
        <v>52</v>
      </c>
      <c r="Z10" s="13" t="n">
        <v>1.6922382741846</v>
      </c>
      <c r="AA10" s="13" t="n">
        <v>19.3609024123004</v>
      </c>
      <c r="AB10" s="13" t="n">
        <v>56.6715364970918</v>
      </c>
      <c r="AC10" s="13" t="n">
        <v>69.0331244422573</v>
      </c>
      <c r="AD10" s="13" t="n">
        <v>51.8484799175556</v>
      </c>
      <c r="AE10" s="13" t="n">
        <v>28.4185116100049</v>
      </c>
      <c r="AF10" s="13" t="n">
        <v>134.643340130733</v>
      </c>
      <c r="AG10" s="13" t="n">
        <v>223.303179963442</v>
      </c>
      <c r="AH10" s="13" t="n">
        <v>20.9079548073323</v>
      </c>
      <c r="AI10" s="13" t="n">
        <v>484.486396923041</v>
      </c>
      <c r="AJ10" s="13" t="n">
        <v>12.3867264924662</v>
      </c>
      <c r="AK10" s="13" t="n">
        <v>22.6069367633368</v>
      </c>
      <c r="AL10" s="13" t="n">
        <v>16.0200439237198</v>
      </c>
      <c r="AM10" s="14" t="s">
        <v>50</v>
      </c>
      <c r="AN10" s="13" t="n">
        <v>4.12117116384211</v>
      </c>
      <c r="AO10" s="14" t="s">
        <v>51</v>
      </c>
      <c r="AP10" s="14" t="s">
        <v>52</v>
      </c>
      <c r="AQ10" s="15" t="n">
        <v>1.19830364640327</v>
      </c>
      <c r="AR10" s="14" t="s">
        <v>54</v>
      </c>
      <c r="AS10" s="16" t="s">
        <v>52</v>
      </c>
      <c r="AT10" s="16" t="s">
        <v>51</v>
      </c>
      <c r="AU10" s="16" t="n">
        <v>1.2065803524634</v>
      </c>
      <c r="AV10" s="16" t="s">
        <v>64</v>
      </c>
    </row>
    <row r="11" customFormat="false" ht="12.75" hidden="false" customHeight="false" outlineLevel="0" collapsed="false">
      <c r="A11" s="10" t="s">
        <v>82</v>
      </c>
      <c r="B11" s="10" t="s">
        <v>83</v>
      </c>
      <c r="C11" s="1" t="s">
        <v>84</v>
      </c>
      <c r="D11" s="11" t="n">
        <v>49.0952438282185</v>
      </c>
      <c r="E11" s="12" t="n">
        <v>0.597449214388251</v>
      </c>
      <c r="F11" s="11" t="n">
        <v>13.236465089121</v>
      </c>
      <c r="G11" s="11" t="n">
        <v>8.69781306123152</v>
      </c>
      <c r="H11" s="12" t="n">
        <v>0.16819102515306</v>
      </c>
      <c r="I11" s="11" t="n">
        <v>11.7813406861933</v>
      </c>
      <c r="J11" s="11" t="n">
        <v>10.2931868034478</v>
      </c>
      <c r="K11" s="11" t="n">
        <v>2.17578817787328</v>
      </c>
      <c r="L11" s="11" t="n">
        <v>2.0630363929669</v>
      </c>
      <c r="M11" s="12" t="n">
        <v>0.209193268275114</v>
      </c>
      <c r="N11" s="12" t="n">
        <v>0.00743083987543029</v>
      </c>
      <c r="O11" s="11" t="n">
        <v>1.95878738500177</v>
      </c>
      <c r="P11" s="11" t="n">
        <v>100.283925771746</v>
      </c>
      <c r="R11" s="13" t="n">
        <v>28.4961888839483</v>
      </c>
      <c r="S11" s="13" t="n">
        <v>1049.42243539729</v>
      </c>
      <c r="T11" s="13" t="n">
        <v>13.8671410632055</v>
      </c>
      <c r="U11" s="13" t="n">
        <v>51.7261785114807</v>
      </c>
      <c r="V11" s="13" t="n">
        <v>3.29760588092679</v>
      </c>
      <c r="W11" s="13" t="n">
        <v>1.0466517225245</v>
      </c>
      <c r="X11" s="13" t="n">
        <v>8.95597206800789</v>
      </c>
      <c r="Y11" s="15" t="n">
        <v>1.72127155410081</v>
      </c>
      <c r="Z11" s="13" t="n">
        <v>2.27143624274655</v>
      </c>
      <c r="AA11" s="13" t="n">
        <v>18.2196532315303</v>
      </c>
      <c r="AB11" s="13" t="n">
        <v>62.7364694587182</v>
      </c>
      <c r="AC11" s="13" t="n">
        <v>81.416486497429</v>
      </c>
      <c r="AD11" s="13" t="n">
        <v>318.134615131906</v>
      </c>
      <c r="AE11" s="13" t="n">
        <v>44.0692783260383</v>
      </c>
      <c r="AF11" s="13" t="n">
        <v>703.167635883448</v>
      </c>
      <c r="AG11" s="13" t="n">
        <v>263.187252882855</v>
      </c>
      <c r="AH11" s="13" t="n">
        <v>18.9910743054472</v>
      </c>
      <c r="AI11" s="13" t="n">
        <v>474.795234604531</v>
      </c>
      <c r="AJ11" s="13" t="n">
        <v>22.0796245031415</v>
      </c>
      <c r="AK11" s="13" t="n">
        <v>32.9938664453031</v>
      </c>
      <c r="AL11" s="13" t="n">
        <v>21.9003177802892</v>
      </c>
      <c r="AM11" s="14" t="s">
        <v>85</v>
      </c>
      <c r="AN11" s="13" t="n">
        <v>6.2006525475024</v>
      </c>
      <c r="AO11" s="14" t="s">
        <v>54</v>
      </c>
      <c r="AP11" s="14" t="s">
        <v>52</v>
      </c>
      <c r="AQ11" s="14" t="s">
        <v>51</v>
      </c>
      <c r="AR11" s="14" t="s">
        <v>53</v>
      </c>
      <c r="AS11" s="16" t="n">
        <v>0.771834475992208</v>
      </c>
      <c r="AT11" s="16" t="s">
        <v>54</v>
      </c>
      <c r="AU11" s="16" t="s">
        <v>55</v>
      </c>
      <c r="AV11" s="16" t="s">
        <v>51</v>
      </c>
    </row>
    <row r="12" customFormat="false" ht="12.75" hidden="false" customHeight="false" outlineLevel="0" collapsed="false">
      <c r="A12" s="10" t="s">
        <v>86</v>
      </c>
      <c r="B12" s="10" t="s">
        <v>87</v>
      </c>
      <c r="C12" s="1" t="s">
        <v>88</v>
      </c>
      <c r="D12" s="11" t="n">
        <v>48.0551393200612</v>
      </c>
      <c r="E12" s="12" t="n">
        <v>0.84703605994471</v>
      </c>
      <c r="F12" s="11" t="n">
        <v>17.7285982506891</v>
      </c>
      <c r="G12" s="11" t="n">
        <v>10.0316049114206</v>
      </c>
      <c r="H12" s="12" t="n">
        <v>0.21122330280029</v>
      </c>
      <c r="I12" s="11" t="n">
        <v>4.2566549251853</v>
      </c>
      <c r="J12" s="11" t="n">
        <v>7.15249255324761</v>
      </c>
      <c r="K12" s="11" t="n">
        <v>3.79572134379664</v>
      </c>
      <c r="L12" s="11" t="n">
        <v>4.3070394032919</v>
      </c>
      <c r="M12" s="12" t="n">
        <v>0.666869008755676</v>
      </c>
      <c r="N12" s="12" t="n">
        <v>0.089348234954487</v>
      </c>
      <c r="O12" s="11" t="n">
        <v>2.97282137575846</v>
      </c>
      <c r="P12" s="11" t="n">
        <v>100.114548689906</v>
      </c>
      <c r="R12" s="13" t="n">
        <v>88.609514128665</v>
      </c>
      <c r="S12" s="13" t="n">
        <v>1458.16320353663</v>
      </c>
      <c r="T12" s="13" t="n">
        <v>20.6373890661014</v>
      </c>
      <c r="U12" s="13" t="n">
        <v>65.4137619346688</v>
      </c>
      <c r="V12" s="13" t="n">
        <v>4.33124557499941</v>
      </c>
      <c r="W12" s="13" t="n">
        <v>0.954655801355712</v>
      </c>
      <c r="X12" s="13" t="n">
        <v>9.81617208570411</v>
      </c>
      <c r="Y12" s="15" t="n">
        <v>0.738549045104025</v>
      </c>
      <c r="Z12" s="13" t="n">
        <v>1.52441133694664</v>
      </c>
      <c r="AA12" s="13" t="n">
        <v>26.809966590842</v>
      </c>
      <c r="AB12" s="13" t="n">
        <v>74.8994746848346</v>
      </c>
      <c r="AC12" s="13" t="n">
        <v>241.58357738396</v>
      </c>
      <c r="AD12" s="13" t="n">
        <v>5.55825213582656</v>
      </c>
      <c r="AE12" s="13" t="n">
        <v>25.3396276787965</v>
      </c>
      <c r="AF12" s="14" t="s">
        <v>55</v>
      </c>
      <c r="AG12" s="13" t="n">
        <v>310.636027359221</v>
      </c>
      <c r="AH12" s="13" t="n">
        <v>11.9528795788081</v>
      </c>
      <c r="AI12" s="13" t="n">
        <v>432.81085702155</v>
      </c>
      <c r="AJ12" s="13" t="n">
        <v>23.5117071182099</v>
      </c>
      <c r="AK12" s="13" t="n">
        <v>41.9926756291554</v>
      </c>
      <c r="AL12" s="13" t="n">
        <v>25.3424351105433</v>
      </c>
      <c r="AM12" s="14" t="s">
        <v>85</v>
      </c>
      <c r="AN12" s="13" t="n">
        <v>10.9553821245928</v>
      </c>
      <c r="AO12" s="14" t="s">
        <v>54</v>
      </c>
      <c r="AP12" s="15" t="n">
        <v>1.0882390635808</v>
      </c>
      <c r="AQ12" s="14" t="s">
        <v>51</v>
      </c>
      <c r="AR12" s="14" t="s">
        <v>53</v>
      </c>
      <c r="AS12" s="16" t="n">
        <v>1.01480614125688</v>
      </c>
      <c r="AT12" s="16" t="n">
        <v>1.13187026622317</v>
      </c>
      <c r="AU12" s="16" t="n">
        <v>0.98675609235981</v>
      </c>
      <c r="AV12" s="16" t="s">
        <v>54</v>
      </c>
    </row>
    <row r="13" customFormat="false" ht="12.75" hidden="false" customHeight="false" outlineLevel="0" collapsed="false">
      <c r="A13" s="10" t="s">
        <v>89</v>
      </c>
      <c r="B13" s="10" t="s">
        <v>90</v>
      </c>
      <c r="C13" s="1" t="s">
        <v>91</v>
      </c>
      <c r="D13" s="11" t="n">
        <v>46.7412230309875</v>
      </c>
      <c r="E13" s="12" t="n">
        <v>0.743956338081843</v>
      </c>
      <c r="F13" s="11" t="n">
        <v>13.1557026388459</v>
      </c>
      <c r="G13" s="11" t="n">
        <v>11.0986173980318</v>
      </c>
      <c r="H13" s="12" t="n">
        <v>0.214616942961564</v>
      </c>
      <c r="I13" s="11" t="n">
        <v>7.36519610102648</v>
      </c>
      <c r="J13" s="11" t="n">
        <v>13.0087599498286</v>
      </c>
      <c r="K13" s="11" t="n">
        <v>2.79020979388699</v>
      </c>
      <c r="L13" s="11" t="n">
        <v>1.98424918979486</v>
      </c>
      <c r="M13" s="12" t="n">
        <v>0.548825750455605</v>
      </c>
      <c r="N13" s="12" t="n">
        <v>0.0624761507630737</v>
      </c>
      <c r="O13" s="11" t="n">
        <v>2.76814919689495</v>
      </c>
      <c r="P13" s="11" t="n">
        <v>100.481982481559</v>
      </c>
      <c r="R13" s="13" t="n">
        <v>40.9248118589011</v>
      </c>
      <c r="S13" s="13" t="n">
        <v>1579.67024559197</v>
      </c>
      <c r="T13" s="13" t="n">
        <v>17.606834151659</v>
      </c>
      <c r="U13" s="13" t="n">
        <v>43.8624066652184</v>
      </c>
      <c r="V13" s="13" t="n">
        <v>1.87668676905179</v>
      </c>
      <c r="W13" s="13" t="n">
        <v>1.69873224767507</v>
      </c>
      <c r="X13" s="13" t="n">
        <v>6.72411215399217</v>
      </c>
      <c r="Y13" s="15" t="n">
        <v>1.20816493097067</v>
      </c>
      <c r="Z13" s="13" t="n">
        <v>1.36593699823159</v>
      </c>
      <c r="AA13" s="13" t="n">
        <v>14.4268752974872</v>
      </c>
      <c r="AB13" s="13" t="n">
        <v>81.8126467543383</v>
      </c>
      <c r="AC13" s="13" t="n">
        <v>178.298361205611</v>
      </c>
      <c r="AD13" s="13" t="n">
        <v>68.1561776908118</v>
      </c>
      <c r="AE13" s="13" t="n">
        <v>42.0061979054826</v>
      </c>
      <c r="AF13" s="13" t="n">
        <v>146.153357789674</v>
      </c>
      <c r="AG13" s="13" t="n">
        <v>331.696761579794</v>
      </c>
      <c r="AH13" s="13" t="n">
        <v>29.5542061953315</v>
      </c>
      <c r="AI13" s="13" t="n">
        <v>346.329729566831</v>
      </c>
      <c r="AJ13" s="13" t="n">
        <v>20.1828576809891</v>
      </c>
      <c r="AK13" s="13" t="n">
        <v>39.4683312846919</v>
      </c>
      <c r="AL13" s="13" t="n">
        <v>23.4631763843428</v>
      </c>
      <c r="AM13" s="15" t="n">
        <v>3.39037079584171</v>
      </c>
      <c r="AN13" s="13" t="n">
        <v>3.47959803529547</v>
      </c>
      <c r="AO13" s="14" t="s">
        <v>54</v>
      </c>
      <c r="AP13" s="15" t="n">
        <v>0.624459579874639</v>
      </c>
      <c r="AQ13" s="14" t="s">
        <v>54</v>
      </c>
      <c r="AR13" s="14" t="s">
        <v>78</v>
      </c>
      <c r="AS13" s="16" t="s">
        <v>69</v>
      </c>
      <c r="AT13" s="16" t="s">
        <v>65</v>
      </c>
      <c r="AU13" s="16" t="n">
        <v>0.799450798220866</v>
      </c>
      <c r="AV13" s="16" t="s">
        <v>65</v>
      </c>
    </row>
    <row r="14" customFormat="false" ht="12.75" hidden="false" customHeight="false" outlineLevel="0" collapsed="false">
      <c r="A14" s="10" t="s">
        <v>92</v>
      </c>
      <c r="B14" s="10" t="s">
        <v>93</v>
      </c>
      <c r="C14" s="1" t="s">
        <v>94</v>
      </c>
      <c r="D14" s="11" t="n">
        <v>49.6965038360327</v>
      </c>
      <c r="E14" s="12" t="n">
        <v>0.897053196069428</v>
      </c>
      <c r="F14" s="11" t="n">
        <v>17.9961762672459</v>
      </c>
      <c r="G14" s="11" t="n">
        <v>9.0436276777019</v>
      </c>
      <c r="H14" s="12" t="n">
        <v>0.163262772913937</v>
      </c>
      <c r="I14" s="11" t="n">
        <v>4.45565688194149</v>
      </c>
      <c r="J14" s="11" t="n">
        <v>9.89662819419702</v>
      </c>
      <c r="K14" s="11" t="n">
        <v>3.61448214167289</v>
      </c>
      <c r="L14" s="11" t="n">
        <v>1.84157558360834</v>
      </c>
      <c r="M14" s="12" t="n">
        <v>0.494512995912323</v>
      </c>
      <c r="N14" s="12" t="n">
        <v>0.022050575594531</v>
      </c>
      <c r="O14" s="11" t="n">
        <v>1.96109757558824</v>
      </c>
      <c r="P14" s="11" t="n">
        <v>100.082627698479</v>
      </c>
      <c r="R14" s="13" t="n">
        <v>37.4854954385956</v>
      </c>
      <c r="S14" s="13" t="n">
        <v>1668.26142640667</v>
      </c>
      <c r="T14" s="13" t="n">
        <v>24.4479646857036</v>
      </c>
      <c r="U14" s="13" t="n">
        <v>73.387369335686</v>
      </c>
      <c r="V14" s="13" t="n">
        <v>5.14139857891771</v>
      </c>
      <c r="W14" s="13" t="n">
        <v>0.919911153167368</v>
      </c>
      <c r="X14" s="13" t="n">
        <v>7.81235699075786</v>
      </c>
      <c r="Y14" s="15" t="n">
        <v>0.850592763028436</v>
      </c>
      <c r="Z14" s="13" t="n">
        <v>1.4197310440329</v>
      </c>
      <c r="AA14" s="13" t="n">
        <v>22.211816065772</v>
      </c>
      <c r="AB14" s="13" t="n">
        <v>72.1064813812113</v>
      </c>
      <c r="AC14" s="13" t="n">
        <v>124.303558192021</v>
      </c>
      <c r="AD14" s="13" t="n">
        <v>17.1663256328843</v>
      </c>
      <c r="AE14" s="13" t="n">
        <v>23.2162229384287</v>
      </c>
      <c r="AF14" s="13" t="n">
        <v>17.2965798546362</v>
      </c>
      <c r="AG14" s="13" t="n">
        <v>288.315111240511</v>
      </c>
      <c r="AH14" s="13" t="n">
        <v>17.4376079387261</v>
      </c>
      <c r="AI14" s="13" t="n">
        <v>460.516965353452</v>
      </c>
      <c r="AJ14" s="13" t="n">
        <v>22.6908240873446</v>
      </c>
      <c r="AK14" s="13" t="n">
        <v>40.1547285119492</v>
      </c>
      <c r="AL14" s="13" t="n">
        <v>22.7720508477561</v>
      </c>
      <c r="AM14" s="15" t="n">
        <v>29.5051848315605</v>
      </c>
      <c r="AN14" s="13" t="n">
        <v>5.93870633879349</v>
      </c>
      <c r="AO14" s="14" t="s">
        <v>54</v>
      </c>
      <c r="AP14" s="15" t="n">
        <v>0.680888340993616</v>
      </c>
      <c r="AQ14" s="14" t="s">
        <v>51</v>
      </c>
      <c r="AR14" s="14" t="s">
        <v>53</v>
      </c>
      <c r="AS14" s="16" t="s">
        <v>69</v>
      </c>
      <c r="AT14" s="16" t="s">
        <v>54</v>
      </c>
      <c r="AU14" s="16" t="s">
        <v>55</v>
      </c>
      <c r="AV14" s="16" t="s">
        <v>54</v>
      </c>
    </row>
    <row r="15" customFormat="false" ht="12.75" hidden="false" customHeight="false" outlineLevel="0" collapsed="false">
      <c r="A15" s="10" t="s">
        <v>95</v>
      </c>
      <c r="B15" s="10" t="s">
        <v>96</v>
      </c>
      <c r="C15" s="1" t="s">
        <v>97</v>
      </c>
      <c r="D15" s="11" t="n">
        <v>52.4913390870441</v>
      </c>
      <c r="E15" s="12" t="n">
        <v>0.911088618487001</v>
      </c>
      <c r="F15" s="11" t="n">
        <v>18.6448588130239</v>
      </c>
      <c r="G15" s="11" t="n">
        <v>10.9761755436827</v>
      </c>
      <c r="H15" s="12" t="n">
        <v>0.132882483352804</v>
      </c>
      <c r="I15" s="11" t="n">
        <v>2.71907025660571</v>
      </c>
      <c r="J15" s="11" t="n">
        <v>1.52048319784787</v>
      </c>
      <c r="K15" s="11" t="n">
        <v>1.19559811838058</v>
      </c>
      <c r="L15" s="11" t="n">
        <v>5.73144659152727</v>
      </c>
      <c r="M15" s="12" t="n">
        <v>0.650269927316985</v>
      </c>
      <c r="N15" s="12" t="n">
        <v>0.300918322442783</v>
      </c>
      <c r="O15" s="11" t="n">
        <v>4.70181642822701</v>
      </c>
      <c r="P15" s="11" t="n">
        <v>99.9759473879387</v>
      </c>
      <c r="R15" s="13" t="n">
        <v>65.9170202003788</v>
      </c>
      <c r="S15" s="13" t="n">
        <v>432.932967168229</v>
      </c>
      <c r="T15" s="13" t="n">
        <v>24.9379240335104</v>
      </c>
      <c r="U15" s="13" t="n">
        <v>86.1770124941195</v>
      </c>
      <c r="V15" s="13" t="n">
        <v>4.32521104298942</v>
      </c>
      <c r="W15" s="13" t="n">
        <v>1.95061767961111</v>
      </c>
      <c r="X15" s="13" t="n">
        <v>7.754646044969</v>
      </c>
      <c r="Y15" s="15" t="n">
        <v>1.25084950889692</v>
      </c>
      <c r="Z15" s="13" t="n">
        <v>1.71306206485502</v>
      </c>
      <c r="AA15" s="13" t="n">
        <v>21.7556630193496</v>
      </c>
      <c r="AB15" s="13" t="n">
        <v>84.958704499583</v>
      </c>
      <c r="AC15" s="13" t="n">
        <v>122.908938897814</v>
      </c>
      <c r="AD15" s="13" t="n">
        <v>21.8382601313203</v>
      </c>
      <c r="AE15" s="13" t="n">
        <v>27.7230674534658</v>
      </c>
      <c r="AF15" s="13" t="n">
        <v>17.7000457386365</v>
      </c>
      <c r="AG15" s="13" t="n">
        <v>430.202141024495</v>
      </c>
      <c r="AH15" s="13" t="n">
        <v>33.2014184137014</v>
      </c>
      <c r="AI15" s="13" t="n">
        <v>348.055555303416</v>
      </c>
      <c r="AJ15" s="13" t="n">
        <v>18.2267760435901</v>
      </c>
      <c r="AK15" s="13" t="n">
        <v>29.8811439909438</v>
      </c>
      <c r="AL15" s="13" t="n">
        <v>23.5164881728108</v>
      </c>
      <c r="AM15" s="14" t="s">
        <v>50</v>
      </c>
      <c r="AN15" s="13" t="n">
        <v>43.6785511628957</v>
      </c>
      <c r="AO15" s="15" t="n">
        <v>0.998550923497446</v>
      </c>
      <c r="AP15" s="14" t="s">
        <v>52</v>
      </c>
      <c r="AQ15" s="14" t="s">
        <v>51</v>
      </c>
      <c r="AR15" s="14" t="s">
        <v>53</v>
      </c>
      <c r="AS15" s="16" t="n">
        <v>0.566191182859133</v>
      </c>
      <c r="AT15" s="16" t="n">
        <v>1.5477105345545</v>
      </c>
      <c r="AU15" s="16" t="s">
        <v>69</v>
      </c>
      <c r="AV15" s="16" t="s">
        <v>51</v>
      </c>
    </row>
    <row r="16" customFormat="false" ht="12.75" hidden="false" customHeight="false" outlineLevel="0" collapsed="false">
      <c r="A16" s="10" t="s">
        <v>98</v>
      </c>
      <c r="B16" s="10" t="s">
        <v>99</v>
      </c>
      <c r="C16" s="1" t="s">
        <v>100</v>
      </c>
      <c r="D16" s="11" t="n">
        <v>54.6032950579726</v>
      </c>
      <c r="E16" s="12" t="n">
        <v>0.889036929825237</v>
      </c>
      <c r="F16" s="11" t="n">
        <v>19.081345528247</v>
      </c>
      <c r="G16" s="11" t="n">
        <v>9.6469591918885</v>
      </c>
      <c r="H16" s="12" t="n">
        <v>0.209041289196098</v>
      </c>
      <c r="I16" s="11" t="n">
        <v>1.70900927031131</v>
      </c>
      <c r="J16" s="11" t="n">
        <v>3.55290239232346</v>
      </c>
      <c r="K16" s="11" t="n">
        <v>4.44126318988853</v>
      </c>
      <c r="L16" s="11" t="n">
        <v>3.69737896146084</v>
      </c>
      <c r="M16" s="12" t="n">
        <v>0.393343418011436</v>
      </c>
      <c r="N16" s="12" t="n">
        <v>0.0338336606554112</v>
      </c>
      <c r="O16" s="11" t="n">
        <v>1.70634598196155</v>
      </c>
      <c r="P16" s="11" t="n">
        <v>99.963754871742</v>
      </c>
      <c r="R16" s="13" t="n">
        <v>56.94163907583</v>
      </c>
      <c r="S16" s="13" t="n">
        <v>1148.5590995646</v>
      </c>
      <c r="T16" s="13" t="n">
        <v>19.7068970963129</v>
      </c>
      <c r="U16" s="13" t="n">
        <v>90.5836294086069</v>
      </c>
      <c r="V16" s="13" t="n">
        <v>4.30407056582744</v>
      </c>
      <c r="W16" s="13" t="n">
        <v>0.91290835005925</v>
      </c>
      <c r="X16" s="13" t="n">
        <v>4.74063900540031</v>
      </c>
      <c r="Y16" s="14" t="s">
        <v>69</v>
      </c>
      <c r="Z16" s="13" t="n">
        <v>1.21688634944713</v>
      </c>
      <c r="AA16" s="13" t="n">
        <v>24.7547363333245</v>
      </c>
      <c r="AB16" s="13" t="n">
        <v>69.381347372163</v>
      </c>
      <c r="AC16" s="13" t="n">
        <v>99.8038426740092</v>
      </c>
      <c r="AD16" s="13" t="n">
        <v>9.27070758800844</v>
      </c>
      <c r="AE16" s="13" t="n">
        <v>28.5379318165509</v>
      </c>
      <c r="AF16" s="13" t="n">
        <v>13.6938165520596</v>
      </c>
      <c r="AG16" s="13" t="n">
        <v>241.584859706581</v>
      </c>
      <c r="AH16" s="13" t="n">
        <v>33.8164970148686</v>
      </c>
      <c r="AI16" s="13" t="n">
        <v>378.592509193859</v>
      </c>
      <c r="AJ16" s="13" t="n">
        <v>15.0130813288842</v>
      </c>
      <c r="AK16" s="13" t="n">
        <v>31.8772092088889</v>
      </c>
      <c r="AL16" s="13" t="n">
        <v>20.3026029839286</v>
      </c>
      <c r="AM16" s="14" t="s">
        <v>50</v>
      </c>
      <c r="AN16" s="13" t="n">
        <v>9.77748785963354</v>
      </c>
      <c r="AO16" s="14" t="s">
        <v>54</v>
      </c>
      <c r="AP16" s="14" t="s">
        <v>52</v>
      </c>
      <c r="AQ16" s="14" t="s">
        <v>51</v>
      </c>
      <c r="AR16" s="14" t="s">
        <v>53</v>
      </c>
      <c r="AS16" s="16" t="n">
        <v>1.2187863467321</v>
      </c>
      <c r="AT16" s="16" t="s">
        <v>54</v>
      </c>
      <c r="AU16" s="16" t="n">
        <v>1.46261828443916</v>
      </c>
      <c r="AV16" s="16" t="s">
        <v>51</v>
      </c>
    </row>
    <row r="17" customFormat="false" ht="12.75" hidden="false" customHeight="false" outlineLevel="0" collapsed="false">
      <c r="A17" s="10" t="s">
        <v>101</v>
      </c>
      <c r="B17" s="10" t="s">
        <v>102</v>
      </c>
      <c r="C17" s="1" t="s">
        <v>103</v>
      </c>
      <c r="D17" s="11" t="n">
        <v>54.1467259606695</v>
      </c>
      <c r="E17" s="12" t="n">
        <v>0.676984117254705</v>
      </c>
      <c r="F17" s="11" t="n">
        <v>18.253456265124</v>
      </c>
      <c r="G17" s="11" t="n">
        <v>7.64440679487484</v>
      </c>
      <c r="H17" s="12" t="n">
        <v>0.17975063115336</v>
      </c>
      <c r="I17" s="11" t="n">
        <v>3.23552296907854</v>
      </c>
      <c r="J17" s="11" t="n">
        <v>5.91140840819632</v>
      </c>
      <c r="K17" s="11" t="n">
        <v>4.48106582636754</v>
      </c>
      <c r="L17" s="11" t="n">
        <v>4.16602648601339</v>
      </c>
      <c r="M17" s="12" t="n">
        <v>0.345542496062595</v>
      </c>
      <c r="N17" s="12" t="n">
        <v>0.0429333182526859</v>
      </c>
      <c r="O17" s="11" t="n">
        <v>1.00472143531628</v>
      </c>
      <c r="P17" s="11" t="n">
        <v>100.088544708364</v>
      </c>
      <c r="R17" s="13" t="n">
        <v>59.407724775476</v>
      </c>
      <c r="S17" s="13" t="n">
        <v>1467.52572077447</v>
      </c>
      <c r="T17" s="13" t="n">
        <v>18.8487783336947</v>
      </c>
      <c r="U17" s="13" t="n">
        <v>75.0906082879405</v>
      </c>
      <c r="V17" s="13" t="n">
        <v>4.12921869093227</v>
      </c>
      <c r="W17" s="13" t="n">
        <v>0.473204253071341</v>
      </c>
      <c r="X17" s="13" t="n">
        <v>7.91746583262875</v>
      </c>
      <c r="Y17" s="15" t="n">
        <v>0.65924245703059</v>
      </c>
      <c r="Z17" s="13" t="n">
        <v>2.1592224231374</v>
      </c>
      <c r="AA17" s="13" t="n">
        <v>20.6172973482349</v>
      </c>
      <c r="AB17" s="13" t="n">
        <v>80.8277446123076</v>
      </c>
      <c r="AC17" s="13" t="n">
        <v>116.384734915764</v>
      </c>
      <c r="AD17" s="13" t="n">
        <v>19.2718254840327</v>
      </c>
      <c r="AE17" s="13" t="n">
        <v>19.7515198959347</v>
      </c>
      <c r="AF17" s="13" t="n">
        <v>14.8895558998975</v>
      </c>
      <c r="AG17" s="13" t="n">
        <v>213.349544258215</v>
      </c>
      <c r="AH17" s="13" t="n">
        <v>18.1146230604572</v>
      </c>
      <c r="AI17" s="13" t="n">
        <v>323.570473510295</v>
      </c>
      <c r="AJ17" s="13" t="n">
        <v>15.3858371262919</v>
      </c>
      <c r="AK17" s="13" t="n">
        <v>28.3510215911402</v>
      </c>
      <c r="AL17" s="13" t="n">
        <v>17.9404058268376</v>
      </c>
      <c r="AM17" s="14" t="s">
        <v>50</v>
      </c>
      <c r="AN17" s="13" t="n">
        <v>7.01955031621449</v>
      </c>
      <c r="AO17" s="14" t="s">
        <v>51</v>
      </c>
      <c r="AP17" s="14" t="s">
        <v>52</v>
      </c>
      <c r="AQ17" s="14" t="s">
        <v>51</v>
      </c>
      <c r="AR17" s="14" t="s">
        <v>65</v>
      </c>
      <c r="AS17" s="16" t="n">
        <v>1.04877751134525</v>
      </c>
      <c r="AT17" s="16" t="s">
        <v>54</v>
      </c>
      <c r="AU17" s="16" t="s">
        <v>55</v>
      </c>
      <c r="AV17" s="16" t="s">
        <v>51</v>
      </c>
    </row>
    <row r="18" customFormat="false" ht="12.75" hidden="false" customHeight="false" outlineLevel="0" collapsed="false">
      <c r="A18" s="10" t="s">
        <v>104</v>
      </c>
      <c r="B18" s="10" t="s">
        <v>105</v>
      </c>
      <c r="C18" s="1" t="s">
        <v>106</v>
      </c>
      <c r="D18" s="11" t="n">
        <v>55.9598776017716</v>
      </c>
      <c r="E18" s="12" t="n">
        <v>0.618244355716237</v>
      </c>
      <c r="F18" s="11" t="n">
        <v>17.9316151800754</v>
      </c>
      <c r="G18" s="11" t="n">
        <v>10.0121576149252</v>
      </c>
      <c r="H18" s="12" t="n">
        <v>0.00828972157426579</v>
      </c>
      <c r="I18" s="11" t="n">
        <v>1.16086088262668</v>
      </c>
      <c r="J18" s="11" t="n">
        <v>0.123288814479171</v>
      </c>
      <c r="K18" s="11" t="n">
        <v>0.341763821164012</v>
      </c>
      <c r="L18" s="11" t="n">
        <v>5.61516733348413</v>
      </c>
      <c r="M18" s="12" t="n">
        <v>0.200415669179875</v>
      </c>
      <c r="N18" s="12" t="n">
        <v>0.0808963641462885</v>
      </c>
      <c r="O18" s="11" t="n">
        <v>8.20379487746855</v>
      </c>
      <c r="P18" s="11" t="n">
        <v>100.256372236611</v>
      </c>
      <c r="R18" s="13" t="n">
        <v>92.3056013989837</v>
      </c>
      <c r="S18" s="13" t="n">
        <v>139.473076732392</v>
      </c>
      <c r="T18" s="13" t="n">
        <v>11.926147525994</v>
      </c>
      <c r="U18" s="13" t="n">
        <v>87.5186428509196</v>
      </c>
      <c r="V18" s="13" t="n">
        <v>3.97325471532996</v>
      </c>
      <c r="W18" s="13" t="n">
        <v>3.66967785664824</v>
      </c>
      <c r="X18" s="13" t="n">
        <v>14.5277312357705</v>
      </c>
      <c r="Y18" s="15" t="n">
        <v>2.5734698834797</v>
      </c>
      <c r="Z18" s="13" t="n">
        <v>2.01701360345553</v>
      </c>
      <c r="AA18" s="13" t="n">
        <v>25.9490549590497</v>
      </c>
      <c r="AB18" s="13" t="n">
        <v>11.1259272541837</v>
      </c>
      <c r="AC18" s="13" t="n">
        <v>129.781477666226</v>
      </c>
      <c r="AD18" s="13" t="n">
        <v>15.7369659300279</v>
      </c>
      <c r="AE18" s="13" t="n">
        <v>15.4911836926498</v>
      </c>
      <c r="AF18" s="13" t="n">
        <v>30.9707522918618</v>
      </c>
      <c r="AG18" s="13" t="n">
        <v>281.664028381943</v>
      </c>
      <c r="AH18" s="13" t="n">
        <v>14.7971971793538</v>
      </c>
      <c r="AI18" s="13" t="n">
        <v>323.292076849688</v>
      </c>
      <c r="AJ18" s="13" t="n">
        <v>21.9826813484926</v>
      </c>
      <c r="AK18" s="13" t="n">
        <v>38.6572523022602</v>
      </c>
      <c r="AL18" s="13" t="n">
        <v>19.5683439661044</v>
      </c>
      <c r="AM18" s="14" t="s">
        <v>107</v>
      </c>
      <c r="AN18" s="13" t="n">
        <v>39.7608066055329</v>
      </c>
      <c r="AO18" s="14" t="s">
        <v>54</v>
      </c>
      <c r="AP18" s="15" t="n">
        <v>8.11507071545631</v>
      </c>
      <c r="AQ18" s="14" t="s">
        <v>51</v>
      </c>
      <c r="AR18" s="14" t="s">
        <v>53</v>
      </c>
      <c r="AS18" s="16" t="n">
        <v>0.587128102238366</v>
      </c>
      <c r="AT18" s="16" t="s">
        <v>54</v>
      </c>
      <c r="AU18" s="16" t="s">
        <v>55</v>
      </c>
      <c r="AV18" s="16" t="s">
        <v>51</v>
      </c>
    </row>
    <row r="19" customFormat="false" ht="12.75" hidden="false" customHeight="false" outlineLevel="0" collapsed="false">
      <c r="A19" s="10" t="s">
        <v>108</v>
      </c>
      <c r="B19" s="10" t="s">
        <v>109</v>
      </c>
      <c r="C19" s="1" t="s">
        <v>110</v>
      </c>
      <c r="D19" s="11" t="n">
        <v>55.0951132619692</v>
      </c>
      <c r="E19" s="12" t="n">
        <v>0.606062228571465</v>
      </c>
      <c r="F19" s="11" t="n">
        <v>20.0505027705036</v>
      </c>
      <c r="G19" s="11" t="n">
        <v>6.77661643055407</v>
      </c>
      <c r="H19" s="12" t="n">
        <v>0.0751167437360989</v>
      </c>
      <c r="I19" s="11" t="n">
        <v>2.69183512031379</v>
      </c>
      <c r="J19" s="11" t="n">
        <v>2.29753480649221</v>
      </c>
      <c r="K19" s="11" t="n">
        <v>4.65796165784518</v>
      </c>
      <c r="L19" s="11" t="n">
        <v>3.70927632290654</v>
      </c>
      <c r="M19" s="12" t="n">
        <v>0.461564366937828</v>
      </c>
      <c r="N19" s="12" t="n">
        <v>0.127528675885594</v>
      </c>
      <c r="O19" s="11" t="n">
        <v>4.02347024308468</v>
      </c>
      <c r="P19" s="11" t="n">
        <v>100.5725826288</v>
      </c>
      <c r="R19" s="13" t="n">
        <v>43.0346316243457</v>
      </c>
      <c r="S19" s="13" t="n">
        <v>1256.6602620815</v>
      </c>
      <c r="T19" s="13" t="n">
        <v>14.4756317066547</v>
      </c>
      <c r="U19" s="13" t="n">
        <v>76.6306466068185</v>
      </c>
      <c r="V19" s="13" t="n">
        <v>4.30459298159804</v>
      </c>
      <c r="W19" s="13" t="n">
        <v>1.16029348740719</v>
      </c>
      <c r="X19" s="13" t="n">
        <v>11.1016799570281</v>
      </c>
      <c r="Y19" s="15" t="n">
        <v>1.6209047162085</v>
      </c>
      <c r="Z19" s="13" t="n">
        <v>2.17200782046933</v>
      </c>
      <c r="AA19" s="13" t="n">
        <v>25.317408872775</v>
      </c>
      <c r="AB19" s="13" t="n">
        <v>69.7862616627665</v>
      </c>
      <c r="AC19" s="13" t="n">
        <v>199.923007413725</v>
      </c>
      <c r="AD19" s="13" t="n">
        <v>8.14854542649412</v>
      </c>
      <c r="AE19" s="13" t="n">
        <v>15.3889961425937</v>
      </c>
      <c r="AF19" s="13" t="n">
        <v>63.5691667421861</v>
      </c>
      <c r="AG19" s="13" t="n">
        <v>313.724896408559</v>
      </c>
      <c r="AH19" s="13" t="n">
        <v>13.5031720228822</v>
      </c>
      <c r="AI19" s="13" t="n">
        <v>463.628455426887</v>
      </c>
      <c r="AJ19" s="13" t="n">
        <v>19.7424976582978</v>
      </c>
      <c r="AK19" s="13" t="n">
        <v>34.5531869054043</v>
      </c>
      <c r="AL19" s="13" t="n">
        <v>19.8549708371689</v>
      </c>
      <c r="AM19" s="14" t="s">
        <v>63</v>
      </c>
      <c r="AN19" s="13" t="n">
        <v>72.2283025524711</v>
      </c>
      <c r="AO19" s="14" t="s">
        <v>51</v>
      </c>
      <c r="AP19" s="15" t="n">
        <v>2.0067800290779</v>
      </c>
      <c r="AQ19" s="14" t="s">
        <v>64</v>
      </c>
      <c r="AR19" s="14" t="s">
        <v>54</v>
      </c>
      <c r="AS19" s="16" t="n">
        <v>0.772802736234096</v>
      </c>
      <c r="AT19" s="16" t="n">
        <v>1.58807299128305</v>
      </c>
      <c r="AU19" s="16" t="s">
        <v>69</v>
      </c>
      <c r="AV19" s="16" t="s">
        <v>51</v>
      </c>
    </row>
    <row r="20" customFormat="false" ht="12.75" hidden="false" customHeight="false" outlineLevel="0" collapsed="false">
      <c r="A20" s="10" t="s">
        <v>111</v>
      </c>
      <c r="B20" s="10" t="s">
        <v>112</v>
      </c>
      <c r="C20" s="1" t="s">
        <v>113</v>
      </c>
      <c r="D20" s="11" t="n">
        <v>54.2104428050549</v>
      </c>
      <c r="E20" s="12" t="n">
        <v>0.590599406723544</v>
      </c>
      <c r="F20" s="11" t="n">
        <v>19.1427506797212</v>
      </c>
      <c r="G20" s="11" t="n">
        <v>7.02898714031418</v>
      </c>
      <c r="H20" s="12" t="n">
        <v>0.105008021237155</v>
      </c>
      <c r="I20" s="11" t="n">
        <v>4.36978520279458</v>
      </c>
      <c r="J20" s="11" t="n">
        <v>2.5847029400189</v>
      </c>
      <c r="K20" s="11" t="n">
        <v>4.93376548741219</v>
      </c>
      <c r="L20" s="11" t="n">
        <v>3.13715343489753</v>
      </c>
      <c r="M20" s="12" t="n">
        <v>0.425978329711213</v>
      </c>
      <c r="N20" s="12" t="n">
        <v>0.22222109808911</v>
      </c>
      <c r="O20" s="11" t="n">
        <v>3.07191904589808</v>
      </c>
      <c r="P20" s="11" t="n">
        <v>99.8233135918725</v>
      </c>
      <c r="R20" s="13" t="n">
        <v>43.7466221019267</v>
      </c>
      <c r="S20" s="13" t="n">
        <v>1089.31588152869</v>
      </c>
      <c r="T20" s="13" t="n">
        <v>16.2898468177576</v>
      </c>
      <c r="U20" s="13" t="n">
        <v>80.574518374144</v>
      </c>
      <c r="V20" s="13" t="n">
        <v>4.1692286499927</v>
      </c>
      <c r="W20" s="13" t="n">
        <v>1.28849067468386</v>
      </c>
      <c r="X20" s="13" t="n">
        <v>11.5769886305107</v>
      </c>
      <c r="Y20" s="15" t="n">
        <v>1.93279986331453</v>
      </c>
      <c r="Z20" s="13" t="n">
        <v>2.73944689629292</v>
      </c>
      <c r="AA20" s="13" t="n">
        <v>27.577017354759</v>
      </c>
      <c r="AB20" s="13" t="n">
        <v>52.7013954826438</v>
      </c>
      <c r="AC20" s="13" t="n">
        <v>333.563178322022</v>
      </c>
      <c r="AD20" s="13" t="n">
        <v>5.71167227318196</v>
      </c>
      <c r="AE20" s="13" t="n">
        <v>12.8451787566949</v>
      </c>
      <c r="AF20" s="13" t="n">
        <v>2.50252023239091</v>
      </c>
      <c r="AG20" s="13" t="n">
        <v>274.381679951774</v>
      </c>
      <c r="AH20" s="13" t="n">
        <v>16.6368035292672</v>
      </c>
      <c r="AI20" s="13" t="n">
        <v>398.05512619626</v>
      </c>
      <c r="AJ20" s="13" t="n">
        <v>18.7619664253865</v>
      </c>
      <c r="AK20" s="13" t="n">
        <v>36.7923242625056</v>
      </c>
      <c r="AL20" s="13" t="n">
        <v>22.6697829349338</v>
      </c>
      <c r="AM20" s="14" t="s">
        <v>63</v>
      </c>
      <c r="AN20" s="13" t="n">
        <v>55.6138120237115</v>
      </c>
      <c r="AO20" s="14" t="s">
        <v>51</v>
      </c>
      <c r="AP20" s="15" t="n">
        <v>2.81818494110227</v>
      </c>
      <c r="AQ20" s="15" t="n">
        <v>1.55822442620147</v>
      </c>
      <c r="AR20" s="14" t="s">
        <v>65</v>
      </c>
      <c r="AS20" s="16" t="n">
        <v>1.11641814025941</v>
      </c>
      <c r="AT20" s="16" t="n">
        <v>0.98222256853669</v>
      </c>
      <c r="AU20" s="16" t="s">
        <v>69</v>
      </c>
      <c r="AV20" s="16" t="s">
        <v>51</v>
      </c>
    </row>
    <row r="21" customFormat="false" ht="12.75" hidden="false" customHeight="false" outlineLevel="0" collapsed="false">
      <c r="A21" s="10" t="s">
        <v>114</v>
      </c>
      <c r="B21" s="10" t="s">
        <v>115</v>
      </c>
      <c r="C21" s="1" t="s">
        <v>116</v>
      </c>
      <c r="D21" s="11" t="n">
        <v>54.358281110869</v>
      </c>
      <c r="E21" s="12" t="n">
        <v>0.599881589524556</v>
      </c>
      <c r="F21" s="11" t="n">
        <v>19.5474378225834</v>
      </c>
      <c r="G21" s="11" t="n">
        <v>7.35751002027532</v>
      </c>
      <c r="H21" s="12" t="n">
        <v>0.131968366441294</v>
      </c>
      <c r="I21" s="11" t="n">
        <v>3.20888259133578</v>
      </c>
      <c r="J21" s="11" t="n">
        <v>4.46001731606776</v>
      </c>
      <c r="K21" s="11" t="n">
        <v>4.92563560338012</v>
      </c>
      <c r="L21" s="11" t="n">
        <v>3.67386713243219</v>
      </c>
      <c r="M21" s="12" t="n">
        <v>0.424992142644004</v>
      </c>
      <c r="N21" s="12" t="n">
        <v>0.0832131242331634</v>
      </c>
      <c r="O21" s="11" t="n">
        <v>1.08743409490328</v>
      </c>
      <c r="P21" s="11" t="n">
        <v>99.8591209146898</v>
      </c>
      <c r="R21" s="13" t="n">
        <v>29.9827282329387</v>
      </c>
      <c r="S21" s="13" t="n">
        <v>1181.98741574096</v>
      </c>
      <c r="T21" s="13" t="n">
        <v>16.0819555262998</v>
      </c>
      <c r="U21" s="13" t="n">
        <v>76.3613731656467</v>
      </c>
      <c r="V21" s="13" t="n">
        <v>3.9275939943323</v>
      </c>
      <c r="W21" s="13" t="n">
        <v>1.04702839854751</v>
      </c>
      <c r="X21" s="13" t="n">
        <v>8.39575924323209</v>
      </c>
      <c r="Y21" s="15" t="n">
        <v>1.65565462241559</v>
      </c>
      <c r="Z21" s="13" t="n">
        <v>1.85130506811162</v>
      </c>
      <c r="AA21" s="13" t="n">
        <v>24.8079428777985</v>
      </c>
      <c r="AB21" s="13" t="n">
        <v>118.166532048481</v>
      </c>
      <c r="AC21" s="13" t="n">
        <v>181.776186346184</v>
      </c>
      <c r="AD21" s="13" t="n">
        <v>28.1968201656821</v>
      </c>
      <c r="AE21" s="13" t="n">
        <v>15.0486293251371</v>
      </c>
      <c r="AF21" s="13" t="n">
        <v>30.4636557049561</v>
      </c>
      <c r="AG21" s="13" t="n">
        <v>337.504766620602</v>
      </c>
      <c r="AH21" s="13" t="n">
        <v>15.1127967045009</v>
      </c>
      <c r="AI21" s="13" t="n">
        <v>378.656982639549</v>
      </c>
      <c r="AJ21" s="13" t="n">
        <v>22.6473844457093</v>
      </c>
      <c r="AK21" s="13" t="n">
        <v>43.5710143163294</v>
      </c>
      <c r="AL21" s="13" t="n">
        <v>21.5843904241173</v>
      </c>
      <c r="AM21" s="14" t="s">
        <v>85</v>
      </c>
      <c r="AN21" s="13" t="n">
        <v>98.2988766593761</v>
      </c>
      <c r="AO21" s="14" t="s">
        <v>51</v>
      </c>
      <c r="AP21" s="15" t="n">
        <v>1.16816094327462</v>
      </c>
      <c r="AQ21" s="14" t="s">
        <v>64</v>
      </c>
      <c r="AR21" s="14" t="s">
        <v>54</v>
      </c>
      <c r="AS21" s="16" t="n">
        <v>0.706923074778822</v>
      </c>
      <c r="AT21" s="16" t="s">
        <v>51</v>
      </c>
      <c r="AU21" s="16" t="s">
        <v>69</v>
      </c>
      <c r="AV21" s="16" t="s">
        <v>51</v>
      </c>
    </row>
    <row r="22" customFormat="false" ht="12.75" hidden="false" customHeight="false" outlineLevel="0" collapsed="false">
      <c r="A22" s="10" t="s">
        <v>117</v>
      </c>
      <c r="B22" s="10" t="s">
        <v>118</v>
      </c>
      <c r="C22" s="1" t="s">
        <v>119</v>
      </c>
      <c r="D22" s="11" t="n">
        <v>59.0861054830948</v>
      </c>
      <c r="E22" s="12" t="n">
        <v>0.930589811270818</v>
      </c>
      <c r="F22" s="11" t="n">
        <v>17.0739247198695</v>
      </c>
      <c r="G22" s="11" t="n">
        <v>9.58874544442783</v>
      </c>
      <c r="H22" s="12" t="n">
        <v>0.0766243586967958</v>
      </c>
      <c r="I22" s="11" t="n">
        <v>2.71395921535524</v>
      </c>
      <c r="J22" s="11" t="n">
        <v>1.07879356157642</v>
      </c>
      <c r="K22" s="11" t="n">
        <v>0.218236590461556</v>
      </c>
      <c r="L22" s="11" t="n">
        <v>2.22509294658671</v>
      </c>
      <c r="M22" s="12" t="n">
        <v>0.203323341625569</v>
      </c>
      <c r="N22" s="12" t="s">
        <v>60</v>
      </c>
      <c r="O22" s="11" t="n">
        <v>6.85387464253904</v>
      </c>
      <c r="P22" s="11" t="n">
        <v>100.049270115504</v>
      </c>
      <c r="R22" s="13" t="n">
        <v>53.3768343888914</v>
      </c>
      <c r="S22" s="13" t="n">
        <v>1721.83722161991</v>
      </c>
      <c r="T22" s="13" t="n">
        <v>15.3310713522778</v>
      </c>
      <c r="U22" s="13" t="n">
        <v>69.5120291757026</v>
      </c>
      <c r="V22" s="13" t="n">
        <v>4.0899694057067</v>
      </c>
      <c r="W22" s="13" t="n">
        <v>1.25617465214919</v>
      </c>
      <c r="X22" s="13" t="n">
        <v>14.8018206413119</v>
      </c>
      <c r="Y22" s="15" t="n">
        <v>1.23585685831578</v>
      </c>
      <c r="Z22" s="13" t="n">
        <v>1.65011633056996</v>
      </c>
      <c r="AA22" s="13" t="n">
        <v>24.5892171870589</v>
      </c>
      <c r="AB22" s="13" t="n">
        <v>111.369382533221</v>
      </c>
      <c r="AC22" s="13" t="n">
        <v>136.6336651221</v>
      </c>
      <c r="AD22" s="13" t="n">
        <v>7.16347319160555</v>
      </c>
      <c r="AE22" s="13" t="n">
        <v>14.6438154844021</v>
      </c>
      <c r="AF22" s="14" t="s">
        <v>69</v>
      </c>
      <c r="AG22" s="13" t="n">
        <v>219.799342202242</v>
      </c>
      <c r="AH22" s="13" t="n">
        <v>10.9719020792812</v>
      </c>
      <c r="AI22" s="13" t="n">
        <v>411.133793809192</v>
      </c>
      <c r="AJ22" s="13" t="n">
        <v>16.7737159102925</v>
      </c>
      <c r="AK22" s="13" t="n">
        <v>29.0572111401414</v>
      </c>
      <c r="AL22" s="13" t="n">
        <v>17.9191160432794</v>
      </c>
      <c r="AM22" s="14" t="s">
        <v>107</v>
      </c>
      <c r="AN22" s="13" t="n">
        <v>21.7800569173534</v>
      </c>
      <c r="AO22" s="14" t="s">
        <v>51</v>
      </c>
      <c r="AP22" s="15" t="n">
        <v>0.593610941440395</v>
      </c>
      <c r="AQ22" s="14" t="s">
        <v>64</v>
      </c>
      <c r="AR22" s="14" t="s">
        <v>65</v>
      </c>
      <c r="AS22" s="16" t="s">
        <v>52</v>
      </c>
      <c r="AT22" s="16" t="s">
        <v>54</v>
      </c>
      <c r="AU22" s="16" t="s">
        <v>69</v>
      </c>
      <c r="AV22" s="16" t="s">
        <v>51</v>
      </c>
    </row>
    <row r="23" customFormat="false" ht="12.75" hidden="false" customHeight="false" outlineLevel="0" collapsed="false">
      <c r="A23" s="10" t="s">
        <v>120</v>
      </c>
      <c r="B23" s="10" t="s">
        <v>121</v>
      </c>
      <c r="C23" s="1" t="s">
        <v>122</v>
      </c>
      <c r="D23" s="11" t="n">
        <v>45.7168626175378</v>
      </c>
      <c r="E23" s="12" t="n">
        <v>0.916770418614156</v>
      </c>
      <c r="F23" s="11" t="n">
        <v>15.3476581835187</v>
      </c>
      <c r="G23" s="11" t="n">
        <v>12.397061348396</v>
      </c>
      <c r="H23" s="12" t="n">
        <v>0.22379625909324</v>
      </c>
      <c r="I23" s="11" t="n">
        <v>6.31524753719021</v>
      </c>
      <c r="J23" s="11" t="n">
        <v>12.6061520248317</v>
      </c>
      <c r="K23" s="11" t="n">
        <v>2.96624130729435</v>
      </c>
      <c r="L23" s="11" t="n">
        <v>1.21584539738289</v>
      </c>
      <c r="M23" s="12" t="n">
        <v>0.795618273324346</v>
      </c>
      <c r="N23" s="12" t="n">
        <v>0.0130120990226285</v>
      </c>
      <c r="O23" s="11" t="n">
        <v>2.16837937211273</v>
      </c>
      <c r="P23" s="11" t="n">
        <v>100.682644838319</v>
      </c>
      <c r="R23" s="13" t="n">
        <v>54.3369932099909</v>
      </c>
      <c r="S23" s="13" t="n">
        <v>1769.21286221614</v>
      </c>
      <c r="T23" s="13" t="n">
        <v>15.1224183558732</v>
      </c>
      <c r="U23" s="13" t="n">
        <v>68.4664435185929</v>
      </c>
      <c r="V23" s="13" t="n">
        <v>4.03327389508544</v>
      </c>
      <c r="W23" s="13" t="n">
        <v>1.12655530784287</v>
      </c>
      <c r="X23" s="13" t="n">
        <v>12.9165680302547</v>
      </c>
      <c r="Y23" s="15" t="n">
        <v>1.57809449979372</v>
      </c>
      <c r="Z23" s="13" t="n">
        <v>1.91013901408449</v>
      </c>
      <c r="AA23" s="13" t="n">
        <v>25.0203170613886</v>
      </c>
      <c r="AB23" s="13" t="n">
        <v>85.2710894817932</v>
      </c>
      <c r="AC23" s="13" t="n">
        <v>131.029246248796</v>
      </c>
      <c r="AD23" s="13" t="n">
        <v>10.1140539493514</v>
      </c>
      <c r="AE23" s="13" t="n">
        <v>18.3687764480565</v>
      </c>
      <c r="AF23" s="13" t="n">
        <v>14.2500753617272</v>
      </c>
      <c r="AG23" s="13" t="n">
        <v>296.59422852086</v>
      </c>
      <c r="AH23" s="13" t="n">
        <v>16.6948967092342</v>
      </c>
      <c r="AI23" s="13" t="n">
        <v>610.403869627093</v>
      </c>
      <c r="AJ23" s="13" t="n">
        <v>23.4171390013904</v>
      </c>
      <c r="AK23" s="13" t="n">
        <v>45.4237107682914</v>
      </c>
      <c r="AL23" s="13" t="n">
        <v>23.4266979301965</v>
      </c>
      <c r="AM23" s="14" t="s">
        <v>123</v>
      </c>
      <c r="AN23" s="13" t="n">
        <v>22.2153699899316</v>
      </c>
      <c r="AO23" s="14" t="s">
        <v>51</v>
      </c>
      <c r="AP23" s="14" t="s">
        <v>52</v>
      </c>
      <c r="AQ23" s="14" t="s">
        <v>51</v>
      </c>
      <c r="AR23" s="14" t="s">
        <v>65</v>
      </c>
      <c r="AS23" s="16" t="n">
        <v>1.25404455130396</v>
      </c>
      <c r="AT23" s="16" t="n">
        <v>1.31489789545601</v>
      </c>
      <c r="AU23" s="16" t="s">
        <v>69</v>
      </c>
      <c r="AV23" s="16" t="s">
        <v>51</v>
      </c>
    </row>
    <row r="24" customFormat="false" ht="12.75" hidden="false" customHeight="false" outlineLevel="0" collapsed="false">
      <c r="A24" s="10" t="s">
        <v>124</v>
      </c>
      <c r="B24" s="17" t="s">
        <v>125</v>
      </c>
      <c r="C24" s="1" t="s">
        <v>126</v>
      </c>
      <c r="D24" s="11" t="n">
        <v>62.1250930483694</v>
      </c>
      <c r="E24" s="12" t="n">
        <v>0.289577023650409</v>
      </c>
      <c r="F24" s="11" t="n">
        <v>15.98573803476</v>
      </c>
      <c r="G24" s="11" t="n">
        <v>2.84903657358629</v>
      </c>
      <c r="H24" s="12" t="n">
        <v>0.0371632510535719</v>
      </c>
      <c r="I24" s="11" t="n">
        <v>1.09540320516336</v>
      </c>
      <c r="J24" s="11" t="n">
        <v>0.304161694206672</v>
      </c>
      <c r="K24" s="11" t="n">
        <v>6.66229251574604</v>
      </c>
      <c r="L24" s="11" t="n">
        <v>2.95139650179155</v>
      </c>
      <c r="M24" s="12" t="n">
        <v>0.103522588347</v>
      </c>
      <c r="N24" s="12" t="n">
        <v>0.0451873785378275</v>
      </c>
      <c r="O24" s="11" t="n">
        <v>2.38095238095233</v>
      </c>
      <c r="P24" s="11" t="n">
        <v>94.8295241961645</v>
      </c>
      <c r="R24" s="13" t="n">
        <v>50.1679934712941</v>
      </c>
      <c r="S24" s="13" t="n">
        <v>269.114598505449</v>
      </c>
      <c r="T24" s="13" t="n">
        <v>27.5304875200295</v>
      </c>
      <c r="U24" s="13" t="n">
        <v>99.1289672218911</v>
      </c>
      <c r="V24" s="13" t="n">
        <v>3.32008436804839</v>
      </c>
      <c r="W24" s="13" t="n">
        <v>1.57776190156594</v>
      </c>
      <c r="X24" s="13" t="n">
        <v>5.68892362017175</v>
      </c>
      <c r="Y24" s="15" t="n">
        <v>0.693784631526762</v>
      </c>
      <c r="Z24" s="13" t="n">
        <v>1.91270357425477</v>
      </c>
      <c r="AA24" s="13" t="n">
        <v>16.1792573293222</v>
      </c>
      <c r="AB24" s="13" t="n">
        <v>91.0575168229111</v>
      </c>
      <c r="AC24" s="13" t="n">
        <v>57.3267405456821</v>
      </c>
      <c r="AD24" s="13" t="n">
        <v>23.3534993259061</v>
      </c>
      <c r="AE24" s="13" t="n">
        <v>18.8943893589728</v>
      </c>
      <c r="AF24" s="13" t="n">
        <v>50.3593347725789</v>
      </c>
      <c r="AG24" s="13" t="n">
        <v>228.937428209322</v>
      </c>
      <c r="AH24" s="13" t="n">
        <v>27.1310524807372</v>
      </c>
      <c r="AI24" s="13" t="n">
        <v>299.151953175926</v>
      </c>
      <c r="AJ24" s="13" t="n">
        <v>11.1743823289579</v>
      </c>
      <c r="AK24" s="13" t="n">
        <v>15.3388377610838</v>
      </c>
      <c r="AL24" s="13" t="n">
        <v>15.219623449404</v>
      </c>
      <c r="AM24" s="14" t="s">
        <v>63</v>
      </c>
      <c r="AN24" s="13" t="n">
        <v>27.2801577222386</v>
      </c>
      <c r="AO24" s="14" t="s">
        <v>51</v>
      </c>
      <c r="AP24" s="14" t="s">
        <v>73</v>
      </c>
      <c r="AQ24" s="14" t="s">
        <v>64</v>
      </c>
      <c r="AR24" s="14" t="s">
        <v>54</v>
      </c>
      <c r="AS24" s="16" t="n">
        <v>0.958171225216065</v>
      </c>
      <c r="AT24" s="16" t="n">
        <v>0.957006331564607</v>
      </c>
      <c r="AU24" s="16" t="s">
        <v>69</v>
      </c>
      <c r="AV24" s="16" t="s">
        <v>64</v>
      </c>
    </row>
    <row r="25" customFormat="false" ht="12.75" hidden="false" customHeight="false" outlineLevel="0" collapsed="false">
      <c r="A25" s="10" t="s">
        <v>127</v>
      </c>
      <c r="B25" s="17" t="s">
        <v>128</v>
      </c>
      <c r="C25" s="1" t="s">
        <v>129</v>
      </c>
      <c r="D25" s="11" t="n">
        <v>61.0282598849097</v>
      </c>
      <c r="E25" s="12" t="n">
        <v>0.43101050326651</v>
      </c>
      <c r="F25" s="11" t="n">
        <v>16.6570352623634</v>
      </c>
      <c r="G25" s="11" t="n">
        <v>5.79338155448683</v>
      </c>
      <c r="H25" s="12" t="n">
        <v>0.141530558484984</v>
      </c>
      <c r="I25" s="11" t="n">
        <v>1.33148696955765</v>
      </c>
      <c r="J25" s="11" t="n">
        <v>0.264280102800869</v>
      </c>
      <c r="K25" s="11" t="n">
        <v>5.10913851740608</v>
      </c>
      <c r="L25" s="11" t="n">
        <v>4.65669049335043</v>
      </c>
      <c r="M25" s="12" t="n">
        <v>0.400950795547897</v>
      </c>
      <c r="N25" s="12" t="n">
        <v>0.125487806900277</v>
      </c>
      <c r="O25" s="11" t="n">
        <v>3.34318555008213</v>
      </c>
      <c r="P25" s="11" t="n">
        <v>99.2824379991568</v>
      </c>
      <c r="R25" s="13" t="n">
        <v>320.979968913409</v>
      </c>
      <c r="S25" s="13" t="n">
        <v>2115.53309907679</v>
      </c>
      <c r="T25" s="13" t="n">
        <v>16.3299571455353</v>
      </c>
      <c r="U25" s="13" t="n">
        <v>53.4013082090128</v>
      </c>
      <c r="V25" s="13" t="n">
        <v>2.32879532633728</v>
      </c>
      <c r="W25" s="13" t="n">
        <v>1.22113085714971</v>
      </c>
      <c r="X25" s="13" t="n">
        <v>7.8279174017133</v>
      </c>
      <c r="Y25" s="15" t="n">
        <v>0.838865918297631</v>
      </c>
      <c r="Z25" s="13" t="n">
        <v>1.40360583139676</v>
      </c>
      <c r="AA25" s="13" t="n">
        <v>19.0106958127749</v>
      </c>
      <c r="AB25" s="13" t="n">
        <v>87.1010550531202</v>
      </c>
      <c r="AC25" s="13" t="n">
        <v>182.510672189842</v>
      </c>
      <c r="AD25" s="13" t="n">
        <v>24.3679575902534</v>
      </c>
      <c r="AE25" s="13" t="n">
        <v>29.9113756056678</v>
      </c>
      <c r="AF25" s="13" t="n">
        <v>4.67945343120242</v>
      </c>
      <c r="AG25" s="13" t="n">
        <v>320.331533301605</v>
      </c>
      <c r="AH25" s="13" t="n">
        <v>15.9022078999106</v>
      </c>
      <c r="AI25" s="13" t="n">
        <v>235.427371585478</v>
      </c>
      <c r="AJ25" s="13" t="n">
        <v>22.67013580263</v>
      </c>
      <c r="AK25" s="13" t="n">
        <v>46.6820409256506</v>
      </c>
      <c r="AL25" s="13" t="n">
        <v>25.6267187227072</v>
      </c>
      <c r="AM25" s="15" t="n">
        <v>25.3791742963726</v>
      </c>
      <c r="AN25" s="13" t="n">
        <v>5.83929153035444</v>
      </c>
      <c r="AO25" s="14" t="s">
        <v>65</v>
      </c>
      <c r="AP25" s="14" t="s">
        <v>69</v>
      </c>
      <c r="AQ25" s="14" t="s">
        <v>54</v>
      </c>
      <c r="AR25" s="14" t="s">
        <v>130</v>
      </c>
      <c r="AS25" s="16" t="s">
        <v>69</v>
      </c>
      <c r="AT25" s="16" t="s">
        <v>53</v>
      </c>
      <c r="AU25" s="16" t="s">
        <v>64</v>
      </c>
      <c r="AV25" s="16" t="s">
        <v>65</v>
      </c>
    </row>
    <row r="26" customFormat="false" ht="12.75" hidden="false" customHeight="false" outlineLevel="0" collapsed="false">
      <c r="A26" s="10" t="s">
        <v>131</v>
      </c>
      <c r="B26" s="10" t="s">
        <v>132</v>
      </c>
      <c r="C26" s="1" t="s">
        <v>110</v>
      </c>
      <c r="D26" s="11" t="n">
        <v>53.4082680088663</v>
      </c>
      <c r="E26" s="12" t="n">
        <v>0.586737245144987</v>
      </c>
      <c r="F26" s="11" t="n">
        <v>19.9457226406533</v>
      </c>
      <c r="G26" s="11" t="n">
        <v>6.92805711413433</v>
      </c>
      <c r="H26" s="12" t="n">
        <v>0.0693183493279332</v>
      </c>
      <c r="I26" s="11" t="n">
        <v>3.37624110318174</v>
      </c>
      <c r="J26" s="11" t="n">
        <v>1.69811701230565</v>
      </c>
      <c r="K26" s="11" t="n">
        <v>4.38928884886811</v>
      </c>
      <c r="L26" s="11" t="n">
        <v>3.82451652333122</v>
      </c>
      <c r="M26" s="12" t="n">
        <v>0.245703047429674</v>
      </c>
      <c r="N26" s="12" t="n">
        <v>0.165268819437283</v>
      </c>
      <c r="O26" s="11" t="n">
        <v>5.34208059981269</v>
      </c>
      <c r="P26" s="11" t="n">
        <v>99.9793193124933</v>
      </c>
      <c r="R26" s="13" t="n">
        <v>47.3774140853465</v>
      </c>
      <c r="S26" s="13" t="n">
        <v>939.057379541002</v>
      </c>
      <c r="T26" s="13" t="n">
        <v>4.02707182577182</v>
      </c>
      <c r="U26" s="13" t="n">
        <v>62.2415807240543</v>
      </c>
      <c r="V26" s="13" t="n">
        <v>2.80251118528981</v>
      </c>
      <c r="W26" s="13" t="n">
        <v>6.46664499538197</v>
      </c>
      <c r="X26" s="13" t="n">
        <v>43.8332300915989</v>
      </c>
      <c r="Y26" s="14" t="s">
        <v>73</v>
      </c>
      <c r="Z26" s="13" t="n">
        <v>1.35353233017158</v>
      </c>
      <c r="AA26" s="13" t="n">
        <v>19.5391847811547</v>
      </c>
      <c r="AB26" s="13" t="n">
        <v>25.3399261454958</v>
      </c>
      <c r="AC26" s="13" t="n">
        <v>46.7394107204225</v>
      </c>
      <c r="AD26" s="13" t="n">
        <v>7.66491101671688</v>
      </c>
      <c r="AE26" s="13" t="n">
        <v>3.68806374528953</v>
      </c>
      <c r="AF26" s="13" t="n">
        <v>19.3359351626994</v>
      </c>
      <c r="AG26" s="13" t="n">
        <v>98.4021812643009</v>
      </c>
      <c r="AH26" s="13" t="n">
        <v>9.46807300421995</v>
      </c>
      <c r="AI26" s="13" t="n">
        <v>1016.09930016674</v>
      </c>
      <c r="AJ26" s="13" t="n">
        <v>11.5912246369604</v>
      </c>
      <c r="AK26" s="13" t="n">
        <v>18.0746327378333</v>
      </c>
      <c r="AL26" s="13" t="n">
        <v>11.2750710279789</v>
      </c>
      <c r="AM26" s="14" t="s">
        <v>63</v>
      </c>
      <c r="AN26" s="13" t="n">
        <v>42.7235935138427</v>
      </c>
      <c r="AO26" s="15" t="n">
        <v>1.23228187475189</v>
      </c>
      <c r="AP26" s="15" t="n">
        <v>1.72153517832138</v>
      </c>
      <c r="AQ26" s="14" t="s">
        <v>55</v>
      </c>
      <c r="AR26" s="14" t="s">
        <v>64</v>
      </c>
      <c r="AS26" s="16" t="n">
        <v>1.0883408640125</v>
      </c>
      <c r="AT26" s="16" t="s">
        <v>64</v>
      </c>
      <c r="AU26" s="16" t="s">
        <v>52</v>
      </c>
      <c r="AV26" s="16" t="s">
        <v>55</v>
      </c>
    </row>
    <row r="27" customFormat="false" ht="12.75" hidden="false" customHeight="false" outlineLevel="0" collapsed="false">
      <c r="A27" s="10" t="s">
        <v>133</v>
      </c>
      <c r="B27" s="10" t="s">
        <v>134</v>
      </c>
      <c r="C27" s="1" t="s">
        <v>135</v>
      </c>
      <c r="D27" s="11" t="n">
        <v>53.8104550901124</v>
      </c>
      <c r="E27" s="12" t="n">
        <v>0.587944723222415</v>
      </c>
      <c r="F27" s="11" t="n">
        <v>19.1000142155605</v>
      </c>
      <c r="G27" s="11" t="n">
        <v>7.22053380042908</v>
      </c>
      <c r="H27" s="12" t="n">
        <v>0.171482949610417</v>
      </c>
      <c r="I27" s="11" t="n">
        <v>2.98316222778558</v>
      </c>
      <c r="J27" s="11" t="n">
        <v>4.99886371143741</v>
      </c>
      <c r="K27" s="11" t="n">
        <v>4.9887566754069</v>
      </c>
      <c r="L27" s="11" t="n">
        <v>3.78641836652167</v>
      </c>
      <c r="M27" s="12" t="n">
        <v>0.426501562023741</v>
      </c>
      <c r="N27" s="12" t="n">
        <v>0.279594515652861</v>
      </c>
      <c r="O27" s="11" t="n">
        <v>1.18439612821636</v>
      </c>
      <c r="P27" s="11" t="n">
        <v>99.5381239659794</v>
      </c>
      <c r="R27" s="13" t="n">
        <v>75.3821641461049</v>
      </c>
      <c r="S27" s="13" t="n">
        <v>962.755306960295</v>
      </c>
      <c r="T27" s="13" t="n">
        <v>10.8528887878374</v>
      </c>
      <c r="U27" s="13" t="n">
        <v>64.2018393994024</v>
      </c>
      <c r="V27" s="13" t="n">
        <v>2.91131061672213</v>
      </c>
      <c r="W27" s="13" t="n">
        <v>24.578706575638</v>
      </c>
      <c r="X27" s="13" t="n">
        <v>159.504155004384</v>
      </c>
      <c r="Y27" s="13" t="n">
        <v>0.900934418757394</v>
      </c>
      <c r="Z27" s="13" t="n">
        <v>2.38904498830645</v>
      </c>
      <c r="AA27" s="13" t="n">
        <v>21.3297582677578</v>
      </c>
      <c r="AB27" s="13" t="n">
        <v>49.6049073509581</v>
      </c>
      <c r="AC27" s="13" t="n">
        <v>279.920247454347</v>
      </c>
      <c r="AD27" s="13" t="n">
        <v>7.46618668613576</v>
      </c>
      <c r="AE27" s="13" t="n">
        <v>16.6638858131795</v>
      </c>
      <c r="AF27" s="13" t="n">
        <v>38.7424642300501</v>
      </c>
      <c r="AG27" s="13" t="n">
        <v>193.391930785097</v>
      </c>
      <c r="AH27" s="13" t="n">
        <v>17.4765352012581</v>
      </c>
      <c r="AI27" s="13" t="n">
        <v>2510.24930927719</v>
      </c>
      <c r="AJ27" s="13" t="n">
        <v>30.4953978475996</v>
      </c>
      <c r="AK27" s="13" t="n">
        <v>45.662532727803</v>
      </c>
      <c r="AL27" s="13" t="n">
        <v>24.5290267839165</v>
      </c>
      <c r="AM27" s="14" t="s">
        <v>85</v>
      </c>
      <c r="AN27" s="13" t="n">
        <v>113.716037132361</v>
      </c>
      <c r="AO27" s="15" t="n">
        <v>1.47352569437149</v>
      </c>
      <c r="AP27" s="15" t="n">
        <v>3.13170447435049</v>
      </c>
      <c r="AQ27" s="14" t="s">
        <v>64</v>
      </c>
      <c r="AR27" s="15" t="n">
        <v>4.17522486211959</v>
      </c>
      <c r="AS27" s="16" t="n">
        <v>1.35898084329209</v>
      </c>
      <c r="AT27" s="16" t="n">
        <v>1.71063440081122</v>
      </c>
      <c r="AU27" s="16" t="s">
        <v>69</v>
      </c>
      <c r="AV27" s="16" t="s">
        <v>64</v>
      </c>
    </row>
    <row r="28" customFormat="false" ht="12.75" hidden="false" customHeight="false" outlineLevel="0" collapsed="false">
      <c r="AQ28" s="9"/>
    </row>
    <row r="29" customFormat="false" ht="12.75" hidden="false" customHeight="false" outlineLevel="0" collapsed="false"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</row>
    <row r="30" customFormat="false" ht="12.75" hidden="false" customHeight="false" outlineLevel="0" collapsed="false">
      <c r="A30" s="3" t="s">
        <v>136</v>
      </c>
      <c r="C30" s="6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</row>
    <row r="31" customFormat="false" ht="12.75" hidden="false" customHeight="false" outlineLevel="0" collapsed="false">
      <c r="A31" s="9" t="s">
        <v>137</v>
      </c>
      <c r="B31" s="19" t="s">
        <v>138</v>
      </c>
      <c r="C31" s="6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</row>
    <row r="32" customFormat="false" ht="12.75" hidden="false" customHeight="false" outlineLevel="0" collapsed="false">
      <c r="B32" s="20" t="s">
        <v>139</v>
      </c>
      <c r="C32" s="6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2.75" hidden="false" customHeight="false" outlineLevel="0" collapsed="false">
      <c r="A33" s="9"/>
      <c r="B33" s="20" t="s">
        <v>140</v>
      </c>
      <c r="C33" s="6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</row>
    <row r="34" customFormat="false" ht="12.75" hidden="false" customHeight="false" outlineLevel="0" collapsed="false">
      <c r="A34" s="9" t="s">
        <v>141</v>
      </c>
      <c r="B34" s="19" t="s">
        <v>142</v>
      </c>
      <c r="C34" s="6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</row>
    <row r="35" customFormat="false" ht="12.75" hidden="false" customHeight="false" outlineLevel="0" collapsed="false">
      <c r="A35" s="9"/>
      <c r="B35" s="19" t="s">
        <v>143</v>
      </c>
      <c r="C35" s="6"/>
    </row>
    <row r="36" customFormat="false" ht="12.75" hidden="false" customHeight="false" outlineLevel="0" collapsed="false">
      <c r="A36" s="9"/>
      <c r="B36" s="20" t="s">
        <v>140</v>
      </c>
      <c r="C36" s="6"/>
    </row>
    <row r="37" customFormat="false" ht="12.75" hidden="false" customHeight="false" outlineLevel="0" collapsed="false">
      <c r="A37" s="9" t="s">
        <v>144</v>
      </c>
      <c r="B37" s="20" t="s">
        <v>145</v>
      </c>
      <c r="C37" s="20"/>
    </row>
    <row r="38" customFormat="false" ht="12.75" hidden="false" customHeight="false" outlineLevel="0" collapsed="false">
      <c r="B38" s="6" t="s">
        <v>146</v>
      </c>
      <c r="C38" s="19"/>
    </row>
    <row r="39" customFormat="false" ht="12.75" hidden="false" customHeight="false" outlineLevel="0" collapsed="false">
      <c r="A39" s="9" t="s">
        <v>147</v>
      </c>
      <c r="B39" s="20" t="s">
        <v>148</v>
      </c>
      <c r="C39" s="20"/>
    </row>
    <row r="40" customFormat="false" ht="12.75" hidden="false" customHeight="false" outlineLevel="0" collapsed="false">
      <c r="B40" s="19" t="s">
        <v>149</v>
      </c>
      <c r="C40" s="19"/>
    </row>
    <row r="41" customFormat="false" ht="12.75" hidden="false" customHeight="false" outlineLevel="0" collapsed="false">
      <c r="B41" s="20" t="s">
        <v>150</v>
      </c>
      <c r="C41" s="19"/>
    </row>
    <row r="42" customFormat="false" ht="12.75" hidden="false" customHeight="false" outlineLevel="0" collapsed="false">
      <c r="A42" s="21" t="s">
        <v>151</v>
      </c>
      <c r="B42" s="19" t="s">
        <v>152</v>
      </c>
    </row>
    <row r="43" customFormat="false" ht="12.75" hidden="false" customHeight="false" outlineLevel="0" collapsed="false">
      <c r="B43" s="20" t="s">
        <v>153</v>
      </c>
    </row>
    <row r="44" customFormat="false" ht="12.75" hidden="false" customHeight="false" outlineLevel="0" collapsed="false">
      <c r="A44" s="21" t="s">
        <v>154</v>
      </c>
      <c r="B44" s="19" t="s">
        <v>155</v>
      </c>
    </row>
    <row r="45" customFormat="false" ht="12.75" hidden="false" customHeight="false" outlineLevel="0" collapsed="false">
      <c r="B45" s="19" t="s">
        <v>156</v>
      </c>
    </row>
    <row r="46" customFormat="false" ht="12.75" hidden="false" customHeight="false" outlineLevel="0" collapsed="false">
      <c r="A46" s="9"/>
      <c r="B46" s="20"/>
    </row>
    <row r="47" customFormat="false" ht="12.75" hidden="false" customHeight="false" outlineLevel="0" collapsed="false">
      <c r="B47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0" sqref="A59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130902778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318</v>
      </c>
    </row>
    <row r="5" customFormat="false" ht="12.75" hidden="false" customHeight="false" outlineLevel="0" collapsed="false">
      <c r="A5" s="6" t="s">
        <v>184</v>
      </c>
      <c r="B5" s="6" t="s">
        <v>262</v>
      </c>
    </row>
    <row r="6" customFormat="false" ht="12.75" hidden="false" customHeight="false" outlineLevel="0" collapsed="false">
      <c r="A6" s="6" t="s">
        <v>186</v>
      </c>
      <c r="B6" s="6" t="n">
        <v>52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9" t="s">
        <v>16</v>
      </c>
      <c r="F8" s="9" t="s">
        <v>319</v>
      </c>
      <c r="G8" s="9" t="s">
        <v>17</v>
      </c>
      <c r="H8" s="9" t="s">
        <v>320</v>
      </c>
      <c r="I8" s="9" t="s">
        <v>321</v>
      </c>
      <c r="J8" s="9" t="s">
        <v>18</v>
      </c>
      <c r="K8" s="9" t="s">
        <v>19</v>
      </c>
      <c r="L8" s="9" t="s">
        <v>322</v>
      </c>
      <c r="M8" s="9" t="s">
        <v>20</v>
      </c>
      <c r="N8" s="9" t="s">
        <v>21</v>
      </c>
      <c r="O8" s="9" t="s">
        <v>323</v>
      </c>
      <c r="P8" s="9" t="s">
        <v>324</v>
      </c>
      <c r="Q8" s="9" t="s">
        <v>22</v>
      </c>
      <c r="R8" s="9" t="s">
        <v>325</v>
      </c>
      <c r="S8" s="9" t="s">
        <v>326</v>
      </c>
      <c r="T8" s="9" t="s">
        <v>24</v>
      </c>
      <c r="U8" s="9" t="s">
        <v>327</v>
      </c>
      <c r="V8" s="9" t="s">
        <v>328</v>
      </c>
    </row>
    <row r="9" customFormat="false" ht="12.75" hidden="false" customHeight="false" outlineLevel="0" collapsed="false">
      <c r="E9" s="9" t="s">
        <v>264</v>
      </c>
      <c r="F9" s="9"/>
      <c r="G9" s="9" t="s">
        <v>265</v>
      </c>
      <c r="H9" s="9"/>
      <c r="I9" s="9"/>
      <c r="J9" s="9" t="s">
        <v>266</v>
      </c>
      <c r="K9" s="9" t="s">
        <v>267</v>
      </c>
      <c r="L9" s="9"/>
      <c r="M9" s="9" t="s">
        <v>268</v>
      </c>
      <c r="N9" s="9" t="s">
        <v>269</v>
      </c>
      <c r="O9" s="9"/>
      <c r="P9" s="9"/>
      <c r="Q9" s="9" t="s">
        <v>270</v>
      </c>
      <c r="R9" s="9"/>
      <c r="S9" s="9"/>
      <c r="T9" s="9" t="s">
        <v>329</v>
      </c>
      <c r="U9" s="9" t="s">
        <v>327</v>
      </c>
      <c r="V9" s="9"/>
    </row>
    <row r="10" customFormat="false" ht="12.75" hidden="false" customHeight="false" outlineLevel="0" collapsed="false">
      <c r="E10" s="9" t="s">
        <v>330</v>
      </c>
      <c r="F10" s="9"/>
      <c r="G10" s="9" t="s">
        <v>330</v>
      </c>
      <c r="H10" s="9"/>
      <c r="I10" s="9"/>
      <c r="J10" s="9" t="s">
        <v>330</v>
      </c>
      <c r="K10" s="9" t="s">
        <v>330</v>
      </c>
      <c r="L10" s="9"/>
      <c r="M10" s="9" t="s">
        <v>330</v>
      </c>
      <c r="N10" s="9" t="s">
        <v>330</v>
      </c>
      <c r="O10" s="9"/>
      <c r="P10" s="9"/>
      <c r="Q10" s="9" t="s">
        <v>330</v>
      </c>
      <c r="R10" s="9"/>
      <c r="S10" s="9"/>
      <c r="T10" s="9" t="s">
        <v>330</v>
      </c>
      <c r="U10" s="9" t="s">
        <v>330</v>
      </c>
      <c r="V10" s="9"/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49.8368055556</v>
      </c>
      <c r="D12" s="6" t="s">
        <v>331</v>
      </c>
      <c r="E12" s="6" t="n">
        <v>0.006</v>
      </c>
      <c r="F12" s="6" t="n">
        <v>0.006</v>
      </c>
      <c r="G12" s="6" t="n">
        <v>0.007</v>
      </c>
      <c r="H12" s="6" t="n">
        <v>0.011</v>
      </c>
      <c r="I12" s="6" t="n">
        <v>0.009</v>
      </c>
      <c r="J12" s="6" t="n">
        <v>0.009</v>
      </c>
      <c r="K12" s="6" t="n">
        <v>0.01</v>
      </c>
      <c r="L12" s="6" t="n">
        <v>0.01</v>
      </c>
      <c r="M12" s="6" t="n">
        <v>0.01</v>
      </c>
      <c r="N12" s="6" t="n">
        <v>0.015</v>
      </c>
      <c r="O12" s="6" t="n">
        <v>0.028</v>
      </c>
      <c r="P12" s="6" t="n">
        <v>0.013</v>
      </c>
      <c r="Q12" s="6" t="n">
        <v>0.002</v>
      </c>
      <c r="R12" s="6" t="n">
        <v>0.004</v>
      </c>
      <c r="S12" s="6" t="n">
        <v>0.002</v>
      </c>
      <c r="T12" s="6" t="n">
        <v>0.003</v>
      </c>
      <c r="U12" s="6" t="n">
        <v>0.002</v>
      </c>
      <c r="V12" s="6" t="n">
        <v>0.095</v>
      </c>
    </row>
    <row r="13" customFormat="false" ht="12.75" hidden="false" customHeight="false" outlineLevel="0" collapsed="false">
      <c r="C13" s="28"/>
      <c r="D13" s="6" t="s">
        <v>332</v>
      </c>
      <c r="E13" s="6" t="n">
        <v>0.327</v>
      </c>
      <c r="F13" s="6" t="n">
        <v>0.698</v>
      </c>
      <c r="G13" s="6" t="n">
        <v>0.272</v>
      </c>
      <c r="H13" s="6" t="n">
        <v>0.348</v>
      </c>
      <c r="I13" s="6" t="n">
        <v>0.408</v>
      </c>
      <c r="J13" s="6" t="n">
        <v>0.229</v>
      </c>
      <c r="K13" s="6" t="n">
        <v>0.194</v>
      </c>
      <c r="L13" s="6" t="n">
        <v>0.208</v>
      </c>
      <c r="M13" s="6" t="n">
        <v>0.13</v>
      </c>
      <c r="N13" s="6" t="n">
        <v>0.134</v>
      </c>
      <c r="O13" s="6" t="n">
        <v>0.138</v>
      </c>
      <c r="P13" s="6" t="n">
        <v>0.151</v>
      </c>
      <c r="Q13" s="6" t="n">
        <v>0.421</v>
      </c>
      <c r="R13" s="6" t="n">
        <v>0.438</v>
      </c>
      <c r="S13" s="6" t="n">
        <v>0.701</v>
      </c>
      <c r="T13" s="6" t="n">
        <v>0.327</v>
      </c>
      <c r="U13" s="6" t="n">
        <v>0.382</v>
      </c>
      <c r="V13" s="6" t="n">
        <v>0.041</v>
      </c>
    </row>
    <row r="14" customFormat="false" ht="12.75" hidden="false" customHeight="false" outlineLevel="0" collapsed="false">
      <c r="A14" s="6" t="n">
        <v>2</v>
      </c>
      <c r="B14" s="6" t="s">
        <v>273</v>
      </c>
      <c r="C14" s="28" t="n">
        <v>40249.85</v>
      </c>
      <c r="D14" s="6" t="s">
        <v>331</v>
      </c>
      <c r="E14" s="6" t="n">
        <v>0.039</v>
      </c>
      <c r="F14" s="6" t="n">
        <v>0.007</v>
      </c>
      <c r="G14" s="6" t="n">
        <v>0.043</v>
      </c>
      <c r="H14" s="6" t="n">
        <v>0.013</v>
      </c>
      <c r="I14" s="6" t="n">
        <v>0.012</v>
      </c>
      <c r="J14" s="6" t="n">
        <v>0.048</v>
      </c>
      <c r="K14" s="6" t="n">
        <v>0.05</v>
      </c>
      <c r="L14" s="6" t="n">
        <v>0.012</v>
      </c>
      <c r="M14" s="6" t="n">
        <v>0.041</v>
      </c>
      <c r="N14" s="6" t="n">
        <v>0.054</v>
      </c>
      <c r="O14" s="6" t="n">
        <v>0.021</v>
      </c>
      <c r="P14" s="6" t="n">
        <v>0.017</v>
      </c>
      <c r="Q14" s="6" t="n">
        <v>0.01</v>
      </c>
      <c r="R14" s="6" t="n">
        <v>0.005</v>
      </c>
      <c r="S14" s="6" t="n">
        <v>0.003</v>
      </c>
      <c r="T14" s="6" t="n">
        <v>0.013</v>
      </c>
      <c r="U14" s="6" t="n">
        <v>0.012</v>
      </c>
      <c r="V14" s="6" t="n">
        <v>0.063</v>
      </c>
    </row>
    <row r="15" customFormat="false" ht="12.75" hidden="false" customHeight="false" outlineLevel="0" collapsed="false">
      <c r="C15" s="28"/>
      <c r="D15" s="6" t="s">
        <v>332</v>
      </c>
      <c r="E15" s="6" t="n">
        <v>0.051</v>
      </c>
      <c r="F15" s="6" t="n">
        <v>0.516</v>
      </c>
      <c r="G15" s="6" t="n">
        <v>0.047</v>
      </c>
      <c r="H15" s="6" t="n">
        <v>0.292</v>
      </c>
      <c r="I15" s="6" t="n">
        <v>0.319</v>
      </c>
      <c r="J15" s="6" t="n">
        <v>0.042</v>
      </c>
      <c r="K15" s="6" t="n">
        <v>0.04</v>
      </c>
      <c r="L15" s="6" t="n">
        <v>0.17</v>
      </c>
      <c r="M15" s="6" t="n">
        <v>0.03</v>
      </c>
      <c r="N15" s="6" t="n">
        <v>0.037</v>
      </c>
      <c r="O15" s="6" t="n">
        <v>0.185</v>
      </c>
      <c r="P15" s="6" t="n">
        <v>0.115</v>
      </c>
      <c r="Q15" s="6" t="n">
        <v>0.086</v>
      </c>
      <c r="R15" s="6" t="n">
        <v>0.364</v>
      </c>
      <c r="S15" s="6" t="n">
        <v>0.558</v>
      </c>
      <c r="T15" s="6" t="n">
        <v>0.063</v>
      </c>
      <c r="U15" s="6" t="n">
        <v>0.069</v>
      </c>
      <c r="V15" s="6" t="n">
        <v>0.061</v>
      </c>
    </row>
    <row r="16" customFormat="false" ht="12.75" hidden="false" customHeight="false" outlineLevel="0" collapsed="false">
      <c r="C16" s="28"/>
    </row>
    <row r="17" customFormat="false" ht="12.75" hidden="false" customHeight="false" outlineLevel="0" collapsed="false">
      <c r="A17" s="6" t="n">
        <v>3</v>
      </c>
      <c r="B17" s="6" t="s">
        <v>274</v>
      </c>
      <c r="C17" s="28" t="n">
        <v>40249.8631944444</v>
      </c>
      <c r="D17" s="6" t="s">
        <v>331</v>
      </c>
      <c r="E17" s="6" t="n">
        <v>0.006</v>
      </c>
      <c r="F17" s="6" t="n">
        <v>0.005</v>
      </c>
      <c r="G17" s="6" t="n">
        <v>0.007</v>
      </c>
      <c r="H17" s="6" t="n">
        <v>0.011</v>
      </c>
      <c r="I17" s="6" t="n">
        <v>0.009</v>
      </c>
      <c r="J17" s="6" t="n">
        <v>0.009</v>
      </c>
      <c r="K17" s="6" t="n">
        <v>0.013</v>
      </c>
      <c r="L17" s="6" t="n">
        <v>0.01</v>
      </c>
      <c r="M17" s="6" t="n">
        <v>0.01</v>
      </c>
      <c r="N17" s="6" t="n">
        <v>0.015</v>
      </c>
      <c r="O17" s="6" t="n">
        <v>0.028</v>
      </c>
      <c r="P17" s="6" t="n">
        <v>0.013</v>
      </c>
      <c r="Q17" s="6" t="n">
        <v>0.002</v>
      </c>
      <c r="R17" s="6" t="n">
        <v>0.004</v>
      </c>
      <c r="S17" s="6" t="n">
        <v>0.002</v>
      </c>
      <c r="T17" s="6" t="n">
        <v>0.002</v>
      </c>
      <c r="U17" s="6" t="n">
        <v>0.002</v>
      </c>
      <c r="V17" s="6" t="n">
        <v>0.094</v>
      </c>
    </row>
    <row r="18" customFormat="false" ht="12.75" hidden="false" customHeight="false" outlineLevel="0" collapsed="false">
      <c r="A18" s="43"/>
      <c r="C18" s="28"/>
      <c r="D18" s="6" t="s">
        <v>332</v>
      </c>
      <c r="E18" s="6" t="n">
        <v>0.337</v>
      </c>
      <c r="F18" s="6" t="n">
        <v>0.739</v>
      </c>
      <c r="G18" s="6" t="n">
        <v>0.271</v>
      </c>
      <c r="H18" s="6" t="n">
        <v>0.355</v>
      </c>
      <c r="I18" s="6" t="n">
        <v>0.422</v>
      </c>
      <c r="J18" s="6" t="n">
        <v>0.23</v>
      </c>
      <c r="K18" s="6" t="n">
        <v>0.152</v>
      </c>
      <c r="L18" s="6" t="n">
        <v>0.21</v>
      </c>
      <c r="M18" s="6" t="n">
        <v>0.13</v>
      </c>
      <c r="N18" s="6" t="n">
        <v>0.134</v>
      </c>
      <c r="O18" s="6" t="n">
        <v>0.138</v>
      </c>
      <c r="P18" s="6" t="n">
        <v>0.151</v>
      </c>
      <c r="Q18" s="6" t="n">
        <v>0.425</v>
      </c>
      <c r="R18" s="6" t="n">
        <v>0.447</v>
      </c>
      <c r="S18" s="6" t="n">
        <v>0.747</v>
      </c>
      <c r="T18" s="6" t="n">
        <v>0.335</v>
      </c>
      <c r="U18" s="6" t="n">
        <v>0.397</v>
      </c>
      <c r="V18" s="6" t="n">
        <v>0.041</v>
      </c>
    </row>
    <row r="19" customFormat="false" ht="12.75" hidden="false" customHeight="false" outlineLevel="0" collapsed="false">
      <c r="A19" s="6" t="n">
        <v>4</v>
      </c>
      <c r="B19" s="6" t="s">
        <v>275</v>
      </c>
      <c r="C19" s="28" t="n">
        <v>40249.8763888889</v>
      </c>
      <c r="D19" s="6" t="s">
        <v>331</v>
      </c>
      <c r="E19" s="6" t="n">
        <v>0.021</v>
      </c>
      <c r="F19" s="6" t="n">
        <v>0.005</v>
      </c>
      <c r="G19" s="6" t="n">
        <v>0.008</v>
      </c>
      <c r="H19" s="6" t="n">
        <v>0.01</v>
      </c>
      <c r="I19" s="6" t="n">
        <v>0.009</v>
      </c>
      <c r="J19" s="6" t="n">
        <v>0.02</v>
      </c>
      <c r="K19" s="6" t="n">
        <v>0.026</v>
      </c>
      <c r="L19" s="6" t="n">
        <v>0.009</v>
      </c>
      <c r="M19" s="6" t="n">
        <v>0.013</v>
      </c>
      <c r="N19" s="6" t="n">
        <v>0.014</v>
      </c>
      <c r="O19" s="6" t="n">
        <v>0.025</v>
      </c>
      <c r="P19" s="6" t="n">
        <v>0.012</v>
      </c>
      <c r="Q19" s="6" t="n">
        <v>0.002</v>
      </c>
      <c r="R19" s="6" t="n">
        <v>0.003</v>
      </c>
      <c r="S19" s="6" t="n">
        <v>0.002</v>
      </c>
      <c r="T19" s="6" t="n">
        <v>0.003</v>
      </c>
      <c r="U19" s="6" t="n">
        <v>0.003</v>
      </c>
      <c r="V19" s="6" t="n">
        <v>0.083</v>
      </c>
    </row>
    <row r="20" customFormat="false" ht="12.75" hidden="false" customHeight="false" outlineLevel="0" collapsed="false">
      <c r="D20" s="6" t="s">
        <v>332</v>
      </c>
      <c r="E20" s="6" t="n">
        <v>0.095</v>
      </c>
      <c r="F20" s="6" t="n">
        <v>0.786</v>
      </c>
      <c r="G20" s="6" t="n">
        <v>0.255</v>
      </c>
      <c r="H20" s="6" t="n">
        <v>0.375</v>
      </c>
      <c r="I20" s="6" t="n">
        <v>0.451</v>
      </c>
      <c r="J20" s="6" t="n">
        <v>0.101</v>
      </c>
      <c r="K20" s="6" t="n">
        <v>0.077</v>
      </c>
      <c r="L20" s="6" t="n">
        <v>0.22</v>
      </c>
      <c r="M20" s="6" t="n">
        <v>0.098</v>
      </c>
      <c r="N20" s="6" t="n">
        <v>0.143</v>
      </c>
      <c r="O20" s="6" t="n">
        <v>0.156</v>
      </c>
      <c r="P20" s="6" t="n">
        <v>0.162</v>
      </c>
      <c r="Q20" s="6" t="n">
        <v>0.35</v>
      </c>
      <c r="R20" s="6" t="n">
        <v>0.479</v>
      </c>
      <c r="S20" s="6" t="n">
        <v>0.79</v>
      </c>
      <c r="T20" s="6" t="n">
        <v>0.306</v>
      </c>
      <c r="U20" s="6" t="n">
        <v>0.283</v>
      </c>
      <c r="V20" s="6" t="n">
        <v>0.046</v>
      </c>
    </row>
    <row r="21" customFormat="false" ht="12.75" hidden="false" customHeight="false" outlineLevel="0" collapsed="false">
      <c r="A21" s="6" t="n">
        <v>5</v>
      </c>
      <c r="B21" s="6" t="s">
        <v>232</v>
      </c>
      <c r="C21" s="28" t="n">
        <v>40249.8895833333</v>
      </c>
      <c r="D21" s="6" t="s">
        <v>331</v>
      </c>
      <c r="E21" s="6" t="n">
        <v>0.005</v>
      </c>
      <c r="F21" s="6" t="n">
        <v>0.004</v>
      </c>
      <c r="G21" s="6" t="n">
        <v>0.015</v>
      </c>
      <c r="H21" s="6" t="n">
        <v>0.008</v>
      </c>
      <c r="I21" s="6" t="n">
        <v>0.007</v>
      </c>
      <c r="J21" s="6" t="n">
        <v>0.007</v>
      </c>
      <c r="K21" s="6" t="n">
        <v>0.013</v>
      </c>
      <c r="L21" s="6" t="n">
        <v>0.007</v>
      </c>
      <c r="M21" s="6" t="n">
        <v>0.007</v>
      </c>
      <c r="N21" s="6" t="n">
        <v>0.01</v>
      </c>
      <c r="O21" s="6" t="n">
        <v>0.017</v>
      </c>
      <c r="P21" s="6" t="n">
        <v>0.009</v>
      </c>
      <c r="Q21" s="6" t="n">
        <v>0.001</v>
      </c>
      <c r="R21" s="6" t="n">
        <v>0.003</v>
      </c>
      <c r="S21" s="6" t="n">
        <v>0.002</v>
      </c>
      <c r="T21" s="6" t="n">
        <v>0.002</v>
      </c>
      <c r="U21" s="6" t="n">
        <v>0.002</v>
      </c>
      <c r="V21" s="6" t="n">
        <v>0.057</v>
      </c>
    </row>
    <row r="22" customFormat="false" ht="12.75" hidden="false" customHeight="false" outlineLevel="0" collapsed="false">
      <c r="D22" s="6" t="s">
        <v>332</v>
      </c>
      <c r="E22" s="6" t="n">
        <v>0.425</v>
      </c>
      <c r="F22" s="6" t="n">
        <v>1.024</v>
      </c>
      <c r="G22" s="6" t="n">
        <v>0.131</v>
      </c>
      <c r="H22" s="6" t="n">
        <v>0.509</v>
      </c>
      <c r="I22" s="6" t="n">
        <v>0.583</v>
      </c>
      <c r="J22" s="6" t="n">
        <v>0.292</v>
      </c>
      <c r="K22" s="6" t="n">
        <v>0.15</v>
      </c>
      <c r="L22" s="6" t="n">
        <v>0.305</v>
      </c>
      <c r="M22" s="6" t="n">
        <v>0.168</v>
      </c>
      <c r="N22" s="6" t="n">
        <v>0.203</v>
      </c>
      <c r="O22" s="6" t="n">
        <v>0.221</v>
      </c>
      <c r="P22" s="6" t="n">
        <v>0.229</v>
      </c>
      <c r="Q22" s="6" t="n">
        <v>0.588</v>
      </c>
      <c r="R22" s="6" t="n">
        <v>0.633</v>
      </c>
      <c r="S22" s="6" t="n">
        <v>1.007</v>
      </c>
      <c r="T22" s="6" t="n">
        <v>0.474</v>
      </c>
      <c r="U22" s="6" t="n">
        <v>0.547</v>
      </c>
      <c r="V22" s="6" t="n">
        <v>0.067</v>
      </c>
    </row>
    <row r="23" customFormat="false" ht="12.75" hidden="false" customHeight="false" outlineLevel="0" collapsed="false">
      <c r="A23" s="6" t="n">
        <v>6</v>
      </c>
      <c r="B23" s="6" t="s">
        <v>276</v>
      </c>
      <c r="C23" s="28" t="n">
        <v>40249.9027777778</v>
      </c>
      <c r="D23" s="6" t="s">
        <v>331</v>
      </c>
      <c r="E23" s="6" t="n">
        <v>0.072</v>
      </c>
      <c r="F23" s="6" t="n">
        <v>0.006</v>
      </c>
      <c r="G23" s="6" t="n">
        <v>0.014</v>
      </c>
      <c r="H23" s="6" t="n">
        <v>0.012</v>
      </c>
      <c r="I23" s="6" t="n">
        <v>0.01</v>
      </c>
      <c r="J23" s="6" t="n">
        <v>0.035</v>
      </c>
      <c r="K23" s="6" t="n">
        <v>0.013</v>
      </c>
      <c r="L23" s="6" t="n">
        <v>0.01</v>
      </c>
      <c r="M23" s="6" t="n">
        <v>0.019</v>
      </c>
      <c r="N23" s="6" t="n">
        <v>0.014</v>
      </c>
      <c r="O23" s="6" t="n">
        <v>0.025</v>
      </c>
      <c r="P23" s="6" t="n">
        <v>0.012</v>
      </c>
      <c r="Q23" s="6" t="n">
        <v>0.003</v>
      </c>
      <c r="R23" s="6" t="n">
        <v>0.004</v>
      </c>
      <c r="S23" s="6" t="n">
        <v>0.003</v>
      </c>
      <c r="T23" s="6" t="n">
        <v>0.003</v>
      </c>
      <c r="U23" s="6" t="n">
        <v>0.003</v>
      </c>
      <c r="V23" s="6" t="n">
        <v>0.086</v>
      </c>
    </row>
    <row r="24" customFormat="false" ht="12.75" hidden="false" customHeight="false" outlineLevel="0" collapsed="false">
      <c r="D24" s="6" t="s">
        <v>332</v>
      </c>
      <c r="E24" s="6" t="n">
        <v>0.028</v>
      </c>
      <c r="F24" s="6" t="n">
        <v>0.686</v>
      </c>
      <c r="G24" s="6" t="n">
        <v>0.138</v>
      </c>
      <c r="H24" s="6" t="n">
        <v>0.323</v>
      </c>
      <c r="I24" s="6" t="n">
        <v>0.369</v>
      </c>
      <c r="J24" s="6" t="n">
        <v>0.056</v>
      </c>
      <c r="K24" s="6" t="n">
        <v>0.153</v>
      </c>
      <c r="L24" s="6" t="n">
        <v>0.21</v>
      </c>
      <c r="M24" s="6" t="n">
        <v>0.066</v>
      </c>
      <c r="N24" s="6" t="n">
        <v>0.144</v>
      </c>
      <c r="O24" s="6" t="n">
        <v>0.151</v>
      </c>
      <c r="P24" s="6" t="n">
        <v>0.161</v>
      </c>
      <c r="Q24" s="6" t="n">
        <v>0.315</v>
      </c>
      <c r="R24" s="6" t="n">
        <v>0.406</v>
      </c>
      <c r="S24" s="6" t="n">
        <v>0.664</v>
      </c>
      <c r="T24" s="6" t="n">
        <v>0.252</v>
      </c>
      <c r="U24" s="6" t="n">
        <v>0.304</v>
      </c>
      <c r="V24" s="6" t="n">
        <v>0.045</v>
      </c>
    </row>
    <row r="25" customFormat="false" ht="12.75" hidden="false" customHeight="false" outlineLevel="0" collapsed="false">
      <c r="A25" s="6" t="n">
        <v>7</v>
      </c>
      <c r="B25" s="6" t="s">
        <v>277</v>
      </c>
      <c r="C25" s="28" t="n">
        <v>40249.9159722222</v>
      </c>
      <c r="D25" s="6" t="s">
        <v>331</v>
      </c>
      <c r="E25" s="6" t="n">
        <v>0.013</v>
      </c>
      <c r="F25" s="6" t="n">
        <v>0.005</v>
      </c>
      <c r="G25" s="6" t="n">
        <v>0.032</v>
      </c>
      <c r="H25" s="6" t="n">
        <v>0.01</v>
      </c>
      <c r="I25" s="6" t="n">
        <v>0.009</v>
      </c>
      <c r="J25" s="6" t="n">
        <v>0.013</v>
      </c>
      <c r="K25" s="6" t="n">
        <v>0.051</v>
      </c>
      <c r="L25" s="6" t="n">
        <v>0.01</v>
      </c>
      <c r="M25" s="6" t="n">
        <v>0.02</v>
      </c>
      <c r="N25" s="6" t="n">
        <v>0.015</v>
      </c>
      <c r="O25" s="6" t="n">
        <v>0.023</v>
      </c>
      <c r="P25" s="6" t="n">
        <v>0.012</v>
      </c>
      <c r="Q25" s="6" t="n">
        <v>0.002</v>
      </c>
      <c r="R25" s="6" t="n">
        <v>0.004</v>
      </c>
      <c r="S25" s="6" t="n">
        <v>0.002</v>
      </c>
      <c r="T25" s="6" t="n">
        <v>0.003</v>
      </c>
      <c r="U25" s="6" t="n">
        <v>0.003</v>
      </c>
      <c r="V25" s="6" t="n">
        <v>0.077</v>
      </c>
    </row>
    <row r="26" customFormat="false" ht="12.75" hidden="false" customHeight="false" outlineLevel="0" collapsed="false">
      <c r="D26" s="6" t="s">
        <v>332</v>
      </c>
      <c r="E26" s="6" t="n">
        <v>0.158</v>
      </c>
      <c r="F26" s="6" t="n">
        <v>0.8</v>
      </c>
      <c r="G26" s="6" t="n">
        <v>0.063</v>
      </c>
      <c r="H26" s="6" t="n">
        <v>0.379</v>
      </c>
      <c r="I26" s="6" t="n">
        <v>0.428</v>
      </c>
      <c r="J26" s="6" t="n">
        <v>0.157</v>
      </c>
      <c r="K26" s="6" t="n">
        <v>0.039</v>
      </c>
      <c r="L26" s="6" t="n">
        <v>0.203</v>
      </c>
      <c r="M26" s="6" t="n">
        <v>0.062</v>
      </c>
      <c r="N26" s="6" t="n">
        <v>0.137</v>
      </c>
      <c r="O26" s="6" t="n">
        <v>0.167</v>
      </c>
      <c r="P26" s="6" t="n">
        <v>0.17</v>
      </c>
      <c r="Q26" s="6" t="n">
        <v>0.405</v>
      </c>
      <c r="R26" s="6" t="n">
        <v>0.466</v>
      </c>
      <c r="S26" s="6" t="n">
        <v>0.797</v>
      </c>
      <c r="T26" s="6" t="n">
        <v>0.327</v>
      </c>
      <c r="U26" s="6" t="n">
        <v>0.329</v>
      </c>
      <c r="V26" s="6" t="n">
        <v>0.05</v>
      </c>
    </row>
    <row r="27" customFormat="false" ht="12.75" hidden="false" customHeight="false" outlineLevel="0" collapsed="false">
      <c r="A27" s="6" t="n">
        <v>8</v>
      </c>
      <c r="B27" s="6" t="s">
        <v>278</v>
      </c>
      <c r="C27" s="28" t="n">
        <v>40249.9284722222</v>
      </c>
      <c r="D27" s="6" t="s">
        <v>331</v>
      </c>
      <c r="E27" s="6" t="n">
        <v>0.005</v>
      </c>
      <c r="F27" s="6" t="n">
        <v>0.005</v>
      </c>
      <c r="G27" s="6" t="n">
        <v>0.006</v>
      </c>
      <c r="H27" s="6" t="n">
        <v>0.009</v>
      </c>
      <c r="I27" s="6" t="n">
        <v>0.008</v>
      </c>
      <c r="J27" s="6" t="n">
        <v>0.007</v>
      </c>
      <c r="K27" s="6" t="n">
        <v>0.009</v>
      </c>
      <c r="L27" s="6" t="n">
        <v>0.008</v>
      </c>
      <c r="M27" s="6" t="n">
        <v>0.008</v>
      </c>
      <c r="N27" s="6" t="n">
        <v>0.012</v>
      </c>
      <c r="O27" s="6" t="n">
        <v>0.023</v>
      </c>
      <c r="P27" s="6" t="n">
        <v>0.011</v>
      </c>
      <c r="Q27" s="6" t="n">
        <v>0.002</v>
      </c>
      <c r="R27" s="6" t="n">
        <v>0.003</v>
      </c>
      <c r="S27" s="6" t="n">
        <v>0.002</v>
      </c>
      <c r="T27" s="6" t="n">
        <v>0.002</v>
      </c>
      <c r="U27" s="6" t="n">
        <v>0.002</v>
      </c>
      <c r="V27" s="6" t="n">
        <v>0.078</v>
      </c>
    </row>
    <row r="28" customFormat="false" ht="12.75" hidden="false" customHeight="false" outlineLevel="0" collapsed="false">
      <c r="D28" s="6" t="s">
        <v>332</v>
      </c>
      <c r="E28" s="6" t="n">
        <v>0.394</v>
      </c>
      <c r="F28" s="6" t="n">
        <v>0.854</v>
      </c>
      <c r="G28" s="6" t="n">
        <v>0.324</v>
      </c>
      <c r="H28" s="6" t="n">
        <v>0.418</v>
      </c>
      <c r="I28" s="6" t="n">
        <v>0.491</v>
      </c>
      <c r="J28" s="6" t="n">
        <v>0.274</v>
      </c>
      <c r="K28" s="6" t="n">
        <v>0.231</v>
      </c>
      <c r="L28" s="6" t="n">
        <v>0.25</v>
      </c>
      <c r="M28" s="6" t="n">
        <v>0.156</v>
      </c>
      <c r="N28" s="6" t="n">
        <v>0.162</v>
      </c>
      <c r="O28" s="6" t="n">
        <v>0.169</v>
      </c>
      <c r="P28" s="6" t="n">
        <v>0.182</v>
      </c>
      <c r="Q28" s="6" t="n">
        <v>0.465</v>
      </c>
      <c r="R28" s="6" t="n">
        <v>0.524</v>
      </c>
      <c r="S28" s="6" t="n">
        <v>0.855</v>
      </c>
      <c r="T28" s="6" t="n">
        <v>0.392</v>
      </c>
      <c r="U28" s="6" t="n">
        <v>0.458</v>
      </c>
      <c r="V28" s="6" t="n">
        <v>0.049</v>
      </c>
    </row>
    <row r="29" customFormat="false" ht="12.75" hidden="false" customHeight="false" outlineLevel="0" collapsed="false">
      <c r="A29" s="6" t="n">
        <v>9</v>
      </c>
      <c r="B29" s="6" t="s">
        <v>279</v>
      </c>
      <c r="C29" s="28" t="n">
        <v>40249.9416666667</v>
      </c>
      <c r="D29" s="6" t="s">
        <v>331</v>
      </c>
      <c r="E29" s="6" t="n">
        <v>0.005</v>
      </c>
      <c r="F29" s="6" t="n">
        <v>0.004</v>
      </c>
      <c r="G29" s="6" t="n">
        <v>0.02</v>
      </c>
      <c r="H29" s="6" t="n">
        <v>0.008</v>
      </c>
      <c r="I29" s="6" t="n">
        <v>0.007</v>
      </c>
      <c r="J29" s="6" t="n">
        <v>0.008</v>
      </c>
      <c r="K29" s="6" t="n">
        <v>0.017</v>
      </c>
      <c r="L29" s="6" t="n">
        <v>0.007</v>
      </c>
      <c r="M29" s="6" t="n">
        <v>0.008</v>
      </c>
      <c r="N29" s="6" t="n">
        <v>0.011</v>
      </c>
      <c r="O29" s="6" t="n">
        <v>0.019</v>
      </c>
      <c r="P29" s="6" t="n">
        <v>0.009</v>
      </c>
      <c r="Q29" s="6" t="n">
        <v>0.001</v>
      </c>
      <c r="R29" s="6" t="n">
        <v>0.003</v>
      </c>
      <c r="S29" s="6" t="n">
        <v>0.002</v>
      </c>
      <c r="T29" s="6" t="n">
        <v>0.002</v>
      </c>
      <c r="U29" s="6" t="n">
        <v>0.002</v>
      </c>
      <c r="V29" s="6" t="n">
        <v>0.063</v>
      </c>
    </row>
    <row r="30" customFormat="false" ht="12.75" hidden="false" customHeight="false" outlineLevel="0" collapsed="false">
      <c r="D30" s="6" t="s">
        <v>332</v>
      </c>
      <c r="E30" s="6" t="n">
        <v>0.385</v>
      </c>
      <c r="F30" s="6" t="n">
        <v>0.953</v>
      </c>
      <c r="G30" s="6" t="n">
        <v>0.102</v>
      </c>
      <c r="H30" s="6" t="n">
        <v>0.47</v>
      </c>
      <c r="I30" s="6" t="n">
        <v>0.536</v>
      </c>
      <c r="J30" s="6" t="n">
        <v>0.243</v>
      </c>
      <c r="K30" s="6" t="n">
        <v>0.115</v>
      </c>
      <c r="L30" s="6" t="n">
        <v>0.281</v>
      </c>
      <c r="M30" s="6" t="n">
        <v>0.158</v>
      </c>
      <c r="N30" s="6" t="n">
        <v>0.188</v>
      </c>
      <c r="O30" s="6" t="n">
        <v>0.204</v>
      </c>
      <c r="P30" s="6" t="n">
        <v>0.213</v>
      </c>
      <c r="Q30" s="6" t="n">
        <v>0.557</v>
      </c>
      <c r="R30" s="6" t="n">
        <v>0.585</v>
      </c>
      <c r="S30" s="6" t="n">
        <v>0.955</v>
      </c>
      <c r="T30" s="6" t="n">
        <v>0.44</v>
      </c>
      <c r="U30" s="6" t="n">
        <v>0.513</v>
      </c>
      <c r="V30" s="6" t="n">
        <v>0.061</v>
      </c>
    </row>
    <row r="31" customFormat="false" ht="12.75" hidden="false" customHeight="false" outlineLevel="0" collapsed="false">
      <c r="A31" s="6" t="n">
        <v>10</v>
      </c>
      <c r="B31" s="6" t="s">
        <v>280</v>
      </c>
      <c r="C31" s="28" t="n">
        <v>40249.9548611111</v>
      </c>
      <c r="D31" s="6" t="s">
        <v>331</v>
      </c>
      <c r="E31" s="6" t="n">
        <v>0.015</v>
      </c>
      <c r="F31" s="6" t="n">
        <v>0.005</v>
      </c>
      <c r="G31" s="6" t="n">
        <v>0.027</v>
      </c>
      <c r="H31" s="6" t="n">
        <v>0.01</v>
      </c>
      <c r="I31" s="6" t="n">
        <v>0.009</v>
      </c>
      <c r="J31" s="6" t="n">
        <v>0.011</v>
      </c>
      <c r="K31" s="6" t="n">
        <v>0.028</v>
      </c>
      <c r="L31" s="6" t="n">
        <v>0.009</v>
      </c>
      <c r="M31" s="6" t="n">
        <v>0.009</v>
      </c>
      <c r="N31" s="6" t="n">
        <v>0.013</v>
      </c>
      <c r="O31" s="6" t="n">
        <v>0.024</v>
      </c>
      <c r="P31" s="6" t="n">
        <v>0.012</v>
      </c>
      <c r="Q31" s="6" t="n">
        <v>0.002</v>
      </c>
      <c r="R31" s="6" t="n">
        <v>0.004</v>
      </c>
      <c r="S31" s="6" t="n">
        <v>0.002</v>
      </c>
      <c r="T31" s="6" t="n">
        <v>0.002</v>
      </c>
      <c r="U31" s="6" t="n">
        <v>0.002</v>
      </c>
      <c r="V31" s="6" t="n">
        <v>0.08</v>
      </c>
    </row>
    <row r="32" customFormat="false" ht="12.75" hidden="false" customHeight="false" outlineLevel="0" collapsed="false">
      <c r="D32" s="6" t="s">
        <v>332</v>
      </c>
      <c r="E32" s="6" t="n">
        <v>0.131</v>
      </c>
      <c r="F32" s="6" t="n">
        <v>0.772</v>
      </c>
      <c r="G32" s="6" t="n">
        <v>0.074</v>
      </c>
      <c r="H32" s="6" t="n">
        <v>0.381</v>
      </c>
      <c r="I32" s="6" t="n">
        <v>0.432</v>
      </c>
      <c r="J32" s="6" t="n">
        <v>0.18</v>
      </c>
      <c r="K32" s="6" t="n">
        <v>0.072</v>
      </c>
      <c r="L32" s="6" t="n">
        <v>0.224</v>
      </c>
      <c r="M32" s="6" t="n">
        <v>0.133</v>
      </c>
      <c r="N32" s="6" t="n">
        <v>0.15</v>
      </c>
      <c r="O32" s="6" t="n">
        <v>0.162</v>
      </c>
      <c r="P32" s="6" t="n">
        <v>0.172</v>
      </c>
      <c r="Q32" s="6" t="n">
        <v>0.371</v>
      </c>
      <c r="R32" s="6" t="n">
        <v>0.472</v>
      </c>
      <c r="S32" s="6" t="n">
        <v>0.794</v>
      </c>
      <c r="T32" s="6" t="n">
        <v>0.35</v>
      </c>
      <c r="U32" s="6" t="n">
        <v>0.339</v>
      </c>
      <c r="V32" s="6" t="n">
        <v>0.048</v>
      </c>
    </row>
    <row r="33" customFormat="false" ht="12.75" hidden="false" customHeight="false" outlineLevel="0" collapsed="false">
      <c r="A33" s="6" t="n">
        <v>11</v>
      </c>
      <c r="B33" s="6" t="s">
        <v>281</v>
      </c>
      <c r="C33" s="28" t="n">
        <v>40249.9680555556</v>
      </c>
      <c r="D33" s="6" t="s">
        <v>331</v>
      </c>
      <c r="E33" s="6" t="n">
        <v>0.018</v>
      </c>
      <c r="F33" s="6" t="n">
        <v>0.005</v>
      </c>
      <c r="G33" s="6" t="n">
        <v>0.019</v>
      </c>
      <c r="H33" s="6" t="n">
        <v>0.01</v>
      </c>
      <c r="I33" s="6" t="n">
        <v>0.008</v>
      </c>
      <c r="J33" s="6" t="n">
        <v>0.013</v>
      </c>
      <c r="K33" s="6" t="n">
        <v>0.033</v>
      </c>
      <c r="L33" s="6" t="n">
        <v>0.009</v>
      </c>
      <c r="M33" s="6" t="n">
        <v>0.01</v>
      </c>
      <c r="N33" s="6" t="n">
        <v>0.013</v>
      </c>
      <c r="O33" s="6" t="n">
        <v>0.022</v>
      </c>
      <c r="P33" s="6" t="n">
        <v>0.011</v>
      </c>
      <c r="Q33" s="6" t="n">
        <v>0.003</v>
      </c>
      <c r="R33" s="6" t="n">
        <v>0.003</v>
      </c>
      <c r="S33" s="6" t="n">
        <v>0.002</v>
      </c>
      <c r="T33" s="6" t="n">
        <v>0.002</v>
      </c>
      <c r="U33" s="6" t="n">
        <v>0.003</v>
      </c>
      <c r="V33" s="6" t="n">
        <v>0.076</v>
      </c>
    </row>
    <row r="34" customFormat="false" ht="12.75" hidden="false" customHeight="false" outlineLevel="0" collapsed="false">
      <c r="D34" s="6" t="s">
        <v>332</v>
      </c>
      <c r="E34" s="6" t="n">
        <v>0.113</v>
      </c>
      <c r="F34" s="6" t="n">
        <v>0.809</v>
      </c>
      <c r="G34" s="6" t="n">
        <v>0.106</v>
      </c>
      <c r="H34" s="6" t="n">
        <v>0.392</v>
      </c>
      <c r="I34" s="6" t="n">
        <v>0.463</v>
      </c>
      <c r="J34" s="6" t="n">
        <v>0.158</v>
      </c>
      <c r="K34" s="6" t="n">
        <v>0.062</v>
      </c>
      <c r="L34" s="6" t="n">
        <v>0.227</v>
      </c>
      <c r="M34" s="6" t="n">
        <v>0.124</v>
      </c>
      <c r="N34" s="6" t="n">
        <v>0.153</v>
      </c>
      <c r="O34" s="6" t="n">
        <v>0.171</v>
      </c>
      <c r="P34" s="6" t="n">
        <v>0.177</v>
      </c>
      <c r="Q34" s="6" t="n">
        <v>0.333</v>
      </c>
      <c r="R34" s="6" t="n">
        <v>0.496</v>
      </c>
      <c r="S34" s="6" t="n">
        <v>0.822</v>
      </c>
      <c r="T34" s="6" t="n">
        <v>0.362</v>
      </c>
      <c r="U34" s="6" t="n">
        <v>0.25</v>
      </c>
      <c r="V34" s="6" t="n">
        <v>0.05</v>
      </c>
    </row>
    <row r="35" customFormat="false" ht="12.75" hidden="false" customHeight="false" outlineLevel="0" collapsed="false">
      <c r="A35" s="6" t="n">
        <v>12</v>
      </c>
      <c r="B35" s="6" t="s">
        <v>282</v>
      </c>
      <c r="C35" s="28" t="n">
        <v>40249.98125</v>
      </c>
      <c r="D35" s="6" t="s">
        <v>331</v>
      </c>
      <c r="E35" s="6" t="n">
        <v>0.005</v>
      </c>
      <c r="F35" s="6" t="n">
        <v>0.004</v>
      </c>
      <c r="G35" s="6" t="n">
        <v>0.012</v>
      </c>
      <c r="H35" s="6" t="n">
        <v>0.008</v>
      </c>
      <c r="I35" s="6" t="n">
        <v>0.007</v>
      </c>
      <c r="J35" s="6" t="n">
        <v>0.008</v>
      </c>
      <c r="K35" s="6" t="n">
        <v>0.009</v>
      </c>
      <c r="L35" s="6" t="n">
        <v>0.007</v>
      </c>
      <c r="M35" s="6" t="n">
        <v>0.007</v>
      </c>
      <c r="N35" s="6" t="n">
        <v>0.011</v>
      </c>
      <c r="O35" s="6" t="n">
        <v>0.019</v>
      </c>
      <c r="P35" s="6" t="n">
        <v>0.01</v>
      </c>
      <c r="Q35" s="6" t="n">
        <v>0.002</v>
      </c>
      <c r="R35" s="6" t="n">
        <v>0.003</v>
      </c>
      <c r="S35" s="6" t="n">
        <v>0.002</v>
      </c>
      <c r="T35" s="6" t="n">
        <v>0.002</v>
      </c>
      <c r="U35" s="6" t="n">
        <v>0.002</v>
      </c>
      <c r="V35" s="6" t="n">
        <v>0.064</v>
      </c>
    </row>
    <row r="36" customFormat="false" ht="12.75" hidden="false" customHeight="false" outlineLevel="0" collapsed="false">
      <c r="D36" s="6" t="s">
        <v>332</v>
      </c>
      <c r="E36" s="6" t="n">
        <v>0.44</v>
      </c>
      <c r="F36" s="6" t="n">
        <v>0.947</v>
      </c>
      <c r="G36" s="6" t="n">
        <v>0.173</v>
      </c>
      <c r="H36" s="6" t="n">
        <v>0.469</v>
      </c>
      <c r="I36" s="6" t="n">
        <v>0.545</v>
      </c>
      <c r="J36" s="6" t="n">
        <v>0.264</v>
      </c>
      <c r="K36" s="6" t="n">
        <v>0.216</v>
      </c>
      <c r="L36" s="6" t="n">
        <v>0.284</v>
      </c>
      <c r="M36" s="6" t="n">
        <v>0.179</v>
      </c>
      <c r="N36" s="6" t="n">
        <v>0.189</v>
      </c>
      <c r="O36" s="6" t="n">
        <v>0.2</v>
      </c>
      <c r="P36" s="6" t="n">
        <v>0.21</v>
      </c>
      <c r="Q36" s="6" t="n">
        <v>0.544</v>
      </c>
      <c r="R36" s="6" t="n">
        <v>0.584</v>
      </c>
      <c r="S36" s="6" t="n">
        <v>0.94</v>
      </c>
      <c r="T36" s="6" t="n">
        <v>0.44</v>
      </c>
      <c r="U36" s="6" t="n">
        <v>0.512</v>
      </c>
      <c r="V36" s="6" t="n">
        <v>0.06</v>
      </c>
    </row>
    <row r="37" customFormat="false" ht="12.75" hidden="false" customHeight="false" outlineLevel="0" collapsed="false">
      <c r="A37" s="6" t="n">
        <v>13</v>
      </c>
      <c r="B37" s="6" t="s">
        <v>283</v>
      </c>
      <c r="C37" s="28" t="n">
        <v>40249.99375</v>
      </c>
      <c r="D37" s="6" t="s">
        <v>331</v>
      </c>
      <c r="E37" s="6" t="n">
        <v>0.008</v>
      </c>
      <c r="F37" s="6" t="n">
        <v>0.004</v>
      </c>
      <c r="G37" s="6" t="n">
        <v>0.018</v>
      </c>
      <c r="H37" s="6" t="n">
        <v>0.008</v>
      </c>
      <c r="I37" s="6" t="n">
        <v>0.007</v>
      </c>
      <c r="J37" s="6" t="n">
        <v>0.009</v>
      </c>
      <c r="K37" s="6" t="n">
        <v>0.018</v>
      </c>
      <c r="L37" s="6" t="n">
        <v>0.007</v>
      </c>
      <c r="M37" s="6" t="n">
        <v>0.008</v>
      </c>
      <c r="N37" s="6" t="n">
        <v>0.011</v>
      </c>
      <c r="O37" s="6" t="n">
        <v>0.019</v>
      </c>
      <c r="P37" s="6" t="n">
        <v>0.01</v>
      </c>
      <c r="Q37" s="6" t="n">
        <v>0.002</v>
      </c>
      <c r="R37" s="6" t="n">
        <v>0.003</v>
      </c>
      <c r="S37" s="6" t="n">
        <v>0.002</v>
      </c>
      <c r="T37" s="6" t="n">
        <v>0.002</v>
      </c>
      <c r="U37" s="6" t="n">
        <v>0.002</v>
      </c>
      <c r="V37" s="6" t="n">
        <v>0.064</v>
      </c>
    </row>
    <row r="38" customFormat="false" ht="12.75" hidden="false" customHeight="false" outlineLevel="0" collapsed="false">
      <c r="D38" s="6" t="s">
        <v>332</v>
      </c>
      <c r="E38" s="6" t="n">
        <v>0.265</v>
      </c>
      <c r="F38" s="6" t="n">
        <v>0.929</v>
      </c>
      <c r="G38" s="6" t="n">
        <v>0.109</v>
      </c>
      <c r="H38" s="6" t="n">
        <v>0.465</v>
      </c>
      <c r="I38" s="6" t="n">
        <v>0.533</v>
      </c>
      <c r="J38" s="6" t="n">
        <v>0.215</v>
      </c>
      <c r="K38" s="6" t="n">
        <v>0.111</v>
      </c>
      <c r="L38" s="6" t="n">
        <v>0.278</v>
      </c>
      <c r="M38" s="6" t="n">
        <v>0.163</v>
      </c>
      <c r="N38" s="6" t="n">
        <v>0.185</v>
      </c>
      <c r="O38" s="6" t="n">
        <v>0.202</v>
      </c>
      <c r="P38" s="6" t="n">
        <v>0.21</v>
      </c>
      <c r="Q38" s="6" t="n">
        <v>0.5</v>
      </c>
      <c r="R38" s="6" t="n">
        <v>0.577</v>
      </c>
      <c r="S38" s="6" t="n">
        <v>0.938</v>
      </c>
      <c r="T38" s="6" t="n">
        <v>0.429</v>
      </c>
      <c r="U38" s="6" t="n">
        <v>0.479</v>
      </c>
      <c r="V38" s="6" t="n">
        <v>0.06</v>
      </c>
    </row>
    <row r="39" customFormat="false" ht="12.75" hidden="false" customHeight="false" outlineLevel="0" collapsed="false">
      <c r="A39" s="6" t="n">
        <v>14</v>
      </c>
      <c r="B39" s="6" t="s">
        <v>284</v>
      </c>
      <c r="C39" s="28" t="n">
        <v>40250.0069444444</v>
      </c>
      <c r="D39" s="6" t="s">
        <v>331</v>
      </c>
      <c r="E39" s="6" t="n">
        <v>0.005</v>
      </c>
      <c r="F39" s="6" t="n">
        <v>0.004</v>
      </c>
      <c r="G39" s="6" t="n">
        <v>0.009</v>
      </c>
      <c r="H39" s="6" t="n">
        <v>0.007</v>
      </c>
      <c r="I39" s="6" t="n">
        <v>0.006</v>
      </c>
      <c r="J39" s="6" t="n">
        <v>0.006</v>
      </c>
      <c r="K39" s="6" t="n">
        <v>0.01</v>
      </c>
      <c r="L39" s="6" t="n">
        <v>0.006</v>
      </c>
      <c r="M39" s="6" t="n">
        <v>0.006</v>
      </c>
      <c r="N39" s="6" t="n">
        <v>0.009</v>
      </c>
      <c r="O39" s="6" t="n">
        <v>0.015</v>
      </c>
      <c r="P39" s="6" t="n">
        <v>0.008</v>
      </c>
      <c r="Q39" s="6" t="n">
        <v>0.003</v>
      </c>
      <c r="R39" s="6" t="n">
        <v>0.002</v>
      </c>
      <c r="S39" s="6" t="n">
        <v>0.002</v>
      </c>
      <c r="T39" s="6" t="n">
        <v>0.002</v>
      </c>
      <c r="U39" s="6" t="n">
        <v>0.001</v>
      </c>
      <c r="V39" s="6" t="n">
        <v>0.048</v>
      </c>
    </row>
    <row r="40" customFormat="false" ht="12.75" hidden="false" customHeight="false" outlineLevel="0" collapsed="false">
      <c r="D40" s="6" t="s">
        <v>332</v>
      </c>
      <c r="E40" s="6" t="n">
        <v>0.399</v>
      </c>
      <c r="F40" s="6" t="n">
        <v>1.088</v>
      </c>
      <c r="G40" s="6" t="n">
        <v>0.225</v>
      </c>
      <c r="H40" s="6" t="n">
        <v>0.574</v>
      </c>
      <c r="I40" s="6" t="n">
        <v>0.665</v>
      </c>
      <c r="J40" s="6" t="n">
        <v>0.321</v>
      </c>
      <c r="K40" s="6" t="n">
        <v>0.201</v>
      </c>
      <c r="L40" s="6" t="n">
        <v>0.349</v>
      </c>
      <c r="M40" s="6" t="n">
        <v>0.217</v>
      </c>
      <c r="N40" s="6" t="n">
        <v>0.228</v>
      </c>
      <c r="O40" s="6" t="n">
        <v>0.259</v>
      </c>
      <c r="P40" s="6" t="n">
        <v>0.264</v>
      </c>
      <c r="Q40" s="6" t="n">
        <v>0.322</v>
      </c>
      <c r="R40" s="6" t="n">
        <v>0.714</v>
      </c>
      <c r="S40" s="6" t="n">
        <v>1.101</v>
      </c>
      <c r="T40" s="6" t="n">
        <v>0.529</v>
      </c>
      <c r="U40" s="6" t="n">
        <v>0.579</v>
      </c>
      <c r="V40" s="6" t="n">
        <v>0.081</v>
      </c>
    </row>
    <row r="41" customFormat="false" ht="12.75" hidden="false" customHeight="false" outlineLevel="0" collapsed="false">
      <c r="A41" s="6" t="n">
        <v>15</v>
      </c>
      <c r="B41" s="6" t="s">
        <v>285</v>
      </c>
      <c r="C41" s="28" t="n">
        <v>40250.0201388889</v>
      </c>
      <c r="D41" s="6" t="s">
        <v>331</v>
      </c>
      <c r="E41" s="6" t="n">
        <v>0.01</v>
      </c>
      <c r="F41" s="6" t="n">
        <v>0.005</v>
      </c>
      <c r="G41" s="6" t="n">
        <v>0.022</v>
      </c>
      <c r="H41" s="6" t="n">
        <v>0.01</v>
      </c>
      <c r="I41" s="6" t="n">
        <v>0.008</v>
      </c>
      <c r="J41" s="6" t="n">
        <v>0.01</v>
      </c>
      <c r="K41" s="6" t="n">
        <v>0.019</v>
      </c>
      <c r="L41" s="6" t="n">
        <v>0.008</v>
      </c>
      <c r="M41" s="6" t="n">
        <v>0.009</v>
      </c>
      <c r="N41" s="6" t="n">
        <v>0.013</v>
      </c>
      <c r="O41" s="6" t="n">
        <v>0.023</v>
      </c>
      <c r="P41" s="6" t="n">
        <v>0.011</v>
      </c>
      <c r="Q41" s="6" t="n">
        <v>0.002</v>
      </c>
      <c r="R41" s="6" t="n">
        <v>0.003</v>
      </c>
      <c r="S41" s="6" t="n">
        <v>0.002</v>
      </c>
      <c r="T41" s="6" t="n">
        <v>0.002</v>
      </c>
      <c r="U41" s="6" t="n">
        <v>0.002</v>
      </c>
      <c r="V41" s="6" t="n">
        <v>0.078</v>
      </c>
    </row>
    <row r="42" customFormat="false" ht="12.75" hidden="false" customHeight="false" outlineLevel="0" collapsed="false">
      <c r="D42" s="6" t="s">
        <v>332</v>
      </c>
      <c r="E42" s="6" t="n">
        <v>0.197</v>
      </c>
      <c r="F42" s="6" t="n">
        <v>0.813</v>
      </c>
      <c r="G42" s="6" t="n">
        <v>0.089</v>
      </c>
      <c r="H42" s="6" t="n">
        <v>0.398</v>
      </c>
      <c r="I42" s="6" t="n">
        <v>0.457</v>
      </c>
      <c r="J42" s="6" t="n">
        <v>0.205</v>
      </c>
      <c r="K42" s="6" t="n">
        <v>0.106</v>
      </c>
      <c r="L42" s="6" t="n">
        <v>0.239</v>
      </c>
      <c r="M42" s="6" t="n">
        <v>0.139</v>
      </c>
      <c r="N42" s="6" t="n">
        <v>0.158</v>
      </c>
      <c r="O42" s="6" t="n">
        <v>0.168</v>
      </c>
      <c r="P42" s="6" t="n">
        <v>0.179</v>
      </c>
      <c r="Q42" s="6" t="n">
        <v>0.435</v>
      </c>
      <c r="R42" s="6" t="n">
        <v>0.495</v>
      </c>
      <c r="S42" s="6" t="n">
        <v>0.822</v>
      </c>
      <c r="T42" s="6" t="n">
        <v>0.37</v>
      </c>
      <c r="U42" s="6" t="n">
        <v>0.421</v>
      </c>
      <c r="V42" s="6" t="n">
        <v>0.049</v>
      </c>
    </row>
    <row r="43" customFormat="false" ht="12.75" hidden="false" customHeight="false" outlineLevel="0" collapsed="false">
      <c r="A43" s="6" t="n">
        <v>16</v>
      </c>
      <c r="B43" s="6" t="s">
        <v>286</v>
      </c>
      <c r="C43" s="28" t="n">
        <v>40250.0333333333</v>
      </c>
      <c r="D43" s="6" t="s">
        <v>331</v>
      </c>
      <c r="E43" s="6" t="n">
        <v>0.007</v>
      </c>
      <c r="F43" s="6" t="n">
        <v>0.004</v>
      </c>
      <c r="G43" s="6" t="n">
        <v>0.016</v>
      </c>
      <c r="H43" s="6" t="n">
        <v>0.009</v>
      </c>
      <c r="I43" s="6" t="n">
        <v>0.007</v>
      </c>
      <c r="J43" s="6" t="n">
        <v>0.008</v>
      </c>
      <c r="K43" s="6" t="n">
        <v>0.015</v>
      </c>
      <c r="L43" s="6" t="n">
        <v>0.007</v>
      </c>
      <c r="M43" s="6" t="n">
        <v>0.008</v>
      </c>
      <c r="N43" s="6" t="n">
        <v>0.012</v>
      </c>
      <c r="O43" s="6" t="n">
        <v>0.02</v>
      </c>
      <c r="P43" s="6" t="n">
        <v>0.01</v>
      </c>
      <c r="Q43" s="6" t="n">
        <v>0.003</v>
      </c>
      <c r="R43" s="6" t="n">
        <v>0.003</v>
      </c>
      <c r="S43" s="6" t="n">
        <v>0.002</v>
      </c>
      <c r="T43" s="6" t="n">
        <v>0.002</v>
      </c>
      <c r="U43" s="6" t="n">
        <v>0.002</v>
      </c>
      <c r="V43" s="6" t="n">
        <v>0.068</v>
      </c>
    </row>
    <row r="44" customFormat="false" ht="12.75" hidden="false" customHeight="false" outlineLevel="0" collapsed="false">
      <c r="D44" s="6" t="s">
        <v>332</v>
      </c>
      <c r="E44" s="6" t="n">
        <v>0.299</v>
      </c>
      <c r="F44" s="6" t="n">
        <v>0.88</v>
      </c>
      <c r="G44" s="6" t="n">
        <v>0.128</v>
      </c>
      <c r="H44" s="6" t="n">
        <v>0.448</v>
      </c>
      <c r="I44" s="6" t="n">
        <v>0.521</v>
      </c>
      <c r="J44" s="6" t="n">
        <v>0.238</v>
      </c>
      <c r="K44" s="6" t="n">
        <v>0.129</v>
      </c>
      <c r="L44" s="6" t="n">
        <v>0.27</v>
      </c>
      <c r="M44" s="6" t="n">
        <v>0.166</v>
      </c>
      <c r="N44" s="6" t="n">
        <v>0.162</v>
      </c>
      <c r="O44" s="6" t="n">
        <v>0.192</v>
      </c>
      <c r="P44" s="6" t="n">
        <v>0.201</v>
      </c>
      <c r="Q44" s="6" t="n">
        <v>0.279</v>
      </c>
      <c r="R44" s="6" t="n">
        <v>0.563</v>
      </c>
      <c r="S44" s="6" t="n">
        <v>0.896</v>
      </c>
      <c r="T44" s="6" t="n">
        <v>0.416</v>
      </c>
      <c r="U44" s="6" t="n">
        <v>0.47</v>
      </c>
      <c r="V44" s="6" t="n">
        <v>0.057</v>
      </c>
    </row>
    <row r="45" customFormat="false" ht="12.75" hidden="false" customHeight="false" outlineLevel="0" collapsed="false">
      <c r="A45" s="6" t="n">
        <v>17</v>
      </c>
      <c r="B45" s="6" t="s">
        <v>287</v>
      </c>
      <c r="C45" s="28" t="n">
        <v>40250.0465277778</v>
      </c>
      <c r="D45" s="6" t="s">
        <v>331</v>
      </c>
      <c r="E45" s="6" t="n">
        <v>0.019</v>
      </c>
      <c r="F45" s="6" t="n">
        <v>0.005</v>
      </c>
      <c r="G45" s="6" t="n">
        <v>0.011</v>
      </c>
      <c r="H45" s="6" t="n">
        <v>0.01</v>
      </c>
      <c r="I45" s="6" t="n">
        <v>0.008</v>
      </c>
      <c r="J45" s="6" t="n">
        <v>0.013</v>
      </c>
      <c r="K45" s="6" t="n">
        <v>0.018</v>
      </c>
      <c r="L45" s="6" t="n">
        <v>0.009</v>
      </c>
      <c r="M45" s="6" t="n">
        <v>0.009</v>
      </c>
      <c r="N45" s="6" t="n">
        <v>0.013</v>
      </c>
      <c r="O45" s="6" t="n">
        <v>0.024</v>
      </c>
      <c r="P45" s="6" t="n">
        <v>0.012</v>
      </c>
      <c r="Q45" s="6" t="n">
        <v>0.003</v>
      </c>
      <c r="R45" s="6" t="n">
        <v>0.003</v>
      </c>
      <c r="S45" s="6" t="n">
        <v>0.002</v>
      </c>
      <c r="T45" s="6" t="n">
        <v>0.002</v>
      </c>
      <c r="U45" s="6" t="n">
        <v>0.002</v>
      </c>
      <c r="V45" s="6" t="n">
        <v>0.081</v>
      </c>
    </row>
    <row r="46" customFormat="false" ht="12.75" hidden="false" customHeight="false" outlineLevel="0" collapsed="false">
      <c r="D46" s="6" t="s">
        <v>332</v>
      </c>
      <c r="E46" s="6" t="n">
        <v>0.103</v>
      </c>
      <c r="F46" s="6" t="n">
        <v>0.78</v>
      </c>
      <c r="G46" s="6" t="n">
        <v>0.178</v>
      </c>
      <c r="H46" s="6" t="n">
        <v>0.391</v>
      </c>
      <c r="I46" s="6" t="n">
        <v>0.458</v>
      </c>
      <c r="J46" s="6" t="n">
        <v>0.157</v>
      </c>
      <c r="K46" s="6" t="n">
        <v>0.109</v>
      </c>
      <c r="L46" s="6" t="n">
        <v>0.233</v>
      </c>
      <c r="M46" s="6" t="n">
        <v>0.138</v>
      </c>
      <c r="N46" s="6" t="n">
        <v>0.151</v>
      </c>
      <c r="O46" s="6" t="n">
        <v>0.162</v>
      </c>
      <c r="P46" s="6" t="n">
        <v>0.173</v>
      </c>
      <c r="Q46" s="6" t="n">
        <v>0.291</v>
      </c>
      <c r="R46" s="6" t="n">
        <v>0.493</v>
      </c>
      <c r="S46" s="6" t="n">
        <v>0.792</v>
      </c>
      <c r="T46" s="6" t="n">
        <v>0.36</v>
      </c>
      <c r="U46" s="6" t="n">
        <v>0.378</v>
      </c>
      <c r="V46" s="6" t="n">
        <v>0.048</v>
      </c>
    </row>
    <row r="47" customFormat="false" ht="12.75" hidden="false" customHeight="false" outlineLevel="0" collapsed="false">
      <c r="A47" s="6" t="n">
        <v>18</v>
      </c>
      <c r="B47" s="6" t="s">
        <v>288</v>
      </c>
      <c r="C47" s="28" t="n">
        <v>40250.0597222222</v>
      </c>
      <c r="D47" s="6" t="s">
        <v>331</v>
      </c>
      <c r="E47" s="6" t="n">
        <v>0.007</v>
      </c>
      <c r="F47" s="6" t="n">
        <v>0.004</v>
      </c>
      <c r="G47" s="6" t="n">
        <v>0.035</v>
      </c>
      <c r="H47" s="6" t="n">
        <v>0.009</v>
      </c>
      <c r="I47" s="6" t="n">
        <v>0.008</v>
      </c>
      <c r="J47" s="6" t="n">
        <v>0.009</v>
      </c>
      <c r="K47" s="6" t="n">
        <v>0.022</v>
      </c>
      <c r="L47" s="6" t="n">
        <v>0.007</v>
      </c>
      <c r="M47" s="6" t="n">
        <v>0.012</v>
      </c>
      <c r="N47" s="6" t="n">
        <v>0.011</v>
      </c>
      <c r="O47" s="6" t="n">
        <v>0.018</v>
      </c>
      <c r="P47" s="6" t="n">
        <v>0.009</v>
      </c>
      <c r="Q47" s="6" t="n">
        <v>0.002</v>
      </c>
      <c r="R47" s="6" t="n">
        <v>0.003</v>
      </c>
      <c r="S47" s="6" t="n">
        <v>0.002</v>
      </c>
      <c r="T47" s="6" t="n">
        <v>0.002</v>
      </c>
      <c r="U47" s="6" t="n">
        <v>0.002</v>
      </c>
      <c r="V47" s="6" t="n">
        <v>0.061</v>
      </c>
    </row>
    <row r="48" customFormat="false" ht="12.75" hidden="false" customHeight="false" outlineLevel="0" collapsed="false">
      <c r="D48" s="6" t="s">
        <v>332</v>
      </c>
      <c r="E48" s="6" t="n">
        <v>0.27</v>
      </c>
      <c r="F48" s="6" t="n">
        <v>0.935</v>
      </c>
      <c r="G48" s="6" t="n">
        <v>0.057</v>
      </c>
      <c r="H48" s="6" t="n">
        <v>0.447</v>
      </c>
      <c r="I48" s="6" t="n">
        <v>0.485</v>
      </c>
      <c r="J48" s="6" t="n">
        <v>0.229</v>
      </c>
      <c r="K48" s="6" t="n">
        <v>0.09</v>
      </c>
      <c r="L48" s="6" t="n">
        <v>0.275</v>
      </c>
      <c r="M48" s="6" t="n">
        <v>0.107</v>
      </c>
      <c r="N48" s="6" t="n">
        <v>0.188</v>
      </c>
      <c r="O48" s="6" t="n">
        <v>0.208</v>
      </c>
      <c r="P48" s="6" t="n">
        <v>0.214</v>
      </c>
      <c r="Q48" s="6" t="n">
        <v>0.538</v>
      </c>
      <c r="R48" s="6" t="n">
        <v>0.544</v>
      </c>
      <c r="S48" s="6" t="n">
        <v>0.93</v>
      </c>
      <c r="T48" s="6" t="n">
        <v>0.412</v>
      </c>
      <c r="U48" s="6" t="n">
        <v>0.459</v>
      </c>
      <c r="V48" s="6" t="n">
        <v>0.063</v>
      </c>
    </row>
    <row r="49" customFormat="false" ht="12.75" hidden="false" customHeight="false" outlineLevel="0" collapsed="false">
      <c r="A49" s="6" t="n">
        <v>19</v>
      </c>
      <c r="B49" s="6" t="s">
        <v>289</v>
      </c>
      <c r="C49" s="28" t="n">
        <v>40250.0722222222</v>
      </c>
      <c r="D49" s="6" t="s">
        <v>331</v>
      </c>
      <c r="E49" s="6" t="n">
        <v>0.02</v>
      </c>
      <c r="F49" s="6" t="n">
        <v>0.005</v>
      </c>
      <c r="G49" s="6" t="n">
        <v>0.01</v>
      </c>
      <c r="H49" s="6" t="n">
        <v>0.01</v>
      </c>
      <c r="I49" s="6" t="n">
        <v>0.009</v>
      </c>
      <c r="J49" s="6" t="n">
        <v>0.015</v>
      </c>
      <c r="K49" s="6" t="n">
        <v>0.018</v>
      </c>
      <c r="L49" s="6" t="n">
        <v>0.009</v>
      </c>
      <c r="M49" s="6" t="n">
        <v>0.01</v>
      </c>
      <c r="N49" s="6" t="n">
        <v>0.014</v>
      </c>
      <c r="O49" s="6" t="n">
        <v>0.026</v>
      </c>
      <c r="P49" s="6" t="n">
        <v>0.012</v>
      </c>
      <c r="Q49" s="6" t="n">
        <v>0.002</v>
      </c>
      <c r="R49" s="6" t="n">
        <v>0.004</v>
      </c>
      <c r="S49" s="6" t="n">
        <v>0.002</v>
      </c>
      <c r="T49" s="6" t="n">
        <v>0.003</v>
      </c>
      <c r="U49" s="6" t="n">
        <v>0.003</v>
      </c>
      <c r="V49" s="6" t="n">
        <v>0.087</v>
      </c>
    </row>
    <row r="50" customFormat="false" ht="12.75" hidden="false" customHeight="false" outlineLevel="0" collapsed="false">
      <c r="D50" s="6" t="s">
        <v>332</v>
      </c>
      <c r="E50" s="6" t="n">
        <v>0.102</v>
      </c>
      <c r="F50" s="6" t="n">
        <v>0.769</v>
      </c>
      <c r="G50" s="6" t="n">
        <v>0.206</v>
      </c>
      <c r="H50" s="6" t="n">
        <v>0.37</v>
      </c>
      <c r="I50" s="6" t="n">
        <v>0.438</v>
      </c>
      <c r="J50" s="6" t="n">
        <v>0.133</v>
      </c>
      <c r="K50" s="6" t="n">
        <v>0.111</v>
      </c>
      <c r="L50" s="6" t="n">
        <v>0.22</v>
      </c>
      <c r="M50" s="6" t="n">
        <v>0.121</v>
      </c>
      <c r="N50" s="6" t="n">
        <v>0.14</v>
      </c>
      <c r="O50" s="6" t="n">
        <v>0.15</v>
      </c>
      <c r="P50" s="6" t="n">
        <v>0.161</v>
      </c>
      <c r="Q50" s="6" t="n">
        <v>0.386</v>
      </c>
      <c r="R50" s="6" t="n">
        <v>0.469</v>
      </c>
      <c r="S50" s="6" t="n">
        <v>0.776</v>
      </c>
      <c r="T50" s="6" t="n">
        <v>0.318</v>
      </c>
      <c r="U50" s="6" t="n">
        <v>0.317</v>
      </c>
      <c r="V50" s="6" t="n">
        <v>0.044</v>
      </c>
    </row>
    <row r="51" customFormat="false" ht="12.75" hidden="false" customHeight="false" outlineLevel="0" collapsed="false">
      <c r="A51" s="6" t="n">
        <v>20</v>
      </c>
      <c r="B51" s="6" t="s">
        <v>290</v>
      </c>
      <c r="C51" s="28" t="n">
        <v>40250.0854166667</v>
      </c>
      <c r="D51" s="6" t="s">
        <v>331</v>
      </c>
      <c r="E51" s="6" t="n">
        <v>0.021</v>
      </c>
      <c r="F51" s="6" t="n">
        <v>0.005</v>
      </c>
      <c r="G51" s="6" t="n">
        <v>0.008</v>
      </c>
      <c r="H51" s="6" t="n">
        <v>0.01</v>
      </c>
      <c r="I51" s="6" t="n">
        <v>0.009</v>
      </c>
      <c r="J51" s="6" t="n">
        <v>0.016</v>
      </c>
      <c r="K51" s="6" t="n">
        <v>0.018</v>
      </c>
      <c r="L51" s="6" t="n">
        <v>0.009</v>
      </c>
      <c r="M51" s="6" t="n">
        <v>0.011</v>
      </c>
      <c r="N51" s="6" t="n">
        <v>0.014</v>
      </c>
      <c r="O51" s="6" t="n">
        <v>0.026</v>
      </c>
      <c r="P51" s="6" t="n">
        <v>0.013</v>
      </c>
      <c r="Q51" s="6" t="n">
        <v>0.002</v>
      </c>
      <c r="R51" s="6" t="n">
        <v>0.004</v>
      </c>
      <c r="S51" s="6" t="n">
        <v>0.002</v>
      </c>
      <c r="T51" s="6" t="n">
        <v>0.003</v>
      </c>
      <c r="U51" s="6" t="n">
        <v>0.003</v>
      </c>
      <c r="V51" s="6" t="n">
        <v>0.087</v>
      </c>
    </row>
    <row r="52" customFormat="false" ht="12.75" hidden="false" customHeight="false" outlineLevel="0" collapsed="false">
      <c r="D52" s="6" t="s">
        <v>332</v>
      </c>
      <c r="E52" s="6" t="n">
        <v>0.094</v>
      </c>
      <c r="F52" s="6" t="n">
        <v>0.771</v>
      </c>
      <c r="G52" s="6" t="n">
        <v>0.257</v>
      </c>
      <c r="H52" s="6" t="n">
        <v>0.366</v>
      </c>
      <c r="I52" s="6" t="n">
        <v>0.436</v>
      </c>
      <c r="J52" s="6" t="n">
        <v>0.125</v>
      </c>
      <c r="K52" s="6" t="n">
        <v>0.113</v>
      </c>
      <c r="L52" s="6" t="n">
        <v>0.218</v>
      </c>
      <c r="M52" s="6" t="n">
        <v>0.117</v>
      </c>
      <c r="N52" s="6" t="n">
        <v>0.14</v>
      </c>
      <c r="O52" s="6" t="n">
        <v>0.149</v>
      </c>
      <c r="P52" s="6" t="n">
        <v>0.159</v>
      </c>
      <c r="Q52" s="6" t="n">
        <v>0.375</v>
      </c>
      <c r="R52" s="6" t="n">
        <v>0.466</v>
      </c>
      <c r="S52" s="6" t="n">
        <v>0.773</v>
      </c>
      <c r="T52" s="6" t="n">
        <v>0.311</v>
      </c>
      <c r="U52" s="6" t="n">
        <v>0.304</v>
      </c>
      <c r="V52" s="6" t="n">
        <v>0.044</v>
      </c>
    </row>
    <row r="53" customFormat="false" ht="12.75" hidden="false" customHeight="false" outlineLevel="0" collapsed="false">
      <c r="A53" s="6" t="n">
        <v>21</v>
      </c>
      <c r="B53" s="6" t="s">
        <v>291</v>
      </c>
      <c r="C53" s="28" t="n">
        <v>40250.0986111111</v>
      </c>
      <c r="D53" s="6" t="s">
        <v>331</v>
      </c>
      <c r="E53" s="6" t="n">
        <v>0.024</v>
      </c>
      <c r="F53" s="6" t="n">
        <v>0.005</v>
      </c>
      <c r="G53" s="6" t="n">
        <v>0.008</v>
      </c>
      <c r="H53" s="6" t="n">
        <v>0.01</v>
      </c>
      <c r="I53" s="6" t="n">
        <v>0.009</v>
      </c>
      <c r="J53" s="6" t="n">
        <v>0.021</v>
      </c>
      <c r="K53" s="6" t="n">
        <v>0.055</v>
      </c>
      <c r="L53" s="6" t="n">
        <v>0.01</v>
      </c>
      <c r="M53" s="6" t="n">
        <v>0.029</v>
      </c>
      <c r="N53" s="6" t="n">
        <v>0.015</v>
      </c>
      <c r="O53" s="6" t="n">
        <v>0.024</v>
      </c>
      <c r="P53" s="6" t="n">
        <v>0.013</v>
      </c>
      <c r="Q53" s="6" t="n">
        <v>0.002</v>
      </c>
      <c r="R53" s="6" t="n">
        <v>0.004</v>
      </c>
      <c r="S53" s="6" t="n">
        <v>0.002</v>
      </c>
      <c r="T53" s="6" t="n">
        <v>0.003</v>
      </c>
      <c r="U53" s="6" t="n">
        <v>0.004</v>
      </c>
      <c r="V53" s="6" t="n">
        <v>0.077</v>
      </c>
    </row>
    <row r="54" customFormat="false" ht="12.75" hidden="false" customHeight="false" outlineLevel="0" collapsed="false">
      <c r="D54" s="6" t="s">
        <v>332</v>
      </c>
      <c r="E54" s="6" t="n">
        <v>0.085</v>
      </c>
      <c r="F54" s="6" t="n">
        <v>0.769</v>
      </c>
      <c r="G54" s="6" t="n">
        <v>0.265</v>
      </c>
      <c r="H54" s="6" t="n">
        <v>0.373</v>
      </c>
      <c r="I54" s="6" t="n">
        <v>0.45</v>
      </c>
      <c r="J54" s="6" t="n">
        <v>0.096</v>
      </c>
      <c r="K54" s="6" t="n">
        <v>0.036</v>
      </c>
      <c r="L54" s="6" t="n">
        <v>0.195</v>
      </c>
      <c r="M54" s="6" t="n">
        <v>0.044</v>
      </c>
      <c r="N54" s="6" t="n">
        <v>0.136</v>
      </c>
      <c r="O54" s="6" t="n">
        <v>0.163</v>
      </c>
      <c r="P54" s="6" t="n">
        <v>0.159</v>
      </c>
      <c r="Q54" s="6" t="n">
        <v>0.354</v>
      </c>
      <c r="R54" s="6" t="n">
        <v>0.468</v>
      </c>
      <c r="S54" s="6" t="n">
        <v>0.768</v>
      </c>
      <c r="T54" s="6" t="n">
        <v>0.292</v>
      </c>
      <c r="U54" s="6" t="n">
        <v>0.229</v>
      </c>
      <c r="V54" s="6" t="n">
        <v>0.05</v>
      </c>
    </row>
    <row r="55" customFormat="false" ht="12.75" hidden="false" customHeight="false" outlineLevel="0" collapsed="false">
      <c r="A55" s="6" t="n">
        <v>22</v>
      </c>
      <c r="B55" s="6" t="s">
        <v>292</v>
      </c>
      <c r="C55" s="28" t="n">
        <v>40250.1118055556</v>
      </c>
      <c r="D55" s="6" t="s">
        <v>331</v>
      </c>
      <c r="E55" s="6" t="n">
        <v>0.012</v>
      </c>
      <c r="F55" s="6" t="n">
        <v>0.005</v>
      </c>
      <c r="G55" s="6" t="n">
        <v>0.012</v>
      </c>
      <c r="H55" s="6" t="n">
        <v>0.01</v>
      </c>
      <c r="I55" s="6" t="n">
        <v>0.009</v>
      </c>
      <c r="J55" s="6" t="n">
        <v>0.01</v>
      </c>
      <c r="K55" s="6" t="n">
        <v>0.018</v>
      </c>
      <c r="L55" s="6" t="n">
        <v>0.009</v>
      </c>
      <c r="M55" s="6" t="n">
        <v>0.009</v>
      </c>
      <c r="N55" s="6" t="n">
        <v>0.024</v>
      </c>
      <c r="O55" s="6" t="n">
        <v>0.026</v>
      </c>
      <c r="P55" s="6" t="n">
        <v>0.013</v>
      </c>
      <c r="Q55" s="6" t="n">
        <v>0.002</v>
      </c>
      <c r="R55" s="6" t="n">
        <v>0.004</v>
      </c>
      <c r="S55" s="6" t="n">
        <v>0.002</v>
      </c>
      <c r="T55" s="6" t="n">
        <v>0.002</v>
      </c>
      <c r="U55" s="6" t="n">
        <v>0.002</v>
      </c>
      <c r="V55" s="6" t="n">
        <v>0.089</v>
      </c>
    </row>
    <row r="56" customFormat="false" ht="12.75" hidden="false" customHeight="false" outlineLevel="0" collapsed="false">
      <c r="D56" s="6" t="s">
        <v>332</v>
      </c>
      <c r="E56" s="6" t="n">
        <v>0.169</v>
      </c>
      <c r="F56" s="6" t="n">
        <v>0.758</v>
      </c>
      <c r="G56" s="6" t="n">
        <v>0.163</v>
      </c>
      <c r="H56" s="6" t="n">
        <v>0.368</v>
      </c>
      <c r="I56" s="6" t="n">
        <v>0.434</v>
      </c>
      <c r="J56" s="6" t="n">
        <v>0.192</v>
      </c>
      <c r="K56" s="6" t="n">
        <v>0.11</v>
      </c>
      <c r="L56" s="6" t="n">
        <v>0.217</v>
      </c>
      <c r="M56" s="6" t="n">
        <v>0.132</v>
      </c>
      <c r="N56" s="6" t="n">
        <v>0.084</v>
      </c>
      <c r="O56" s="6" t="n">
        <v>0.147</v>
      </c>
      <c r="P56" s="6" t="n">
        <v>0.158</v>
      </c>
      <c r="Q56" s="6" t="n">
        <v>0.409</v>
      </c>
      <c r="R56" s="6" t="n">
        <v>0.463</v>
      </c>
      <c r="S56" s="6" t="n">
        <v>0.766</v>
      </c>
      <c r="T56" s="6" t="n">
        <v>0.343</v>
      </c>
      <c r="U56" s="6" t="n">
        <v>0.391</v>
      </c>
      <c r="V56" s="6" t="n">
        <v>0.043</v>
      </c>
    </row>
    <row r="57" customFormat="false" ht="12.75" hidden="false" customHeight="false" outlineLevel="0" collapsed="false">
      <c r="A57" s="6" t="n">
        <v>23</v>
      </c>
      <c r="B57" s="6" t="s">
        <v>293</v>
      </c>
      <c r="C57" s="28" t="n">
        <v>40250.1243055556</v>
      </c>
      <c r="D57" s="6" t="s">
        <v>331</v>
      </c>
      <c r="E57" s="6" t="n">
        <v>0.012</v>
      </c>
      <c r="F57" s="6" t="n">
        <v>0.005</v>
      </c>
      <c r="G57" s="6" t="n">
        <v>0.012</v>
      </c>
      <c r="H57" s="6" t="n">
        <v>0.011</v>
      </c>
      <c r="I57" s="6" t="n">
        <v>0.009</v>
      </c>
      <c r="J57" s="6" t="n">
        <v>0.01</v>
      </c>
      <c r="K57" s="6" t="n">
        <v>0.018</v>
      </c>
      <c r="L57" s="6" t="n">
        <v>0.009</v>
      </c>
      <c r="M57" s="6" t="n">
        <v>0.009</v>
      </c>
      <c r="N57" s="6" t="n">
        <v>0.023</v>
      </c>
      <c r="O57" s="6" t="n">
        <v>0.026</v>
      </c>
      <c r="P57" s="6" t="n">
        <v>0.013</v>
      </c>
      <c r="Q57" s="6" t="n">
        <v>0.002</v>
      </c>
      <c r="R57" s="6" t="n">
        <v>0.004</v>
      </c>
      <c r="S57" s="6" t="n">
        <v>0.002</v>
      </c>
      <c r="T57" s="6" t="n">
        <v>0.002</v>
      </c>
      <c r="U57" s="6" t="n">
        <v>0.002</v>
      </c>
      <c r="V57" s="6" t="n">
        <v>0.089</v>
      </c>
    </row>
    <row r="58" customFormat="false" ht="12.75" hidden="false" customHeight="false" outlineLevel="0" collapsed="false">
      <c r="D58" s="6" t="s">
        <v>332</v>
      </c>
      <c r="E58" s="6" t="n">
        <v>0.169</v>
      </c>
      <c r="F58" s="6" t="n">
        <v>0.754</v>
      </c>
      <c r="G58" s="6" t="n">
        <v>0.163</v>
      </c>
      <c r="H58" s="6" t="n">
        <v>0.366</v>
      </c>
      <c r="I58" s="6" t="n">
        <v>0.432</v>
      </c>
      <c r="J58" s="6" t="n">
        <v>0.191</v>
      </c>
      <c r="K58" s="6" t="n">
        <v>0.111</v>
      </c>
      <c r="L58" s="6" t="n">
        <v>0.217</v>
      </c>
      <c r="M58" s="6" t="n">
        <v>0.132</v>
      </c>
      <c r="N58" s="6" t="n">
        <v>0.088</v>
      </c>
      <c r="O58" s="6" t="n">
        <v>0.147</v>
      </c>
      <c r="P58" s="6" t="n">
        <v>0.158</v>
      </c>
      <c r="Q58" s="6" t="n">
        <v>0.408</v>
      </c>
      <c r="R58" s="6" t="n">
        <v>0.462</v>
      </c>
      <c r="S58" s="6" t="n">
        <v>0.764</v>
      </c>
      <c r="T58" s="6" t="n">
        <v>0.341</v>
      </c>
      <c r="U58" s="6" t="n">
        <v>0.389</v>
      </c>
      <c r="V58" s="6" t="n">
        <v>0.043</v>
      </c>
    </row>
    <row r="60" customFormat="false" ht="12.75" hidden="false" customHeight="false" outlineLevel="0" collapsed="false">
      <c r="A60" s="6" t="n">
        <v>24</v>
      </c>
      <c r="B60" s="6" t="s">
        <v>294</v>
      </c>
      <c r="C60" s="28" t="n">
        <v>40252.5243055556</v>
      </c>
      <c r="D60" s="6" t="s">
        <v>331</v>
      </c>
      <c r="E60" s="6" t="n">
        <v>0.008</v>
      </c>
      <c r="F60" s="6" t="n">
        <v>0.004</v>
      </c>
      <c r="G60" s="6" t="n">
        <v>0.033</v>
      </c>
      <c r="H60" s="6" t="n">
        <v>0.009</v>
      </c>
      <c r="I60" s="6" t="n">
        <v>0.008</v>
      </c>
      <c r="J60" s="6" t="n">
        <v>0.009</v>
      </c>
      <c r="K60" s="6" t="n">
        <v>0.017</v>
      </c>
      <c r="L60" s="6" t="n">
        <v>0.008</v>
      </c>
      <c r="M60" s="6" t="n">
        <v>0.008</v>
      </c>
      <c r="N60" s="6" t="n">
        <v>0.011</v>
      </c>
      <c r="O60" s="6" t="n">
        <v>0.02</v>
      </c>
      <c r="P60" s="6" t="n">
        <v>0.01</v>
      </c>
      <c r="Q60" s="6" t="n">
        <v>0.002</v>
      </c>
      <c r="R60" s="6" t="n">
        <v>0.003</v>
      </c>
      <c r="S60" s="6" t="n">
        <v>0.002</v>
      </c>
      <c r="T60" s="6" t="n">
        <v>0.002</v>
      </c>
      <c r="U60" s="6" t="n">
        <v>0.002</v>
      </c>
      <c r="V60" s="6" t="n">
        <v>0.07</v>
      </c>
    </row>
    <row r="61" customFormat="false" ht="12.75" hidden="false" customHeight="false" outlineLevel="0" collapsed="false">
      <c r="D61" s="6" t="s">
        <v>332</v>
      </c>
      <c r="E61" s="6" t="n">
        <v>0.241</v>
      </c>
      <c r="F61" s="6" t="n">
        <v>0.859</v>
      </c>
      <c r="G61" s="6" t="n">
        <v>0.06</v>
      </c>
      <c r="H61" s="6" t="n">
        <v>0.413</v>
      </c>
      <c r="I61" s="6" t="n">
        <v>0.453</v>
      </c>
      <c r="J61" s="6" t="n">
        <v>0.217</v>
      </c>
      <c r="K61" s="6" t="n">
        <v>0.114</v>
      </c>
      <c r="L61" s="6" t="n">
        <v>0.254</v>
      </c>
      <c r="M61" s="6" t="n">
        <v>0.155</v>
      </c>
      <c r="N61" s="6" t="n">
        <v>0.174</v>
      </c>
      <c r="O61" s="6" t="n">
        <v>0.188</v>
      </c>
      <c r="P61" s="6" t="n">
        <v>0.195</v>
      </c>
      <c r="Q61" s="6" t="n">
        <v>0.48</v>
      </c>
      <c r="R61" s="6" t="n">
        <v>0.503</v>
      </c>
      <c r="S61" s="6" t="n">
        <v>0.848</v>
      </c>
      <c r="T61" s="6" t="n">
        <v>0.381</v>
      </c>
      <c r="U61" s="6" t="n">
        <v>0.448</v>
      </c>
      <c r="V61" s="6" t="n">
        <v>0.055</v>
      </c>
    </row>
    <row r="62" customFormat="false" ht="12.75" hidden="false" customHeight="false" outlineLevel="0" collapsed="false">
      <c r="A62" s="6" t="n">
        <v>25</v>
      </c>
      <c r="B62" s="6" t="s">
        <v>295</v>
      </c>
      <c r="C62" s="28" t="n">
        <v>40252.5368055556</v>
      </c>
      <c r="D62" s="6" t="s">
        <v>331</v>
      </c>
      <c r="E62" s="6" t="n">
        <v>0.005</v>
      </c>
      <c r="F62" s="6" t="n">
        <v>0.004</v>
      </c>
      <c r="G62" s="6" t="n">
        <v>0.017</v>
      </c>
      <c r="H62" s="6" t="n">
        <v>0.009</v>
      </c>
      <c r="I62" s="6" t="n">
        <v>0.008</v>
      </c>
      <c r="J62" s="6" t="n">
        <v>0.008</v>
      </c>
      <c r="K62" s="6" t="n">
        <v>0.017</v>
      </c>
      <c r="L62" s="6" t="n">
        <v>0.008</v>
      </c>
      <c r="M62" s="6" t="n">
        <v>0.008</v>
      </c>
      <c r="N62" s="6" t="n">
        <v>0.012</v>
      </c>
      <c r="O62" s="6" t="n">
        <v>0.021</v>
      </c>
      <c r="P62" s="6" t="n">
        <v>0.011</v>
      </c>
      <c r="Q62" s="6" t="n">
        <v>0.002</v>
      </c>
      <c r="R62" s="6" t="n">
        <v>0.003</v>
      </c>
      <c r="S62" s="6" t="n">
        <v>0.002</v>
      </c>
      <c r="T62" s="6" t="n">
        <v>0.002</v>
      </c>
      <c r="U62" s="6" t="n">
        <v>0.002</v>
      </c>
      <c r="V62" s="6" t="n">
        <v>0.073</v>
      </c>
    </row>
    <row r="63" customFormat="false" ht="12.75" hidden="false" customHeight="false" outlineLevel="0" collapsed="false">
      <c r="D63" s="6" t="s">
        <v>332</v>
      </c>
      <c r="E63" s="6" t="n">
        <v>0.39</v>
      </c>
      <c r="F63" s="6" t="n">
        <v>0.861</v>
      </c>
      <c r="G63" s="6" t="n">
        <v>0.117</v>
      </c>
      <c r="H63" s="6" t="n">
        <v>0.422</v>
      </c>
      <c r="I63" s="6" t="n">
        <v>0.486</v>
      </c>
      <c r="J63" s="6" t="n">
        <v>0.243</v>
      </c>
      <c r="K63" s="6" t="n">
        <v>0.115</v>
      </c>
      <c r="L63" s="6" t="n">
        <v>0.253</v>
      </c>
      <c r="M63" s="6" t="n">
        <v>0.157</v>
      </c>
      <c r="N63" s="6" t="n">
        <v>0.165</v>
      </c>
      <c r="O63" s="6" t="n">
        <v>0.181</v>
      </c>
      <c r="P63" s="6" t="n">
        <v>0.189</v>
      </c>
      <c r="Q63" s="6" t="n">
        <v>0.466</v>
      </c>
      <c r="R63" s="6" t="n">
        <v>0.524</v>
      </c>
      <c r="S63" s="6" t="n">
        <v>0.854</v>
      </c>
      <c r="T63" s="6" t="n">
        <v>0.39</v>
      </c>
      <c r="U63" s="6" t="n">
        <v>0.453</v>
      </c>
      <c r="V63" s="6" t="n">
        <v>0.053</v>
      </c>
    </row>
    <row r="64" customFormat="false" ht="12.75" hidden="false" customHeight="false" outlineLevel="0" collapsed="false">
      <c r="A64" s="6" t="n">
        <v>26</v>
      </c>
      <c r="B64" s="6" t="s">
        <v>296</v>
      </c>
      <c r="C64" s="28" t="n">
        <v>40252.55</v>
      </c>
      <c r="D64" s="6" t="s">
        <v>331</v>
      </c>
      <c r="E64" s="6" t="n">
        <v>0.009</v>
      </c>
      <c r="F64" s="6" t="n">
        <v>0.004</v>
      </c>
      <c r="G64" s="6" t="n">
        <v>0.047</v>
      </c>
      <c r="H64" s="6" t="n">
        <v>0.01</v>
      </c>
      <c r="I64" s="6" t="n">
        <v>0.009</v>
      </c>
      <c r="J64" s="6" t="n">
        <v>0.009</v>
      </c>
      <c r="K64" s="6" t="n">
        <v>0.02</v>
      </c>
      <c r="L64" s="6" t="n">
        <v>0.008</v>
      </c>
      <c r="M64" s="6" t="n">
        <v>0.007</v>
      </c>
      <c r="N64" s="6" t="n">
        <v>0.011</v>
      </c>
      <c r="O64" s="6" t="n">
        <v>0.019</v>
      </c>
      <c r="P64" s="6" t="n">
        <v>0.01</v>
      </c>
      <c r="Q64" s="6" t="n">
        <v>0.002</v>
      </c>
      <c r="R64" s="6" t="n">
        <v>0.003</v>
      </c>
      <c r="S64" s="6" t="n">
        <v>0.002</v>
      </c>
      <c r="T64" s="6" t="n">
        <v>0.002</v>
      </c>
      <c r="U64" s="6" t="n">
        <v>0.002</v>
      </c>
      <c r="V64" s="6" t="n">
        <v>0.066</v>
      </c>
    </row>
    <row r="65" customFormat="false" ht="12.75" hidden="false" customHeight="false" outlineLevel="0" collapsed="false">
      <c r="D65" s="6" t="s">
        <v>332</v>
      </c>
      <c r="E65" s="6" t="n">
        <v>0.225</v>
      </c>
      <c r="F65" s="6" t="n">
        <v>0.863</v>
      </c>
      <c r="G65" s="6" t="n">
        <v>0.043</v>
      </c>
      <c r="H65" s="6" t="n">
        <v>0.4</v>
      </c>
      <c r="I65" s="6" t="n">
        <v>0.419</v>
      </c>
      <c r="J65" s="6" t="n">
        <v>0.218</v>
      </c>
      <c r="K65" s="6" t="n">
        <v>0.099</v>
      </c>
      <c r="L65" s="6" t="n">
        <v>0.255</v>
      </c>
      <c r="M65" s="6" t="n">
        <v>0.168</v>
      </c>
      <c r="N65" s="6" t="n">
        <v>0.18</v>
      </c>
      <c r="O65" s="6" t="n">
        <v>0.198</v>
      </c>
      <c r="P65" s="6" t="n">
        <v>0.203</v>
      </c>
      <c r="Q65" s="6" t="n">
        <v>0.472</v>
      </c>
      <c r="R65" s="6" t="n">
        <v>0.478</v>
      </c>
      <c r="S65" s="6" t="n">
        <v>0.835</v>
      </c>
      <c r="T65" s="6" t="n">
        <v>0.37</v>
      </c>
      <c r="U65" s="6" t="n">
        <v>0.446</v>
      </c>
      <c r="V65" s="6" t="n">
        <v>0.059</v>
      </c>
    </row>
    <row r="66" customFormat="false" ht="12.75" hidden="false" customHeight="false" outlineLevel="0" collapsed="false">
      <c r="A66" s="6" t="n">
        <v>27</v>
      </c>
      <c r="B66" s="6" t="s">
        <v>297</v>
      </c>
      <c r="C66" s="28" t="n">
        <v>40252.5631944445</v>
      </c>
      <c r="D66" s="6" t="s">
        <v>331</v>
      </c>
      <c r="E66" s="6" t="n">
        <v>0.01</v>
      </c>
      <c r="F66" s="6" t="n">
        <v>0.005</v>
      </c>
      <c r="G66" s="6" t="n">
        <v>0.04</v>
      </c>
      <c r="H66" s="6" t="n">
        <v>0.011</v>
      </c>
      <c r="I66" s="6" t="n">
        <v>0.01</v>
      </c>
      <c r="J66" s="6" t="n">
        <v>0.009</v>
      </c>
      <c r="K66" s="6" t="n">
        <v>0.02</v>
      </c>
      <c r="L66" s="6" t="n">
        <v>0.009</v>
      </c>
      <c r="M66" s="6" t="n">
        <v>0.009</v>
      </c>
      <c r="N66" s="6" t="n">
        <v>0.014</v>
      </c>
      <c r="O66" s="6" t="n">
        <v>0.024</v>
      </c>
      <c r="P66" s="6" t="n">
        <v>0.012</v>
      </c>
      <c r="Q66" s="6" t="n">
        <v>0.002</v>
      </c>
      <c r="R66" s="6" t="n">
        <v>0.004</v>
      </c>
      <c r="S66" s="6" t="n">
        <v>0.002</v>
      </c>
      <c r="T66" s="6" t="n">
        <v>0.003</v>
      </c>
      <c r="U66" s="6" t="n">
        <v>0.002</v>
      </c>
      <c r="V66" s="6" t="n">
        <v>0.083</v>
      </c>
    </row>
    <row r="67" customFormat="false" ht="12.75" hidden="false" customHeight="false" outlineLevel="0" collapsed="false">
      <c r="D67" s="6" t="s">
        <v>332</v>
      </c>
      <c r="E67" s="6" t="n">
        <v>0.207</v>
      </c>
      <c r="F67" s="6" t="n">
        <v>0.747</v>
      </c>
      <c r="G67" s="6" t="n">
        <v>0.05</v>
      </c>
      <c r="H67" s="6" t="n">
        <v>0.358</v>
      </c>
      <c r="I67" s="6" t="n">
        <v>0.389</v>
      </c>
      <c r="J67" s="6" t="n">
        <v>0.213</v>
      </c>
      <c r="K67" s="6" t="n">
        <v>0.102</v>
      </c>
      <c r="L67" s="6" t="n">
        <v>0.221</v>
      </c>
      <c r="M67" s="6" t="n">
        <v>0.14</v>
      </c>
      <c r="N67" s="6" t="n">
        <v>0.142</v>
      </c>
      <c r="O67" s="6" t="n">
        <v>0.159</v>
      </c>
      <c r="P67" s="6" t="n">
        <v>0.168</v>
      </c>
      <c r="Q67" s="6" t="n">
        <v>0.354</v>
      </c>
      <c r="R67" s="6" t="n">
        <v>0.432</v>
      </c>
      <c r="S67" s="6" t="n">
        <v>0.745</v>
      </c>
      <c r="T67" s="6" t="n">
        <v>0.33</v>
      </c>
      <c r="U67" s="6" t="n">
        <v>0.399</v>
      </c>
      <c r="V67" s="6" t="n">
        <v>0.046</v>
      </c>
    </row>
    <row r="68" customFormat="false" ht="12.75" hidden="false" customHeight="false" outlineLevel="0" collapsed="false">
      <c r="A68" s="6" t="n">
        <v>28</v>
      </c>
      <c r="B68" s="6" t="s">
        <v>298</v>
      </c>
      <c r="C68" s="28" t="n">
        <v>40252.5763888889</v>
      </c>
      <c r="D68" s="6" t="s">
        <v>331</v>
      </c>
      <c r="E68" s="6" t="n">
        <v>0.005</v>
      </c>
      <c r="F68" s="6" t="n">
        <v>0.004</v>
      </c>
      <c r="G68" s="6" t="n">
        <v>0.018</v>
      </c>
      <c r="H68" s="6" t="n">
        <v>0.008</v>
      </c>
      <c r="I68" s="6" t="n">
        <v>0.007</v>
      </c>
      <c r="J68" s="6" t="n">
        <v>0.007</v>
      </c>
      <c r="K68" s="6" t="n">
        <v>0.011</v>
      </c>
      <c r="L68" s="6" t="n">
        <v>0.007</v>
      </c>
      <c r="M68" s="6" t="n">
        <v>0.006</v>
      </c>
      <c r="N68" s="6" t="n">
        <v>0.01</v>
      </c>
      <c r="O68" s="6" t="n">
        <v>0.017</v>
      </c>
      <c r="P68" s="6" t="n">
        <v>0.009</v>
      </c>
      <c r="Q68" s="6" t="n">
        <v>0.001</v>
      </c>
      <c r="R68" s="6" t="n">
        <v>0.003</v>
      </c>
      <c r="S68" s="6" t="n">
        <v>0.002</v>
      </c>
      <c r="T68" s="6" t="n">
        <v>0.002</v>
      </c>
      <c r="U68" s="6" t="n">
        <v>0.002</v>
      </c>
      <c r="V68" s="6" t="n">
        <v>0.056</v>
      </c>
    </row>
    <row r="69" customFormat="false" ht="12.75" hidden="false" customHeight="false" outlineLevel="0" collapsed="false">
      <c r="D69" s="6" t="s">
        <v>332</v>
      </c>
      <c r="E69" s="6" t="n">
        <v>0.377</v>
      </c>
      <c r="F69" s="6" t="n">
        <v>1.001</v>
      </c>
      <c r="G69" s="6" t="n">
        <v>0.11</v>
      </c>
      <c r="H69" s="6" t="n">
        <v>0.499</v>
      </c>
      <c r="I69" s="6" t="n">
        <v>0.567</v>
      </c>
      <c r="J69" s="6" t="n">
        <v>0.282</v>
      </c>
      <c r="K69" s="6" t="n">
        <v>0.18</v>
      </c>
      <c r="L69" s="6" t="n">
        <v>0.305</v>
      </c>
      <c r="M69" s="6" t="n">
        <v>0.197</v>
      </c>
      <c r="N69" s="6" t="n">
        <v>0.209</v>
      </c>
      <c r="O69" s="6" t="n">
        <v>0.227</v>
      </c>
      <c r="P69" s="6" t="n">
        <v>0.232</v>
      </c>
      <c r="Q69" s="6" t="n">
        <v>0.587</v>
      </c>
      <c r="R69" s="6" t="n">
        <v>0.614</v>
      </c>
      <c r="S69" s="6" t="n">
        <v>0.977</v>
      </c>
      <c r="T69" s="6" t="n">
        <v>0.462</v>
      </c>
      <c r="U69" s="6" t="n">
        <v>0.533</v>
      </c>
      <c r="V69" s="6" t="n">
        <v>0.069</v>
      </c>
    </row>
    <row r="70" customFormat="false" ht="12.75" hidden="false" customHeight="false" outlineLevel="0" collapsed="false">
      <c r="A70" s="6" t="n">
        <v>29</v>
      </c>
      <c r="B70" s="6" t="s">
        <v>299</v>
      </c>
      <c r="C70" s="28" t="n">
        <v>40252.5895833333</v>
      </c>
      <c r="D70" s="6" t="s">
        <v>331</v>
      </c>
      <c r="E70" s="6" t="n">
        <v>0.009</v>
      </c>
      <c r="F70" s="6" t="n">
        <v>0.005</v>
      </c>
      <c r="G70" s="6" t="n">
        <v>0.032</v>
      </c>
      <c r="H70" s="6" t="n">
        <v>0.01</v>
      </c>
      <c r="I70" s="6" t="n">
        <v>0.009</v>
      </c>
      <c r="J70" s="6" t="n">
        <v>0.009</v>
      </c>
      <c r="K70" s="6" t="n">
        <v>0.017</v>
      </c>
      <c r="L70" s="6" t="n">
        <v>0.008</v>
      </c>
      <c r="M70" s="6" t="n">
        <v>0.008</v>
      </c>
      <c r="N70" s="6" t="n">
        <v>0.012</v>
      </c>
      <c r="O70" s="6" t="n">
        <v>0.022</v>
      </c>
      <c r="P70" s="6" t="n">
        <v>0.011</v>
      </c>
      <c r="Q70" s="6" t="n">
        <v>0.002</v>
      </c>
      <c r="R70" s="6" t="n">
        <v>0.003</v>
      </c>
      <c r="S70" s="6" t="n">
        <v>0.002</v>
      </c>
      <c r="T70" s="6" t="n">
        <v>0.002</v>
      </c>
      <c r="U70" s="6" t="n">
        <v>0.002</v>
      </c>
      <c r="V70" s="6" t="n">
        <v>0.074</v>
      </c>
    </row>
    <row r="71" customFormat="false" ht="12.75" hidden="false" customHeight="false" outlineLevel="0" collapsed="false">
      <c r="D71" s="6" t="s">
        <v>332</v>
      </c>
      <c r="E71" s="6" t="n">
        <v>0.213</v>
      </c>
      <c r="F71" s="6" t="n">
        <v>0.84</v>
      </c>
      <c r="G71" s="6" t="n">
        <v>0.062</v>
      </c>
      <c r="H71" s="6" t="n">
        <v>0.402</v>
      </c>
      <c r="I71" s="6" t="n">
        <v>0.444</v>
      </c>
      <c r="J71" s="6" t="n">
        <v>0.218</v>
      </c>
      <c r="K71" s="6" t="n">
        <v>0.118</v>
      </c>
      <c r="L71" s="6" t="n">
        <v>0.246</v>
      </c>
      <c r="M71" s="6" t="n">
        <v>0.156</v>
      </c>
      <c r="N71" s="6" t="n">
        <v>0.166</v>
      </c>
      <c r="O71" s="6" t="n">
        <v>0.178</v>
      </c>
      <c r="P71" s="6" t="n">
        <v>0.187</v>
      </c>
      <c r="Q71" s="6" t="n">
        <v>0.462</v>
      </c>
      <c r="R71" s="6" t="n">
        <v>0.494</v>
      </c>
      <c r="S71" s="6" t="n">
        <v>0.831</v>
      </c>
      <c r="T71" s="6" t="n">
        <v>0.372</v>
      </c>
      <c r="U71" s="6" t="n">
        <v>0.444</v>
      </c>
      <c r="V71" s="6" t="n">
        <v>0.052</v>
      </c>
    </row>
    <row r="72" customFormat="false" ht="12.75" hidden="false" customHeight="false" outlineLevel="0" collapsed="false">
      <c r="A72" s="6" t="n">
        <v>30</v>
      </c>
      <c r="B72" s="6" t="s">
        <v>300</v>
      </c>
      <c r="C72" s="28" t="n">
        <v>40252.6020833333</v>
      </c>
      <c r="D72" s="6" t="s">
        <v>331</v>
      </c>
      <c r="E72" s="6" t="n">
        <v>0.007</v>
      </c>
      <c r="F72" s="6" t="n">
        <v>0.004</v>
      </c>
      <c r="G72" s="6" t="n">
        <v>0.034</v>
      </c>
      <c r="H72" s="6" t="n">
        <v>0.009</v>
      </c>
      <c r="I72" s="6" t="n">
        <v>0.008</v>
      </c>
      <c r="J72" s="6" t="n">
        <v>0.008</v>
      </c>
      <c r="K72" s="6" t="n">
        <v>0.017</v>
      </c>
      <c r="L72" s="6" t="n">
        <v>0.008</v>
      </c>
      <c r="M72" s="6" t="n">
        <v>0.008</v>
      </c>
      <c r="N72" s="6" t="n">
        <v>0.011</v>
      </c>
      <c r="O72" s="6" t="n">
        <v>0.02</v>
      </c>
      <c r="P72" s="6" t="n">
        <v>0.01</v>
      </c>
      <c r="Q72" s="6" t="n">
        <v>0.002</v>
      </c>
      <c r="R72" s="6" t="n">
        <v>0.003</v>
      </c>
      <c r="S72" s="6" t="n">
        <v>0.002</v>
      </c>
      <c r="T72" s="6" t="n">
        <v>0.002</v>
      </c>
      <c r="U72" s="6" t="n">
        <v>0.002</v>
      </c>
      <c r="V72" s="6" t="n">
        <v>0.069</v>
      </c>
    </row>
    <row r="73" customFormat="false" ht="12.75" hidden="false" customHeight="false" outlineLevel="0" collapsed="false">
      <c r="D73" s="6" t="s">
        <v>332</v>
      </c>
      <c r="E73" s="6" t="n">
        <v>0.276</v>
      </c>
      <c r="F73" s="6" t="n">
        <v>0.866</v>
      </c>
      <c r="G73" s="6" t="n">
        <v>0.058</v>
      </c>
      <c r="H73" s="6" t="n">
        <v>0.416</v>
      </c>
      <c r="I73" s="6" t="n">
        <v>0.453</v>
      </c>
      <c r="J73" s="6" t="n">
        <v>0.238</v>
      </c>
      <c r="K73" s="6" t="n">
        <v>0.121</v>
      </c>
      <c r="L73" s="6" t="n">
        <v>0.258</v>
      </c>
      <c r="M73" s="6" t="n">
        <v>0.164</v>
      </c>
      <c r="N73" s="6" t="n">
        <v>0.177</v>
      </c>
      <c r="O73" s="6" t="n">
        <v>0.19</v>
      </c>
      <c r="P73" s="6" t="n">
        <v>0.198</v>
      </c>
      <c r="Q73" s="6" t="n">
        <v>0.478</v>
      </c>
      <c r="R73" s="6" t="n">
        <v>0.511</v>
      </c>
      <c r="S73" s="6" t="n">
        <v>0.853</v>
      </c>
      <c r="T73" s="6" t="n">
        <v>0.385</v>
      </c>
      <c r="U73" s="6" t="n">
        <v>0.455</v>
      </c>
      <c r="V73" s="6" t="n">
        <v>0.056</v>
      </c>
    </row>
    <row r="74" customFormat="false" ht="12.75" hidden="false" customHeight="false" outlineLevel="0" collapsed="false">
      <c r="A74" s="6" t="n">
        <v>31</v>
      </c>
      <c r="B74" s="6" t="s">
        <v>301</v>
      </c>
      <c r="C74" s="28" t="n">
        <v>40252.6152777778</v>
      </c>
      <c r="D74" s="6" t="s">
        <v>331</v>
      </c>
      <c r="E74" s="6" t="n">
        <v>0.01</v>
      </c>
      <c r="F74" s="6" t="n">
        <v>0.004</v>
      </c>
      <c r="G74" s="6" t="n">
        <v>0.04</v>
      </c>
      <c r="H74" s="6" t="n">
        <v>0.009</v>
      </c>
      <c r="I74" s="6" t="n">
        <v>0.009</v>
      </c>
      <c r="J74" s="6" t="n">
        <v>0.01</v>
      </c>
      <c r="K74" s="6" t="n">
        <v>0.018</v>
      </c>
      <c r="L74" s="6" t="n">
        <v>0.008</v>
      </c>
      <c r="M74" s="6" t="n">
        <v>0.008</v>
      </c>
      <c r="N74" s="6" t="n">
        <v>0.011</v>
      </c>
      <c r="O74" s="6" t="n">
        <v>0.02</v>
      </c>
      <c r="P74" s="6" t="n">
        <v>0.01</v>
      </c>
      <c r="Q74" s="6" t="n">
        <v>0.002</v>
      </c>
      <c r="R74" s="6" t="n">
        <v>0.003</v>
      </c>
      <c r="S74" s="6" t="n">
        <v>0.002</v>
      </c>
      <c r="T74" s="6" t="n">
        <v>0.002</v>
      </c>
      <c r="U74" s="6" t="n">
        <v>0.002</v>
      </c>
      <c r="V74" s="6" t="n">
        <v>0.068</v>
      </c>
    </row>
    <row r="75" customFormat="false" ht="12.75" hidden="false" customHeight="false" outlineLevel="0" collapsed="false">
      <c r="D75" s="6" t="s">
        <v>332</v>
      </c>
      <c r="E75" s="6" t="n">
        <v>0.194</v>
      </c>
      <c r="F75" s="6" t="n">
        <v>0.861</v>
      </c>
      <c r="G75" s="6" t="n">
        <v>0.05</v>
      </c>
      <c r="H75" s="6" t="n">
        <v>0.407</v>
      </c>
      <c r="I75" s="6" t="n">
        <v>0.434</v>
      </c>
      <c r="J75" s="6" t="n">
        <v>0.21</v>
      </c>
      <c r="K75" s="6" t="n">
        <v>0.108</v>
      </c>
      <c r="L75" s="6" t="n">
        <v>0.255</v>
      </c>
      <c r="M75" s="6" t="n">
        <v>0.163</v>
      </c>
      <c r="N75" s="6" t="n">
        <v>0.178</v>
      </c>
      <c r="O75" s="6" t="n">
        <v>0.193</v>
      </c>
      <c r="P75" s="6" t="n">
        <v>0.199</v>
      </c>
      <c r="Q75" s="6" t="n">
        <v>0.464</v>
      </c>
      <c r="R75" s="6" t="n">
        <v>0.489</v>
      </c>
      <c r="S75" s="6" t="n">
        <v>0.832</v>
      </c>
      <c r="T75" s="6" t="n">
        <v>0.374</v>
      </c>
      <c r="U75" s="6" t="n">
        <v>0.446</v>
      </c>
      <c r="V75" s="6" t="n">
        <v>0.057</v>
      </c>
    </row>
    <row r="76" customFormat="false" ht="12.75" hidden="false" customHeight="false" outlineLevel="0" collapsed="false">
      <c r="A76" s="6" t="n">
        <v>32</v>
      </c>
      <c r="B76" s="6" t="s">
        <v>302</v>
      </c>
      <c r="C76" s="28" t="n">
        <v>40252.6284722222</v>
      </c>
      <c r="D76" s="6" t="s">
        <v>331</v>
      </c>
      <c r="E76" s="6" t="n">
        <v>0.008</v>
      </c>
      <c r="F76" s="6" t="n">
        <v>0.004</v>
      </c>
      <c r="G76" s="6" t="n">
        <v>0.039</v>
      </c>
      <c r="H76" s="6" t="n">
        <v>0.009</v>
      </c>
      <c r="I76" s="6" t="n">
        <v>0.009</v>
      </c>
      <c r="J76" s="6" t="n">
        <v>0.008</v>
      </c>
      <c r="K76" s="6" t="n">
        <v>0.017</v>
      </c>
      <c r="L76" s="6" t="n">
        <v>0.008</v>
      </c>
      <c r="M76" s="6" t="n">
        <v>0.007</v>
      </c>
      <c r="N76" s="6" t="n">
        <v>0.011</v>
      </c>
      <c r="O76" s="6" t="n">
        <v>0.019</v>
      </c>
      <c r="P76" s="6" t="n">
        <v>0.01</v>
      </c>
      <c r="Q76" s="6" t="n">
        <v>0.002</v>
      </c>
      <c r="R76" s="6" t="n">
        <v>0.003</v>
      </c>
      <c r="S76" s="6" t="n">
        <v>0.002</v>
      </c>
      <c r="T76" s="6" t="n">
        <v>0.002</v>
      </c>
      <c r="U76" s="6" t="n">
        <v>0.002</v>
      </c>
      <c r="V76" s="6" t="n">
        <v>0.064</v>
      </c>
    </row>
    <row r="77" customFormat="false" ht="12.75" hidden="false" customHeight="false" outlineLevel="0" collapsed="false">
      <c r="D77" s="6" t="s">
        <v>332</v>
      </c>
      <c r="E77" s="6" t="n">
        <v>0.26</v>
      </c>
      <c r="F77" s="6" t="n">
        <v>0.891</v>
      </c>
      <c r="G77" s="6" t="n">
        <v>0.051</v>
      </c>
      <c r="H77" s="6" t="n">
        <v>0.421</v>
      </c>
      <c r="I77" s="6" t="n">
        <v>0.451</v>
      </c>
      <c r="J77" s="6" t="n">
        <v>0.236</v>
      </c>
      <c r="K77" s="6" t="n">
        <v>0.116</v>
      </c>
      <c r="L77" s="6" t="n">
        <v>0.266</v>
      </c>
      <c r="M77" s="6" t="n">
        <v>0.174</v>
      </c>
      <c r="N77" s="6" t="n">
        <v>0.185</v>
      </c>
      <c r="O77" s="6" t="n">
        <v>0.202</v>
      </c>
      <c r="P77" s="6" t="n">
        <v>0.208</v>
      </c>
      <c r="Q77" s="6" t="n">
        <v>0.496</v>
      </c>
      <c r="R77" s="6" t="n">
        <v>0.509</v>
      </c>
      <c r="S77" s="6" t="n">
        <v>0.868</v>
      </c>
      <c r="T77" s="6" t="n">
        <v>0.391</v>
      </c>
      <c r="U77" s="6" t="n">
        <v>0.465</v>
      </c>
      <c r="V77" s="6" t="n">
        <v>0.06</v>
      </c>
    </row>
    <row r="78" customFormat="false" ht="12.75" hidden="false" customHeight="false" outlineLevel="0" collapsed="false">
      <c r="A78" s="6" t="n">
        <v>33</v>
      </c>
      <c r="B78" s="6" t="s">
        <v>303</v>
      </c>
      <c r="C78" s="28" t="n">
        <v>40252.6416666667</v>
      </c>
      <c r="D78" s="6" t="s">
        <v>331</v>
      </c>
      <c r="E78" s="6" t="n">
        <v>0.008</v>
      </c>
      <c r="F78" s="6" t="n">
        <v>0.005</v>
      </c>
      <c r="G78" s="6" t="n">
        <v>0.043</v>
      </c>
      <c r="H78" s="6" t="n">
        <v>0.01</v>
      </c>
      <c r="I78" s="6" t="n">
        <v>0.009</v>
      </c>
      <c r="J78" s="6" t="n">
        <v>0.009</v>
      </c>
      <c r="K78" s="6" t="n">
        <v>0.02</v>
      </c>
      <c r="L78" s="6" t="n">
        <v>0.008</v>
      </c>
      <c r="M78" s="6" t="n">
        <v>0.008</v>
      </c>
      <c r="N78" s="6" t="n">
        <v>0.011</v>
      </c>
      <c r="O78" s="6" t="n">
        <v>0.02</v>
      </c>
      <c r="P78" s="6" t="n">
        <v>0.01</v>
      </c>
      <c r="Q78" s="6" t="n">
        <v>0.002</v>
      </c>
      <c r="R78" s="6" t="n">
        <v>0.003</v>
      </c>
      <c r="S78" s="6" t="n">
        <v>0.002</v>
      </c>
      <c r="T78" s="6" t="n">
        <v>0.002</v>
      </c>
      <c r="U78" s="6" t="n">
        <v>0.002</v>
      </c>
      <c r="V78" s="6" t="n">
        <v>0.068</v>
      </c>
    </row>
    <row r="79" customFormat="false" ht="12.75" hidden="false" customHeight="false" outlineLevel="0" collapsed="false">
      <c r="D79" s="6" t="s">
        <v>332</v>
      </c>
      <c r="E79" s="6" t="n">
        <v>0.25</v>
      </c>
      <c r="F79" s="6" t="n">
        <v>0.851</v>
      </c>
      <c r="G79" s="6" t="n">
        <v>0.047</v>
      </c>
      <c r="H79" s="6" t="n">
        <v>0.399</v>
      </c>
      <c r="I79" s="6" t="n">
        <v>0.424</v>
      </c>
      <c r="J79" s="6" t="n">
        <v>0.214</v>
      </c>
      <c r="K79" s="6" t="n">
        <v>0.102</v>
      </c>
      <c r="L79" s="6" t="n">
        <v>0.252</v>
      </c>
      <c r="M79" s="6" t="n">
        <v>0.161</v>
      </c>
      <c r="N79" s="6" t="n">
        <v>0.176</v>
      </c>
      <c r="O79" s="6" t="n">
        <v>0.191</v>
      </c>
      <c r="P79" s="6" t="n">
        <v>0.197</v>
      </c>
      <c r="Q79" s="6" t="n">
        <v>0.468</v>
      </c>
      <c r="R79" s="6" t="n">
        <v>0.48</v>
      </c>
      <c r="S79" s="6" t="n">
        <v>0.829</v>
      </c>
      <c r="T79" s="6" t="n">
        <v>0.37</v>
      </c>
      <c r="U79" s="6" t="n">
        <v>0.443</v>
      </c>
      <c r="V79" s="6" t="n">
        <v>0.056</v>
      </c>
    </row>
    <row r="80" customFormat="false" ht="12.75" hidden="false" customHeight="false" outlineLevel="0" collapsed="false">
      <c r="A80" s="6" t="n">
        <v>34</v>
      </c>
      <c r="B80" s="6" t="s">
        <v>304</v>
      </c>
      <c r="C80" s="28" t="n">
        <v>40252.6541666667</v>
      </c>
      <c r="D80" s="6" t="s">
        <v>331</v>
      </c>
      <c r="E80" s="6" t="n">
        <v>0.009</v>
      </c>
      <c r="F80" s="6" t="n">
        <v>0.004</v>
      </c>
      <c r="G80" s="6" t="n">
        <v>0.023</v>
      </c>
      <c r="H80" s="6" t="n">
        <v>0.009</v>
      </c>
      <c r="I80" s="6" t="n">
        <v>0.008</v>
      </c>
      <c r="J80" s="6" t="n">
        <v>0.009</v>
      </c>
      <c r="K80" s="6" t="n">
        <v>0.016</v>
      </c>
      <c r="L80" s="6" t="n">
        <v>0.008</v>
      </c>
      <c r="M80" s="6" t="n">
        <v>0.008</v>
      </c>
      <c r="N80" s="6" t="n">
        <v>0.011</v>
      </c>
      <c r="O80" s="6" t="n">
        <v>0.02</v>
      </c>
      <c r="P80" s="6" t="n">
        <v>0.01</v>
      </c>
      <c r="Q80" s="6" t="n">
        <v>0.002</v>
      </c>
      <c r="R80" s="6" t="n">
        <v>0.003</v>
      </c>
      <c r="S80" s="6" t="n">
        <v>0.002</v>
      </c>
      <c r="T80" s="6" t="n">
        <v>0.002</v>
      </c>
      <c r="U80" s="6" t="n">
        <v>0.002</v>
      </c>
      <c r="V80" s="6" t="n">
        <v>0.07</v>
      </c>
    </row>
    <row r="81" customFormat="false" ht="12.75" hidden="false" customHeight="false" outlineLevel="0" collapsed="false">
      <c r="C81" s="28"/>
      <c r="D81" s="6" t="s">
        <v>332</v>
      </c>
      <c r="E81" s="6" t="n">
        <v>0.217</v>
      </c>
      <c r="F81" s="6" t="n">
        <v>0.876</v>
      </c>
      <c r="G81" s="6" t="n">
        <v>0.087</v>
      </c>
      <c r="H81" s="6" t="n">
        <v>0.43</v>
      </c>
      <c r="I81" s="6" t="n">
        <v>0.486</v>
      </c>
      <c r="J81" s="6" t="n">
        <v>0.211</v>
      </c>
      <c r="K81" s="6" t="n">
        <v>0.128</v>
      </c>
      <c r="L81" s="6" t="n">
        <v>0.26</v>
      </c>
      <c r="M81" s="6" t="n">
        <v>0.161</v>
      </c>
      <c r="N81" s="6" t="n">
        <v>0.174</v>
      </c>
      <c r="O81" s="6" t="n">
        <v>0.189</v>
      </c>
      <c r="P81" s="6" t="n">
        <v>0.196</v>
      </c>
      <c r="Q81" s="6" t="n">
        <v>0.485</v>
      </c>
      <c r="R81" s="6" t="n">
        <v>0.529</v>
      </c>
      <c r="S81" s="6" t="n">
        <v>0.858</v>
      </c>
      <c r="T81" s="6" t="n">
        <v>0.394</v>
      </c>
      <c r="U81" s="6" t="n">
        <v>0.459</v>
      </c>
      <c r="V81" s="6" t="n">
        <v>0.055</v>
      </c>
    </row>
    <row r="82" customFormat="false" ht="12.75" hidden="false" customHeight="false" outlineLevel="0" collapsed="false">
      <c r="A82" s="6" t="n">
        <v>35</v>
      </c>
      <c r="B82" s="6" t="s">
        <v>305</v>
      </c>
      <c r="C82" s="28" t="n">
        <v>40252.6673611111</v>
      </c>
      <c r="D82" s="6" t="s">
        <v>331</v>
      </c>
      <c r="E82" s="6" t="n">
        <v>0.009</v>
      </c>
      <c r="F82" s="6" t="n">
        <v>0.005</v>
      </c>
      <c r="G82" s="6" t="n">
        <v>0.036</v>
      </c>
      <c r="H82" s="6" t="n">
        <v>0.009</v>
      </c>
      <c r="I82" s="6" t="n">
        <v>0.009</v>
      </c>
      <c r="J82" s="6" t="n">
        <v>0.009</v>
      </c>
      <c r="K82" s="6" t="n">
        <v>0.019</v>
      </c>
      <c r="L82" s="6" t="n">
        <v>0.008</v>
      </c>
      <c r="M82" s="6" t="n">
        <v>0.008</v>
      </c>
      <c r="N82" s="6" t="n">
        <v>0.012</v>
      </c>
      <c r="O82" s="6" t="n">
        <v>0.02</v>
      </c>
      <c r="P82" s="6" t="n">
        <v>0.01</v>
      </c>
      <c r="Q82" s="6" t="n">
        <v>0.002</v>
      </c>
      <c r="R82" s="6" t="n">
        <v>0.003</v>
      </c>
      <c r="S82" s="6" t="n">
        <v>0.002</v>
      </c>
      <c r="T82" s="6" t="n">
        <v>0.002</v>
      </c>
      <c r="U82" s="6" t="n">
        <v>0.002</v>
      </c>
      <c r="V82" s="6" t="n">
        <v>0.07</v>
      </c>
    </row>
    <row r="83" customFormat="false" ht="12.75" hidden="false" customHeight="false" outlineLevel="0" collapsed="false">
      <c r="C83" s="28"/>
      <c r="D83" s="6" t="s">
        <v>332</v>
      </c>
      <c r="E83" s="6" t="n">
        <v>0.223</v>
      </c>
      <c r="F83" s="6" t="n">
        <v>0.852</v>
      </c>
      <c r="G83" s="6" t="n">
        <v>0.055</v>
      </c>
      <c r="H83" s="6" t="n">
        <v>0.406</v>
      </c>
      <c r="I83" s="6" t="n">
        <v>0.441</v>
      </c>
      <c r="J83" s="6" t="n">
        <v>0.215</v>
      </c>
      <c r="K83" s="6" t="n">
        <v>0.107</v>
      </c>
      <c r="L83" s="6" t="n">
        <v>0.252</v>
      </c>
      <c r="M83" s="6" t="n">
        <v>0.16</v>
      </c>
      <c r="N83" s="6" t="n">
        <v>0.174</v>
      </c>
      <c r="O83" s="6" t="n">
        <v>0.188</v>
      </c>
      <c r="P83" s="6" t="n">
        <v>0.195</v>
      </c>
      <c r="Q83" s="6" t="n">
        <v>0.481</v>
      </c>
      <c r="R83" s="6" t="n">
        <v>0.493</v>
      </c>
      <c r="S83" s="6" t="n">
        <v>0.834</v>
      </c>
      <c r="T83" s="6" t="n">
        <v>0.376</v>
      </c>
      <c r="U83" s="6" t="n">
        <v>0.448</v>
      </c>
      <c r="V83" s="6" t="n">
        <v>0.055</v>
      </c>
    </row>
    <row r="84" customFormat="false" ht="12.75" hidden="false" customHeight="false" outlineLevel="0" collapsed="false">
      <c r="A84" s="6" t="n">
        <v>36</v>
      </c>
      <c r="B84" s="6" t="s">
        <v>306</v>
      </c>
      <c r="C84" s="28" t="n">
        <v>40252.6805555556</v>
      </c>
      <c r="D84" s="6" t="s">
        <v>331</v>
      </c>
      <c r="E84" s="6" t="n">
        <v>0.009</v>
      </c>
      <c r="F84" s="6" t="n">
        <v>0.005</v>
      </c>
      <c r="G84" s="6" t="n">
        <v>0.042</v>
      </c>
      <c r="H84" s="6" t="n">
        <v>0.01</v>
      </c>
      <c r="I84" s="6" t="n">
        <v>0.009</v>
      </c>
      <c r="J84" s="6" t="n">
        <v>0.01</v>
      </c>
      <c r="K84" s="6" t="n">
        <v>0.02</v>
      </c>
      <c r="L84" s="6" t="n">
        <v>0.008</v>
      </c>
      <c r="M84" s="6" t="n">
        <v>0.008</v>
      </c>
      <c r="N84" s="6" t="n">
        <v>0.012</v>
      </c>
      <c r="O84" s="6" t="n">
        <v>0.021</v>
      </c>
      <c r="P84" s="6" t="n">
        <v>0.01</v>
      </c>
      <c r="Q84" s="6" t="n">
        <v>0.002</v>
      </c>
      <c r="R84" s="6" t="n">
        <v>0.004</v>
      </c>
      <c r="S84" s="6" t="n">
        <v>0.002</v>
      </c>
      <c r="T84" s="6" t="n">
        <v>0.002</v>
      </c>
      <c r="U84" s="6" t="n">
        <v>0.002</v>
      </c>
      <c r="V84" s="6" t="n">
        <v>0.071</v>
      </c>
    </row>
    <row r="85" customFormat="false" ht="12.75" hidden="false" customHeight="false" outlineLevel="0" collapsed="false">
      <c r="C85" s="28"/>
      <c r="D85" s="6" t="s">
        <v>332</v>
      </c>
      <c r="E85" s="6" t="n">
        <v>0.213</v>
      </c>
      <c r="F85" s="6" t="n">
        <v>0.83</v>
      </c>
      <c r="G85" s="6" t="n">
        <v>0.048</v>
      </c>
      <c r="H85" s="6" t="n">
        <v>0.392</v>
      </c>
      <c r="I85" s="6" t="n">
        <v>0.419</v>
      </c>
      <c r="J85" s="6" t="n">
        <v>0.21</v>
      </c>
      <c r="K85" s="6" t="n">
        <v>0.102</v>
      </c>
      <c r="L85" s="6" t="n">
        <v>0.245</v>
      </c>
      <c r="M85" s="6" t="n">
        <v>0.157</v>
      </c>
      <c r="N85" s="6" t="n">
        <v>0.171</v>
      </c>
      <c r="O85" s="6" t="n">
        <v>0.184</v>
      </c>
      <c r="P85" s="6" t="n">
        <v>0.191</v>
      </c>
      <c r="Q85" s="6" t="n">
        <v>0.455</v>
      </c>
      <c r="R85" s="6" t="n">
        <v>0.472</v>
      </c>
      <c r="S85" s="6" t="n">
        <v>0.805</v>
      </c>
      <c r="T85" s="6" t="n">
        <v>0.36</v>
      </c>
      <c r="U85" s="6" t="n">
        <v>0.432</v>
      </c>
      <c r="V85" s="6" t="n">
        <v>0.054</v>
      </c>
    </row>
    <row r="86" customFormat="false" ht="12.75" hidden="false" customHeight="false" outlineLevel="0" collapsed="false">
      <c r="A86" s="6" t="n">
        <v>37</v>
      </c>
      <c r="B86" s="6" t="s">
        <v>307</v>
      </c>
      <c r="C86" s="28" t="n">
        <v>40252.69375</v>
      </c>
      <c r="D86" s="6" t="s">
        <v>331</v>
      </c>
      <c r="E86" s="6" t="n">
        <v>0.01</v>
      </c>
      <c r="F86" s="6" t="n">
        <v>0.004</v>
      </c>
      <c r="G86" s="6" t="n">
        <v>0.014</v>
      </c>
      <c r="H86" s="6" t="n">
        <v>0.009</v>
      </c>
      <c r="I86" s="6" t="n">
        <v>0.008</v>
      </c>
      <c r="J86" s="6" t="n">
        <v>0.009</v>
      </c>
      <c r="K86" s="6" t="n">
        <v>0.014</v>
      </c>
      <c r="L86" s="6" t="n">
        <v>0.008</v>
      </c>
      <c r="M86" s="6" t="n">
        <v>0.008</v>
      </c>
      <c r="N86" s="6" t="n">
        <v>0.012</v>
      </c>
      <c r="O86" s="6" t="n">
        <v>0.02</v>
      </c>
      <c r="P86" s="6" t="n">
        <v>0.01</v>
      </c>
      <c r="Q86" s="6" t="n">
        <v>0.002</v>
      </c>
      <c r="R86" s="6" t="n">
        <v>0.003</v>
      </c>
      <c r="S86" s="6" t="n">
        <v>0.002</v>
      </c>
      <c r="T86" s="6" t="n">
        <v>0.002</v>
      </c>
      <c r="U86" s="6" t="n">
        <v>0.002</v>
      </c>
      <c r="V86" s="6" t="n">
        <v>0.069</v>
      </c>
    </row>
    <row r="87" customFormat="false" ht="12.75" hidden="false" customHeight="false" outlineLevel="0" collapsed="false">
      <c r="C87" s="28"/>
      <c r="D87" s="6" t="s">
        <v>332</v>
      </c>
      <c r="E87" s="6" t="n">
        <v>0.196</v>
      </c>
      <c r="F87" s="6" t="n">
        <v>0.869</v>
      </c>
      <c r="G87" s="6" t="n">
        <v>0.147</v>
      </c>
      <c r="H87" s="6" t="n">
        <v>0.434</v>
      </c>
      <c r="I87" s="6" t="n">
        <v>0.506</v>
      </c>
      <c r="J87" s="6" t="n">
        <v>0.225</v>
      </c>
      <c r="K87" s="6" t="n">
        <v>0.141</v>
      </c>
      <c r="L87" s="6" t="n">
        <v>0.264</v>
      </c>
      <c r="M87" s="6" t="n">
        <v>0.163</v>
      </c>
      <c r="N87" s="6" t="n">
        <v>0.173</v>
      </c>
      <c r="O87" s="6" t="n">
        <v>0.19</v>
      </c>
      <c r="P87" s="6" t="n">
        <v>0.197</v>
      </c>
      <c r="Q87" s="6" t="n">
        <v>0.464</v>
      </c>
      <c r="R87" s="6" t="n">
        <v>0.539</v>
      </c>
      <c r="S87" s="6" t="n">
        <v>0.862</v>
      </c>
      <c r="T87" s="6" t="n">
        <v>0.396</v>
      </c>
      <c r="U87" s="6" t="n">
        <v>0.455</v>
      </c>
      <c r="V87" s="6" t="n">
        <v>0.056</v>
      </c>
    </row>
    <row r="88" customFormat="false" ht="12.75" hidden="false" customHeight="false" outlineLevel="0" collapsed="false">
      <c r="A88" s="6" t="n">
        <v>38</v>
      </c>
      <c r="B88" s="17" t="s">
        <v>308</v>
      </c>
      <c r="C88" s="28" t="n">
        <v>40252.7069444444</v>
      </c>
      <c r="D88" s="6" t="s">
        <v>331</v>
      </c>
      <c r="E88" s="6" t="n">
        <v>0.009</v>
      </c>
      <c r="F88" s="6" t="n">
        <v>0.005</v>
      </c>
      <c r="G88" s="6" t="n">
        <v>0.04</v>
      </c>
      <c r="H88" s="6" t="n">
        <v>0.01</v>
      </c>
      <c r="I88" s="6" t="n">
        <v>0.009</v>
      </c>
      <c r="J88" s="6" t="n">
        <v>0.009</v>
      </c>
      <c r="K88" s="6" t="n">
        <v>0.02</v>
      </c>
      <c r="L88" s="6" t="n">
        <v>0.008</v>
      </c>
      <c r="M88" s="6" t="n">
        <v>0.008</v>
      </c>
      <c r="N88" s="6" t="n">
        <v>0.012</v>
      </c>
      <c r="O88" s="6" t="n">
        <v>0.022</v>
      </c>
      <c r="P88" s="6" t="n">
        <v>0.011</v>
      </c>
      <c r="Q88" s="6" t="n">
        <v>0.002</v>
      </c>
      <c r="R88" s="6" t="n">
        <v>0.004</v>
      </c>
      <c r="S88" s="6" t="n">
        <v>0.002</v>
      </c>
      <c r="T88" s="6" t="n">
        <v>0.002</v>
      </c>
      <c r="U88" s="6" t="n">
        <v>0.002</v>
      </c>
      <c r="V88" s="6" t="n">
        <v>0.074</v>
      </c>
    </row>
    <row r="89" customFormat="false" ht="12.75" hidden="false" customHeight="false" outlineLevel="0" collapsed="false">
      <c r="C89" s="28"/>
      <c r="D89" s="6" t="s">
        <v>332</v>
      </c>
      <c r="E89" s="6" t="n">
        <v>0.228</v>
      </c>
      <c r="F89" s="6" t="n">
        <v>0.818</v>
      </c>
      <c r="G89" s="6" t="n">
        <v>0.049</v>
      </c>
      <c r="H89" s="6" t="n">
        <v>0.386</v>
      </c>
      <c r="I89" s="6" t="n">
        <v>0.415</v>
      </c>
      <c r="J89" s="6" t="n">
        <v>0.216</v>
      </c>
      <c r="K89" s="6" t="n">
        <v>0.101</v>
      </c>
      <c r="L89" s="6" t="n">
        <v>0.24</v>
      </c>
      <c r="M89" s="6" t="n">
        <v>0.153</v>
      </c>
      <c r="N89" s="6" t="n">
        <v>0.164</v>
      </c>
      <c r="O89" s="6" t="n">
        <v>0.177</v>
      </c>
      <c r="P89" s="6" t="n">
        <v>0.186</v>
      </c>
      <c r="Q89" s="6" t="n">
        <v>0.438</v>
      </c>
      <c r="R89" s="6" t="n">
        <v>0.467</v>
      </c>
      <c r="S89" s="6" t="n">
        <v>0.803</v>
      </c>
      <c r="T89" s="6" t="n">
        <v>0.355</v>
      </c>
      <c r="U89" s="6" t="n">
        <v>0.423</v>
      </c>
      <c r="V89" s="6" t="n">
        <v>0.052</v>
      </c>
    </row>
    <row r="90" customFormat="false" ht="12.75" hidden="false" customHeight="false" outlineLevel="0" collapsed="false">
      <c r="A90" s="6" t="n">
        <v>39</v>
      </c>
      <c r="B90" s="6" t="s">
        <v>309</v>
      </c>
      <c r="C90" s="28" t="n">
        <v>40252.7194444445</v>
      </c>
      <c r="D90" s="6" t="s">
        <v>331</v>
      </c>
      <c r="E90" s="6" t="n">
        <v>0.009</v>
      </c>
      <c r="F90" s="6" t="n">
        <v>0.005</v>
      </c>
      <c r="G90" s="6" t="n">
        <v>0.038</v>
      </c>
      <c r="H90" s="6" t="n">
        <v>0.01</v>
      </c>
      <c r="I90" s="6" t="n">
        <v>0.009</v>
      </c>
      <c r="J90" s="6" t="n">
        <v>0.009</v>
      </c>
      <c r="K90" s="6" t="n">
        <v>0.019</v>
      </c>
      <c r="L90" s="6" t="n">
        <v>0.008</v>
      </c>
      <c r="M90" s="6" t="n">
        <v>0.008</v>
      </c>
      <c r="N90" s="6" t="n">
        <v>0.012</v>
      </c>
      <c r="O90" s="6" t="n">
        <v>0.022</v>
      </c>
      <c r="P90" s="6" t="n">
        <v>0.011</v>
      </c>
      <c r="Q90" s="6" t="n">
        <v>0.002</v>
      </c>
      <c r="R90" s="6" t="n">
        <v>0.004</v>
      </c>
      <c r="S90" s="6" t="n">
        <v>0.002</v>
      </c>
      <c r="T90" s="6" t="n">
        <v>0.002</v>
      </c>
      <c r="U90" s="6" t="n">
        <v>0.002</v>
      </c>
      <c r="V90" s="6" t="n">
        <v>0.074</v>
      </c>
    </row>
    <row r="91" customFormat="false" ht="12.75" hidden="false" customHeight="false" outlineLevel="0" collapsed="false">
      <c r="C91" s="28"/>
      <c r="D91" s="6" t="s">
        <v>332</v>
      </c>
      <c r="E91" s="6" t="n">
        <v>0.23</v>
      </c>
      <c r="F91" s="6" t="n">
        <v>0.815</v>
      </c>
      <c r="G91" s="6" t="n">
        <v>0.053</v>
      </c>
      <c r="H91" s="6" t="n">
        <v>0.391</v>
      </c>
      <c r="I91" s="6" t="n">
        <v>0.424</v>
      </c>
      <c r="J91" s="6" t="n">
        <v>0.214</v>
      </c>
      <c r="K91" s="6" t="n">
        <v>0.104</v>
      </c>
      <c r="L91" s="6" t="n">
        <v>0.242</v>
      </c>
      <c r="M91" s="6" t="n">
        <v>0.153</v>
      </c>
      <c r="N91" s="6" t="n">
        <v>0.165</v>
      </c>
      <c r="O91" s="6" t="n">
        <v>0.179</v>
      </c>
      <c r="P91" s="6" t="n">
        <v>0.186</v>
      </c>
      <c r="Q91" s="6" t="n">
        <v>0.439</v>
      </c>
      <c r="R91" s="6" t="n">
        <v>0.475</v>
      </c>
      <c r="S91" s="6" t="n">
        <v>0.803</v>
      </c>
      <c r="T91" s="6" t="n">
        <v>0.357</v>
      </c>
      <c r="U91" s="6" t="n">
        <v>0.424</v>
      </c>
      <c r="V91" s="6" t="n">
        <v>0.052</v>
      </c>
    </row>
    <row r="92" customFormat="false" ht="12.75" hidden="false" customHeight="false" outlineLevel="0" collapsed="false">
      <c r="A92" s="6" t="n">
        <v>40</v>
      </c>
      <c r="B92" s="6" t="s">
        <v>310</v>
      </c>
      <c r="C92" s="28" t="n">
        <v>40252.7326388889</v>
      </c>
      <c r="D92" s="6" t="s">
        <v>331</v>
      </c>
      <c r="E92" s="6" t="n">
        <v>0.008</v>
      </c>
      <c r="F92" s="6" t="n">
        <v>0.005</v>
      </c>
      <c r="G92" s="6" t="n">
        <v>0.039</v>
      </c>
      <c r="H92" s="6" t="n">
        <v>0.01</v>
      </c>
      <c r="I92" s="6" t="n">
        <v>0.009</v>
      </c>
      <c r="J92" s="6" t="n">
        <v>0.009</v>
      </c>
      <c r="K92" s="6" t="n">
        <v>0.02</v>
      </c>
      <c r="L92" s="6" t="n">
        <v>0.008</v>
      </c>
      <c r="M92" s="6" t="n">
        <v>0.008</v>
      </c>
      <c r="N92" s="6" t="n">
        <v>0.012</v>
      </c>
      <c r="O92" s="6" t="n">
        <v>0.022</v>
      </c>
      <c r="P92" s="6" t="n">
        <v>0.011</v>
      </c>
      <c r="Q92" s="6" t="n">
        <v>0.002</v>
      </c>
      <c r="R92" s="6" t="n">
        <v>0.004</v>
      </c>
      <c r="S92" s="6" t="n">
        <v>0.002</v>
      </c>
      <c r="T92" s="6" t="n">
        <v>0.002</v>
      </c>
      <c r="U92" s="6" t="n">
        <v>0.002</v>
      </c>
      <c r="V92" s="6" t="n">
        <v>0.074</v>
      </c>
    </row>
    <row r="93" customFormat="false" ht="12.75" hidden="false" customHeight="false" outlineLevel="0" collapsed="false">
      <c r="C93" s="28"/>
      <c r="D93" s="6" t="s">
        <v>332</v>
      </c>
      <c r="E93" s="6" t="n">
        <v>0.252</v>
      </c>
      <c r="F93" s="6" t="n">
        <v>0.82</v>
      </c>
      <c r="G93" s="6" t="n">
        <v>0.051</v>
      </c>
      <c r="H93" s="6" t="n">
        <v>0.386</v>
      </c>
      <c r="I93" s="6" t="n">
        <v>0.418</v>
      </c>
      <c r="J93" s="6" t="n">
        <v>0.216</v>
      </c>
      <c r="K93" s="6" t="n">
        <v>0.102</v>
      </c>
      <c r="L93" s="6" t="n">
        <v>0.24</v>
      </c>
      <c r="M93" s="6" t="n">
        <v>0.152</v>
      </c>
      <c r="N93" s="6" t="n">
        <v>0.164</v>
      </c>
      <c r="O93" s="6" t="n">
        <v>0.177</v>
      </c>
      <c r="P93" s="6" t="n">
        <v>0.185</v>
      </c>
      <c r="Q93" s="6" t="n">
        <v>0.446</v>
      </c>
      <c r="R93" s="6" t="n">
        <v>0.468</v>
      </c>
      <c r="S93" s="6" t="n">
        <v>0.802</v>
      </c>
      <c r="T93" s="6" t="n">
        <v>0.355</v>
      </c>
      <c r="U93" s="6" t="n">
        <v>0.422</v>
      </c>
      <c r="V93" s="6" t="n">
        <v>0.052</v>
      </c>
    </row>
    <row r="94" customFormat="false" ht="12.75" hidden="false" customHeight="false" outlineLevel="0" collapsed="false">
      <c r="A94" s="6" t="n">
        <v>41</v>
      </c>
      <c r="B94" s="6" t="s">
        <v>311</v>
      </c>
      <c r="C94" s="28" t="n">
        <v>40252.7458333333</v>
      </c>
      <c r="D94" s="6" t="s">
        <v>331</v>
      </c>
      <c r="E94" s="6" t="n">
        <v>0.009</v>
      </c>
      <c r="F94" s="6" t="n">
        <v>0.005</v>
      </c>
      <c r="G94" s="6" t="n">
        <v>0.046</v>
      </c>
      <c r="H94" s="6" t="n">
        <v>0.01</v>
      </c>
      <c r="I94" s="6" t="n">
        <v>0.009</v>
      </c>
      <c r="J94" s="6" t="n">
        <v>0.009</v>
      </c>
      <c r="K94" s="6" t="n">
        <v>0.021</v>
      </c>
      <c r="L94" s="6" t="n">
        <v>0.008</v>
      </c>
      <c r="M94" s="6" t="n">
        <v>0.008</v>
      </c>
      <c r="N94" s="6" t="n">
        <v>0.012</v>
      </c>
      <c r="O94" s="6" t="n">
        <v>0.021</v>
      </c>
      <c r="P94" s="6" t="n">
        <v>0.011</v>
      </c>
      <c r="Q94" s="6" t="n">
        <v>0.002</v>
      </c>
      <c r="R94" s="6" t="n">
        <v>0.004</v>
      </c>
      <c r="S94" s="6" t="n">
        <v>0.002</v>
      </c>
      <c r="T94" s="6" t="n">
        <v>0.002</v>
      </c>
      <c r="U94" s="6" t="n">
        <v>0.002</v>
      </c>
      <c r="V94" s="6" t="n">
        <v>0.072</v>
      </c>
    </row>
    <row r="95" customFormat="false" ht="12.75" hidden="false" customHeight="false" outlineLevel="0" collapsed="false">
      <c r="C95" s="28"/>
      <c r="D95" s="6" t="s">
        <v>332</v>
      </c>
      <c r="E95" s="6" t="n">
        <v>0.217</v>
      </c>
      <c r="F95" s="6" t="n">
        <v>0.823</v>
      </c>
      <c r="G95" s="6" t="n">
        <v>0.044</v>
      </c>
      <c r="H95" s="6" t="n">
        <v>0.385</v>
      </c>
      <c r="I95" s="6" t="n">
        <v>0.406</v>
      </c>
      <c r="J95" s="6" t="n">
        <v>0.213</v>
      </c>
      <c r="K95" s="6" t="n">
        <v>0.097</v>
      </c>
      <c r="L95" s="6" t="n">
        <v>0.241</v>
      </c>
      <c r="M95" s="6" t="n">
        <v>0.156</v>
      </c>
      <c r="N95" s="6" t="n">
        <v>0.168</v>
      </c>
      <c r="O95" s="6" t="n">
        <v>0.183</v>
      </c>
      <c r="P95" s="6" t="n">
        <v>0.19</v>
      </c>
      <c r="Q95" s="6" t="n">
        <v>0.43</v>
      </c>
      <c r="R95" s="6" t="n">
        <v>0.458</v>
      </c>
      <c r="S95" s="6" t="n">
        <v>0.81</v>
      </c>
      <c r="T95" s="6" t="n">
        <v>0.353</v>
      </c>
      <c r="U95" s="6" t="n">
        <v>0.424</v>
      </c>
      <c r="V95" s="6" t="n">
        <v>0.054</v>
      </c>
    </row>
    <row r="96" customFormat="false" ht="12.75" hidden="false" customHeight="false" outlineLevel="0" collapsed="false">
      <c r="A96" s="6" t="n">
        <v>42</v>
      </c>
      <c r="B96" s="6" t="s">
        <v>312</v>
      </c>
      <c r="C96" s="28" t="n">
        <v>40252.7590277778</v>
      </c>
      <c r="D96" s="6" t="s">
        <v>331</v>
      </c>
      <c r="E96" s="6" t="n">
        <v>0.009</v>
      </c>
      <c r="F96" s="6" t="n">
        <v>0.005</v>
      </c>
      <c r="G96" s="6" t="n">
        <v>0.046</v>
      </c>
      <c r="H96" s="6" t="n">
        <v>0.01</v>
      </c>
      <c r="I96" s="6" t="n">
        <v>0.01</v>
      </c>
      <c r="J96" s="6" t="n">
        <v>0.009</v>
      </c>
      <c r="K96" s="6" t="n">
        <v>0.021</v>
      </c>
      <c r="L96" s="6" t="n">
        <v>0.008</v>
      </c>
      <c r="M96" s="6" t="n">
        <v>0.008</v>
      </c>
      <c r="N96" s="6" t="n">
        <v>0.012</v>
      </c>
      <c r="O96" s="6" t="n">
        <v>0.021</v>
      </c>
      <c r="P96" s="6" t="n">
        <v>0.011</v>
      </c>
      <c r="Q96" s="6" t="n">
        <v>0.002</v>
      </c>
      <c r="R96" s="6" t="n">
        <v>0.004</v>
      </c>
      <c r="S96" s="6" t="n">
        <v>0.002</v>
      </c>
      <c r="T96" s="6" t="n">
        <v>0.002</v>
      </c>
      <c r="U96" s="6" t="n">
        <v>0.002</v>
      </c>
      <c r="V96" s="6" t="n">
        <v>0.072</v>
      </c>
    </row>
    <row r="97" customFormat="false" ht="12.75" hidden="false" customHeight="false" outlineLevel="0" collapsed="false">
      <c r="C97" s="28"/>
      <c r="D97" s="6" t="s">
        <v>332</v>
      </c>
      <c r="E97" s="6" t="n">
        <v>0.214</v>
      </c>
      <c r="F97" s="6" t="n">
        <v>0.814</v>
      </c>
      <c r="G97" s="6" t="n">
        <v>0.043</v>
      </c>
      <c r="H97" s="6" t="n">
        <v>0.382</v>
      </c>
      <c r="I97" s="6" t="n">
        <v>0.401</v>
      </c>
      <c r="J97" s="6" t="n">
        <v>0.213</v>
      </c>
      <c r="K97" s="6" t="n">
        <v>0.096</v>
      </c>
      <c r="L97" s="6" t="n">
        <v>0.241</v>
      </c>
      <c r="M97" s="6" t="n">
        <v>0.155</v>
      </c>
      <c r="N97" s="6" t="n">
        <v>0.168</v>
      </c>
      <c r="O97" s="6" t="n">
        <v>0.183</v>
      </c>
      <c r="P97" s="6" t="n">
        <v>0.19</v>
      </c>
      <c r="Q97" s="6" t="n">
        <v>0.432</v>
      </c>
      <c r="R97" s="6" t="n">
        <v>0.457</v>
      </c>
      <c r="S97" s="6" t="n">
        <v>0.797</v>
      </c>
      <c r="T97" s="6" t="n">
        <v>0.351</v>
      </c>
      <c r="U97" s="6" t="n">
        <v>0.421</v>
      </c>
      <c r="V97" s="6" t="n">
        <v>0.054</v>
      </c>
    </row>
    <row r="98" customFormat="false" ht="12.75" hidden="false" customHeight="false" outlineLevel="0" collapsed="false">
      <c r="A98" s="6" t="n">
        <v>43</v>
      </c>
      <c r="B98" s="6" t="s">
        <v>313</v>
      </c>
      <c r="C98" s="28" t="n">
        <v>40252.7715277778</v>
      </c>
      <c r="D98" s="6" t="s">
        <v>331</v>
      </c>
      <c r="E98" s="6" t="n">
        <v>0.009</v>
      </c>
      <c r="F98" s="6" t="n">
        <v>0.005</v>
      </c>
      <c r="G98" s="6" t="n">
        <v>0.02</v>
      </c>
      <c r="H98" s="6" t="n">
        <v>0.009</v>
      </c>
      <c r="I98" s="6" t="n">
        <v>0.008</v>
      </c>
      <c r="J98" s="6" t="n">
        <v>0.01</v>
      </c>
      <c r="K98" s="6" t="n">
        <v>0.017</v>
      </c>
      <c r="L98" s="6" t="n">
        <v>0.008</v>
      </c>
      <c r="M98" s="6" t="n">
        <v>0.008</v>
      </c>
      <c r="N98" s="6" t="n">
        <v>0.012</v>
      </c>
      <c r="O98" s="6" t="n">
        <v>0.022</v>
      </c>
      <c r="P98" s="6" t="n">
        <v>0.011</v>
      </c>
      <c r="Q98" s="6" t="n">
        <v>0.002</v>
      </c>
      <c r="R98" s="6" t="n">
        <v>0.003</v>
      </c>
      <c r="S98" s="6" t="n">
        <v>0.002</v>
      </c>
      <c r="T98" s="6" t="n">
        <v>0.002</v>
      </c>
      <c r="U98" s="6" t="n">
        <v>0.002</v>
      </c>
      <c r="V98" s="6" t="n">
        <v>0.075</v>
      </c>
    </row>
    <row r="99" customFormat="false" ht="12.75" hidden="false" customHeight="false" outlineLevel="0" collapsed="false">
      <c r="C99" s="28"/>
      <c r="D99" s="6" t="s">
        <v>332</v>
      </c>
      <c r="E99" s="6" t="n">
        <v>0.227</v>
      </c>
      <c r="F99" s="6" t="n">
        <v>0.855</v>
      </c>
      <c r="G99" s="6" t="n">
        <v>0.102</v>
      </c>
      <c r="H99" s="6" t="n">
        <v>0.414</v>
      </c>
      <c r="I99" s="6" t="n">
        <v>0.481</v>
      </c>
      <c r="J99" s="6" t="n">
        <v>0.2</v>
      </c>
      <c r="K99" s="6" t="n">
        <v>0.12</v>
      </c>
      <c r="L99" s="6" t="n">
        <v>0.249</v>
      </c>
      <c r="M99" s="6" t="n">
        <v>0.154</v>
      </c>
      <c r="N99" s="6" t="n">
        <v>0.164</v>
      </c>
      <c r="O99" s="6" t="n">
        <v>0.177</v>
      </c>
      <c r="P99" s="6" t="n">
        <v>0.185</v>
      </c>
      <c r="Q99" s="6" t="n">
        <v>0.48</v>
      </c>
      <c r="R99" s="6" t="n">
        <v>0.517</v>
      </c>
      <c r="S99" s="6" t="n">
        <v>0.845</v>
      </c>
      <c r="T99" s="6" t="n">
        <v>0.382</v>
      </c>
      <c r="U99" s="6" t="n">
        <v>0.45</v>
      </c>
      <c r="V99" s="6" t="n">
        <v>0.051</v>
      </c>
    </row>
    <row r="100" customFormat="false" ht="12.75" hidden="false" customHeight="false" outlineLevel="0" collapsed="false">
      <c r="A100" s="6" t="n">
        <v>44</v>
      </c>
      <c r="B100" s="6" t="s">
        <v>314</v>
      </c>
      <c r="C100" s="28" t="n">
        <v>40252.7847222222</v>
      </c>
      <c r="D100" s="6" t="s">
        <v>331</v>
      </c>
      <c r="E100" s="6" t="n">
        <v>0.016</v>
      </c>
      <c r="F100" s="6" t="n">
        <v>0.004</v>
      </c>
      <c r="G100" s="6" t="n">
        <v>0.045</v>
      </c>
      <c r="H100" s="6" t="n">
        <v>0.009</v>
      </c>
      <c r="I100" s="6" t="n">
        <v>0.009</v>
      </c>
      <c r="J100" s="6" t="n">
        <v>0.011</v>
      </c>
      <c r="K100" s="6" t="n">
        <v>0.019</v>
      </c>
      <c r="L100" s="6" t="n">
        <v>0.008</v>
      </c>
      <c r="M100" s="6" t="n">
        <v>0.007</v>
      </c>
      <c r="N100" s="6" t="n">
        <v>0.011</v>
      </c>
      <c r="O100" s="6" t="n">
        <v>0.019</v>
      </c>
      <c r="P100" s="6" t="n">
        <v>0.009</v>
      </c>
      <c r="Q100" s="6" t="n">
        <v>0.002</v>
      </c>
      <c r="R100" s="6" t="n">
        <v>0.003</v>
      </c>
      <c r="S100" s="6" t="n">
        <v>0.002</v>
      </c>
      <c r="T100" s="6" t="n">
        <v>0.002</v>
      </c>
      <c r="U100" s="6" t="n">
        <v>0.002</v>
      </c>
      <c r="V100" s="6" t="n">
        <v>0.063</v>
      </c>
    </row>
    <row r="101" customFormat="false" ht="12.75" hidden="false" customHeight="false" outlineLevel="0" collapsed="false">
      <c r="C101" s="28"/>
      <c r="D101" s="6" t="s">
        <v>332</v>
      </c>
      <c r="E101" s="6" t="n">
        <v>0.122</v>
      </c>
      <c r="F101" s="6" t="n">
        <v>0.888</v>
      </c>
      <c r="G101" s="6" t="n">
        <v>0.045</v>
      </c>
      <c r="H101" s="6" t="n">
        <v>0.414</v>
      </c>
      <c r="I101" s="6" t="n">
        <v>0.433</v>
      </c>
      <c r="J101" s="6" t="n">
        <v>0.183</v>
      </c>
      <c r="K101" s="6" t="n">
        <v>0.106</v>
      </c>
      <c r="L101" s="6" t="n">
        <v>0.265</v>
      </c>
      <c r="M101" s="6" t="n">
        <v>0.176</v>
      </c>
      <c r="N101" s="6" t="n">
        <v>0.188</v>
      </c>
      <c r="O101" s="6" t="n">
        <v>0.205</v>
      </c>
      <c r="P101" s="6" t="n">
        <v>0.211</v>
      </c>
      <c r="Q101" s="6" t="n">
        <v>0.487</v>
      </c>
      <c r="R101" s="6" t="n">
        <v>0.495</v>
      </c>
      <c r="S101" s="6" t="n">
        <v>0.862</v>
      </c>
      <c r="T101" s="6" t="n">
        <v>0.381</v>
      </c>
      <c r="U101" s="6" t="n">
        <v>0.456</v>
      </c>
      <c r="V101" s="6" t="n">
        <v>0.061</v>
      </c>
    </row>
    <row r="102" customFormat="false" ht="12.75" hidden="false" customHeight="false" outlineLevel="0" collapsed="false">
      <c r="A102" s="6" t="n">
        <v>45</v>
      </c>
      <c r="B102" s="6" t="s">
        <v>315</v>
      </c>
      <c r="C102" s="28" t="n">
        <v>40252.7979166667</v>
      </c>
      <c r="D102" s="6" t="s">
        <v>331</v>
      </c>
      <c r="E102" s="6" t="n">
        <v>0.01</v>
      </c>
      <c r="F102" s="6" t="n">
        <v>0.005</v>
      </c>
      <c r="G102" s="6" t="n">
        <v>0.04</v>
      </c>
      <c r="H102" s="6" t="n">
        <v>0.011</v>
      </c>
      <c r="I102" s="6" t="n">
        <v>0.01</v>
      </c>
      <c r="J102" s="6" t="n">
        <v>0.009</v>
      </c>
      <c r="K102" s="6" t="n">
        <v>0.02</v>
      </c>
      <c r="L102" s="6" t="n">
        <v>0.009</v>
      </c>
      <c r="M102" s="6" t="n">
        <v>0.009</v>
      </c>
      <c r="N102" s="6" t="n">
        <v>0.014</v>
      </c>
      <c r="O102" s="6" t="n">
        <v>0.024</v>
      </c>
      <c r="P102" s="6" t="n">
        <v>0.012</v>
      </c>
      <c r="Q102" s="6" t="n">
        <v>0.003</v>
      </c>
      <c r="R102" s="6" t="n">
        <v>0.004</v>
      </c>
      <c r="S102" s="6" t="n">
        <v>0.002</v>
      </c>
      <c r="T102" s="6" t="n">
        <v>0.003</v>
      </c>
      <c r="U102" s="6" t="n">
        <v>0.002</v>
      </c>
      <c r="V102" s="6" t="n">
        <v>0.084</v>
      </c>
    </row>
    <row r="103" customFormat="false" ht="12.75" hidden="false" customHeight="false" outlineLevel="0" collapsed="false">
      <c r="C103" s="28"/>
      <c r="D103" s="6" t="s">
        <v>332</v>
      </c>
      <c r="E103" s="6" t="n">
        <v>0.2</v>
      </c>
      <c r="F103" s="6" t="n">
        <v>0.745</v>
      </c>
      <c r="G103" s="6" t="n">
        <v>0.05</v>
      </c>
      <c r="H103" s="6" t="n">
        <v>0.358</v>
      </c>
      <c r="I103" s="6" t="n">
        <v>0.388</v>
      </c>
      <c r="J103" s="6" t="n">
        <v>0.212</v>
      </c>
      <c r="K103" s="6" t="n">
        <v>0.1</v>
      </c>
      <c r="L103" s="6" t="n">
        <v>0.219</v>
      </c>
      <c r="M103" s="6" t="n">
        <v>0.139</v>
      </c>
      <c r="N103" s="6" t="n">
        <v>0.141</v>
      </c>
      <c r="O103" s="6" t="n">
        <v>0.158</v>
      </c>
      <c r="P103" s="6" t="n">
        <v>0.167</v>
      </c>
      <c r="Q103" s="6" t="n">
        <v>0.327</v>
      </c>
      <c r="R103" s="6" t="n">
        <v>0.432</v>
      </c>
      <c r="S103" s="6" t="n">
        <v>0.752</v>
      </c>
      <c r="T103" s="6" t="n">
        <v>0.328</v>
      </c>
      <c r="U103" s="6" t="n">
        <v>0.396</v>
      </c>
      <c r="V103" s="6" t="n">
        <v>0.046</v>
      </c>
    </row>
    <row r="104" customFormat="false" ht="12.75" hidden="false" customHeight="false" outlineLevel="0" collapsed="false">
      <c r="A104" s="6" t="n">
        <v>46</v>
      </c>
      <c r="B104" s="6" t="s">
        <v>316</v>
      </c>
      <c r="C104" s="28" t="n">
        <v>40252.8111111111</v>
      </c>
      <c r="D104" s="6" t="s">
        <v>331</v>
      </c>
      <c r="E104" s="6" t="n">
        <v>0.011</v>
      </c>
      <c r="F104" s="6" t="n">
        <v>0.005</v>
      </c>
      <c r="G104" s="6" t="n">
        <v>0.036</v>
      </c>
      <c r="H104" s="6" t="n">
        <v>0.01</v>
      </c>
      <c r="I104" s="6" t="n">
        <v>0.009</v>
      </c>
      <c r="J104" s="6" t="n">
        <v>0.01</v>
      </c>
      <c r="K104" s="6" t="n">
        <v>0.018</v>
      </c>
      <c r="L104" s="6" t="n">
        <v>0.008</v>
      </c>
      <c r="M104" s="6" t="n">
        <v>0.008</v>
      </c>
      <c r="N104" s="6" t="n">
        <v>0.015</v>
      </c>
      <c r="O104" s="6" t="n">
        <v>0.022</v>
      </c>
      <c r="P104" s="6" t="n">
        <v>0.011</v>
      </c>
      <c r="Q104" s="6" t="n">
        <v>0.003</v>
      </c>
      <c r="R104" s="6" t="n">
        <v>0.004</v>
      </c>
      <c r="S104" s="6" t="n">
        <v>0.002</v>
      </c>
      <c r="T104" s="6" t="n">
        <v>0.002</v>
      </c>
      <c r="U104" s="6" t="n">
        <v>0.002</v>
      </c>
      <c r="V104" s="6" t="n">
        <v>0.076</v>
      </c>
    </row>
    <row r="105" customFormat="false" ht="12.75" hidden="false" customHeight="false" outlineLevel="0" collapsed="false">
      <c r="C105" s="28"/>
      <c r="D105" s="6" t="s">
        <v>332</v>
      </c>
      <c r="E105" s="6" t="n">
        <v>0.187</v>
      </c>
      <c r="F105" s="6" t="n">
        <v>0.763</v>
      </c>
      <c r="G105" s="6" t="n">
        <v>0.055</v>
      </c>
      <c r="H105" s="6" t="n">
        <v>0.384</v>
      </c>
      <c r="I105" s="6" t="n">
        <v>0.419</v>
      </c>
      <c r="J105" s="6" t="n">
        <v>0.208</v>
      </c>
      <c r="K105" s="6" t="n">
        <v>0.109</v>
      </c>
      <c r="L105" s="6" t="n">
        <v>0.237</v>
      </c>
      <c r="M105" s="6" t="n">
        <v>0.151</v>
      </c>
      <c r="N105" s="6" t="n">
        <v>0.136</v>
      </c>
      <c r="O105" s="6" t="n">
        <v>0.173</v>
      </c>
      <c r="P105" s="6" t="n">
        <v>0.181</v>
      </c>
      <c r="Q105" s="6" t="n">
        <v>0.241</v>
      </c>
      <c r="R105" s="6" t="n">
        <v>0.466</v>
      </c>
      <c r="S105" s="6" t="n">
        <v>0.788</v>
      </c>
      <c r="T105" s="6" t="n">
        <v>0.35</v>
      </c>
      <c r="U105" s="6" t="n">
        <v>0.418</v>
      </c>
      <c r="V105" s="6" t="n">
        <v>0.051</v>
      </c>
    </row>
    <row r="106" customFormat="false" ht="12.75" hidden="false" customHeight="false" outlineLevel="0" collapsed="false">
      <c r="C106" s="28"/>
    </row>
    <row r="107" customFormat="false" ht="12.75" hidden="false" customHeight="false" outlineLevel="0" collapsed="false">
      <c r="C107" s="28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  <row r="113" customFormat="false" ht="12.75" hidden="false" customHeight="false" outlineLevel="0" collapsed="false">
      <c r="C113" s="28"/>
    </row>
    <row r="114" customFormat="false" ht="12.75" hidden="false" customHeight="false" outlineLevel="0" collapsed="false">
      <c r="C114" s="28"/>
    </row>
    <row r="115" customFormat="false" ht="12.75" hidden="false" customHeight="false" outlineLevel="0" collapsed="false">
      <c r="C115" s="28"/>
    </row>
    <row r="116" customFormat="false" ht="12.75" hidden="false" customHeight="false" outlineLevel="0" collapsed="false">
      <c r="C116" s="28"/>
    </row>
    <row r="117" customFormat="false" ht="12.75" hidden="false" customHeight="false" outlineLevel="0" collapsed="false">
      <c r="C117" s="28"/>
    </row>
    <row r="118" customFormat="false" ht="12.75" hidden="false" customHeight="false" outlineLevel="0" collapsed="false">
      <c r="C118" s="28"/>
    </row>
    <row r="119" customFormat="false" ht="12.75" hidden="false" customHeight="false" outlineLevel="0" collapsed="false">
      <c r="C119" s="28"/>
    </row>
    <row r="120" customFormat="false" ht="12.75" hidden="false" customHeight="false" outlineLevel="0" collapsed="false">
      <c r="C120" s="28"/>
    </row>
    <row r="121" customFormat="false" ht="12.75" hidden="false" customHeight="false" outlineLevel="0" collapsed="false">
      <c r="C121" s="28"/>
    </row>
    <row r="122" customFormat="false" ht="12.75" hidden="false" customHeight="false" outlineLevel="0" collapsed="false">
      <c r="C122" s="28"/>
    </row>
    <row r="123" customFormat="false" ht="12.75" hidden="false" customHeight="false" outlineLevel="0" collapsed="false">
      <c r="C123" s="28"/>
    </row>
    <row r="124" customFormat="false" ht="12.75" hidden="false" customHeight="false" outlineLevel="0" collapsed="false">
      <c r="C124" s="28"/>
    </row>
    <row r="125" customFormat="false" ht="12.75" hidden="false" customHeight="false" outlineLevel="0" collapsed="false">
      <c r="C125" s="28"/>
    </row>
    <row r="126" customFormat="false" ht="12.75" hidden="false" customHeight="false" outlineLevel="0" collapsed="false">
      <c r="C126" s="28"/>
    </row>
    <row r="127" customFormat="false" ht="12.75" hidden="false" customHeight="false" outlineLevel="0" collapsed="false">
      <c r="C127" s="28"/>
    </row>
    <row r="128" customFormat="false" ht="12.75" hidden="false" customHeight="false" outlineLevel="0" collapsed="false">
      <c r="C128" s="28"/>
    </row>
    <row r="129" customFormat="false" ht="12.75" hidden="false" customHeight="false" outlineLevel="0" collapsed="false">
      <c r="C129" s="28"/>
    </row>
    <row r="130" customFormat="false" ht="12.75" hidden="false" customHeight="false" outlineLevel="0" collapsed="false">
      <c r="C130" s="28"/>
    </row>
    <row r="131" customFormat="false" ht="12.75" hidden="false" customHeight="false" outlineLevel="0" collapsed="false">
      <c r="C131" s="28"/>
    </row>
    <row r="132" customFormat="false" ht="12.75" hidden="false" customHeight="false" outlineLevel="0" collapsed="false">
      <c r="C132" s="28"/>
    </row>
    <row r="133" customFormat="false" ht="12.75" hidden="false" customHeight="false" outlineLevel="0" collapsed="false">
      <c r="C133" s="28"/>
    </row>
    <row r="134" customFormat="false" ht="12.75" hidden="false" customHeight="false" outlineLevel="0" collapsed="false">
      <c r="C134" s="28"/>
    </row>
    <row r="135" customFormat="false" ht="12.75" hidden="false" customHeight="false" outlineLevel="0" collapsed="false">
      <c r="C135" s="28"/>
    </row>
    <row r="136" customFormat="false" ht="12.75" hidden="false" customHeight="false" outlineLevel="0" collapsed="false">
      <c r="C136" s="28"/>
    </row>
    <row r="137" customFormat="false" ht="12.75" hidden="false" customHeight="false" outlineLevel="0" collapsed="false">
      <c r="C137" s="28"/>
    </row>
    <row r="138" customFormat="false" ht="12.75" hidden="false" customHeight="false" outlineLevel="0" collapsed="false">
      <c r="C138" s="28"/>
    </row>
    <row r="139" customFormat="false" ht="12.75" hidden="false" customHeight="false" outlineLevel="0" collapsed="false">
      <c r="C139" s="28"/>
    </row>
    <row r="140" customFormat="false" ht="12.75" hidden="false" customHeight="false" outlineLevel="0" collapsed="false">
      <c r="C140" s="28"/>
    </row>
    <row r="142" customFormat="false" ht="12.75" hidden="false" customHeight="false" outlineLevel="0" collapsed="false">
      <c r="C142" s="28"/>
    </row>
    <row r="144" customFormat="false" ht="12.75" hidden="false" customHeight="false" outlineLevel="0" collapsed="false">
      <c r="C144" s="28"/>
    </row>
    <row r="146" customFormat="false" ht="12.75" hidden="false" customHeight="false" outlineLevel="0" collapsed="false">
      <c r="C146" s="28"/>
    </row>
    <row r="148" customFormat="false" ht="12.75" hidden="false" customHeight="false" outlineLevel="0" collapsed="false">
      <c r="C148" s="28"/>
    </row>
    <row r="150" customFormat="false" ht="12.75" hidden="false" customHeight="false" outlineLevel="0" collapsed="false">
      <c r="C150" s="28"/>
    </row>
    <row r="152" customFormat="false" ht="12.75" hidden="false" customHeight="false" outlineLevel="0" collapsed="false">
      <c r="C152" s="28"/>
    </row>
    <row r="154" customFormat="false" ht="12.75" hidden="false" customHeight="false" outlineLevel="0" collapsed="false">
      <c r="C154" s="28"/>
    </row>
    <row r="156" customFormat="false" ht="12.75" hidden="false" customHeight="false" outlineLevel="0" collapsed="false">
      <c r="C156" s="28"/>
    </row>
    <row r="158" customFormat="false" ht="12.75" hidden="false" customHeight="false" outlineLevel="0" collapsed="false">
      <c r="C158" s="28"/>
    </row>
    <row r="160" customFormat="false" ht="12.75" hidden="false" customHeight="false" outlineLevel="0" collapsed="false">
      <c r="C160" s="28"/>
    </row>
    <row r="162" customFormat="false" ht="12.75" hidden="false" customHeight="false" outlineLevel="0" collapsed="false">
      <c r="C162" s="28"/>
    </row>
    <row r="164" customFormat="false" ht="12.75" hidden="false" customHeight="false" outlineLevel="0" collapsed="false">
      <c r="C164" s="28"/>
    </row>
    <row r="166" customFormat="false" ht="12.75" hidden="false" customHeight="false" outlineLevel="0" collapsed="false">
      <c r="C166" s="28"/>
    </row>
    <row r="168" customFormat="false" ht="12.75" hidden="false" customHeight="false" outlineLevel="0" collapsed="false">
      <c r="C168" s="28"/>
    </row>
    <row r="170" customFormat="false" ht="12.75" hidden="false" customHeight="false" outlineLevel="0" collapsed="false">
      <c r="C170" s="28"/>
    </row>
    <row r="172" customFormat="false" ht="12.75" hidden="false" customHeight="false" outlineLevel="0" collapsed="false">
      <c r="C172" s="28"/>
    </row>
    <row r="174" customFormat="false" ht="12.75" hidden="false" customHeight="false" outlineLevel="0" collapsed="false">
      <c r="C174" s="28"/>
    </row>
    <row r="176" customFormat="false" ht="12.75" hidden="false" customHeight="false" outlineLevel="0" collapsed="false">
      <c r="C176" s="28"/>
    </row>
    <row r="178" customFormat="false" ht="12.75" hidden="false" customHeight="false" outlineLevel="0" collapsed="false">
      <c r="C178" s="28"/>
    </row>
    <row r="180" customFormat="false" ht="12.75" hidden="false" customHeight="false" outlineLevel="0" collapsed="false">
      <c r="C180" s="28"/>
    </row>
    <row r="182" customFormat="false" ht="12.75" hidden="false" customHeight="false" outlineLevel="0" collapsed="false">
      <c r="C182" s="28"/>
    </row>
    <row r="184" customFormat="false" ht="12.75" hidden="false" customHeight="false" outlineLevel="0" collapsed="false">
      <c r="C184" s="28"/>
    </row>
    <row r="186" customFormat="false" ht="12.75" hidden="false" customHeight="false" outlineLevel="0" collapsed="false">
      <c r="C186" s="28"/>
    </row>
    <row r="188" customFormat="false" ht="12.75" hidden="false" customHeight="false" outlineLevel="0" collapsed="false">
      <c r="C188" s="28"/>
    </row>
    <row r="190" customFormat="false" ht="12.75" hidden="false" customHeight="false" outlineLevel="0" collapsed="false">
      <c r="C19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D39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  <col collapsed="false" customWidth="true" hidden="false" outlineLevel="0" max="6" min="6" style="6" width="10.71"/>
  </cols>
  <sheetData>
    <row r="1" customFormat="false" ht="12.75" hidden="false" customHeight="false" outlineLevel="0" collapsed="false">
      <c r="A1" s="28" t="n">
        <v>40323.642650463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260</v>
      </c>
    </row>
    <row r="5" customFormat="false" ht="12.75" hidden="false" customHeight="false" outlineLevel="0" collapsed="false">
      <c r="A5" s="6" t="s">
        <v>184</v>
      </c>
      <c r="B5" s="6" t="s">
        <v>261</v>
      </c>
    </row>
    <row r="6" customFormat="false" ht="12.75" hidden="false" customHeight="false" outlineLevel="0" collapsed="false">
      <c r="A6" s="6" t="s">
        <v>186</v>
      </c>
      <c r="B6" s="6" t="n">
        <v>44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25</v>
      </c>
      <c r="F8" s="6" t="s">
        <v>26</v>
      </c>
      <c r="G8" s="6" t="s">
        <v>27</v>
      </c>
      <c r="H8" s="6" t="s">
        <v>28</v>
      </c>
      <c r="I8" s="6" t="s">
        <v>29</v>
      </c>
      <c r="J8" s="6" t="s">
        <v>30</v>
      </c>
      <c r="K8" s="6" t="s">
        <v>31</v>
      </c>
      <c r="L8" s="6" t="s">
        <v>32</v>
      </c>
      <c r="M8" s="6" t="s">
        <v>33</v>
      </c>
      <c r="N8" s="6" t="s">
        <v>34</v>
      </c>
      <c r="O8" s="6" t="s">
        <v>35</v>
      </c>
      <c r="P8" s="6" t="s">
        <v>36</v>
      </c>
      <c r="Q8" s="6" t="s">
        <v>37</v>
      </c>
      <c r="S8" s="6" t="s">
        <v>6</v>
      </c>
      <c r="T8" s="6" t="s">
        <v>4</v>
      </c>
      <c r="U8" s="6" t="s">
        <v>9</v>
      </c>
    </row>
    <row r="9" customFormat="false" ht="12.75" hidden="false" customHeight="false" outlineLevel="0" collapsed="false">
      <c r="E9" s="6" t="s">
        <v>333</v>
      </c>
      <c r="F9" s="6" t="s">
        <v>334</v>
      </c>
      <c r="G9" s="6" t="s">
        <v>335</v>
      </c>
      <c r="H9" s="6" t="s">
        <v>336</v>
      </c>
      <c r="I9" s="6" t="s">
        <v>337</v>
      </c>
      <c r="J9" s="6" t="s">
        <v>338</v>
      </c>
      <c r="K9" s="6" t="s">
        <v>339</v>
      </c>
      <c r="L9" s="6" t="s">
        <v>340</v>
      </c>
      <c r="M9" s="6" t="s">
        <v>341</v>
      </c>
      <c r="N9" s="6" t="s">
        <v>342</v>
      </c>
      <c r="O9" s="6" t="s">
        <v>343</v>
      </c>
      <c r="P9" s="6" t="s">
        <v>344</v>
      </c>
      <c r="Q9" s="6" t="s">
        <v>345</v>
      </c>
      <c r="S9" s="6" t="s">
        <v>346</v>
      </c>
      <c r="T9" s="6" t="s">
        <v>347</v>
      </c>
      <c r="U9" s="6" t="s">
        <v>199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  <c r="L10" s="6" t="s">
        <v>272</v>
      </c>
      <c r="M10" s="6" t="s">
        <v>272</v>
      </c>
      <c r="N10" s="6" t="s">
        <v>272</v>
      </c>
      <c r="O10" s="6" t="s">
        <v>272</v>
      </c>
      <c r="P10" s="6" t="s">
        <v>272</v>
      </c>
      <c r="Q10" s="6" t="s">
        <v>272</v>
      </c>
      <c r="S10" s="6" t="s">
        <v>204</v>
      </c>
      <c r="T10" s="6" t="s">
        <v>204</v>
      </c>
      <c r="U10" s="6" t="s">
        <v>204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0.3958333333</v>
      </c>
      <c r="D12" s="6" t="s">
        <v>206</v>
      </c>
      <c r="E12" s="13" t="n">
        <v>0.948723926433055</v>
      </c>
      <c r="F12" s="13" t="n">
        <v>1.85909733683517</v>
      </c>
      <c r="G12" s="13" t="n">
        <v>-0.787608033759756</v>
      </c>
      <c r="H12" s="13" t="n">
        <v>-3.75709393552282</v>
      </c>
      <c r="I12" s="13" t="n">
        <v>-0.00211844479438138</v>
      </c>
      <c r="J12" s="13" t="n">
        <v>-1.19250765442986</v>
      </c>
      <c r="K12" s="13" t="n">
        <v>0.164989512752911</v>
      </c>
      <c r="L12" s="13" t="n">
        <v>0.147245364331355</v>
      </c>
      <c r="M12" s="13" t="n">
        <v>-4.8704803660568</v>
      </c>
      <c r="N12" s="13" t="n">
        <v>-0.0895897127103675</v>
      </c>
      <c r="O12" s="13" t="n">
        <v>-0.518026345117635</v>
      </c>
      <c r="P12" s="13" t="n">
        <v>1.10063100320116</v>
      </c>
      <c r="Q12" s="13" t="n">
        <v>0.0734414245988642</v>
      </c>
      <c r="R12" s="13"/>
      <c r="S12" s="18" t="n">
        <v>-0.0308394004870813</v>
      </c>
      <c r="T12" s="18" t="n">
        <v>0.0076993708033847</v>
      </c>
      <c r="U12" s="18" t="n">
        <v>-0.119303808602598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0.4298611111</v>
      </c>
      <c r="D13" s="6" t="s">
        <v>206</v>
      </c>
      <c r="E13" s="13" t="n">
        <v>20607.5802279326</v>
      </c>
      <c r="F13" s="13" t="n">
        <v>2498.85621421424</v>
      </c>
      <c r="G13" s="13" t="n">
        <v>2928.91381113774</v>
      </c>
      <c r="H13" s="13" t="n">
        <v>2383.13176748983</v>
      </c>
      <c r="I13" s="13" t="n">
        <v>2514.41341288329</v>
      </c>
      <c r="J13" s="13" t="n">
        <v>3229.88687073916</v>
      </c>
      <c r="K13" s="13" t="n">
        <v>2656.60635889377</v>
      </c>
      <c r="L13" s="13" t="n">
        <v>1743.59534218657</v>
      </c>
      <c r="M13" s="13" t="n">
        <v>3774.54073449219</v>
      </c>
      <c r="N13" s="13" t="n">
        <v>8046.98964990407</v>
      </c>
      <c r="O13" s="13" t="n">
        <v>10238.2611942361</v>
      </c>
      <c r="P13" s="13" t="n">
        <v>3039.17318988458</v>
      </c>
      <c r="Q13" s="13" t="n">
        <v>8962.37622457619</v>
      </c>
      <c r="R13" s="13"/>
      <c r="S13" s="18" t="n">
        <v>4.14127707393059</v>
      </c>
      <c r="T13" s="18" t="n">
        <v>2.1555428855476</v>
      </c>
      <c r="U13" s="18" t="n">
        <v>5.26819710942203</v>
      </c>
    </row>
    <row r="14" customFormat="false" ht="12.75" hidden="false" customHeight="false" outlineLevel="0" collapsed="false">
      <c r="C14" s="28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8"/>
      <c r="T14" s="18"/>
      <c r="U14" s="18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50.4548611111</v>
      </c>
      <c r="D15" s="6" t="s">
        <v>206</v>
      </c>
      <c r="E15" s="13" t="n">
        <v>0.756107101116935</v>
      </c>
      <c r="F15" s="13" t="n">
        <v>8.48765577217065</v>
      </c>
      <c r="G15" s="13" t="n">
        <v>13.7894685793532</v>
      </c>
      <c r="H15" s="13" t="n">
        <v>7.48854575444921</v>
      </c>
      <c r="I15" s="13" t="n">
        <v>0.414344958602941</v>
      </c>
      <c r="J15" s="13" t="n">
        <v>15.5938921175748</v>
      </c>
      <c r="K15" s="13" t="n">
        <v>2.19230088090968</v>
      </c>
      <c r="L15" s="13" t="n">
        <v>0.179893458776908</v>
      </c>
      <c r="M15" s="13" t="n">
        <v>11.286463952167</v>
      </c>
      <c r="N15" s="13" t="n">
        <v>1.5011826692601</v>
      </c>
      <c r="O15" s="13" t="n">
        <v>-0.744569219060762</v>
      </c>
      <c r="P15" s="13" t="n">
        <v>3.86201386368817</v>
      </c>
      <c r="Q15" s="13" t="n">
        <v>-1.521869012103</v>
      </c>
      <c r="R15" s="13"/>
      <c r="S15" s="18" t="n">
        <v>0.020492858736425</v>
      </c>
      <c r="T15" s="18" t="n">
        <v>0.0307111207039867</v>
      </c>
      <c r="U15" s="18" t="n">
        <v>-0.0147864612355723</v>
      </c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50.4888888889</v>
      </c>
      <c r="D16" s="6" t="s">
        <v>206</v>
      </c>
      <c r="E16" s="13" t="n">
        <v>28.2003188207102</v>
      </c>
      <c r="F16" s="13" t="n">
        <v>47.4878790212606</v>
      </c>
      <c r="G16" s="13" t="n">
        <v>13.9521163903601</v>
      </c>
      <c r="H16" s="13" t="n">
        <v>7.09754257542353</v>
      </c>
      <c r="I16" s="13" t="n">
        <v>0.425779748102191</v>
      </c>
      <c r="J16" s="13" t="n">
        <v>15.4756325704827</v>
      </c>
      <c r="K16" s="13" t="n">
        <v>0.430265937141758</v>
      </c>
      <c r="L16" s="13" t="n">
        <v>1.92408578171873</v>
      </c>
      <c r="M16" s="13" t="n">
        <v>103.272480346013</v>
      </c>
      <c r="N16" s="13" t="n">
        <v>109.469654629333</v>
      </c>
      <c r="O16" s="13" t="n">
        <v>197.83390949113</v>
      </c>
      <c r="P16" s="13" t="n">
        <v>76.2723357040729</v>
      </c>
      <c r="Q16" s="13" t="n">
        <v>7.2132270735338</v>
      </c>
      <c r="R16" s="13"/>
      <c r="S16" s="18" t="n">
        <v>2.0860109691541</v>
      </c>
      <c r="T16" s="18" t="n">
        <v>0.104343693144095</v>
      </c>
      <c r="U16" s="18" t="n">
        <v>0.844162054827391</v>
      </c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50.5222222222</v>
      </c>
      <c r="D17" s="6" t="s">
        <v>206</v>
      </c>
      <c r="E17" s="13" t="n">
        <v>17.2552238022796</v>
      </c>
      <c r="F17" s="13" t="n">
        <v>216.181556215833</v>
      </c>
      <c r="G17" s="13" t="n">
        <v>140.826046283351</v>
      </c>
      <c r="H17" s="13" t="n">
        <v>196.294429565439</v>
      </c>
      <c r="I17" s="13" t="n">
        <v>85.8883034779971</v>
      </c>
      <c r="J17" s="13" t="n">
        <v>466.15232431805</v>
      </c>
      <c r="K17" s="13" t="n">
        <v>549.246322251907</v>
      </c>
      <c r="L17" s="13" t="n">
        <v>57.0901699996115</v>
      </c>
      <c r="M17" s="13" t="n">
        <v>58.9243507665243</v>
      </c>
      <c r="N17" s="13" t="n">
        <v>9.1075261687363</v>
      </c>
      <c r="O17" s="13" t="n">
        <v>34.932494047608</v>
      </c>
      <c r="P17" s="13" t="n">
        <v>18.3528558778933</v>
      </c>
      <c r="Q17" s="13" t="n">
        <v>1.85422593152373</v>
      </c>
      <c r="R17" s="13"/>
      <c r="S17" s="18" t="n">
        <v>17.9240652387703</v>
      </c>
      <c r="T17" s="18" t="n">
        <v>3.86208552644314</v>
      </c>
      <c r="U17" s="18" t="n">
        <v>14.7489258048199</v>
      </c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50.55625</v>
      </c>
      <c r="D18" s="6" t="s">
        <v>206</v>
      </c>
      <c r="E18" s="13" t="n">
        <v>57.6440809420917</v>
      </c>
      <c r="F18" s="13" t="n">
        <v>224.368880361186</v>
      </c>
      <c r="G18" s="13" t="n">
        <v>143.279334415372</v>
      </c>
      <c r="H18" s="13" t="n">
        <v>24.3508399343366</v>
      </c>
      <c r="I18" s="13" t="n">
        <v>-1.7880602221858</v>
      </c>
      <c r="J18" s="13" t="n">
        <v>6.45928945135145</v>
      </c>
      <c r="K18" s="13" t="n">
        <v>7.03702333622543</v>
      </c>
      <c r="L18" s="13" t="n">
        <v>-2.64622861080684</v>
      </c>
      <c r="M18" s="13" t="n">
        <v>44.2059706854015</v>
      </c>
      <c r="N18" s="13" t="n">
        <v>8.25458577587636</v>
      </c>
      <c r="O18" s="13" t="n">
        <v>13.5801987756463</v>
      </c>
      <c r="P18" s="13" t="n">
        <v>4.6675956516908</v>
      </c>
      <c r="Q18" s="13" t="n">
        <v>639.794989090532</v>
      </c>
      <c r="R18" s="13"/>
      <c r="S18" s="18" t="n">
        <v>0.475827507283428</v>
      </c>
      <c r="T18" s="18" t="n">
        <v>0.0222842273451074</v>
      </c>
      <c r="U18" s="18" t="n">
        <v>0.563790425452193</v>
      </c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50.5888888889</v>
      </c>
      <c r="D19" s="6" t="s">
        <v>206</v>
      </c>
      <c r="E19" s="13" t="n">
        <v>35.7860888745297</v>
      </c>
      <c r="F19" s="13" t="n">
        <v>227.02673449043</v>
      </c>
      <c r="G19" s="13" t="n">
        <v>15.1180260235281</v>
      </c>
      <c r="H19" s="13" t="n">
        <v>4.9875886878158</v>
      </c>
      <c r="I19" s="13" t="n">
        <v>2.04008091529139</v>
      </c>
      <c r="J19" s="13" t="n">
        <v>12.5673080673825</v>
      </c>
      <c r="K19" s="13" t="n">
        <v>2.28603217576252</v>
      </c>
      <c r="L19" s="13" t="n">
        <v>1.81473037294597</v>
      </c>
      <c r="M19" s="13" t="n">
        <v>577.347236918334</v>
      </c>
      <c r="N19" s="13" t="n">
        <v>134.658319646309</v>
      </c>
      <c r="O19" s="13" t="n">
        <v>253.8656557775</v>
      </c>
      <c r="P19" s="13" t="n">
        <v>81.3267872603159</v>
      </c>
      <c r="Q19" s="13" t="n">
        <v>3.74101213931721</v>
      </c>
      <c r="R19" s="13"/>
      <c r="S19" s="18" t="n">
        <v>5.06365636176332</v>
      </c>
      <c r="T19" s="18" t="n">
        <v>0.136818045876997</v>
      </c>
      <c r="U19" s="18" t="n">
        <v>1.07123728715024</v>
      </c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50.6222222222</v>
      </c>
      <c r="D20" s="6" t="s">
        <v>206</v>
      </c>
      <c r="E20" s="13" t="n">
        <v>1.42151957906277</v>
      </c>
      <c r="F20" s="13" t="n">
        <v>48.7417634500921</v>
      </c>
      <c r="G20" s="13" t="n">
        <v>19.6068702434528</v>
      </c>
      <c r="H20" s="13" t="n">
        <v>2381.99241978066</v>
      </c>
      <c r="I20" s="13" t="n">
        <v>112.706946019595</v>
      </c>
      <c r="J20" s="13" t="n">
        <v>2755.60200284606</v>
      </c>
      <c r="K20" s="13" t="n">
        <v>31.4330336573453</v>
      </c>
      <c r="L20" s="13" t="n">
        <v>7.97478488961889</v>
      </c>
      <c r="M20" s="13" t="n">
        <v>-1.9352359257395</v>
      </c>
      <c r="N20" s="13" t="n">
        <v>1.39363801880578</v>
      </c>
      <c r="O20" s="13" t="n">
        <v>-2.67874002627189</v>
      </c>
      <c r="P20" s="13" t="n">
        <v>1.97548309982514</v>
      </c>
      <c r="Q20" s="13" t="n">
        <v>0.104734808946013</v>
      </c>
      <c r="R20" s="13"/>
      <c r="S20" s="18" t="n">
        <v>8.57930103996832</v>
      </c>
      <c r="T20" s="18" t="n">
        <v>0.0169157844408324</v>
      </c>
      <c r="U20" s="18" t="n">
        <v>0.495670105953845</v>
      </c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50.6555555556</v>
      </c>
      <c r="D21" s="6" t="s">
        <v>206</v>
      </c>
      <c r="E21" s="13" t="n">
        <v>22.433192079044</v>
      </c>
      <c r="F21" s="13" t="n">
        <v>121.630175061203</v>
      </c>
      <c r="G21" s="13" t="n">
        <v>167.306937436893</v>
      </c>
      <c r="H21" s="13" t="n">
        <v>123.381675669478</v>
      </c>
      <c r="I21" s="13" t="n">
        <v>45.0615408799886</v>
      </c>
      <c r="J21" s="13" t="n">
        <v>276.256088493524</v>
      </c>
      <c r="K21" s="13" t="n">
        <v>301.494811048657</v>
      </c>
      <c r="L21" s="13" t="n">
        <v>31.2053540142807</v>
      </c>
      <c r="M21" s="13" t="n">
        <v>139.237289040795</v>
      </c>
      <c r="N21" s="13" t="n">
        <v>16.6106651800181</v>
      </c>
      <c r="O21" s="13" t="n">
        <v>37.7933075770665</v>
      </c>
      <c r="P21" s="13" t="n">
        <v>26.1760263178346</v>
      </c>
      <c r="Q21" s="13" t="n">
        <v>1.40812655959216</v>
      </c>
      <c r="R21" s="13"/>
      <c r="S21" s="18" t="n">
        <v>12.2674945502445</v>
      </c>
      <c r="T21" s="18" t="n">
        <v>2.63954954246625</v>
      </c>
      <c r="U21" s="18" t="n">
        <v>11.2892917843935</v>
      </c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50.6888888889</v>
      </c>
      <c r="D22" s="6" t="s">
        <v>206</v>
      </c>
      <c r="E22" s="13" t="n">
        <v>22.1222297740248</v>
      </c>
      <c r="F22" s="13" t="n">
        <v>81.0068133707472</v>
      </c>
      <c r="G22" s="13" t="n">
        <v>19.1625804915149</v>
      </c>
      <c r="H22" s="13" t="n">
        <v>6.99502308198798</v>
      </c>
      <c r="I22" s="13" t="n">
        <v>5.02234544182447</v>
      </c>
      <c r="J22" s="13" t="n">
        <v>14.3215498988478</v>
      </c>
      <c r="K22" s="13" t="n">
        <v>36.4311868774013</v>
      </c>
      <c r="L22" s="13" t="n">
        <v>3.0960138239086</v>
      </c>
      <c r="M22" s="13" t="n">
        <v>1871.02471591162</v>
      </c>
      <c r="N22" s="13" t="n">
        <v>90.5555198899659</v>
      </c>
      <c r="O22" s="13" t="n">
        <v>163.832571938702</v>
      </c>
      <c r="P22" s="13" t="n">
        <v>53.37635479074</v>
      </c>
      <c r="Q22" s="13" t="n">
        <v>-4.46361918234725</v>
      </c>
      <c r="R22" s="13"/>
      <c r="S22" s="18" t="n">
        <v>2.58727221569313</v>
      </c>
      <c r="T22" s="18" t="n">
        <v>0.466469671775902</v>
      </c>
      <c r="U22" s="18" t="n">
        <v>1.99040086509486</v>
      </c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50.7229166667</v>
      </c>
      <c r="D23" s="6" t="s">
        <v>206</v>
      </c>
      <c r="E23" s="13" t="n">
        <v>22.7525323696187</v>
      </c>
      <c r="F23" s="13" t="n">
        <v>100.450696519168</v>
      </c>
      <c r="G23" s="13" t="n">
        <v>34.7976967908118</v>
      </c>
      <c r="H23" s="13" t="n">
        <v>11.6594560532915</v>
      </c>
      <c r="I23" s="13" t="n">
        <v>6.62735634883476</v>
      </c>
      <c r="J23" s="13" t="n">
        <v>11.0874006021256</v>
      </c>
      <c r="K23" s="13" t="n">
        <v>53.1870268761609</v>
      </c>
      <c r="L23" s="13" t="n">
        <v>7.18930985834581</v>
      </c>
      <c r="M23" s="13" t="n">
        <v>1315.77677029993</v>
      </c>
      <c r="N23" s="13" t="n">
        <v>125.870182842555</v>
      </c>
      <c r="O23" s="13" t="n">
        <v>310.245508437668</v>
      </c>
      <c r="P23" s="13" t="n">
        <v>145.133065199714</v>
      </c>
      <c r="Q23" s="13" t="n">
        <v>1.95832706845582</v>
      </c>
      <c r="R23" s="13"/>
      <c r="S23" s="18" t="n">
        <v>4.1189066024644</v>
      </c>
      <c r="T23" s="18" t="n">
        <v>0.642280563779436</v>
      </c>
      <c r="U23" s="18" t="n">
        <v>2.05881230418931</v>
      </c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50.7555555556</v>
      </c>
      <c r="D24" s="6" t="s">
        <v>206</v>
      </c>
      <c r="E24" s="13" t="n">
        <v>14.9542304284314</v>
      </c>
      <c r="F24" s="13" t="n">
        <v>69.2245661141696</v>
      </c>
      <c r="G24" s="13" t="n">
        <v>132.668766028997</v>
      </c>
      <c r="H24" s="13" t="n">
        <v>166.172271564199</v>
      </c>
      <c r="I24" s="13" t="n">
        <v>53.4448319649452</v>
      </c>
      <c r="J24" s="13" t="n">
        <v>368.878797619811</v>
      </c>
      <c r="K24" s="13" t="n">
        <v>310.774103216951</v>
      </c>
      <c r="L24" s="13" t="n">
        <v>41.4344801731115</v>
      </c>
      <c r="M24" s="13" t="n">
        <v>6.73185033005107</v>
      </c>
      <c r="N24" s="13" t="n">
        <v>0.634232758466112</v>
      </c>
      <c r="O24" s="13" t="n">
        <v>-0.270105099034035</v>
      </c>
      <c r="P24" s="13" t="n">
        <v>3.60275860088405</v>
      </c>
      <c r="Q24" s="13" t="n">
        <v>-0.898007590336362</v>
      </c>
      <c r="R24" s="13"/>
      <c r="S24" s="18" t="n">
        <v>11.2483382927043</v>
      </c>
      <c r="T24" s="18" t="n">
        <v>0.928567052993116</v>
      </c>
      <c r="U24" s="18" t="n">
        <v>13.0186874644462</v>
      </c>
    </row>
    <row r="25" customFormat="false" ht="12.75" hidden="false" customHeight="false" outlineLevel="0" collapsed="false">
      <c r="A25" s="6" t="n">
        <v>13</v>
      </c>
      <c r="B25" s="6" t="s">
        <v>283</v>
      </c>
      <c r="C25" s="28" t="n">
        <v>40250.7895833333</v>
      </c>
      <c r="D25" s="6" t="s">
        <v>206</v>
      </c>
      <c r="E25" s="13" t="n">
        <v>22.6460728172987</v>
      </c>
      <c r="F25" s="13" t="n">
        <v>123.320749906291</v>
      </c>
      <c r="G25" s="13" t="n">
        <v>32.3905837454912</v>
      </c>
      <c r="H25" s="13" t="n">
        <v>9.16300929777176</v>
      </c>
      <c r="I25" s="13" t="n">
        <v>35.1697686273206</v>
      </c>
      <c r="J25" s="13" t="n">
        <v>7.07169502606059</v>
      </c>
      <c r="K25" s="13" t="n">
        <v>384.397136019851</v>
      </c>
      <c r="L25" s="13" t="n">
        <v>29.5723466665164</v>
      </c>
      <c r="M25" s="13" t="n">
        <v>743.518061251868</v>
      </c>
      <c r="N25" s="13" t="n">
        <v>24.731883626509</v>
      </c>
      <c r="O25" s="13" t="n">
        <v>55.0049147549608</v>
      </c>
      <c r="P25" s="13" t="n">
        <v>28.2910939241572</v>
      </c>
      <c r="Q25" s="13" t="n">
        <v>-0.469510073819841</v>
      </c>
      <c r="R25" s="13"/>
      <c r="S25" s="18" t="n">
        <v>12.8998599984444</v>
      </c>
      <c r="T25" s="18" t="n">
        <v>2.13882027107294</v>
      </c>
      <c r="U25" s="18" t="n">
        <v>6.88542722303933</v>
      </c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0.8229166667</v>
      </c>
      <c r="D26" s="6" t="s">
        <v>206</v>
      </c>
      <c r="E26" s="13" t="n">
        <v>15.2037315189085</v>
      </c>
      <c r="F26" s="13" t="n">
        <v>311.874903679373</v>
      </c>
      <c r="G26" s="13" t="n">
        <v>21571.6947799153</v>
      </c>
      <c r="H26" s="13" t="n">
        <v>14315.7367151007</v>
      </c>
      <c r="I26" s="13" t="n">
        <v>371.337589944135</v>
      </c>
      <c r="J26" s="13" t="n">
        <v>365.643922753921</v>
      </c>
      <c r="K26" s="13" t="n">
        <v>195.755197928812</v>
      </c>
      <c r="L26" s="13" t="n">
        <v>17.2675214067611</v>
      </c>
      <c r="M26" s="13" t="n">
        <v>211.689804057705</v>
      </c>
      <c r="N26" s="13" t="n">
        <v>12.5040932548402</v>
      </c>
      <c r="O26" s="13" t="n">
        <v>34.8830668041558</v>
      </c>
      <c r="P26" s="13" t="n">
        <v>8.7321259128402</v>
      </c>
      <c r="Q26" s="13" t="n">
        <v>1.14586621159625</v>
      </c>
      <c r="R26" s="13"/>
      <c r="S26" s="18" t="n">
        <v>22.5379227218194</v>
      </c>
      <c r="T26" s="18" t="n">
        <v>0.61228648426753</v>
      </c>
      <c r="U26" s="18" t="n">
        <v>4.01861949696825</v>
      </c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0.8555555556</v>
      </c>
      <c r="D27" s="6" t="s">
        <v>206</v>
      </c>
      <c r="E27" s="13" t="n">
        <v>15.4145329136086</v>
      </c>
      <c r="F27" s="13" t="n">
        <v>88.9271520975166</v>
      </c>
      <c r="G27" s="13" t="n">
        <v>24.8466888054584</v>
      </c>
      <c r="H27" s="13" t="n">
        <v>5.40989001797271</v>
      </c>
      <c r="I27" s="13" t="n">
        <v>12.1356238666744</v>
      </c>
      <c r="J27" s="13" t="n">
        <v>13.9420072169575</v>
      </c>
      <c r="K27" s="13" t="n">
        <v>79.157164478798</v>
      </c>
      <c r="L27" s="13" t="n">
        <v>10.8996422396735</v>
      </c>
      <c r="M27" s="13" t="n">
        <v>552.040657977788</v>
      </c>
      <c r="N27" s="13" t="n">
        <v>16.2325486989776</v>
      </c>
      <c r="O27" s="13" t="n">
        <v>32.8298777776063</v>
      </c>
      <c r="P27" s="13" t="n">
        <v>17.6256833204103</v>
      </c>
      <c r="Q27" s="13" t="n">
        <v>1.10833681600641</v>
      </c>
      <c r="R27" s="13"/>
      <c r="S27" s="18" t="n">
        <v>5.30784281585983</v>
      </c>
      <c r="T27" s="18" t="n">
        <v>0.667043727557918</v>
      </c>
      <c r="U27" s="18" t="n">
        <v>3.06611654393011</v>
      </c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0.8895833333</v>
      </c>
      <c r="D28" s="6" t="s">
        <v>206</v>
      </c>
      <c r="E28" s="13" t="n">
        <v>13.6231816319931</v>
      </c>
      <c r="F28" s="13" t="n">
        <v>2055.88807724443</v>
      </c>
      <c r="G28" s="13" t="n">
        <v>1123.02589970928</v>
      </c>
      <c r="H28" s="13" t="n">
        <v>100.417206104203</v>
      </c>
      <c r="I28" s="13" t="n">
        <v>48.0657463158715</v>
      </c>
      <c r="J28" s="13" t="n">
        <v>110.557090335891</v>
      </c>
      <c r="K28" s="13" t="n">
        <v>135.307470276995</v>
      </c>
      <c r="L28" s="13" t="n">
        <v>20.8545412684093</v>
      </c>
      <c r="M28" s="13" t="n">
        <v>1159.55404162082</v>
      </c>
      <c r="N28" s="13" t="n">
        <v>9.70386822840763</v>
      </c>
      <c r="O28" s="13" t="n">
        <v>19.5887277031581</v>
      </c>
      <c r="P28" s="13" t="n">
        <v>9.94207407673245</v>
      </c>
      <c r="Q28" s="13" t="n">
        <v>-5.76265439214294</v>
      </c>
      <c r="R28" s="13"/>
      <c r="S28" s="18" t="n">
        <v>10.9539714703299</v>
      </c>
      <c r="T28" s="18" t="n">
        <v>0.623076457977738</v>
      </c>
      <c r="U28" s="18" t="n">
        <v>3.80445588862031</v>
      </c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0.9229166667</v>
      </c>
      <c r="D29" s="6" t="s">
        <v>206</v>
      </c>
      <c r="E29" s="13" t="n">
        <v>12.8556657537327</v>
      </c>
      <c r="F29" s="13" t="n">
        <v>126.241703182671</v>
      </c>
      <c r="G29" s="13" t="n">
        <v>365.75313549019</v>
      </c>
      <c r="H29" s="13" t="n">
        <v>19.9170347153553</v>
      </c>
      <c r="I29" s="13" t="n">
        <v>13.6937684532418</v>
      </c>
      <c r="J29" s="13" t="n">
        <v>28.7799087223548</v>
      </c>
      <c r="K29" s="13" t="n">
        <v>73.9862929205581</v>
      </c>
      <c r="L29" s="13" t="n">
        <v>10.0908094752401</v>
      </c>
      <c r="M29" s="13" t="n">
        <v>487.720782943021</v>
      </c>
      <c r="N29" s="13" t="n">
        <v>19.4701779159458</v>
      </c>
      <c r="O29" s="13" t="n">
        <v>47.6243922954949</v>
      </c>
      <c r="P29" s="13" t="n">
        <v>17.9812931553789</v>
      </c>
      <c r="Q29" s="13" t="n">
        <v>30.5829385344319</v>
      </c>
      <c r="R29" s="13"/>
      <c r="S29" s="18" t="n">
        <v>4.41876453493961</v>
      </c>
      <c r="T29" s="18" t="n">
        <v>0.425321370692486</v>
      </c>
      <c r="U29" s="18" t="n">
        <v>0.472015710494513</v>
      </c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0.9569444444</v>
      </c>
      <c r="D30" s="6" t="s">
        <v>206</v>
      </c>
      <c r="E30" s="13" t="n">
        <v>16.9387873839082</v>
      </c>
      <c r="F30" s="13" t="n">
        <v>117.530039931447</v>
      </c>
      <c r="G30" s="13" t="n">
        <v>77.1967622527385</v>
      </c>
      <c r="H30" s="13" t="n">
        <v>273.250792340527</v>
      </c>
      <c r="I30" s="13" t="n">
        <v>59.1755250482065</v>
      </c>
      <c r="J30" s="13" t="n">
        <v>340.000511560953</v>
      </c>
      <c r="K30" s="13" t="n">
        <v>231.922020895801</v>
      </c>
      <c r="L30" s="13" t="n">
        <v>26.1736234295744</v>
      </c>
      <c r="M30" s="13" t="n">
        <v>1134.73928658536</v>
      </c>
      <c r="N30" s="13" t="n">
        <v>81.1321576214733</v>
      </c>
      <c r="O30" s="13" t="n">
        <v>153.234114027289</v>
      </c>
      <c r="P30" s="13" t="n">
        <v>66.3727759290051</v>
      </c>
      <c r="Q30" s="13" t="n">
        <v>-1.34598756538114</v>
      </c>
      <c r="R30" s="13"/>
      <c r="S30" s="18" t="n">
        <v>12.7737455129714</v>
      </c>
      <c r="T30" s="18" t="n">
        <v>2.62928233771577</v>
      </c>
      <c r="U30" s="18" t="n">
        <v>13.9281782324155</v>
      </c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0.9902777778</v>
      </c>
      <c r="D31" s="6" t="s">
        <v>206</v>
      </c>
      <c r="E31" s="13" t="n">
        <v>14.4492912258688</v>
      </c>
      <c r="F31" s="13" t="n">
        <v>30.6702391459339</v>
      </c>
      <c r="G31" s="13" t="n">
        <v>-1.54240091249507</v>
      </c>
      <c r="H31" s="13" t="n">
        <v>4.6064000128328</v>
      </c>
      <c r="I31" s="13" t="n">
        <v>1.01623680048848</v>
      </c>
      <c r="J31" s="13" t="n">
        <v>4.96723196113065</v>
      </c>
      <c r="K31" s="13" t="n">
        <v>6.31499477004138</v>
      </c>
      <c r="L31" s="13" t="n">
        <v>4.20788678160691</v>
      </c>
      <c r="M31" s="13" t="n">
        <v>44.1926118852746</v>
      </c>
      <c r="N31" s="13" t="n">
        <v>20.2522087866857</v>
      </c>
      <c r="O31" s="13" t="n">
        <v>46.1122911075516</v>
      </c>
      <c r="P31" s="13" t="n">
        <v>26.2729333391249</v>
      </c>
      <c r="Q31" s="13" t="n">
        <v>20.5563431974743</v>
      </c>
      <c r="R31" s="13"/>
      <c r="S31" s="18" t="n">
        <v>0.897910374659847</v>
      </c>
      <c r="T31" s="18" t="n">
        <v>0.111032518470599</v>
      </c>
      <c r="U31" s="18" t="n">
        <v>0.684434936441672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1.0243055556</v>
      </c>
      <c r="D32" s="6" t="s">
        <v>206</v>
      </c>
      <c r="E32" s="13" t="n">
        <v>15.7964659940866</v>
      </c>
      <c r="F32" s="13" t="n">
        <v>27.0572564444262</v>
      </c>
      <c r="G32" s="13" t="n">
        <v>-2.12225165794229</v>
      </c>
      <c r="H32" s="13" t="n">
        <v>4.28361571841132</v>
      </c>
      <c r="I32" s="13" t="n">
        <v>-0.404944203273283</v>
      </c>
      <c r="J32" s="13" t="n">
        <v>2.99230524009507</v>
      </c>
      <c r="K32" s="13" t="n">
        <v>2.70511560110793</v>
      </c>
      <c r="L32" s="13" t="n">
        <v>4.63321624621161</v>
      </c>
      <c r="M32" s="13" t="n">
        <v>21.7536432677094</v>
      </c>
      <c r="N32" s="13" t="n">
        <v>17.929244261609</v>
      </c>
      <c r="O32" s="13" t="n">
        <v>38.3453087214209</v>
      </c>
      <c r="P32" s="13" t="n">
        <v>22.5410647722356</v>
      </c>
      <c r="Q32" s="13" t="n">
        <v>27.5890180206129</v>
      </c>
      <c r="R32" s="13"/>
      <c r="S32" s="18" t="n">
        <v>0.793663126988796</v>
      </c>
      <c r="T32" s="18" t="n">
        <v>0.0795762302155285</v>
      </c>
      <c r="U32" s="18" t="n">
        <v>0.498760462891674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1.0583333333</v>
      </c>
      <c r="D33" s="6" t="s">
        <v>206</v>
      </c>
      <c r="E33" s="13" t="n">
        <v>39.0347434329859</v>
      </c>
      <c r="F33" s="13" t="n">
        <v>193.898290201445</v>
      </c>
      <c r="G33" s="13" t="n">
        <v>1.53629014689242</v>
      </c>
      <c r="H33" s="13" t="n">
        <v>6.72309906018448</v>
      </c>
      <c r="I33" s="13" t="n">
        <v>2.60674533628874</v>
      </c>
      <c r="J33" s="13" t="n">
        <v>-0.872630878554019</v>
      </c>
      <c r="K33" s="13" t="n">
        <v>0.59769877838515</v>
      </c>
      <c r="L33" s="13" t="n">
        <v>-0.170888479550835</v>
      </c>
      <c r="M33" s="13" t="n">
        <v>45.5149928284706</v>
      </c>
      <c r="N33" s="13" t="n">
        <v>156.949720598476</v>
      </c>
      <c r="O33" s="13" t="n">
        <v>309.795849124878</v>
      </c>
      <c r="P33" s="13" t="n">
        <v>105.39047983139</v>
      </c>
      <c r="Q33" s="13" t="n">
        <v>8.82821418356101</v>
      </c>
      <c r="R33" s="13"/>
      <c r="S33" s="18" t="n">
        <v>4.93788779119535</v>
      </c>
      <c r="T33" s="18" t="n">
        <v>0.22082185732817</v>
      </c>
      <c r="U33" s="18" t="n">
        <v>0.0109563772078953</v>
      </c>
    </row>
    <row r="34" customFormat="false" ht="12.75" hidden="false" customHeight="false" outlineLevel="0" collapsed="false">
      <c r="C34" s="28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8"/>
      <c r="T34" s="18"/>
      <c r="U34" s="18"/>
    </row>
    <row r="35" customFormat="false" ht="12.75" hidden="false" customHeight="false" outlineLevel="0" collapsed="false">
      <c r="A35" s="6" t="n">
        <v>22</v>
      </c>
      <c r="B35" s="6" t="s">
        <v>294</v>
      </c>
      <c r="C35" s="28" t="n">
        <v>40252.8333333333</v>
      </c>
      <c r="D35" s="6" t="s">
        <v>206</v>
      </c>
      <c r="E35" s="13" t="n">
        <v>21.4645982315916</v>
      </c>
      <c r="F35" s="13" t="n">
        <v>101.952238050408</v>
      </c>
      <c r="G35" s="13" t="n">
        <v>118.927573210659</v>
      </c>
      <c r="H35" s="13" t="n">
        <v>23.2826504230983</v>
      </c>
      <c r="I35" s="13" t="n">
        <v>31.2993420203494</v>
      </c>
      <c r="J35" s="13" t="n">
        <v>56.526017293461</v>
      </c>
      <c r="K35" s="13" t="n">
        <v>290.260059950467</v>
      </c>
      <c r="L35" s="13" t="n">
        <v>32.7416343947114</v>
      </c>
      <c r="M35" s="13" t="n">
        <v>598.009302411414</v>
      </c>
      <c r="N35" s="13" t="n">
        <v>17.6997343734951</v>
      </c>
      <c r="O35" s="13" t="n">
        <v>31.075150319126</v>
      </c>
      <c r="P35" s="13" t="n">
        <v>21.4246920820745</v>
      </c>
      <c r="Q35" s="13" t="n">
        <v>-2.39522870385271</v>
      </c>
      <c r="R35" s="13"/>
      <c r="S35" s="18" t="n">
        <v>10.5330931613467</v>
      </c>
      <c r="T35" s="18" t="n">
        <v>0.960300044201567</v>
      </c>
      <c r="U35" s="18" t="n">
        <v>1.54649941155108</v>
      </c>
    </row>
    <row r="36" customFormat="false" ht="12.75" hidden="false" customHeight="false" outlineLevel="0" collapsed="false">
      <c r="A36" s="6" t="n">
        <v>23</v>
      </c>
      <c r="B36" s="6" t="s">
        <v>295</v>
      </c>
      <c r="C36" s="28" t="n">
        <v>40252.8673611111</v>
      </c>
      <c r="D36" s="6" t="s">
        <v>206</v>
      </c>
      <c r="E36" s="13" t="n">
        <v>23.8437250399949</v>
      </c>
      <c r="F36" s="13" t="n">
        <v>45.1605804189764</v>
      </c>
      <c r="G36" s="13" t="n">
        <v>72.7385562889808</v>
      </c>
      <c r="H36" s="13" t="n">
        <v>-0.157214036583022</v>
      </c>
      <c r="I36" s="13" t="n">
        <v>11.7305354380857</v>
      </c>
      <c r="J36" s="13" t="n">
        <v>19.1549919321012</v>
      </c>
      <c r="K36" s="13" t="n">
        <v>216.744564411737</v>
      </c>
      <c r="L36" s="13" t="n">
        <v>41.3657464104093</v>
      </c>
      <c r="M36" s="13" t="n">
        <v>124.543467491803</v>
      </c>
      <c r="N36" s="13" t="n">
        <v>3.65311758916544</v>
      </c>
      <c r="O36" s="13" t="n">
        <v>3.11653442722015</v>
      </c>
      <c r="P36" s="13" t="n">
        <v>2.30639975946965</v>
      </c>
      <c r="Q36" s="13" t="n">
        <v>-0.810434798479719</v>
      </c>
      <c r="R36" s="13"/>
      <c r="S36" s="18" t="n">
        <v>10.8910192007747</v>
      </c>
      <c r="T36" s="18" t="n">
        <v>1.07610347144556</v>
      </c>
      <c r="U36" s="18" t="n">
        <v>0.310711258689164</v>
      </c>
    </row>
    <row r="37" customFormat="false" ht="12.75" hidden="false" customHeight="false" outlineLevel="0" collapsed="false">
      <c r="A37" s="6" t="n">
        <v>24</v>
      </c>
      <c r="B37" s="6" t="s">
        <v>296</v>
      </c>
      <c r="C37" s="28" t="n">
        <v>40252.9006944444</v>
      </c>
      <c r="D37" s="6" t="s">
        <v>206</v>
      </c>
      <c r="E37" s="13" t="n">
        <v>20.8721308709006</v>
      </c>
      <c r="F37" s="13" t="n">
        <v>77.0855965329383</v>
      </c>
      <c r="G37" s="13" t="n">
        <v>238.102739362848</v>
      </c>
      <c r="H37" s="13" t="n">
        <v>6.04972434222095</v>
      </c>
      <c r="I37" s="13" t="n">
        <v>25.5645222386185</v>
      </c>
      <c r="J37" s="13" t="n">
        <v>1.07177252108072</v>
      </c>
      <c r="K37" s="13" t="n">
        <v>339.619477349304</v>
      </c>
      <c r="L37" s="13" t="n">
        <v>12.1866337087928</v>
      </c>
      <c r="M37" s="13" t="n">
        <v>307.025528051784</v>
      </c>
      <c r="N37" s="13" t="n">
        <v>25.3638272052634</v>
      </c>
      <c r="O37" s="13" t="n">
        <v>55.4993125408539</v>
      </c>
      <c r="P37" s="13" t="n">
        <v>32.8104643352306</v>
      </c>
      <c r="Q37" s="13" t="n">
        <v>3.07753573597142</v>
      </c>
      <c r="R37" s="13"/>
      <c r="S37" s="18" t="n">
        <v>8.57237884649804</v>
      </c>
      <c r="T37" s="18" t="n">
        <v>0.76885814190058</v>
      </c>
      <c r="U37" s="18" t="n">
        <v>8.09645162813321</v>
      </c>
    </row>
    <row r="38" customFormat="false" ht="12.75" hidden="false" customHeight="false" outlineLevel="0" collapsed="false">
      <c r="A38" s="6" t="n">
        <v>25</v>
      </c>
      <c r="B38" s="6" t="s">
        <v>297</v>
      </c>
      <c r="C38" s="28" t="n">
        <v>40252.9347222222</v>
      </c>
      <c r="D38" s="6" t="s">
        <v>206</v>
      </c>
      <c r="E38" s="13" t="n">
        <v>17.9825116010712</v>
      </c>
      <c r="F38" s="13" t="n">
        <v>45.4435879419482</v>
      </c>
      <c r="G38" s="13" t="n">
        <v>69.7494799755418</v>
      </c>
      <c r="H38" s="13" t="n">
        <v>18.3262645126971</v>
      </c>
      <c r="I38" s="13" t="n">
        <v>67.2656537592917</v>
      </c>
      <c r="J38" s="13" t="n">
        <v>14.8522210919124</v>
      </c>
      <c r="K38" s="13" t="n">
        <v>71.6590879888818</v>
      </c>
      <c r="L38" s="13" t="n">
        <v>5.21018356720405</v>
      </c>
      <c r="M38" s="13" t="n">
        <v>1316.39148905177</v>
      </c>
      <c r="N38" s="13" t="n">
        <v>5.63837239217436</v>
      </c>
      <c r="O38" s="13" t="n">
        <v>7.44113210726526</v>
      </c>
      <c r="P38" s="13" t="n">
        <v>6.49175069047415</v>
      </c>
      <c r="Q38" s="13" t="n">
        <v>-3.79811706400629</v>
      </c>
      <c r="R38" s="13"/>
      <c r="S38" s="18" t="n">
        <v>3.10966778290975</v>
      </c>
      <c r="T38" s="18" t="n">
        <v>0.279509574710757</v>
      </c>
      <c r="U38" s="18" t="n">
        <v>0.186681380938254</v>
      </c>
    </row>
    <row r="39" customFormat="false" ht="12.75" hidden="false" customHeight="false" outlineLevel="0" collapsed="false">
      <c r="A39" s="6" t="n">
        <v>26</v>
      </c>
      <c r="B39" s="6" t="s">
        <v>298</v>
      </c>
      <c r="C39" s="28" t="n">
        <v>40252.96875</v>
      </c>
      <c r="D39" s="6" t="s">
        <v>206</v>
      </c>
      <c r="E39" s="13" t="n">
        <v>18.4014039143322</v>
      </c>
      <c r="F39" s="13" t="n">
        <v>70.7820559446364</v>
      </c>
      <c r="G39" s="13" t="n">
        <v>63.0868759921125</v>
      </c>
      <c r="H39" s="13" t="n">
        <v>97.2856321423804</v>
      </c>
      <c r="I39" s="13" t="n">
        <v>96.5929676434288</v>
      </c>
      <c r="J39" s="13" t="n">
        <v>95.8166713078277</v>
      </c>
      <c r="K39" s="13" t="n">
        <v>580.832496655444</v>
      </c>
      <c r="L39" s="13" t="n">
        <v>66.3863181817795</v>
      </c>
      <c r="M39" s="13" t="n">
        <v>48.521003599287</v>
      </c>
      <c r="N39" s="13" t="n">
        <v>9.09650117693234</v>
      </c>
      <c r="O39" s="13" t="n">
        <v>22.9503129348346</v>
      </c>
      <c r="P39" s="13" t="n">
        <v>17.8201062142487</v>
      </c>
      <c r="Q39" s="13" t="n">
        <v>-2.72592736054039</v>
      </c>
      <c r="R39" s="13"/>
      <c r="S39" s="18" t="n">
        <v>18.3781652371718</v>
      </c>
      <c r="T39" s="18" t="n">
        <v>1.52374899657778</v>
      </c>
      <c r="U39" s="18" t="n">
        <v>14.6683408979651</v>
      </c>
    </row>
    <row r="40" customFormat="false" ht="12.75" hidden="false" customHeight="false" outlineLevel="0" collapsed="false">
      <c r="A40" s="6" t="n">
        <v>27</v>
      </c>
      <c r="B40" s="6" t="s">
        <v>299</v>
      </c>
      <c r="C40" s="28" t="n">
        <v>40253.0020833333</v>
      </c>
      <c r="D40" s="6" t="s">
        <v>206</v>
      </c>
      <c r="E40" s="13" t="n">
        <v>19.3609024123004</v>
      </c>
      <c r="F40" s="13" t="n">
        <v>56.6715364970918</v>
      </c>
      <c r="G40" s="13" t="n">
        <v>69.0331244422573</v>
      </c>
      <c r="H40" s="13" t="n">
        <v>51.8484799175556</v>
      </c>
      <c r="I40" s="13" t="n">
        <v>28.4185116100049</v>
      </c>
      <c r="J40" s="13" t="n">
        <v>134.643340130733</v>
      </c>
      <c r="K40" s="13" t="n">
        <v>223.303179963442</v>
      </c>
      <c r="L40" s="13" t="n">
        <v>20.9079548073323</v>
      </c>
      <c r="M40" s="13" t="n">
        <v>484.486396923041</v>
      </c>
      <c r="N40" s="13" t="n">
        <v>12.3867264924662</v>
      </c>
      <c r="O40" s="13" t="n">
        <v>22.6069367633368</v>
      </c>
      <c r="P40" s="13" t="n">
        <v>16.0200439237198</v>
      </c>
      <c r="Q40" s="13" t="n">
        <v>-3.26111626635713</v>
      </c>
      <c r="R40" s="13"/>
      <c r="S40" s="18" t="n">
        <v>7.79918192222605</v>
      </c>
      <c r="T40" s="18" t="n">
        <v>0.594670655132547</v>
      </c>
      <c r="U40" s="18" t="n">
        <v>2.15534654758164</v>
      </c>
    </row>
    <row r="41" customFormat="false" ht="12.75" hidden="false" customHeight="false" outlineLevel="0" collapsed="false">
      <c r="A41" s="6" t="n">
        <v>28</v>
      </c>
      <c r="B41" s="6" t="s">
        <v>300</v>
      </c>
      <c r="C41" s="28" t="n">
        <v>40253.0361111111</v>
      </c>
      <c r="D41" s="6" t="s">
        <v>206</v>
      </c>
      <c r="E41" s="13" t="n">
        <v>18.2196532315303</v>
      </c>
      <c r="F41" s="13" t="n">
        <v>62.7364694587182</v>
      </c>
      <c r="G41" s="13" t="n">
        <v>81.416486497429</v>
      </c>
      <c r="H41" s="13" t="n">
        <v>318.134615131906</v>
      </c>
      <c r="I41" s="13" t="n">
        <v>44.0692783260383</v>
      </c>
      <c r="J41" s="13" t="n">
        <v>703.167635883448</v>
      </c>
      <c r="K41" s="13" t="n">
        <v>263.187252882855</v>
      </c>
      <c r="L41" s="13" t="n">
        <v>18.9910743054472</v>
      </c>
      <c r="M41" s="13" t="n">
        <v>474.795234604531</v>
      </c>
      <c r="N41" s="13" t="n">
        <v>22.0796245031415</v>
      </c>
      <c r="O41" s="13" t="n">
        <v>32.9938664453031</v>
      </c>
      <c r="P41" s="13" t="n">
        <v>21.9003177802892</v>
      </c>
      <c r="Q41" s="13" t="n">
        <v>-1.55455643149517</v>
      </c>
      <c r="R41" s="13"/>
      <c r="S41" s="18" t="n">
        <v>9.0535963930702</v>
      </c>
      <c r="T41" s="18" t="n">
        <v>0.66462153115305</v>
      </c>
      <c r="U41" s="18" t="n">
        <v>8.01203956021463</v>
      </c>
    </row>
    <row r="42" customFormat="false" ht="12.75" hidden="false" customHeight="false" outlineLevel="0" collapsed="false">
      <c r="A42" s="6" t="n">
        <v>29</v>
      </c>
      <c r="B42" s="6" t="s">
        <v>301</v>
      </c>
      <c r="C42" s="28" t="n">
        <v>40253.0701388889</v>
      </c>
      <c r="D42" s="6" t="s">
        <v>206</v>
      </c>
      <c r="E42" s="13" t="n">
        <v>26.809966590842</v>
      </c>
      <c r="F42" s="13" t="n">
        <v>74.8994746848346</v>
      </c>
      <c r="G42" s="13" t="n">
        <v>241.58357738396</v>
      </c>
      <c r="H42" s="13" t="n">
        <v>5.55825213582656</v>
      </c>
      <c r="I42" s="13" t="n">
        <v>25.3396276787965</v>
      </c>
      <c r="J42" s="13" t="n">
        <v>-4.64159387554038</v>
      </c>
      <c r="K42" s="13" t="n">
        <v>310.636027359221</v>
      </c>
      <c r="L42" s="13" t="n">
        <v>11.9528795788081</v>
      </c>
      <c r="M42" s="13" t="n">
        <v>432.81085702155</v>
      </c>
      <c r="N42" s="13" t="n">
        <v>23.5117071182099</v>
      </c>
      <c r="O42" s="13" t="n">
        <v>41.9926756291554</v>
      </c>
      <c r="P42" s="13" t="n">
        <v>25.3424351105433</v>
      </c>
      <c r="Q42" s="13" t="n">
        <v>0.645688787855916</v>
      </c>
      <c r="R42" s="13"/>
      <c r="S42" s="18" t="n">
        <v>8.24227194487988</v>
      </c>
      <c r="T42" s="18" t="n">
        <v>0.758339905185013</v>
      </c>
      <c r="U42" s="18" t="n">
        <v>5.99668538800106</v>
      </c>
    </row>
    <row r="43" customFormat="false" ht="12.75" hidden="false" customHeight="false" outlineLevel="0" collapsed="false">
      <c r="A43" s="6" t="n">
        <v>30</v>
      </c>
      <c r="B43" s="6" t="s">
        <v>302</v>
      </c>
      <c r="C43" s="28" t="n">
        <v>40253.1041666667</v>
      </c>
      <c r="D43" s="6" t="s">
        <v>206</v>
      </c>
      <c r="E43" s="13" t="n">
        <v>14.4268752974872</v>
      </c>
      <c r="F43" s="13" t="n">
        <v>81.8126467543383</v>
      </c>
      <c r="G43" s="13" t="n">
        <v>178.298361205611</v>
      </c>
      <c r="H43" s="13" t="n">
        <v>68.1561776908118</v>
      </c>
      <c r="I43" s="13" t="n">
        <v>42.0061979054826</v>
      </c>
      <c r="J43" s="13" t="n">
        <v>146.153357789674</v>
      </c>
      <c r="K43" s="13" t="n">
        <v>331.696761579794</v>
      </c>
      <c r="L43" s="13" t="n">
        <v>29.5542061953315</v>
      </c>
      <c r="M43" s="13" t="n">
        <v>346.329729566831</v>
      </c>
      <c r="N43" s="13" t="n">
        <v>20.1828576809891</v>
      </c>
      <c r="O43" s="13" t="n">
        <v>39.4683312846919</v>
      </c>
      <c r="P43" s="13" t="n">
        <v>23.4631763843428</v>
      </c>
      <c r="Q43" s="13" t="n">
        <v>3.39037079584171</v>
      </c>
      <c r="R43" s="13"/>
      <c r="S43" s="18" t="n">
        <v>11.1400450389138</v>
      </c>
      <c r="T43" s="18" t="n">
        <v>0.758449604820877</v>
      </c>
      <c r="U43" s="18" t="n">
        <v>11.6236319515504</v>
      </c>
    </row>
    <row r="44" customFormat="false" ht="12.75" hidden="false" customHeight="false" outlineLevel="0" collapsed="false">
      <c r="A44" s="6" t="n">
        <v>31</v>
      </c>
      <c r="B44" s="6" t="s">
        <v>303</v>
      </c>
      <c r="C44" s="28" t="n">
        <v>40253.1375</v>
      </c>
      <c r="D44" s="6" t="s">
        <v>206</v>
      </c>
      <c r="E44" s="13" t="n">
        <v>22.211816065772</v>
      </c>
      <c r="F44" s="13" t="n">
        <v>72.1064813812113</v>
      </c>
      <c r="G44" s="13" t="n">
        <v>124.303558192021</v>
      </c>
      <c r="H44" s="13" t="n">
        <v>17.1663256328843</v>
      </c>
      <c r="I44" s="13" t="n">
        <v>23.2162229384287</v>
      </c>
      <c r="J44" s="13" t="n">
        <v>17.2965798546362</v>
      </c>
      <c r="K44" s="13" t="n">
        <v>288.315111240511</v>
      </c>
      <c r="L44" s="13" t="n">
        <v>17.4376079387261</v>
      </c>
      <c r="M44" s="13" t="n">
        <v>460.516965353452</v>
      </c>
      <c r="N44" s="13" t="n">
        <v>22.6908240873446</v>
      </c>
      <c r="O44" s="13" t="n">
        <v>40.1547285119492</v>
      </c>
      <c r="P44" s="13" t="n">
        <v>22.7720508477561</v>
      </c>
      <c r="Q44" s="13" t="n">
        <v>29.5051848315605</v>
      </c>
      <c r="R44" s="13"/>
      <c r="S44" s="18" t="n">
        <v>8.29745615229614</v>
      </c>
      <c r="T44" s="18" t="n">
        <v>0.904846285708003</v>
      </c>
      <c r="U44" s="18" t="n">
        <v>8.97969120297318</v>
      </c>
    </row>
    <row r="45" customFormat="false" ht="12.75" hidden="false" customHeight="false" outlineLevel="0" collapsed="false">
      <c r="A45" s="6" t="n">
        <v>32</v>
      </c>
      <c r="B45" s="6" t="s">
        <v>304</v>
      </c>
      <c r="C45" s="28" t="n">
        <v>40253.1715277778</v>
      </c>
      <c r="D45" s="6" t="s">
        <v>206</v>
      </c>
      <c r="E45" s="13" t="n">
        <v>21.7556630193496</v>
      </c>
      <c r="F45" s="13" t="n">
        <v>84.958704499583</v>
      </c>
      <c r="G45" s="13" t="n">
        <v>122.908938897814</v>
      </c>
      <c r="H45" s="13" t="n">
        <v>21.8382601313203</v>
      </c>
      <c r="I45" s="13" t="n">
        <v>27.7230674534658</v>
      </c>
      <c r="J45" s="13" t="n">
        <v>17.7000457386365</v>
      </c>
      <c r="K45" s="13" t="n">
        <v>430.202141024495</v>
      </c>
      <c r="L45" s="13" t="n">
        <v>33.2014184137014</v>
      </c>
      <c r="M45" s="13" t="n">
        <v>348.055555303416</v>
      </c>
      <c r="N45" s="13" t="n">
        <v>18.2267760435901</v>
      </c>
      <c r="O45" s="13" t="n">
        <v>29.8811439909438</v>
      </c>
      <c r="P45" s="13" t="n">
        <v>23.5164881728108</v>
      </c>
      <c r="Q45" s="13" t="n">
        <v>-2.86248520980978</v>
      </c>
      <c r="R45" s="13"/>
      <c r="S45" s="18" t="n">
        <v>11.8519066167497</v>
      </c>
      <c r="T45" s="18" t="n">
        <v>1.02709194726572</v>
      </c>
      <c r="U45" s="18" t="n">
        <v>1.58973375877129</v>
      </c>
    </row>
    <row r="46" customFormat="false" ht="12.75" hidden="false" customHeight="false" outlineLevel="0" collapsed="false">
      <c r="A46" s="6" t="n">
        <v>33</v>
      </c>
      <c r="B46" s="6" t="s">
        <v>305</v>
      </c>
      <c r="C46" s="28" t="n">
        <v>40253.2055555556</v>
      </c>
      <c r="D46" s="6" t="s">
        <v>206</v>
      </c>
      <c r="E46" s="13" t="n">
        <v>24.7547363333245</v>
      </c>
      <c r="F46" s="13" t="n">
        <v>69.381347372163</v>
      </c>
      <c r="G46" s="13" t="n">
        <v>99.8038426740092</v>
      </c>
      <c r="H46" s="13" t="n">
        <v>9.27070758800844</v>
      </c>
      <c r="I46" s="13" t="n">
        <v>28.5379318165509</v>
      </c>
      <c r="J46" s="13" t="n">
        <v>13.6938165520596</v>
      </c>
      <c r="K46" s="13" t="n">
        <v>241.584859706581</v>
      </c>
      <c r="L46" s="13" t="n">
        <v>33.8164970148686</v>
      </c>
      <c r="M46" s="13" t="n">
        <v>378.592509193859</v>
      </c>
      <c r="N46" s="13" t="n">
        <v>15.0130813288842</v>
      </c>
      <c r="O46" s="13" t="n">
        <v>31.8772092088889</v>
      </c>
      <c r="P46" s="13" t="n">
        <v>20.3026029839286</v>
      </c>
      <c r="Q46" s="13" t="n">
        <v>-0.980594455646408</v>
      </c>
      <c r="R46" s="13"/>
      <c r="S46" s="18" t="n">
        <v>8.9866205796752</v>
      </c>
      <c r="T46" s="18" t="n">
        <v>0.918021292201992</v>
      </c>
      <c r="U46" s="18" t="n">
        <v>3.36335077045301</v>
      </c>
    </row>
    <row r="47" customFormat="false" ht="12.75" hidden="false" customHeight="false" outlineLevel="0" collapsed="false">
      <c r="A47" s="6" t="n">
        <v>34</v>
      </c>
      <c r="B47" s="6" t="s">
        <v>306</v>
      </c>
      <c r="C47" s="28" t="n">
        <v>40253.2395833333</v>
      </c>
      <c r="D47" s="6" t="s">
        <v>206</v>
      </c>
      <c r="E47" s="13" t="n">
        <v>20.6172973482349</v>
      </c>
      <c r="F47" s="13" t="n">
        <v>80.8277446123076</v>
      </c>
      <c r="G47" s="13" t="n">
        <v>116.384734915764</v>
      </c>
      <c r="H47" s="13" t="n">
        <v>19.2718254840327</v>
      </c>
      <c r="I47" s="13" t="n">
        <v>19.7515198959347</v>
      </c>
      <c r="J47" s="13" t="n">
        <v>14.8895558998975</v>
      </c>
      <c r="K47" s="13" t="n">
        <v>213.349544258215</v>
      </c>
      <c r="L47" s="13" t="n">
        <v>18.1146230604572</v>
      </c>
      <c r="M47" s="13" t="n">
        <v>323.570473510295</v>
      </c>
      <c r="N47" s="13" t="n">
        <v>15.3858371262919</v>
      </c>
      <c r="O47" s="13" t="n">
        <v>28.3510215911402</v>
      </c>
      <c r="P47" s="13" t="n">
        <v>17.9404058268376</v>
      </c>
      <c r="Q47" s="13" t="n">
        <v>-1.46283234509886</v>
      </c>
      <c r="R47" s="13"/>
      <c r="S47" s="18" t="n">
        <v>6.72053948063203</v>
      </c>
      <c r="T47" s="18" t="n">
        <v>0.700543661007534</v>
      </c>
      <c r="U47" s="18" t="n">
        <v>5.98079275264451</v>
      </c>
    </row>
    <row r="48" customFormat="false" ht="12.75" hidden="false" customHeight="false" outlineLevel="0" collapsed="false">
      <c r="A48" s="6" t="n">
        <v>35</v>
      </c>
      <c r="B48" s="6" t="s">
        <v>307</v>
      </c>
      <c r="C48" s="28" t="n">
        <v>40253.2736111111</v>
      </c>
      <c r="D48" s="6" t="s">
        <v>206</v>
      </c>
      <c r="E48" s="13" t="n">
        <v>25.9490549590497</v>
      </c>
      <c r="F48" s="13" t="n">
        <v>11.1259272541837</v>
      </c>
      <c r="G48" s="13" t="n">
        <v>129.781477666226</v>
      </c>
      <c r="H48" s="13" t="n">
        <v>15.7369659300279</v>
      </c>
      <c r="I48" s="13" t="n">
        <v>15.4911836926498</v>
      </c>
      <c r="J48" s="13" t="n">
        <v>30.9707522918618</v>
      </c>
      <c r="K48" s="13" t="n">
        <v>281.664028381943</v>
      </c>
      <c r="L48" s="13" t="n">
        <v>14.7971971793538</v>
      </c>
      <c r="M48" s="13" t="n">
        <v>323.292076849688</v>
      </c>
      <c r="N48" s="13" t="n">
        <v>21.9826813484926</v>
      </c>
      <c r="O48" s="13" t="n">
        <v>38.6572523022602</v>
      </c>
      <c r="P48" s="13" t="n">
        <v>19.5683439661044</v>
      </c>
      <c r="Q48" s="13" t="n">
        <v>0.775737696461002</v>
      </c>
      <c r="R48" s="13"/>
      <c r="S48" s="18" t="n">
        <v>6.00411375516421</v>
      </c>
      <c r="T48" s="18" t="n">
        <v>0.612579533584236</v>
      </c>
      <c r="U48" s="18" t="n">
        <v>0.0461331219491465</v>
      </c>
    </row>
    <row r="49" customFormat="false" ht="12.75" hidden="false" customHeight="false" outlineLevel="0" collapsed="false">
      <c r="A49" s="6" t="n">
        <v>36</v>
      </c>
      <c r="B49" s="6" t="s">
        <v>308</v>
      </c>
      <c r="C49" s="28" t="n">
        <v>40253.3076388889</v>
      </c>
      <c r="D49" s="6" t="s">
        <v>206</v>
      </c>
      <c r="E49" s="13" t="n">
        <v>25.317408872775</v>
      </c>
      <c r="F49" s="13" t="n">
        <v>69.7862616627665</v>
      </c>
      <c r="G49" s="13" t="n">
        <v>199.923007413725</v>
      </c>
      <c r="H49" s="13" t="n">
        <v>8.14854542649412</v>
      </c>
      <c r="I49" s="13" t="n">
        <v>15.3889961425937</v>
      </c>
      <c r="J49" s="13" t="n">
        <v>63.5691667421861</v>
      </c>
      <c r="K49" s="13" t="n">
        <v>313.724896408559</v>
      </c>
      <c r="L49" s="13" t="n">
        <v>13.5031720228822</v>
      </c>
      <c r="M49" s="13" t="n">
        <v>463.628455426887</v>
      </c>
      <c r="N49" s="13" t="n">
        <v>19.7424976582978</v>
      </c>
      <c r="O49" s="13" t="n">
        <v>34.5531869054043</v>
      </c>
      <c r="P49" s="13" t="n">
        <v>19.8549708371689</v>
      </c>
      <c r="Q49" s="13" t="n">
        <v>-2.8741004552143</v>
      </c>
      <c r="R49" s="13"/>
      <c r="S49" s="18" t="n">
        <v>5.75826185444906</v>
      </c>
      <c r="T49" s="18" t="n">
        <v>0.665269257380195</v>
      </c>
      <c r="U49" s="18" t="n">
        <v>2.8320697419095</v>
      </c>
    </row>
    <row r="50" customFormat="false" ht="12.75" hidden="false" customHeight="false" outlineLevel="0" collapsed="false">
      <c r="A50" s="6" t="n">
        <v>37</v>
      </c>
      <c r="B50" s="6" t="s">
        <v>309</v>
      </c>
      <c r="C50" s="28" t="n">
        <v>40253.3409722222</v>
      </c>
      <c r="D50" s="6" t="s">
        <v>206</v>
      </c>
      <c r="E50" s="13" t="n">
        <v>27.577017354759</v>
      </c>
      <c r="F50" s="13" t="n">
        <v>52.7013954826438</v>
      </c>
      <c r="G50" s="13" t="n">
        <v>333.563178322022</v>
      </c>
      <c r="H50" s="13" t="n">
        <v>5.71167227318196</v>
      </c>
      <c r="I50" s="13" t="n">
        <v>12.8451787566949</v>
      </c>
      <c r="J50" s="13" t="n">
        <v>2.50252023239091</v>
      </c>
      <c r="K50" s="13" t="n">
        <v>274.381679951774</v>
      </c>
      <c r="L50" s="13" t="n">
        <v>16.6368035292672</v>
      </c>
      <c r="M50" s="13" t="n">
        <v>398.05512619626</v>
      </c>
      <c r="N50" s="13" t="n">
        <v>18.7619664253865</v>
      </c>
      <c r="O50" s="13" t="n">
        <v>36.7923242625056</v>
      </c>
      <c r="P50" s="13" t="n">
        <v>22.6697829349338</v>
      </c>
      <c r="Q50" s="13" t="n">
        <v>-1.30476073569522</v>
      </c>
      <c r="R50" s="13"/>
      <c r="S50" s="18" t="n">
        <v>4.93641035927239</v>
      </c>
      <c r="T50" s="18" t="n">
        <v>0.653756963718161</v>
      </c>
      <c r="U50" s="18" t="n">
        <v>1.49294252687501</v>
      </c>
    </row>
    <row r="51" customFormat="false" ht="12.75" hidden="false" customHeight="false" outlineLevel="0" collapsed="false">
      <c r="A51" s="6" t="n">
        <v>38</v>
      </c>
      <c r="B51" s="6" t="s">
        <v>310</v>
      </c>
      <c r="C51" s="28" t="n">
        <v>40253.375</v>
      </c>
      <c r="D51" s="6" t="s">
        <v>206</v>
      </c>
      <c r="E51" s="13" t="n">
        <v>24.8079428777985</v>
      </c>
      <c r="F51" s="13" t="n">
        <v>118.166532048481</v>
      </c>
      <c r="G51" s="13" t="n">
        <v>181.776186346184</v>
      </c>
      <c r="H51" s="13" t="n">
        <v>28.1968201656821</v>
      </c>
      <c r="I51" s="13" t="n">
        <v>15.0486293251371</v>
      </c>
      <c r="J51" s="13" t="n">
        <v>30.4636557049561</v>
      </c>
      <c r="K51" s="13" t="n">
        <v>337.504766620602</v>
      </c>
      <c r="L51" s="13" t="n">
        <v>15.1127967045009</v>
      </c>
      <c r="M51" s="13" t="n">
        <v>378.656982639549</v>
      </c>
      <c r="N51" s="13" t="n">
        <v>22.6473844457093</v>
      </c>
      <c r="O51" s="13" t="n">
        <v>43.5710143163294</v>
      </c>
      <c r="P51" s="13" t="n">
        <v>21.5843904241173</v>
      </c>
      <c r="Q51" s="13" t="n">
        <v>0.634655889412128</v>
      </c>
      <c r="R51" s="13"/>
      <c r="S51" s="18" t="n">
        <v>7.52448680383813</v>
      </c>
      <c r="T51" s="18" t="n">
        <v>0.732830765229136</v>
      </c>
      <c r="U51" s="18" t="n">
        <v>2.66842530077062</v>
      </c>
    </row>
    <row r="52" customFormat="false" ht="12.75" hidden="false" customHeight="false" outlineLevel="0" collapsed="false">
      <c r="A52" s="6" t="n">
        <v>39</v>
      </c>
      <c r="B52" s="6" t="s">
        <v>311</v>
      </c>
      <c r="C52" s="28" t="n">
        <v>40253.4090277778</v>
      </c>
      <c r="D52" s="6" t="s">
        <v>206</v>
      </c>
      <c r="E52" s="13" t="n">
        <v>24.5892171870589</v>
      </c>
      <c r="F52" s="13" t="n">
        <v>111.369382533221</v>
      </c>
      <c r="G52" s="13" t="n">
        <v>136.6336651221</v>
      </c>
      <c r="H52" s="13" t="n">
        <v>7.16347319160555</v>
      </c>
      <c r="I52" s="13" t="n">
        <v>14.6438154844021</v>
      </c>
      <c r="J52" s="13" t="n">
        <v>-1.61269493984717</v>
      </c>
      <c r="K52" s="13" t="n">
        <v>219.799342202242</v>
      </c>
      <c r="L52" s="13" t="n">
        <v>10.9719020792812</v>
      </c>
      <c r="M52" s="13" t="n">
        <v>411.133793809192</v>
      </c>
      <c r="N52" s="13" t="n">
        <v>16.7737159102925</v>
      </c>
      <c r="O52" s="13" t="n">
        <v>29.0572111401414</v>
      </c>
      <c r="P52" s="13" t="n">
        <v>17.9191160432794</v>
      </c>
      <c r="Q52" s="13" t="n">
        <v>-0.252944699963332</v>
      </c>
      <c r="R52" s="13"/>
      <c r="S52" s="18" t="n">
        <v>5.55702563324547</v>
      </c>
      <c r="T52" s="18" t="n">
        <v>0.523959189671804</v>
      </c>
      <c r="U52" s="18" t="n">
        <v>4.87918495010477</v>
      </c>
    </row>
    <row r="53" customFormat="false" ht="12.75" hidden="false" customHeight="false" outlineLevel="0" collapsed="false">
      <c r="A53" s="6" t="n">
        <v>40</v>
      </c>
      <c r="B53" s="6" t="s">
        <v>312</v>
      </c>
      <c r="C53" s="28" t="n">
        <v>40253.4430555556</v>
      </c>
      <c r="D53" s="6" t="s">
        <v>206</v>
      </c>
      <c r="E53" s="13" t="n">
        <v>25.0203170613886</v>
      </c>
      <c r="F53" s="13" t="n">
        <v>85.2710894817932</v>
      </c>
      <c r="G53" s="13" t="n">
        <v>131.029246248796</v>
      </c>
      <c r="H53" s="13" t="n">
        <v>10.1140539493514</v>
      </c>
      <c r="I53" s="13" t="n">
        <v>18.3687764480565</v>
      </c>
      <c r="J53" s="13" t="n">
        <v>14.2500753617272</v>
      </c>
      <c r="K53" s="13" t="n">
        <v>296.59422852086</v>
      </c>
      <c r="L53" s="13" t="n">
        <v>16.6948967092342</v>
      </c>
      <c r="M53" s="13" t="n">
        <v>610.403869627093</v>
      </c>
      <c r="N53" s="13" t="n">
        <v>23.4171390013904</v>
      </c>
      <c r="O53" s="13" t="n">
        <v>45.4237107682914</v>
      </c>
      <c r="P53" s="13" t="n">
        <v>23.4266979301965</v>
      </c>
      <c r="Q53" s="13" t="n">
        <v>0.730877127906655</v>
      </c>
      <c r="R53" s="13"/>
      <c r="S53" s="18" t="n">
        <v>7.59104297321663</v>
      </c>
      <c r="T53" s="18" t="n">
        <v>0.703442050312271</v>
      </c>
      <c r="U53" s="18" t="n">
        <v>3.86158609221291</v>
      </c>
    </row>
    <row r="54" customFormat="false" ht="12.75" hidden="false" customHeight="false" outlineLevel="0" collapsed="false">
      <c r="A54" s="6" t="n">
        <v>41</v>
      </c>
      <c r="B54" s="6" t="s">
        <v>313</v>
      </c>
      <c r="C54" s="28" t="n">
        <v>40253.4763888889</v>
      </c>
      <c r="D54" s="6" t="s">
        <v>206</v>
      </c>
      <c r="E54" s="13" t="n">
        <v>16.1792573293222</v>
      </c>
      <c r="F54" s="13" t="n">
        <v>91.0575168229111</v>
      </c>
      <c r="G54" s="13" t="n">
        <v>57.3267405456821</v>
      </c>
      <c r="H54" s="13" t="n">
        <v>23.3534993259061</v>
      </c>
      <c r="I54" s="13" t="n">
        <v>18.8943893589728</v>
      </c>
      <c r="J54" s="13" t="n">
        <v>50.3593347725789</v>
      </c>
      <c r="K54" s="13" t="n">
        <v>228.937428209322</v>
      </c>
      <c r="L54" s="13" t="n">
        <v>27.1310524807372</v>
      </c>
      <c r="M54" s="13" t="n">
        <v>299.151953175926</v>
      </c>
      <c r="N54" s="13" t="n">
        <v>11.1743823289579</v>
      </c>
      <c r="O54" s="13" t="n">
        <v>15.3388377610838</v>
      </c>
      <c r="P54" s="13" t="n">
        <v>15.219623449404</v>
      </c>
      <c r="Q54" s="13" t="n">
        <v>-2.74308136967159</v>
      </c>
      <c r="R54" s="13"/>
      <c r="S54" s="18" t="n">
        <v>9.92802467415719</v>
      </c>
      <c r="T54" s="18" t="n">
        <v>0.994376883945215</v>
      </c>
      <c r="U54" s="18" t="n">
        <v>1.12425350323205</v>
      </c>
    </row>
    <row r="55" customFormat="false" ht="12.75" hidden="false" customHeight="false" outlineLevel="0" collapsed="false">
      <c r="A55" s="6" t="n">
        <v>42</v>
      </c>
      <c r="B55" s="6" t="s">
        <v>314</v>
      </c>
      <c r="C55" s="28" t="n">
        <v>40253.5104166667</v>
      </c>
      <c r="D55" s="6" t="s">
        <v>206</v>
      </c>
      <c r="E55" s="13" t="n">
        <v>19.0106958127749</v>
      </c>
      <c r="F55" s="13" t="n">
        <v>87.1010550531202</v>
      </c>
      <c r="G55" s="13" t="n">
        <v>182.510672189842</v>
      </c>
      <c r="H55" s="13" t="n">
        <v>24.3679575902534</v>
      </c>
      <c r="I55" s="13" t="n">
        <v>29.9113756056678</v>
      </c>
      <c r="J55" s="13" t="n">
        <v>4.67945343120242</v>
      </c>
      <c r="K55" s="13" t="n">
        <v>320.331533301605</v>
      </c>
      <c r="L55" s="13" t="n">
        <v>15.9022078999106</v>
      </c>
      <c r="M55" s="13" t="n">
        <v>235.427371585478</v>
      </c>
      <c r="N55" s="13" t="n">
        <v>22.67013580263</v>
      </c>
      <c r="O55" s="13" t="n">
        <v>46.6820409256506</v>
      </c>
      <c r="P55" s="13" t="n">
        <v>25.6267187227072</v>
      </c>
      <c r="Q55" s="13" t="n">
        <v>25.3791742963726</v>
      </c>
      <c r="R55" s="13"/>
      <c r="S55" s="18" t="n">
        <v>9.64880472859702</v>
      </c>
      <c r="T55" s="18" t="n">
        <v>0.738590121287975</v>
      </c>
      <c r="U55" s="18" t="n">
        <v>12.2080918428903</v>
      </c>
    </row>
    <row r="56" customFormat="false" ht="12.75" hidden="false" customHeight="false" outlineLevel="0" collapsed="false">
      <c r="A56" s="6" t="n">
        <v>43</v>
      </c>
      <c r="B56" s="6" t="s">
        <v>315</v>
      </c>
      <c r="C56" s="28" t="n">
        <v>40253.5444444444</v>
      </c>
      <c r="D56" s="6" t="s">
        <v>206</v>
      </c>
      <c r="E56" s="13" t="n">
        <v>19.5391847811547</v>
      </c>
      <c r="F56" s="13" t="n">
        <v>25.3399261454958</v>
      </c>
      <c r="G56" s="13" t="n">
        <v>46.7394107204225</v>
      </c>
      <c r="H56" s="13" t="n">
        <v>7.66491101671688</v>
      </c>
      <c r="I56" s="13" t="n">
        <v>3.68806374528953</v>
      </c>
      <c r="J56" s="13" t="n">
        <v>19.3359351626994</v>
      </c>
      <c r="K56" s="13" t="n">
        <v>98.4021812643009</v>
      </c>
      <c r="L56" s="13" t="n">
        <v>9.46807300421995</v>
      </c>
      <c r="M56" s="13" t="n">
        <v>1016.09930016674</v>
      </c>
      <c r="N56" s="13" t="n">
        <v>11.5912246369604</v>
      </c>
      <c r="O56" s="13" t="n">
        <v>18.0746327378333</v>
      </c>
      <c r="P56" s="13" t="n">
        <v>11.2750710279789</v>
      </c>
      <c r="Q56" s="13" t="n">
        <v>-0.731484255141908</v>
      </c>
      <c r="R56" s="13"/>
      <c r="S56" s="18" t="n">
        <v>3.2468913574149</v>
      </c>
      <c r="T56" s="18" t="n">
        <v>0.364107850563512</v>
      </c>
      <c r="U56" s="18" t="n">
        <v>0.187171062288225</v>
      </c>
    </row>
    <row r="57" customFormat="false" ht="12.75" hidden="false" customHeight="false" outlineLevel="0" collapsed="false">
      <c r="A57" s="6" t="n">
        <v>44</v>
      </c>
      <c r="B57" s="6" t="s">
        <v>316</v>
      </c>
      <c r="C57" s="28" t="n">
        <v>40253.5777777778</v>
      </c>
      <c r="D57" s="6" t="s">
        <v>206</v>
      </c>
      <c r="E57" s="13" t="n">
        <v>21.3297582677578</v>
      </c>
      <c r="F57" s="13" t="n">
        <v>49.6049073509581</v>
      </c>
      <c r="G57" s="13" t="n">
        <v>279.920247454347</v>
      </c>
      <c r="H57" s="13" t="n">
        <v>7.46618668613576</v>
      </c>
      <c r="I57" s="13" t="n">
        <v>16.6638858131795</v>
      </c>
      <c r="J57" s="13" t="n">
        <v>38.7424642300501</v>
      </c>
      <c r="K57" s="13" t="n">
        <v>193.391930785097</v>
      </c>
      <c r="L57" s="13" t="n">
        <v>17.4765352012581</v>
      </c>
      <c r="M57" s="13" t="n">
        <v>2510.24930927719</v>
      </c>
      <c r="N57" s="13" t="n">
        <v>30.4953978475996</v>
      </c>
      <c r="O57" s="13" t="n">
        <v>45.662532727803</v>
      </c>
      <c r="P57" s="13" t="n">
        <v>24.5290267839165</v>
      </c>
      <c r="Q57" s="13" t="n">
        <v>-10.2026396382654</v>
      </c>
      <c r="R57" s="13"/>
      <c r="S57" s="18" t="n">
        <v>6.36609252345348</v>
      </c>
      <c r="T57" s="18" t="n">
        <v>0.536836146533516</v>
      </c>
      <c r="U57" s="18" t="n">
        <v>0.144797097322435</v>
      </c>
    </row>
    <row r="58" customFormat="false" ht="12.75" hidden="false" customHeight="false" outlineLevel="0" collapsed="false">
      <c r="C58" s="28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8"/>
      <c r="T58" s="18"/>
      <c r="U58" s="18"/>
    </row>
    <row r="59" customFormat="false" ht="12.75" hidden="false" customHeight="false" outlineLevel="0" collapsed="false">
      <c r="C59" s="28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8"/>
      <c r="T59" s="18"/>
      <c r="U59" s="18"/>
    </row>
    <row r="60" customFormat="false" ht="12.75" hidden="false" customHeight="false" outlineLevel="0" collapsed="false">
      <c r="C60" s="28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8"/>
      <c r="T60" s="18"/>
      <c r="U60" s="18"/>
    </row>
    <row r="61" customFormat="false" ht="12.75" hidden="false" customHeight="false" outlineLevel="0" collapsed="false">
      <c r="C61" s="28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8"/>
      <c r="T61" s="18"/>
      <c r="U61" s="18"/>
    </row>
    <row r="62" customFormat="false" ht="12.75" hidden="false" customHeight="false" outlineLevel="0" collapsed="false">
      <c r="C62" s="28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8"/>
      <c r="T62" s="18"/>
      <c r="U62" s="18"/>
    </row>
    <row r="63" customFormat="false" ht="12.75" hidden="false" customHeight="false" outlineLevel="0" collapsed="false">
      <c r="C63" s="28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8"/>
      <c r="T63" s="18"/>
      <c r="U63" s="18"/>
    </row>
    <row r="64" customFormat="false" ht="12.75" hidden="false" customHeight="false" outlineLevel="0" collapsed="false">
      <c r="C64" s="28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8"/>
      <c r="T64" s="18"/>
      <c r="U64" s="18"/>
    </row>
    <row r="65" customFormat="false" ht="12.75" hidden="false" customHeight="false" outlineLevel="0" collapsed="false">
      <c r="C65" s="28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8"/>
      <c r="T65" s="18"/>
      <c r="U65" s="18"/>
    </row>
    <row r="66" customFormat="false" ht="12.75" hidden="false" customHeight="false" outlineLevel="0" collapsed="false">
      <c r="C66" s="28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8"/>
      <c r="T66" s="18"/>
      <c r="U66" s="18"/>
    </row>
    <row r="67" customFormat="false" ht="12.75" hidden="false" customHeight="false" outlineLevel="0" collapsed="false">
      <c r="C67" s="28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8"/>
      <c r="T67" s="18"/>
      <c r="U67" s="18"/>
    </row>
    <row r="68" customFormat="false" ht="12.75" hidden="false" customHeight="false" outlineLevel="0" collapsed="false">
      <c r="C68" s="28"/>
      <c r="E68" s="13"/>
      <c r="F68" s="3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8"/>
      <c r="T68" s="18"/>
      <c r="U68" s="18"/>
    </row>
    <row r="69" customFormat="false" ht="12.75" hidden="false" customHeight="false" outlineLevel="0" collapsed="false">
      <c r="C69" s="28"/>
      <c r="E69" s="13"/>
      <c r="F69" s="3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8"/>
      <c r="T69" s="18"/>
      <c r="U69" s="18"/>
    </row>
    <row r="70" customFormat="false" ht="12.75" hidden="false" customHeight="false" outlineLevel="0" collapsed="false">
      <c r="C70" s="28"/>
      <c r="E70" s="13"/>
      <c r="F70" s="3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8"/>
      <c r="T70" s="18"/>
      <c r="U70" s="18"/>
    </row>
    <row r="71" customFormat="false" ht="12.75" hidden="false" customHeight="false" outlineLevel="0" collapsed="false">
      <c r="C71" s="28"/>
      <c r="E71" s="13"/>
      <c r="F71" s="3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8"/>
      <c r="T71" s="18"/>
      <c r="U71" s="18"/>
    </row>
    <row r="72" customFormat="false" ht="12.75" hidden="false" customHeight="false" outlineLevel="0" collapsed="false">
      <c r="C72" s="28"/>
      <c r="E72" s="13"/>
      <c r="F72" s="3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8"/>
      <c r="T72" s="18"/>
      <c r="U72" s="18"/>
    </row>
    <row r="73" customFormat="false" ht="12.75" hidden="false" customHeight="false" outlineLevel="0" collapsed="false">
      <c r="C73" s="28"/>
      <c r="E73" s="13"/>
      <c r="F73" s="3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8"/>
      <c r="T73" s="18"/>
      <c r="U73" s="18"/>
    </row>
    <row r="74" customFormat="false" ht="12.75" hidden="false" customHeight="false" outlineLevel="0" collapsed="false">
      <c r="C74" s="28"/>
      <c r="E74" s="13"/>
      <c r="F74" s="3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8"/>
      <c r="T74" s="18"/>
      <c r="U74" s="18"/>
    </row>
    <row r="75" customFormat="false" ht="12.75" hidden="false" customHeight="false" outlineLevel="0" collapsed="false">
      <c r="C75" s="28"/>
      <c r="E75" s="13"/>
      <c r="F75" s="3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8"/>
      <c r="T75" s="18"/>
      <c r="U75" s="18"/>
    </row>
    <row r="76" customFormat="false" ht="12.75" hidden="false" customHeight="false" outlineLevel="0" collapsed="false">
      <c r="C76" s="28"/>
      <c r="E76" s="13"/>
      <c r="F76" s="3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8"/>
      <c r="T76" s="18"/>
      <c r="U76" s="18"/>
    </row>
    <row r="77" customFormat="false" ht="12.75" hidden="false" customHeight="false" outlineLevel="0" collapsed="false">
      <c r="C77" s="28"/>
      <c r="E77" s="13"/>
      <c r="F77" s="3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8"/>
      <c r="T77" s="18"/>
      <c r="U77" s="18"/>
    </row>
    <row r="78" customFormat="false" ht="12.75" hidden="false" customHeight="false" outlineLevel="0" collapsed="false">
      <c r="C78" s="28"/>
      <c r="E78" s="13"/>
      <c r="F78" s="3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8"/>
      <c r="T78" s="18"/>
      <c r="U78" s="18"/>
    </row>
    <row r="79" customFormat="false" ht="12.75" hidden="false" customHeight="false" outlineLevel="0" collapsed="false">
      <c r="C79" s="28"/>
      <c r="E79" s="13"/>
      <c r="F79" s="3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8"/>
      <c r="T79" s="18"/>
      <c r="U79" s="18"/>
    </row>
    <row r="80" customFormat="false" ht="12.75" hidden="false" customHeight="false" outlineLevel="0" collapsed="false">
      <c r="C80" s="28"/>
      <c r="E80" s="13"/>
      <c r="F80" s="3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8"/>
      <c r="T80" s="18"/>
      <c r="U80" s="18"/>
    </row>
    <row r="81" customFormat="false" ht="12.75" hidden="false" customHeight="false" outlineLevel="0" collapsed="false">
      <c r="C81" s="28"/>
      <c r="E81" s="13"/>
      <c r="F81" s="3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8"/>
      <c r="T81" s="18"/>
      <c r="U81" s="18"/>
    </row>
    <row r="82" customFormat="false" ht="12.75" hidden="false" customHeight="false" outlineLevel="0" collapsed="false">
      <c r="C82" s="28"/>
      <c r="E82" s="13"/>
      <c r="F82" s="3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8"/>
      <c r="T82" s="18"/>
      <c r="U82" s="18"/>
    </row>
    <row r="83" customFormat="false" ht="12.75" hidden="false" customHeight="false" outlineLevel="0" collapsed="false">
      <c r="C83" s="28"/>
      <c r="E83" s="13"/>
      <c r="F83" s="3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8"/>
      <c r="T83" s="18"/>
      <c r="U83" s="18"/>
    </row>
    <row r="84" customFormat="false" ht="12.75" hidden="false" customHeight="false" outlineLevel="0" collapsed="false">
      <c r="C84" s="28"/>
      <c r="E84" s="13"/>
      <c r="F84" s="3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8"/>
      <c r="T84" s="18"/>
      <c r="U84" s="18"/>
    </row>
    <row r="85" customFormat="false" ht="12.75" hidden="false" customHeight="false" outlineLevel="0" collapsed="false">
      <c r="C85" s="28"/>
      <c r="E85" s="13"/>
      <c r="F85" s="3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8"/>
      <c r="T85" s="18"/>
      <c r="U85" s="18"/>
    </row>
    <row r="86" customFormat="false" ht="12.75" hidden="false" customHeight="false" outlineLevel="0" collapsed="false">
      <c r="C86" s="28"/>
      <c r="E86" s="13"/>
      <c r="F86" s="3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8"/>
      <c r="T86" s="18"/>
      <c r="U86" s="18"/>
    </row>
    <row r="87" customFormat="false" ht="12.75" hidden="false" customHeight="false" outlineLevel="0" collapsed="false">
      <c r="C87" s="28"/>
      <c r="E87" s="13"/>
      <c r="F87" s="3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8"/>
      <c r="T87" s="18"/>
      <c r="U87" s="18"/>
    </row>
    <row r="88" customFormat="false" ht="12.75" hidden="false" customHeight="false" outlineLevel="0" collapsed="false">
      <c r="C88" s="28"/>
      <c r="E88" s="13"/>
      <c r="F88" s="3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8"/>
      <c r="T88" s="18"/>
      <c r="U88" s="18"/>
    </row>
    <row r="89" customFormat="false" ht="12.75" hidden="false" customHeight="false" outlineLevel="0" collapsed="false">
      <c r="C89" s="28"/>
      <c r="E89" s="13"/>
      <c r="F89" s="3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8"/>
      <c r="T89" s="18"/>
      <c r="U89" s="18"/>
    </row>
    <row r="90" customFormat="false" ht="12.75" hidden="false" customHeight="false" outlineLevel="0" collapsed="false">
      <c r="C90" s="28"/>
      <c r="E90" s="13"/>
      <c r="F90" s="3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8"/>
      <c r="T90" s="18"/>
      <c r="U90" s="18"/>
    </row>
    <row r="91" customFormat="false" ht="12.75" hidden="false" customHeight="false" outlineLevel="0" collapsed="false">
      <c r="C91" s="28"/>
      <c r="E91" s="13"/>
      <c r="F91" s="3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8"/>
      <c r="T91" s="18"/>
      <c r="U91" s="18"/>
    </row>
    <row r="92" customFormat="false" ht="12.75" hidden="false" customHeight="false" outlineLevel="0" collapsed="false">
      <c r="C92" s="28"/>
      <c r="E92" s="13"/>
      <c r="F92" s="3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8"/>
      <c r="T92" s="18"/>
      <c r="U92" s="18"/>
    </row>
    <row r="93" customFormat="false" ht="12.75" hidden="false" customHeight="false" outlineLevel="0" collapsed="false">
      <c r="C93" s="28"/>
      <c r="E93" s="13"/>
      <c r="F93" s="3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8"/>
      <c r="T93" s="18"/>
      <c r="U93" s="18"/>
    </row>
    <row r="94" customFormat="false" ht="12.75" hidden="false" customHeight="false" outlineLevel="0" collapsed="false">
      <c r="C94" s="28"/>
      <c r="E94" s="13"/>
      <c r="F94" s="3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8"/>
      <c r="T94" s="18"/>
      <c r="U94" s="18"/>
    </row>
    <row r="95" customFormat="false" ht="12.75" hidden="false" customHeight="false" outlineLevel="0" collapsed="false">
      <c r="C95" s="28"/>
      <c r="E95" s="13"/>
      <c r="F95" s="3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8"/>
      <c r="T95" s="18"/>
      <c r="U95" s="18"/>
    </row>
    <row r="96" customFormat="false" ht="12.75" hidden="false" customHeight="false" outlineLevel="0" collapsed="false">
      <c r="C96" s="28"/>
      <c r="E96" s="13"/>
      <c r="F96" s="3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8"/>
      <c r="T96" s="18"/>
      <c r="U96" s="18"/>
    </row>
    <row r="97" customFormat="false" ht="12.75" hidden="false" customHeight="false" outlineLevel="0" collapsed="false">
      <c r="C97" s="28"/>
      <c r="E97" s="13"/>
      <c r="F97" s="3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8"/>
      <c r="T97" s="18"/>
      <c r="U9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Q35" activeCellId="0" sqref="Q35:Q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0.7"/>
    <col collapsed="false" customWidth="true" hidden="false" outlineLevel="0" max="4" min="3" style="6" width="15.7"/>
    <col collapsed="false" customWidth="true" hidden="false" outlineLevel="0" max="6" min="6" style="6" width="10.71"/>
    <col collapsed="false" customWidth="true" hidden="false" outlineLevel="0" max="21" min="19" style="6" width="9.56"/>
  </cols>
  <sheetData>
    <row r="1" customFormat="false" ht="12.75" hidden="false" customHeight="false" outlineLevel="0" collapsed="false">
      <c r="A1" s="28" t="n">
        <v>40323.642650463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260</v>
      </c>
    </row>
    <row r="5" customFormat="false" ht="12.75" hidden="false" customHeight="false" outlineLevel="0" collapsed="false">
      <c r="A5" s="6" t="s">
        <v>184</v>
      </c>
      <c r="B5" s="6" t="s">
        <v>261</v>
      </c>
    </row>
    <row r="6" customFormat="false" ht="12.75" hidden="false" customHeight="false" outlineLevel="0" collapsed="false">
      <c r="A6" s="6" t="s">
        <v>186</v>
      </c>
      <c r="B6" s="6" t="n">
        <v>44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25</v>
      </c>
      <c r="F8" s="6" t="s">
        <v>26</v>
      </c>
      <c r="G8" s="6" t="s">
        <v>27</v>
      </c>
      <c r="H8" s="6" t="s">
        <v>28</v>
      </c>
      <c r="I8" s="6" t="s">
        <v>29</v>
      </c>
      <c r="J8" s="6" t="s">
        <v>30</v>
      </c>
      <c r="K8" s="6" t="s">
        <v>31</v>
      </c>
      <c r="L8" s="6" t="s">
        <v>32</v>
      </c>
      <c r="M8" s="6" t="s">
        <v>33</v>
      </c>
      <c r="N8" s="6" t="s">
        <v>34</v>
      </c>
      <c r="O8" s="6" t="s">
        <v>35</v>
      </c>
      <c r="P8" s="6" t="s">
        <v>36</v>
      </c>
      <c r="Q8" s="6" t="s">
        <v>37</v>
      </c>
      <c r="S8" s="6" t="s">
        <v>6</v>
      </c>
      <c r="T8" s="6" t="s">
        <v>4</v>
      </c>
      <c r="U8" s="6" t="s">
        <v>9</v>
      </c>
    </row>
    <row r="9" customFormat="false" ht="12.75" hidden="false" customHeight="false" outlineLevel="0" collapsed="false">
      <c r="E9" s="6" t="s">
        <v>333</v>
      </c>
      <c r="F9" s="6" t="s">
        <v>334</v>
      </c>
      <c r="G9" s="6" t="s">
        <v>335</v>
      </c>
      <c r="H9" s="6" t="s">
        <v>336</v>
      </c>
      <c r="I9" s="6" t="s">
        <v>337</v>
      </c>
      <c r="J9" s="6" t="s">
        <v>338</v>
      </c>
      <c r="K9" s="6" t="s">
        <v>339</v>
      </c>
      <c r="L9" s="6" t="s">
        <v>340</v>
      </c>
      <c r="M9" s="6" t="s">
        <v>341</v>
      </c>
      <c r="N9" s="6" t="s">
        <v>342</v>
      </c>
      <c r="O9" s="6" t="s">
        <v>343</v>
      </c>
      <c r="P9" s="6" t="s">
        <v>344</v>
      </c>
      <c r="Q9" s="6" t="s">
        <v>345</v>
      </c>
      <c r="S9" s="6" t="s">
        <v>346</v>
      </c>
      <c r="T9" s="6" t="s">
        <v>347</v>
      </c>
      <c r="U9" s="6" t="s">
        <v>199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  <c r="L10" s="6" t="s">
        <v>272</v>
      </c>
      <c r="M10" s="6" t="s">
        <v>272</v>
      </c>
      <c r="N10" s="6" t="s">
        <v>272</v>
      </c>
      <c r="O10" s="6" t="s">
        <v>272</v>
      </c>
      <c r="P10" s="6" t="s">
        <v>272</v>
      </c>
      <c r="Q10" s="6" t="s">
        <v>272</v>
      </c>
      <c r="S10" s="6" t="s">
        <v>204</v>
      </c>
      <c r="T10" s="6" t="s">
        <v>204</v>
      </c>
      <c r="U10" s="6" t="s">
        <v>204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0.3958333333</v>
      </c>
      <c r="D12" s="26" t="s">
        <v>348</v>
      </c>
      <c r="E12" s="18" t="n">
        <v>0.337180073383101</v>
      </c>
      <c r="F12" s="18" t="n">
        <v>0.513580093650822</v>
      </c>
      <c r="G12" s="18" t="n">
        <v>0.308904358073804</v>
      </c>
      <c r="H12" s="18" t="n">
        <v>0.40685206753956</v>
      </c>
      <c r="I12" s="18" t="n">
        <v>0.261988530225867</v>
      </c>
      <c r="J12" s="18" t="n">
        <v>0.143202914504571</v>
      </c>
      <c r="K12" s="18" t="n">
        <v>0.16964975080866</v>
      </c>
      <c r="L12" s="18" t="n">
        <v>0.251120430808133</v>
      </c>
      <c r="M12" s="18" t="n">
        <v>0.715956690009693</v>
      </c>
      <c r="N12" s="18" t="n">
        <v>0.372335201811291</v>
      </c>
      <c r="O12" s="18" t="n">
        <v>1.61715175329143</v>
      </c>
      <c r="P12" s="18" t="n">
        <v>0.5493643600629</v>
      </c>
      <c r="Q12" s="18" t="n">
        <v>0.363112198904541</v>
      </c>
      <c r="R12" s="18"/>
      <c r="S12" s="43" t="n">
        <v>0.00034807788980377</v>
      </c>
      <c r="T12" s="43" t="n">
        <v>0.000220794968185455</v>
      </c>
      <c r="U12" s="43" t="n">
        <v>0.00022824480612707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0.4298611111</v>
      </c>
      <c r="D13" s="26" t="s">
        <v>348</v>
      </c>
      <c r="E13" s="18" t="n">
        <v>1.67573447263643</v>
      </c>
      <c r="F13" s="18" t="n">
        <v>1.2408120986025</v>
      </c>
      <c r="G13" s="18" t="n">
        <v>0.687946257702647</v>
      </c>
      <c r="H13" s="18" t="n">
        <v>1.19976625721809</v>
      </c>
      <c r="I13" s="18" t="n">
        <v>2.60033184935551</v>
      </c>
      <c r="J13" s="18" t="n">
        <v>1.78842450033835</v>
      </c>
      <c r="K13" s="18" t="n">
        <v>2.45277320902416</v>
      </c>
      <c r="L13" s="18" t="n">
        <v>3.10620956804879</v>
      </c>
      <c r="M13" s="18" t="n">
        <v>8.01672803001292</v>
      </c>
      <c r="N13" s="18" t="n">
        <v>6.24641580086221</v>
      </c>
      <c r="O13" s="18" t="n">
        <v>15.4005054347979</v>
      </c>
      <c r="P13" s="18" t="n">
        <v>5.38622726975168</v>
      </c>
      <c r="Q13" s="18" t="n">
        <v>4.078091459172</v>
      </c>
      <c r="R13" s="18"/>
      <c r="S13" s="43" t="n">
        <v>0.00346129438439051</v>
      </c>
      <c r="T13" s="43" t="n">
        <v>0.00255942116742495</v>
      </c>
      <c r="U13" s="43" t="n">
        <v>0.00371698009938659</v>
      </c>
    </row>
    <row r="14" customFormat="false" ht="12.75" hidden="false" customHeight="false" outlineLevel="0" collapsed="false">
      <c r="C14" s="28"/>
      <c r="D14" s="26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43"/>
      <c r="T14" s="43"/>
      <c r="U14" s="43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50.4548611111</v>
      </c>
      <c r="D15" s="26" t="s">
        <v>348</v>
      </c>
      <c r="E15" s="18" t="n">
        <v>0.316100923635559</v>
      </c>
      <c r="F15" s="18" t="n">
        <v>0.49751204720719</v>
      </c>
      <c r="G15" s="18" t="n">
        <v>0.310583057946332</v>
      </c>
      <c r="H15" s="18" t="n">
        <v>0.373304854269793</v>
      </c>
      <c r="I15" s="18" t="n">
        <v>0.967552514642148</v>
      </c>
      <c r="J15" s="18" t="n">
        <v>0.530947906977648</v>
      </c>
      <c r="K15" s="18" t="n">
        <v>0.618996808516831</v>
      </c>
      <c r="L15" s="18" t="n">
        <v>0.925126083926456</v>
      </c>
      <c r="M15" s="18" t="n">
        <v>2.61200713594483</v>
      </c>
      <c r="N15" s="18" t="n">
        <v>1.33200269031003</v>
      </c>
      <c r="O15" s="18" t="n">
        <v>5.99577106615755</v>
      </c>
      <c r="P15" s="18" t="n">
        <v>2.04253820933747</v>
      </c>
      <c r="Q15" s="18" t="n">
        <v>1.34200610300289</v>
      </c>
      <c r="R15" s="18"/>
      <c r="S15" s="43" t="n">
        <v>0.00130004459480074</v>
      </c>
      <c r="T15" s="43" t="n">
        <v>0.000803342350994242</v>
      </c>
      <c r="U15" s="43" t="n">
        <v>0.000807808452323341</v>
      </c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50.4888888889</v>
      </c>
      <c r="D16" s="26" t="s">
        <v>348</v>
      </c>
      <c r="E16" s="18" t="n">
        <v>0.39007816688673</v>
      </c>
      <c r="F16" s="18" t="n">
        <v>0.604673910212694</v>
      </c>
      <c r="G16" s="18" t="n">
        <v>0.402636972402725</v>
      </c>
      <c r="H16" s="18" t="n">
        <v>0.471767426904781</v>
      </c>
      <c r="I16" s="18" t="n">
        <v>1.05383695982853</v>
      </c>
      <c r="J16" s="18" t="n">
        <v>0.600735328247925</v>
      </c>
      <c r="K16" s="18" t="n">
        <v>0.723912017468641</v>
      </c>
      <c r="L16" s="18" t="n">
        <v>1.06935044947228</v>
      </c>
      <c r="M16" s="18" t="n">
        <v>3.06875389141097</v>
      </c>
      <c r="N16" s="18" t="n">
        <v>1.60516816229378</v>
      </c>
      <c r="O16" s="18" t="n">
        <v>6.62067165816051</v>
      </c>
      <c r="P16" s="18" t="n">
        <v>2.30426481875698</v>
      </c>
      <c r="Q16" s="18" t="n">
        <v>1.55587210183663</v>
      </c>
      <c r="R16" s="18"/>
      <c r="S16" s="43" t="n">
        <v>0.00154795185821048</v>
      </c>
      <c r="T16" s="43" t="n">
        <v>0.000952446117904386</v>
      </c>
      <c r="U16" s="43" t="n">
        <v>0.00133127327058871</v>
      </c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50.5222222222</v>
      </c>
      <c r="D17" s="26" t="s">
        <v>348</v>
      </c>
      <c r="E17" s="18" t="n">
        <v>0.687327369209517</v>
      </c>
      <c r="F17" s="18" t="n">
        <v>1.06205884987016</v>
      </c>
      <c r="G17" s="18" t="n">
        <v>0.839281215661879</v>
      </c>
      <c r="H17" s="18" t="n">
        <v>0.992709770034502</v>
      </c>
      <c r="I17" s="18" t="n">
        <v>1.36428513638063</v>
      </c>
      <c r="J17" s="18" t="n">
        <v>0.87682908552372</v>
      </c>
      <c r="K17" s="18" t="n">
        <v>1.12444936639874</v>
      </c>
      <c r="L17" s="18" t="n">
        <v>1.40609004061706</v>
      </c>
      <c r="M17" s="18" t="n">
        <v>4.66419116073978</v>
      </c>
      <c r="N17" s="18" t="n">
        <v>2.4223663614396</v>
      </c>
      <c r="O17" s="18" t="n">
        <v>5.91055141018563</v>
      </c>
      <c r="P17" s="18" t="n">
        <v>3.00655958878681</v>
      </c>
      <c r="Q17" s="18" t="n">
        <v>2.02961338413227</v>
      </c>
      <c r="R17" s="18"/>
      <c r="S17" s="43" t="n">
        <v>0.00270232474473638</v>
      </c>
      <c r="T17" s="43" t="n">
        <v>0.00164351265747516</v>
      </c>
      <c r="U17" s="43" t="n">
        <v>0.00341178105392775</v>
      </c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50.55625</v>
      </c>
      <c r="D18" s="26" t="s">
        <v>348</v>
      </c>
      <c r="E18" s="18" t="n">
        <v>0.483070924040153</v>
      </c>
      <c r="F18" s="18" t="n">
        <v>0.600688245267071</v>
      </c>
      <c r="G18" s="18" t="n">
        <v>0.372400818288525</v>
      </c>
      <c r="H18" s="18" t="n">
        <v>0.449358289892723</v>
      </c>
      <c r="I18" s="18" t="n">
        <v>1.06771924984786</v>
      </c>
      <c r="J18" s="18" t="n">
        <v>0.556162585667679</v>
      </c>
      <c r="K18" s="18" t="n">
        <v>0.67156535226599</v>
      </c>
      <c r="L18" s="18" t="n">
        <v>1.06513709767034</v>
      </c>
      <c r="M18" s="18" t="n">
        <v>2.96122108038165</v>
      </c>
      <c r="N18" s="18" t="n">
        <v>1.73810008265</v>
      </c>
      <c r="O18" s="18" t="n">
        <v>6.19498896734358</v>
      </c>
      <c r="P18" s="18" t="n">
        <v>2.14656599595054</v>
      </c>
      <c r="Q18" s="18" t="n">
        <v>1.51532193998376</v>
      </c>
      <c r="R18" s="18"/>
      <c r="S18" s="43" t="n">
        <v>0.00134496378206873</v>
      </c>
      <c r="T18" s="43" t="n">
        <v>0.000912669880627252</v>
      </c>
      <c r="U18" s="43" t="n">
        <v>0.00120823084147185</v>
      </c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50.5888888889</v>
      </c>
      <c r="D19" s="26" t="s">
        <v>348</v>
      </c>
      <c r="E19" s="18" t="n">
        <v>0.462812178221652</v>
      </c>
      <c r="F19" s="18" t="n">
        <v>0.693448661350225</v>
      </c>
      <c r="G19" s="18" t="n">
        <v>0.472908845933964</v>
      </c>
      <c r="H19" s="18" t="n">
        <v>0.564499586551559</v>
      </c>
      <c r="I19" s="18" t="n">
        <v>1.05392997523742</v>
      </c>
      <c r="J19" s="18" t="n">
        <v>0.628881279454839</v>
      </c>
      <c r="K19" s="18" t="n">
        <v>0.74667703228285</v>
      </c>
      <c r="L19" s="18" t="n">
        <v>1.0954418247396</v>
      </c>
      <c r="M19" s="18" t="n">
        <v>3.18627216833333</v>
      </c>
      <c r="N19" s="18" t="n">
        <v>1.68954332801473</v>
      </c>
      <c r="O19" s="18" t="n">
        <v>6.82532876881763</v>
      </c>
      <c r="P19" s="18" t="n">
        <v>2.40396855645379</v>
      </c>
      <c r="Q19" s="18" t="n">
        <v>1.60813299715113</v>
      </c>
      <c r="R19" s="18"/>
      <c r="S19" s="43" t="n">
        <v>0.00173739055859175</v>
      </c>
      <c r="T19" s="43" t="n">
        <v>0.000989369099698262</v>
      </c>
      <c r="U19" s="43" t="n">
        <v>0.00136743001961213</v>
      </c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50.6222222222</v>
      </c>
      <c r="D20" s="26" t="s">
        <v>348</v>
      </c>
      <c r="E20" s="18" t="n">
        <v>0.431850732859724</v>
      </c>
      <c r="F20" s="18" t="n">
        <v>0.676211979486019</v>
      </c>
      <c r="G20" s="18" t="n">
        <v>0.456630809118148</v>
      </c>
      <c r="H20" s="18" t="n">
        <v>0.62733169096877</v>
      </c>
      <c r="I20" s="18" t="n">
        <v>0.927661414258333</v>
      </c>
      <c r="J20" s="18" t="n">
        <v>0.614294388917883</v>
      </c>
      <c r="K20" s="18" t="n">
        <v>0.711895665427744</v>
      </c>
      <c r="L20" s="18" t="n">
        <v>1.01182733208932</v>
      </c>
      <c r="M20" s="18" t="n">
        <v>2.87671359624158</v>
      </c>
      <c r="N20" s="18" t="n">
        <v>1.5673578977631</v>
      </c>
      <c r="O20" s="18" t="n">
        <v>6.78029974681962</v>
      </c>
      <c r="P20" s="18" t="n">
        <v>2.3379344896158</v>
      </c>
      <c r="Q20" s="18" t="n">
        <v>1.43455148197858</v>
      </c>
      <c r="R20" s="18"/>
      <c r="S20" s="43" t="n">
        <v>0.00172945233681345</v>
      </c>
      <c r="T20" s="43" t="n">
        <v>0.000889462510731947</v>
      </c>
      <c r="U20" s="43" t="n">
        <v>0.00126316839752312</v>
      </c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50.6555555556</v>
      </c>
      <c r="D21" s="26" t="s">
        <v>348</v>
      </c>
      <c r="E21" s="18" t="n">
        <v>0.584754451102409</v>
      </c>
      <c r="F21" s="18" t="n">
        <v>0.915109826587647</v>
      </c>
      <c r="G21" s="18" t="n">
        <v>0.70143762370179</v>
      </c>
      <c r="H21" s="18" t="n">
        <v>0.820441066196399</v>
      </c>
      <c r="I21" s="18" t="n">
        <v>1.26126470703075</v>
      </c>
      <c r="J21" s="18" t="n">
        <v>0.784769601204051</v>
      </c>
      <c r="K21" s="18" t="n">
        <v>0.994167068589661</v>
      </c>
      <c r="L21" s="18" t="n">
        <v>1.30017937003007</v>
      </c>
      <c r="M21" s="18" t="n">
        <v>4.19803914109399</v>
      </c>
      <c r="N21" s="18" t="n">
        <v>2.15307832271263</v>
      </c>
      <c r="O21" s="18" t="n">
        <v>6.00017373979592</v>
      </c>
      <c r="P21" s="18" t="n">
        <v>2.77066506009604</v>
      </c>
      <c r="Q21" s="18" t="n">
        <v>1.87703727016211</v>
      </c>
      <c r="R21" s="18"/>
      <c r="S21" s="43" t="n">
        <v>0.0023510430011781</v>
      </c>
      <c r="T21" s="43" t="n">
        <v>0.00143256014879083</v>
      </c>
      <c r="U21" s="43" t="n">
        <v>0.00285203689347536</v>
      </c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50.6888888889</v>
      </c>
      <c r="D22" s="26" t="s">
        <v>348</v>
      </c>
      <c r="E22" s="18" t="n">
        <v>0.412660958971452</v>
      </c>
      <c r="F22" s="18" t="n">
        <v>0.6422788045766</v>
      </c>
      <c r="G22" s="18" t="n">
        <v>0.429987543694731</v>
      </c>
      <c r="H22" s="18" t="n">
        <v>0.502321357869589</v>
      </c>
      <c r="I22" s="18" t="n">
        <v>1.06267520161246</v>
      </c>
      <c r="J22" s="18" t="n">
        <v>0.622750035945971</v>
      </c>
      <c r="K22" s="18" t="n">
        <v>0.76451054566351</v>
      </c>
      <c r="L22" s="18" t="n">
        <v>1.0928828478182</v>
      </c>
      <c r="M22" s="18" t="n">
        <v>3.24282115998728</v>
      </c>
      <c r="N22" s="18" t="n">
        <v>1.67001968342876</v>
      </c>
      <c r="O22" s="18" t="n">
        <v>6.53988007969007</v>
      </c>
      <c r="P22" s="18" t="n">
        <v>2.36490334340491</v>
      </c>
      <c r="Q22" s="18" t="n">
        <v>1.62432602799468</v>
      </c>
      <c r="R22" s="18"/>
      <c r="S22" s="43" t="n">
        <v>0.00160461328184748</v>
      </c>
      <c r="T22" s="43" t="n">
        <v>0.00102114332658716</v>
      </c>
      <c r="U22" s="43" t="n">
        <v>0.00151898282995639</v>
      </c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50.7229166667</v>
      </c>
      <c r="D23" s="26" t="s">
        <v>348</v>
      </c>
      <c r="E23" s="18" t="n">
        <v>0.447010187577307</v>
      </c>
      <c r="F23" s="18" t="n">
        <v>0.703264839571099</v>
      </c>
      <c r="G23" s="18" t="n">
        <v>0.475269089092312</v>
      </c>
      <c r="H23" s="18" t="n">
        <v>0.561511346373707</v>
      </c>
      <c r="I23" s="18" t="n">
        <v>1.11723558412999</v>
      </c>
      <c r="J23" s="18" t="n">
        <v>0.651206811833213</v>
      </c>
      <c r="K23" s="18" t="n">
        <v>0.788514700028741</v>
      </c>
      <c r="L23" s="18" t="n">
        <v>1.11534615535245</v>
      </c>
      <c r="M23" s="18" t="n">
        <v>3.34767808676363</v>
      </c>
      <c r="N23" s="18" t="n">
        <v>1.72807057994944</v>
      </c>
      <c r="O23" s="18" t="n">
        <v>6.7546534355651</v>
      </c>
      <c r="P23" s="18" t="n">
        <v>2.44192682721115</v>
      </c>
      <c r="Q23" s="18" t="n">
        <v>1.64866421676303</v>
      </c>
      <c r="R23" s="18"/>
      <c r="S23" s="43" t="n">
        <v>0.00175007662953444</v>
      </c>
      <c r="T23" s="43" t="n">
        <v>0.00106420168503703</v>
      </c>
      <c r="U23" s="43" t="n">
        <v>0.00157134550350748</v>
      </c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50.7555555556</v>
      </c>
      <c r="D24" s="26" t="s">
        <v>348</v>
      </c>
      <c r="E24" s="18" t="n">
        <v>0.581296324156201</v>
      </c>
      <c r="F24" s="18" t="n">
        <v>0.889070254028188</v>
      </c>
      <c r="G24" s="18" t="n">
        <v>0.671036183930722</v>
      </c>
      <c r="H24" s="18" t="n">
        <v>0.801721872745556</v>
      </c>
      <c r="I24" s="18" t="n">
        <v>1.23375113263108</v>
      </c>
      <c r="J24" s="18" t="n">
        <v>0.766465265599587</v>
      </c>
      <c r="K24" s="18" t="n">
        <v>0.916349982321041</v>
      </c>
      <c r="L24" s="18" t="n">
        <v>1.29844531169179</v>
      </c>
      <c r="M24" s="18" t="n">
        <v>3.79248566855756</v>
      </c>
      <c r="N24" s="18" t="n">
        <v>2.07053709294641</v>
      </c>
      <c r="O24" s="18" t="n">
        <v>5.83036212007568</v>
      </c>
      <c r="P24" s="18" t="n">
        <v>2.82307569449372</v>
      </c>
      <c r="Q24" s="18" t="n">
        <v>1.82596401762016</v>
      </c>
      <c r="R24" s="18"/>
      <c r="S24" s="43" t="n">
        <v>0.00227042418013706</v>
      </c>
      <c r="T24" s="43" t="n">
        <v>0.00121831718950309</v>
      </c>
      <c r="U24" s="43" t="n">
        <v>0.00309510885602305</v>
      </c>
    </row>
    <row r="25" customFormat="false" ht="12.75" hidden="false" customHeight="false" outlineLevel="0" collapsed="false">
      <c r="A25" s="6" t="n">
        <v>13</v>
      </c>
      <c r="B25" s="6" t="s">
        <v>283</v>
      </c>
      <c r="C25" s="28" t="n">
        <v>40250.7895833333</v>
      </c>
      <c r="D25" s="26" t="s">
        <v>348</v>
      </c>
      <c r="E25" s="18" t="n">
        <v>0.59480598625941</v>
      </c>
      <c r="F25" s="18" t="n">
        <v>0.908863702758137</v>
      </c>
      <c r="G25" s="18" t="n">
        <v>0.684466711499139</v>
      </c>
      <c r="H25" s="18" t="n">
        <v>0.829513690530817</v>
      </c>
      <c r="I25" s="18" t="n">
        <v>1.21857698958593</v>
      </c>
      <c r="J25" s="18" t="n">
        <v>0.758068955880797</v>
      </c>
      <c r="K25" s="18" t="n">
        <v>0.939072435349721</v>
      </c>
      <c r="L25" s="18" t="n">
        <v>1.21920366672157</v>
      </c>
      <c r="M25" s="18" t="n">
        <v>3.9393724137791</v>
      </c>
      <c r="N25" s="18" t="n">
        <v>2.04331470011058</v>
      </c>
      <c r="O25" s="18" t="n">
        <v>6.51924023257739</v>
      </c>
      <c r="P25" s="18" t="n">
        <v>2.68406573070833</v>
      </c>
      <c r="Q25" s="18" t="n">
        <v>1.78979214909565</v>
      </c>
      <c r="R25" s="18"/>
      <c r="S25" s="43" t="n">
        <v>0.00230822027773658</v>
      </c>
      <c r="T25" s="43" t="n">
        <v>0.00133016230946151</v>
      </c>
      <c r="U25" s="43" t="n">
        <v>0.00219818972184797</v>
      </c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0.8229166667</v>
      </c>
      <c r="D26" s="26" t="s">
        <v>348</v>
      </c>
      <c r="E26" s="18" t="n">
        <v>1.00108736123206</v>
      </c>
      <c r="F26" s="18" t="n">
        <v>1.58958130143307</v>
      </c>
      <c r="G26" s="18" t="n">
        <v>1.21845689837486</v>
      </c>
      <c r="H26" s="18" t="n">
        <v>1.89529719281016</v>
      </c>
      <c r="I26" s="18" t="n">
        <v>1.15917079498447</v>
      </c>
      <c r="J26" s="18" t="n">
        <v>0.721590360145756</v>
      </c>
      <c r="K26" s="18" t="n">
        <v>0.840927977891875</v>
      </c>
      <c r="L26" s="18" t="n">
        <v>1.19291581577692</v>
      </c>
      <c r="M26" s="18" t="n">
        <v>3.42435998906573</v>
      </c>
      <c r="N26" s="18" t="n">
        <v>1.93275470298919</v>
      </c>
      <c r="O26" s="18" t="n">
        <v>6.77080081942222</v>
      </c>
      <c r="P26" s="18" t="n">
        <v>2.60620855161562</v>
      </c>
      <c r="Q26" s="18" t="n">
        <v>1.69795407191452</v>
      </c>
      <c r="R26" s="18"/>
      <c r="S26" s="43" t="n">
        <v>0.0024515933532657</v>
      </c>
      <c r="T26" s="43" t="n">
        <v>0.00109402115804415</v>
      </c>
      <c r="U26" s="43" t="n">
        <v>0.00199513685290439</v>
      </c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0.8555555556</v>
      </c>
      <c r="D27" s="26" t="s">
        <v>348</v>
      </c>
      <c r="E27" s="18" t="n">
        <v>0.435009842979192</v>
      </c>
      <c r="F27" s="18" t="n">
        <v>0.66787774296926</v>
      </c>
      <c r="G27" s="18" t="n">
        <v>0.454665855597489</v>
      </c>
      <c r="H27" s="18" t="n">
        <v>0.549347387553705</v>
      </c>
      <c r="I27" s="18" t="n">
        <v>1.06390119766338</v>
      </c>
      <c r="J27" s="18" t="n">
        <v>0.637257528268684</v>
      </c>
      <c r="K27" s="18" t="n">
        <v>0.765321042791669</v>
      </c>
      <c r="L27" s="18" t="n">
        <v>1.09575327216377</v>
      </c>
      <c r="M27" s="18" t="n">
        <v>3.27631665876398</v>
      </c>
      <c r="N27" s="18" t="n">
        <v>1.6848399056815</v>
      </c>
      <c r="O27" s="18" t="n">
        <v>6.41536470760438</v>
      </c>
      <c r="P27" s="18" t="n">
        <v>2.38053475837454</v>
      </c>
      <c r="Q27" s="18" t="n">
        <v>1.595382312134</v>
      </c>
      <c r="R27" s="18"/>
      <c r="S27" s="43" t="n">
        <v>0.00175471309671712</v>
      </c>
      <c r="T27" s="43" t="n">
        <v>0.00104220504887963</v>
      </c>
      <c r="U27" s="43" t="n">
        <v>0.00160278666759748</v>
      </c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0.8895833333</v>
      </c>
      <c r="D28" s="26" t="s">
        <v>348</v>
      </c>
      <c r="E28" s="18" t="n">
        <v>0.55832175340426</v>
      </c>
      <c r="F28" s="18" t="n">
        <v>0.872446291241952</v>
      </c>
      <c r="G28" s="18" t="n">
        <v>0.605429297786092</v>
      </c>
      <c r="H28" s="18" t="n">
        <v>0.758900356192145</v>
      </c>
      <c r="I28" s="18" t="n">
        <v>1.12434440977504</v>
      </c>
      <c r="J28" s="18" t="n">
        <v>0.692070353083653</v>
      </c>
      <c r="K28" s="18" t="n">
        <v>0.823870163504726</v>
      </c>
      <c r="L28" s="18" t="n">
        <v>1.15500161372516</v>
      </c>
      <c r="M28" s="18" t="n">
        <v>3.42523962212629</v>
      </c>
      <c r="N28" s="18" t="n">
        <v>1.8360957253778</v>
      </c>
      <c r="O28" s="18" t="n">
        <v>6.84546915624674</v>
      </c>
      <c r="P28" s="18" t="n">
        <v>2.58439471314122</v>
      </c>
      <c r="Q28" s="18" t="n">
        <v>1.69198673644834</v>
      </c>
      <c r="R28" s="18"/>
      <c r="S28" s="43" t="n">
        <v>0.00208894708299363</v>
      </c>
      <c r="T28" s="43" t="n">
        <v>0.00108753801869249</v>
      </c>
      <c r="U28" s="43" t="n">
        <v>0.00170304966293729</v>
      </c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0.9229166667</v>
      </c>
      <c r="D29" s="26" t="s">
        <v>348</v>
      </c>
      <c r="E29" s="18" t="n">
        <v>0.410669676742616</v>
      </c>
      <c r="F29" s="18" t="n">
        <v>0.636918105075451</v>
      </c>
      <c r="G29" s="18" t="n">
        <v>0.422032576595599</v>
      </c>
      <c r="H29" s="18" t="n">
        <v>0.5192794394055</v>
      </c>
      <c r="I29" s="18" t="n">
        <v>1.00973578801957</v>
      </c>
      <c r="J29" s="18" t="n">
        <v>0.598732401941882</v>
      </c>
      <c r="K29" s="18" t="n">
        <v>0.714622426068085</v>
      </c>
      <c r="L29" s="18" t="n">
        <v>1.02935409958205</v>
      </c>
      <c r="M29" s="18" t="n">
        <v>2.99718308629468</v>
      </c>
      <c r="N29" s="18" t="n">
        <v>1.56627058970177</v>
      </c>
      <c r="O29" s="18" t="n">
        <v>6.49534062106669</v>
      </c>
      <c r="P29" s="18" t="n">
        <v>2.25098961131759</v>
      </c>
      <c r="Q29" s="18" t="n">
        <v>1.48861354785165</v>
      </c>
      <c r="R29" s="18"/>
      <c r="S29" s="43" t="n">
        <v>0.00163520668935647</v>
      </c>
      <c r="T29" s="43" t="n">
        <v>0.000944245068003171</v>
      </c>
      <c r="U29" s="43" t="n">
        <v>0.00115471008093773</v>
      </c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0.9569444444</v>
      </c>
      <c r="D30" s="26" t="s">
        <v>348</v>
      </c>
      <c r="E30" s="18" t="n">
        <v>0.630187769911014</v>
      </c>
      <c r="F30" s="18" t="n">
        <v>0.962205665369628</v>
      </c>
      <c r="G30" s="18" t="n">
        <v>0.7401365047798</v>
      </c>
      <c r="H30" s="18" t="n">
        <v>0.873732359041979</v>
      </c>
      <c r="I30" s="18" t="n">
        <v>1.2873063508128</v>
      </c>
      <c r="J30" s="18" t="n">
        <v>0.814230503658555</v>
      </c>
      <c r="K30" s="18" t="n">
        <v>1.03935228907795</v>
      </c>
      <c r="L30" s="18" t="n">
        <v>1.33978474957115</v>
      </c>
      <c r="M30" s="18" t="n">
        <v>4.3532997959207</v>
      </c>
      <c r="N30" s="18" t="n">
        <v>2.28678705463894</v>
      </c>
      <c r="O30" s="18" t="n">
        <v>5.83882522105094</v>
      </c>
      <c r="P30" s="18" t="n">
        <v>2.89630821565365</v>
      </c>
      <c r="Q30" s="18" t="n">
        <v>1.96939329122475</v>
      </c>
      <c r="R30" s="18"/>
      <c r="S30" s="43" t="n">
        <v>0.00240884786520862</v>
      </c>
      <c r="T30" s="43" t="n">
        <v>0.00147616083308109</v>
      </c>
      <c r="U30" s="43" t="n">
        <v>0.00330907633447102</v>
      </c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0.9902777778</v>
      </c>
      <c r="D31" s="26" t="s">
        <v>348</v>
      </c>
      <c r="E31" s="18" t="n">
        <v>0.36665090364945</v>
      </c>
      <c r="F31" s="18" t="n">
        <v>0.567696133229035</v>
      </c>
      <c r="G31" s="18" t="n">
        <v>0.368851959543345</v>
      </c>
      <c r="H31" s="18" t="n">
        <v>0.438124146324014</v>
      </c>
      <c r="I31" s="18" t="n">
        <v>1.03024667759604</v>
      </c>
      <c r="J31" s="18" t="n">
        <v>0.577456270855294</v>
      </c>
      <c r="K31" s="18" t="n">
        <v>0.685202247079946</v>
      </c>
      <c r="L31" s="18" t="n">
        <v>1.02051855128804</v>
      </c>
      <c r="M31" s="18" t="n">
        <v>2.92128213182004</v>
      </c>
      <c r="N31" s="18" t="n">
        <v>1.52930649729641</v>
      </c>
      <c r="O31" s="18" t="n">
        <v>6.34385613280306</v>
      </c>
      <c r="P31" s="18" t="n">
        <v>2.2005136400578</v>
      </c>
      <c r="Q31" s="18" t="n">
        <v>1.47409896030847</v>
      </c>
      <c r="R31" s="18"/>
      <c r="S31" s="43" t="n">
        <v>0.00144811326715565</v>
      </c>
      <c r="T31" s="43" t="n">
        <v>0.000907983886329524</v>
      </c>
      <c r="U31" s="43" t="n">
        <v>0.00127741764971136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1.0243055556</v>
      </c>
      <c r="D32" s="26" t="s">
        <v>348</v>
      </c>
      <c r="E32" s="18" t="n">
        <v>0.354901331979806</v>
      </c>
      <c r="F32" s="18" t="n">
        <v>0.561204529783371</v>
      </c>
      <c r="G32" s="18" t="n">
        <v>0.36250772248191</v>
      </c>
      <c r="H32" s="18" t="n">
        <v>0.426352488812611</v>
      </c>
      <c r="I32" s="18" t="n">
        <v>1.04051003359904</v>
      </c>
      <c r="J32" s="18" t="n">
        <v>0.581364131531049</v>
      </c>
      <c r="K32" s="18" t="n">
        <v>0.690098769015144</v>
      </c>
      <c r="L32" s="18" t="n">
        <v>1.04558019873975</v>
      </c>
      <c r="M32" s="18" t="n">
        <v>2.97696998190116</v>
      </c>
      <c r="N32" s="18" t="n">
        <v>1.55356546269124</v>
      </c>
      <c r="O32" s="18" t="n">
        <v>6.41833758554665</v>
      </c>
      <c r="P32" s="18" t="n">
        <v>2.21799807347051</v>
      </c>
      <c r="Q32" s="18" t="n">
        <v>1.50575378511138</v>
      </c>
      <c r="R32" s="18"/>
      <c r="S32" s="43" t="n">
        <v>0.00144488859479016</v>
      </c>
      <c r="T32" s="43" t="n">
        <v>0.000921299556070003</v>
      </c>
      <c r="U32" s="43" t="n">
        <v>0.00126131671624564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1.0583333333</v>
      </c>
      <c r="D33" s="26" t="s">
        <v>348</v>
      </c>
      <c r="E33" s="18" t="n">
        <v>0.470759716444381</v>
      </c>
      <c r="F33" s="18" t="n">
        <v>0.690310052211019</v>
      </c>
      <c r="G33" s="18" t="n">
        <v>0.464622346506534</v>
      </c>
      <c r="H33" s="18" t="n">
        <v>0.568835920084482</v>
      </c>
      <c r="I33" s="18" t="n">
        <v>1.06848998468694</v>
      </c>
      <c r="J33" s="18" t="n">
        <v>0.628165903888261</v>
      </c>
      <c r="K33" s="18" t="n">
        <v>0.747144118647478</v>
      </c>
      <c r="L33" s="18" t="n">
        <v>1.08505269700988</v>
      </c>
      <c r="M33" s="18" t="n">
        <v>3.12567201668282</v>
      </c>
      <c r="N33" s="18" t="n">
        <v>1.65919118775958</v>
      </c>
      <c r="O33" s="18" t="n">
        <v>6.96023978170625</v>
      </c>
      <c r="P33" s="18" t="n">
        <v>2.38220043314034</v>
      </c>
      <c r="Q33" s="18" t="n">
        <v>1.5656792251589</v>
      </c>
      <c r="R33" s="18"/>
      <c r="S33" s="43" t="n">
        <v>0.00172932399020531</v>
      </c>
      <c r="T33" s="43" t="n">
        <v>0.000973934392957598</v>
      </c>
      <c r="U33" s="43" t="n">
        <v>0.00117672032558122</v>
      </c>
    </row>
    <row r="34" customFormat="false" ht="12.75" hidden="false" customHeight="false" outlineLevel="0" collapsed="false">
      <c r="C34" s="28"/>
      <c r="D34" s="26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43"/>
      <c r="T34" s="43"/>
      <c r="U34" s="43"/>
    </row>
    <row r="35" customFormat="false" ht="12.75" hidden="false" customHeight="false" outlineLevel="0" collapsed="false">
      <c r="A35" s="6" t="n">
        <v>22</v>
      </c>
      <c r="B35" s="6" t="s">
        <v>294</v>
      </c>
      <c r="C35" s="28" t="n">
        <v>40252.8333333333</v>
      </c>
      <c r="D35" s="26" t="s">
        <v>348</v>
      </c>
      <c r="E35" s="18" t="n">
        <v>0.531482562551618</v>
      </c>
      <c r="F35" s="18" t="n">
        <v>0.814419672540469</v>
      </c>
      <c r="G35" s="18" t="n">
        <v>0.566295081232773</v>
      </c>
      <c r="H35" s="18" t="n">
        <v>0.721015303530475</v>
      </c>
      <c r="I35" s="18" t="n">
        <v>1.13299813110241</v>
      </c>
      <c r="J35" s="18" t="n">
        <v>0.695794775367921</v>
      </c>
      <c r="K35" s="18" t="n">
        <v>0.832190159381957</v>
      </c>
      <c r="L35" s="18" t="n">
        <v>1.16210945541524</v>
      </c>
      <c r="M35" s="18" t="n">
        <v>3.50694001222771</v>
      </c>
      <c r="N35" s="18" t="n">
        <v>1.83035804085775</v>
      </c>
      <c r="O35" s="18" t="n">
        <v>7.1837889252833</v>
      </c>
      <c r="P35" s="18" t="n">
        <v>2.56154002952271</v>
      </c>
      <c r="Q35" s="18" t="n">
        <v>1.70321847212148</v>
      </c>
      <c r="R35" s="18"/>
      <c r="S35" s="43" t="n">
        <v>0.0020797871961755</v>
      </c>
      <c r="T35" s="43" t="n">
        <v>0.0011291198196222</v>
      </c>
      <c r="U35" s="43" t="n">
        <v>0.00148192893580925</v>
      </c>
    </row>
    <row r="36" customFormat="false" ht="12.75" hidden="false" customHeight="false" outlineLevel="0" collapsed="false">
      <c r="A36" s="6" t="n">
        <v>23</v>
      </c>
      <c r="B36" s="6" t="s">
        <v>295</v>
      </c>
      <c r="C36" s="28" t="n">
        <v>40252.8673611111</v>
      </c>
      <c r="D36" s="26" t="s">
        <v>348</v>
      </c>
      <c r="E36" s="18" t="n">
        <v>0.50020868007333</v>
      </c>
      <c r="F36" s="18" t="n">
        <v>0.76681261791056</v>
      </c>
      <c r="G36" s="18" t="n">
        <v>0.522194208903363</v>
      </c>
      <c r="H36" s="18" t="n">
        <v>0.678218576660801</v>
      </c>
      <c r="I36" s="18" t="n">
        <v>1.06409437465158</v>
      </c>
      <c r="J36" s="18" t="n">
        <v>0.651190171951853</v>
      </c>
      <c r="K36" s="18" t="n">
        <v>0.778589860826644</v>
      </c>
      <c r="L36" s="18" t="n">
        <v>1.08090101096763</v>
      </c>
      <c r="M36" s="18" t="n">
        <v>3.25961923706472</v>
      </c>
      <c r="N36" s="18" t="n">
        <v>1.66956403230812</v>
      </c>
      <c r="O36" s="18" t="n">
        <v>6.91500732901608</v>
      </c>
      <c r="P36" s="18" t="n">
        <v>2.38261309425859</v>
      </c>
      <c r="Q36" s="18" t="n">
        <v>1.58571713197911</v>
      </c>
      <c r="R36" s="18"/>
      <c r="S36" s="43" t="n">
        <v>0.001985624352024</v>
      </c>
      <c r="T36" s="43" t="n">
        <v>0.00105779341010566</v>
      </c>
      <c r="U36" s="43" t="n">
        <v>0.00102935602793419</v>
      </c>
    </row>
    <row r="37" customFormat="false" ht="12.75" hidden="false" customHeight="false" outlineLevel="0" collapsed="false">
      <c r="A37" s="6" t="n">
        <v>24</v>
      </c>
      <c r="B37" s="6" t="s">
        <v>296</v>
      </c>
      <c r="C37" s="28" t="n">
        <v>40252.9006944444</v>
      </c>
      <c r="D37" s="26" t="s">
        <v>348</v>
      </c>
      <c r="E37" s="18" t="n">
        <v>0.592559493893549</v>
      </c>
      <c r="F37" s="18" t="n">
        <v>0.897620623445014</v>
      </c>
      <c r="G37" s="18" t="n">
        <v>0.642785387203245</v>
      </c>
      <c r="H37" s="18" t="n">
        <v>0.766918644044114</v>
      </c>
      <c r="I37" s="18" t="n">
        <v>1.25021011050603</v>
      </c>
      <c r="J37" s="18" t="n">
        <v>0.747420678712261</v>
      </c>
      <c r="K37" s="18" t="n">
        <v>0.900047354028193</v>
      </c>
      <c r="L37" s="18" t="n">
        <v>1.2888163487607</v>
      </c>
      <c r="M37" s="18" t="n">
        <v>3.69267990998369</v>
      </c>
      <c r="N37" s="18" t="n">
        <v>2.00586629241265</v>
      </c>
      <c r="O37" s="18" t="n">
        <v>6.27702052198336</v>
      </c>
      <c r="P37" s="18" t="n">
        <v>2.74582760680627</v>
      </c>
      <c r="Q37" s="18" t="n">
        <v>1.80993284607218</v>
      </c>
      <c r="R37" s="18"/>
      <c r="S37" s="43" t="n">
        <v>0.00214586802930371</v>
      </c>
      <c r="T37" s="43" t="n">
        <v>0.00118053731374582</v>
      </c>
      <c r="U37" s="43" t="n">
        <v>0.0025712935436834</v>
      </c>
    </row>
    <row r="38" customFormat="false" ht="12.75" hidden="false" customHeight="false" outlineLevel="0" collapsed="false">
      <c r="A38" s="6" t="n">
        <v>25</v>
      </c>
      <c r="B38" s="6" t="s">
        <v>297</v>
      </c>
      <c r="C38" s="28" t="n">
        <v>40252.9347222222</v>
      </c>
      <c r="D38" s="26" t="s">
        <v>348</v>
      </c>
      <c r="E38" s="18" t="n">
        <v>0.411670049999593</v>
      </c>
      <c r="F38" s="18" t="n">
        <v>0.627043099524667</v>
      </c>
      <c r="G38" s="18" t="n">
        <v>0.400680275243399</v>
      </c>
      <c r="H38" s="18" t="n">
        <v>0.510852794725772</v>
      </c>
      <c r="I38" s="18" t="n">
        <v>1.06215948530689</v>
      </c>
      <c r="J38" s="18" t="n">
        <v>0.602481071528467</v>
      </c>
      <c r="K38" s="18" t="n">
        <v>0.730423793412876</v>
      </c>
      <c r="L38" s="18" t="n">
        <v>1.05908967118143</v>
      </c>
      <c r="M38" s="18" t="n">
        <v>3.08203892225712</v>
      </c>
      <c r="N38" s="18" t="n">
        <v>1.59408754059179</v>
      </c>
      <c r="O38" s="18" t="n">
        <v>6.64405512494458</v>
      </c>
      <c r="P38" s="18" t="n">
        <v>2.29631365286653</v>
      </c>
      <c r="Q38" s="18" t="n">
        <v>1.56148098134551</v>
      </c>
      <c r="R38" s="18"/>
      <c r="S38" s="43" t="n">
        <v>0.00165304866015022</v>
      </c>
      <c r="T38" s="43" t="n">
        <v>0.000960038052163199</v>
      </c>
      <c r="U38" s="43" t="n">
        <v>0.00111891338524168</v>
      </c>
    </row>
    <row r="39" customFormat="false" ht="12.75" hidden="false" customHeight="false" outlineLevel="0" collapsed="false">
      <c r="A39" s="6" t="n">
        <v>26</v>
      </c>
      <c r="B39" s="6" t="s">
        <v>298</v>
      </c>
      <c r="C39" s="28" t="n">
        <v>40252.96875</v>
      </c>
      <c r="D39" s="26" t="s">
        <v>348</v>
      </c>
      <c r="E39" s="18" t="n">
        <v>0.753656793942848</v>
      </c>
      <c r="F39" s="18" t="n">
        <v>1.13939459175177</v>
      </c>
      <c r="G39" s="18" t="n">
        <v>0.887170561620007</v>
      </c>
      <c r="H39" s="18" t="n">
        <v>1.09861311574553</v>
      </c>
      <c r="I39" s="18" t="n">
        <v>1.39433066447478</v>
      </c>
      <c r="J39" s="18" t="n">
        <v>0.877394762591571</v>
      </c>
      <c r="K39" s="18" t="n">
        <v>1.06280470625834</v>
      </c>
      <c r="L39" s="18" t="n">
        <v>1.44495744568255</v>
      </c>
      <c r="M39" s="18" t="n">
        <v>4.22411802029976</v>
      </c>
      <c r="N39" s="18" t="n">
        <v>2.38264166990968</v>
      </c>
      <c r="O39" s="18" t="n">
        <v>6.00717132007989</v>
      </c>
      <c r="P39" s="18" t="n">
        <v>3.17805434747137</v>
      </c>
      <c r="Q39" s="18" t="n">
        <v>2.00318785947335</v>
      </c>
      <c r="R39" s="18"/>
      <c r="S39" s="43" t="n">
        <v>0.0027506461793625</v>
      </c>
      <c r="T39" s="43" t="n">
        <v>0.00137955211886255</v>
      </c>
      <c r="U39" s="43" t="n">
        <v>0.00358243021004449</v>
      </c>
    </row>
    <row r="40" customFormat="false" ht="12.75" hidden="false" customHeight="false" outlineLevel="0" collapsed="false">
      <c r="A40" s="6" t="n">
        <v>27</v>
      </c>
      <c r="B40" s="6" t="s">
        <v>299</v>
      </c>
      <c r="C40" s="28" t="n">
        <v>40253.0020833333</v>
      </c>
      <c r="D40" s="26" t="s">
        <v>348</v>
      </c>
      <c r="E40" s="18" t="n">
        <v>0.481757730840367</v>
      </c>
      <c r="F40" s="18" t="n">
        <v>0.7387104348017</v>
      </c>
      <c r="G40" s="18" t="n">
        <v>0.509556139151917</v>
      </c>
      <c r="H40" s="18" t="n">
        <v>0.627225090740451</v>
      </c>
      <c r="I40" s="18" t="n">
        <v>1.11982555578117</v>
      </c>
      <c r="J40" s="18" t="n">
        <v>0.675821130922285</v>
      </c>
      <c r="K40" s="18" t="n">
        <v>0.80791054691771</v>
      </c>
      <c r="L40" s="18" t="n">
        <v>1.161355924163</v>
      </c>
      <c r="M40" s="18" t="n">
        <v>3.38279984487174</v>
      </c>
      <c r="N40" s="18" t="n">
        <v>1.77869234034337</v>
      </c>
      <c r="O40" s="18" t="n">
        <v>7.02195963291321</v>
      </c>
      <c r="P40" s="18" t="n">
        <v>2.52530491663959</v>
      </c>
      <c r="Q40" s="18" t="n">
        <v>1.68123418591193</v>
      </c>
      <c r="R40" s="18"/>
      <c r="S40" s="43" t="n">
        <v>0.00194383360933955</v>
      </c>
      <c r="T40" s="43" t="n">
        <v>0.00107025766633885</v>
      </c>
      <c r="U40" s="43" t="n">
        <v>0.00157397999630149</v>
      </c>
    </row>
    <row r="41" customFormat="false" ht="12.75" hidden="false" customHeight="false" outlineLevel="0" collapsed="false">
      <c r="A41" s="6" t="n">
        <v>28</v>
      </c>
      <c r="B41" s="6" t="s">
        <v>300</v>
      </c>
      <c r="C41" s="28" t="n">
        <v>40253.0361111111</v>
      </c>
      <c r="D41" s="26" t="s">
        <v>348</v>
      </c>
      <c r="E41" s="18" t="n">
        <v>0.542381797045253</v>
      </c>
      <c r="F41" s="18" t="n">
        <v>0.827708942863723</v>
      </c>
      <c r="G41" s="18" t="n">
        <v>0.587743615632897</v>
      </c>
      <c r="H41" s="18" t="n">
        <v>0.718513651058037</v>
      </c>
      <c r="I41" s="18" t="n">
        <v>1.22383324546846</v>
      </c>
      <c r="J41" s="18" t="n">
        <v>0.752029099022672</v>
      </c>
      <c r="K41" s="18" t="n">
        <v>0.897562453702235</v>
      </c>
      <c r="L41" s="18" t="n">
        <v>1.29647966805491</v>
      </c>
      <c r="M41" s="18" t="n">
        <v>3.71700629457905</v>
      </c>
      <c r="N41" s="18" t="n">
        <v>2.00092175551492</v>
      </c>
      <c r="O41" s="18" t="n">
        <v>6.23579558873505</v>
      </c>
      <c r="P41" s="18" t="n">
        <v>2.78665522981531</v>
      </c>
      <c r="Q41" s="18" t="n">
        <v>1.82005236260356</v>
      </c>
      <c r="R41" s="18"/>
      <c r="S41" s="43" t="n">
        <v>0.00214436083308845</v>
      </c>
      <c r="T41" s="43" t="n">
        <v>0.00118449906078022</v>
      </c>
      <c r="U41" s="43" t="n">
        <v>0.00253838510751622</v>
      </c>
    </row>
    <row r="42" customFormat="false" ht="12.75" hidden="false" customHeight="false" outlineLevel="0" collapsed="false">
      <c r="A42" s="6" t="n">
        <v>29</v>
      </c>
      <c r="B42" s="6" t="s">
        <v>301</v>
      </c>
      <c r="C42" s="28" t="n">
        <v>40253.0701388889</v>
      </c>
      <c r="D42" s="26" t="s">
        <v>348</v>
      </c>
      <c r="E42" s="18" t="n">
        <v>0.566480327103237</v>
      </c>
      <c r="F42" s="18" t="n">
        <v>0.858251594538762</v>
      </c>
      <c r="G42" s="18" t="n">
        <v>0.605384472187702</v>
      </c>
      <c r="H42" s="18" t="n">
        <v>0.740200559065198</v>
      </c>
      <c r="I42" s="18" t="n">
        <v>1.21399919762793</v>
      </c>
      <c r="J42" s="18" t="n">
        <v>0.72681417735781</v>
      </c>
      <c r="K42" s="18" t="n">
        <v>0.876579553808167</v>
      </c>
      <c r="L42" s="18" t="n">
        <v>1.2507839703089</v>
      </c>
      <c r="M42" s="18" t="n">
        <v>3.65368530890368</v>
      </c>
      <c r="N42" s="18" t="n">
        <v>1.95488754713266</v>
      </c>
      <c r="O42" s="18" t="n">
        <v>6.56987831738153</v>
      </c>
      <c r="P42" s="18" t="n">
        <v>2.69650600821634</v>
      </c>
      <c r="Q42" s="18" t="n">
        <v>1.77808660002744</v>
      </c>
      <c r="R42" s="18"/>
      <c r="S42" s="43" t="n">
        <v>0.00209089940132777</v>
      </c>
      <c r="T42" s="43" t="n">
        <v>0.0011692615214132</v>
      </c>
      <c r="U42" s="43" t="n">
        <v>0.00224381100893928</v>
      </c>
    </row>
    <row r="43" customFormat="false" ht="12.75" hidden="false" customHeight="false" outlineLevel="0" collapsed="false">
      <c r="A43" s="6" t="n">
        <v>30</v>
      </c>
      <c r="B43" s="6" t="s">
        <v>302</v>
      </c>
      <c r="C43" s="28" t="n">
        <v>40253.1041666667</v>
      </c>
      <c r="D43" s="26" t="s">
        <v>348</v>
      </c>
      <c r="E43" s="18" t="n">
        <v>0.614903576015194</v>
      </c>
      <c r="F43" s="18" t="n">
        <v>0.915036029640842</v>
      </c>
      <c r="G43" s="18" t="n">
        <v>0.671598003441326</v>
      </c>
      <c r="H43" s="18" t="n">
        <v>0.81372354223931</v>
      </c>
      <c r="I43" s="18" t="n">
        <v>1.28389906567739</v>
      </c>
      <c r="J43" s="18" t="n">
        <v>0.791280090553812</v>
      </c>
      <c r="K43" s="18" t="n">
        <v>0.949377746016685</v>
      </c>
      <c r="L43" s="18" t="n">
        <v>1.34737380175965</v>
      </c>
      <c r="M43" s="18" t="n">
        <v>3.88013249859149</v>
      </c>
      <c r="N43" s="18" t="n">
        <v>2.13003429091099</v>
      </c>
      <c r="O43" s="18" t="n">
        <v>6.13001486837649</v>
      </c>
      <c r="P43" s="18" t="n">
        <v>2.92579907203102</v>
      </c>
      <c r="Q43" s="18" t="n">
        <v>1.89312674240659</v>
      </c>
      <c r="R43" s="18"/>
      <c r="S43" s="43" t="n">
        <v>0.00231708003598406</v>
      </c>
      <c r="T43" s="43" t="n">
        <v>0.00123941043487361</v>
      </c>
      <c r="U43" s="43" t="n">
        <v>0.00304935883346367</v>
      </c>
    </row>
    <row r="44" customFormat="false" ht="12.75" hidden="false" customHeight="false" outlineLevel="0" collapsed="false">
      <c r="A44" s="6" t="n">
        <v>31</v>
      </c>
      <c r="B44" s="6" t="s">
        <v>303</v>
      </c>
      <c r="C44" s="28" t="n">
        <v>40253.1375</v>
      </c>
      <c r="D44" s="26" t="s">
        <v>348</v>
      </c>
      <c r="E44" s="18" t="n">
        <v>0.559334295839221</v>
      </c>
      <c r="F44" s="18" t="n">
        <v>0.839862822610729</v>
      </c>
      <c r="G44" s="18" t="n">
        <v>0.595089443469791</v>
      </c>
      <c r="H44" s="18" t="n">
        <v>0.721523010694858</v>
      </c>
      <c r="I44" s="18" t="n">
        <v>1.22046819193514</v>
      </c>
      <c r="J44" s="18" t="n">
        <v>0.734408872240975</v>
      </c>
      <c r="K44" s="18" t="n">
        <v>0.892491891643645</v>
      </c>
      <c r="L44" s="18" t="n">
        <v>1.25783937708966</v>
      </c>
      <c r="M44" s="18" t="n">
        <v>3.7046933387988</v>
      </c>
      <c r="N44" s="18" t="n">
        <v>1.97644786264883</v>
      </c>
      <c r="O44" s="18" t="n">
        <v>6.09507010188316</v>
      </c>
      <c r="P44" s="18" t="n">
        <v>2.70069754654095</v>
      </c>
      <c r="Q44" s="18" t="n">
        <v>1.80084941229671</v>
      </c>
      <c r="R44" s="18"/>
      <c r="S44" s="43" t="n">
        <v>0.00209641499140614</v>
      </c>
      <c r="T44" s="43" t="n">
        <v>0.00118933119522694</v>
      </c>
      <c r="U44" s="43" t="n">
        <v>0.00257700377831067</v>
      </c>
    </row>
    <row r="45" customFormat="false" ht="12.75" hidden="false" customHeight="false" outlineLevel="0" collapsed="false">
      <c r="A45" s="6" t="n">
        <v>32</v>
      </c>
      <c r="B45" s="6" t="s">
        <v>304</v>
      </c>
      <c r="C45" s="28" t="n">
        <v>40253.1715277778</v>
      </c>
      <c r="D45" s="26" t="s">
        <v>348</v>
      </c>
      <c r="E45" s="18" t="n">
        <v>0.530294799953476</v>
      </c>
      <c r="F45" s="18" t="n">
        <v>0.805848004747399</v>
      </c>
      <c r="G45" s="18" t="n">
        <v>0.569030962872689</v>
      </c>
      <c r="H45" s="18" t="n">
        <v>0.72347341334746</v>
      </c>
      <c r="I45" s="18" t="n">
        <v>1.17248282876748</v>
      </c>
      <c r="J45" s="18" t="n">
        <v>0.722093111987502</v>
      </c>
      <c r="K45" s="18" t="n">
        <v>0.869272395574265</v>
      </c>
      <c r="L45" s="18" t="n">
        <v>1.21560193850761</v>
      </c>
      <c r="M45" s="18" t="n">
        <v>3.61744592913763</v>
      </c>
      <c r="N45" s="18" t="n">
        <v>1.8977096114259</v>
      </c>
      <c r="O45" s="18" t="n">
        <v>7.47771106539188</v>
      </c>
      <c r="P45" s="18" t="n">
        <v>2.65282350401082</v>
      </c>
      <c r="Q45" s="18" t="n">
        <v>1.74956432345587</v>
      </c>
      <c r="R45" s="18"/>
      <c r="S45" s="43" t="n">
        <v>0.00218293058729979</v>
      </c>
      <c r="T45" s="43" t="n">
        <v>0.00116671468089071</v>
      </c>
      <c r="U45" s="43" t="n">
        <v>0.0016069592809191</v>
      </c>
    </row>
    <row r="46" customFormat="false" ht="12.75" hidden="false" customHeight="false" outlineLevel="0" collapsed="false">
      <c r="A46" s="6" t="n">
        <v>33</v>
      </c>
      <c r="B46" s="6" t="s">
        <v>305</v>
      </c>
      <c r="C46" s="28" t="n">
        <v>40253.2055555556</v>
      </c>
      <c r="D46" s="26" t="s">
        <v>348</v>
      </c>
      <c r="E46" s="18" t="n">
        <v>0.54202875684999</v>
      </c>
      <c r="F46" s="18" t="n">
        <v>0.822391066055914</v>
      </c>
      <c r="G46" s="18" t="n">
        <v>0.571704361938655</v>
      </c>
      <c r="H46" s="18" t="n">
        <v>0.711470371029517</v>
      </c>
      <c r="I46" s="18" t="n">
        <v>1.1587986081189</v>
      </c>
      <c r="J46" s="18" t="n">
        <v>0.702267356252569</v>
      </c>
      <c r="K46" s="18" t="n">
        <v>0.828081263807911</v>
      </c>
      <c r="L46" s="18" t="n">
        <v>1.17277817486311</v>
      </c>
      <c r="M46" s="18" t="n">
        <v>3.53177373327315</v>
      </c>
      <c r="N46" s="18" t="n">
        <v>1.85389521287417</v>
      </c>
      <c r="O46" s="18" t="n">
        <v>6.82319576107503</v>
      </c>
      <c r="P46" s="18" t="n">
        <v>2.55743321407826</v>
      </c>
      <c r="Q46" s="18" t="n">
        <v>1.71214725414903</v>
      </c>
      <c r="R46" s="18"/>
      <c r="S46" s="43" t="n">
        <v>0.00205827795977737</v>
      </c>
      <c r="T46" s="43" t="n">
        <v>0.00113346645716843</v>
      </c>
      <c r="U46" s="43" t="n">
        <v>0.00174546782720487</v>
      </c>
    </row>
    <row r="47" customFormat="false" ht="12.75" hidden="false" customHeight="false" outlineLevel="0" collapsed="false">
      <c r="A47" s="6" t="n">
        <v>34</v>
      </c>
      <c r="B47" s="6" t="s">
        <v>306</v>
      </c>
      <c r="C47" s="28" t="n">
        <v>40253.2395833333</v>
      </c>
      <c r="D47" s="26" t="s">
        <v>348</v>
      </c>
      <c r="E47" s="18" t="n">
        <v>0.526756004624917</v>
      </c>
      <c r="F47" s="18" t="n">
        <v>0.799455281268948</v>
      </c>
      <c r="G47" s="18" t="n">
        <v>0.551729777284928</v>
      </c>
      <c r="H47" s="18" t="n">
        <v>0.675712071709632</v>
      </c>
      <c r="I47" s="18" t="n">
        <v>1.1952389674476</v>
      </c>
      <c r="J47" s="18" t="n">
        <v>0.704967525822539</v>
      </c>
      <c r="K47" s="18" t="n">
        <v>0.843111142440169</v>
      </c>
      <c r="L47" s="18" t="n">
        <v>1.20709676471763</v>
      </c>
      <c r="M47" s="18" t="n">
        <v>3.56359573787548</v>
      </c>
      <c r="N47" s="18" t="n">
        <v>1.87613080610047</v>
      </c>
      <c r="O47" s="18" t="n">
        <v>6.59747737106554</v>
      </c>
      <c r="P47" s="18" t="n">
        <v>2.61869651740763</v>
      </c>
      <c r="Q47" s="18" t="n">
        <v>1.74214915895462</v>
      </c>
      <c r="R47" s="18"/>
      <c r="S47" s="43" t="n">
        <v>0.0019873553980091</v>
      </c>
      <c r="T47" s="43" t="n">
        <v>0.00113913161713287</v>
      </c>
      <c r="U47" s="43" t="n">
        <v>0.00216342145814468</v>
      </c>
    </row>
    <row r="48" customFormat="false" ht="12.75" hidden="false" customHeight="false" outlineLevel="0" collapsed="false">
      <c r="A48" s="6" t="n">
        <v>35</v>
      </c>
      <c r="B48" s="6" t="s">
        <v>307</v>
      </c>
      <c r="C48" s="28" t="n">
        <v>40253.2736111111</v>
      </c>
      <c r="D48" s="26" t="s">
        <v>348</v>
      </c>
      <c r="E48" s="18" t="n">
        <v>0.553866250631742</v>
      </c>
      <c r="F48" s="18" t="n">
        <v>0.843614883401565</v>
      </c>
      <c r="G48" s="18" t="n">
        <v>0.586553481971951</v>
      </c>
      <c r="H48" s="18" t="n">
        <v>0.712865076001365</v>
      </c>
      <c r="I48" s="18" t="n">
        <v>1.04036556381459</v>
      </c>
      <c r="J48" s="18" t="n">
        <v>0.616786581757033</v>
      </c>
      <c r="K48" s="18" t="n">
        <v>0.740143447540151</v>
      </c>
      <c r="L48" s="18" t="n">
        <v>1.0492327191048</v>
      </c>
      <c r="M48" s="18" t="n">
        <v>3.13482116060282</v>
      </c>
      <c r="N48" s="18" t="n">
        <v>1.63492216033327</v>
      </c>
      <c r="O48" s="18" t="n">
        <v>6.67281338722601</v>
      </c>
      <c r="P48" s="18" t="n">
        <v>2.2846207305414</v>
      </c>
      <c r="Q48" s="18" t="n">
        <v>1.52834148282498</v>
      </c>
      <c r="R48" s="18"/>
      <c r="S48" s="43" t="n">
        <v>0.00173428138407384</v>
      </c>
      <c r="T48" s="43" t="n">
        <v>0.000998241574733916</v>
      </c>
      <c r="U48" s="43" t="n">
        <v>0.00128404364791979</v>
      </c>
    </row>
    <row r="49" customFormat="false" ht="12.75" hidden="false" customHeight="false" outlineLevel="0" collapsed="false">
      <c r="A49" s="6" t="n">
        <v>36</v>
      </c>
      <c r="B49" s="6" t="s">
        <v>308</v>
      </c>
      <c r="C49" s="28" t="n">
        <v>40253.3076388889</v>
      </c>
      <c r="D49" s="26" t="s">
        <v>348</v>
      </c>
      <c r="E49" s="18" t="n">
        <v>0.490161171618077</v>
      </c>
      <c r="F49" s="18" t="n">
        <v>0.743576725001824</v>
      </c>
      <c r="G49" s="18" t="n">
        <v>0.506741946608232</v>
      </c>
      <c r="H49" s="18" t="n">
        <v>0.621796504946592</v>
      </c>
      <c r="I49" s="18" t="n">
        <v>1.07472898433653</v>
      </c>
      <c r="J49" s="18" t="n">
        <v>0.643599735315826</v>
      </c>
      <c r="K49" s="18" t="n">
        <v>0.776421313128738</v>
      </c>
      <c r="L49" s="18" t="n">
        <v>1.14397156367664</v>
      </c>
      <c r="M49" s="18" t="n">
        <v>3.33416846205555</v>
      </c>
      <c r="N49" s="18" t="n">
        <v>1.71842018359964</v>
      </c>
      <c r="O49" s="18" t="n">
        <v>6.60954991380469</v>
      </c>
      <c r="P49" s="18" t="n">
        <v>2.40243636157815</v>
      </c>
      <c r="Q49" s="18" t="n">
        <v>1.64511891162907</v>
      </c>
      <c r="R49" s="18"/>
      <c r="S49" s="43" t="n">
        <v>0.00178216916792484</v>
      </c>
      <c r="T49" s="43" t="n">
        <v>0.00105834544919812</v>
      </c>
      <c r="U49" s="43" t="n">
        <v>0.00163291096138751</v>
      </c>
    </row>
    <row r="50" customFormat="false" ht="12.75" hidden="false" customHeight="false" outlineLevel="0" collapsed="false">
      <c r="A50" s="6" t="n">
        <v>37</v>
      </c>
      <c r="B50" s="6" t="s">
        <v>309</v>
      </c>
      <c r="C50" s="28" t="n">
        <v>40253.3409722222</v>
      </c>
      <c r="D50" s="26" t="s">
        <v>348</v>
      </c>
      <c r="E50" s="18" t="n">
        <v>0.495701825417921</v>
      </c>
      <c r="F50" s="18" t="n">
        <v>0.765401926569248</v>
      </c>
      <c r="G50" s="18" t="n">
        <v>0.512025102955258</v>
      </c>
      <c r="H50" s="18" t="n">
        <v>0.620251865897068</v>
      </c>
      <c r="I50" s="18" t="n">
        <v>1.0658939980902</v>
      </c>
      <c r="J50" s="18" t="n">
        <v>0.626474093928727</v>
      </c>
      <c r="K50" s="18" t="n">
        <v>0.75909827633521</v>
      </c>
      <c r="L50" s="18" t="n">
        <v>1.11999774895214</v>
      </c>
      <c r="M50" s="18" t="n">
        <v>3.29605577848777</v>
      </c>
      <c r="N50" s="18" t="n">
        <v>1.68962313365278</v>
      </c>
      <c r="O50" s="18" t="n">
        <v>6.41549314398645</v>
      </c>
      <c r="P50" s="18" t="n">
        <v>2.35104319735456</v>
      </c>
      <c r="Q50" s="18" t="n">
        <v>1.62431523213249</v>
      </c>
      <c r="R50" s="18"/>
      <c r="S50" s="43" t="n">
        <v>0.00172352082445867</v>
      </c>
      <c r="T50" s="43" t="n">
        <v>0.00104624448424769</v>
      </c>
      <c r="U50" s="43" t="n">
        <v>0.0014439141868319</v>
      </c>
    </row>
    <row r="51" customFormat="false" ht="12.75" hidden="false" customHeight="false" outlineLevel="0" collapsed="false">
      <c r="A51" s="6" t="n">
        <v>38</v>
      </c>
      <c r="B51" s="6" t="s">
        <v>310</v>
      </c>
      <c r="C51" s="28" t="n">
        <v>40253.375</v>
      </c>
      <c r="D51" s="26" t="s">
        <v>348</v>
      </c>
      <c r="E51" s="18" t="n">
        <v>0.487387445803713</v>
      </c>
      <c r="F51" s="18" t="n">
        <v>0.742544291314309</v>
      </c>
      <c r="G51" s="18" t="n">
        <v>0.501402780546631</v>
      </c>
      <c r="H51" s="18" t="n">
        <v>0.623592935486058</v>
      </c>
      <c r="I51" s="18" t="n">
        <v>1.17055307725435</v>
      </c>
      <c r="J51" s="18" t="n">
        <v>0.701476791453149</v>
      </c>
      <c r="K51" s="18" t="n">
        <v>0.851029686038549</v>
      </c>
      <c r="L51" s="18" t="n">
        <v>1.24118963942752</v>
      </c>
      <c r="M51" s="18" t="n">
        <v>3.60377692274664</v>
      </c>
      <c r="N51" s="18" t="n">
        <v>1.88877790560306</v>
      </c>
      <c r="O51" s="18" t="n">
        <v>6.84380947906172</v>
      </c>
      <c r="P51" s="18" t="n">
        <v>2.62594843020952</v>
      </c>
      <c r="Q51" s="18" t="n">
        <v>1.78389126127858</v>
      </c>
      <c r="R51" s="18"/>
      <c r="S51" s="43" t="n">
        <v>0.00199211279307702</v>
      </c>
      <c r="T51" s="43" t="n">
        <v>0.00114589742007091</v>
      </c>
      <c r="U51" s="43" t="n">
        <v>0.00169376765167364</v>
      </c>
    </row>
    <row r="52" customFormat="false" ht="12.75" hidden="false" customHeight="false" outlineLevel="0" collapsed="false">
      <c r="A52" s="6" t="n">
        <v>39</v>
      </c>
      <c r="B52" s="6" t="s">
        <v>311</v>
      </c>
      <c r="C52" s="28" t="n">
        <v>40253.4090277778</v>
      </c>
      <c r="D52" s="26" t="s">
        <v>348</v>
      </c>
      <c r="E52" s="18" t="n">
        <v>0.514767907567707</v>
      </c>
      <c r="F52" s="18" t="n">
        <v>0.782124710452644</v>
      </c>
      <c r="G52" s="18" t="n">
        <v>0.538321108014074</v>
      </c>
      <c r="H52" s="18" t="n">
        <v>0.652326107475179</v>
      </c>
      <c r="I52" s="18" t="n">
        <v>0.999682626572707</v>
      </c>
      <c r="J52" s="18" t="n">
        <v>0.591475061106973</v>
      </c>
      <c r="K52" s="18" t="n">
        <v>0.70825270691076</v>
      </c>
      <c r="L52" s="18" t="n">
        <v>1.01283423336111</v>
      </c>
      <c r="M52" s="18" t="n">
        <v>2.95828293016818</v>
      </c>
      <c r="N52" s="18" t="n">
        <v>1.5653084752692</v>
      </c>
      <c r="O52" s="18" t="n">
        <v>6.23925021175967</v>
      </c>
      <c r="P52" s="18" t="n">
        <v>2.19612947089738</v>
      </c>
      <c r="Q52" s="18" t="n">
        <v>1.45530353594161</v>
      </c>
      <c r="R52" s="18"/>
      <c r="S52" s="43" t="n">
        <v>0.00167336383981953</v>
      </c>
      <c r="T52" s="43" t="n">
        <v>0.000948966491512042</v>
      </c>
      <c r="U52" s="43" t="n">
        <v>0.00173251053969328</v>
      </c>
    </row>
    <row r="53" customFormat="false" ht="12.75" hidden="false" customHeight="false" outlineLevel="0" collapsed="false">
      <c r="A53" s="6" t="n">
        <v>40</v>
      </c>
      <c r="B53" s="6" t="s">
        <v>312</v>
      </c>
      <c r="C53" s="28" t="n">
        <v>40253.4430555556</v>
      </c>
      <c r="D53" s="26" t="s">
        <v>348</v>
      </c>
      <c r="E53" s="18" t="n">
        <v>0.521472452692739</v>
      </c>
      <c r="F53" s="18" t="n">
        <v>0.790520475578781</v>
      </c>
      <c r="G53" s="18" t="n">
        <v>0.538996957578486</v>
      </c>
      <c r="H53" s="18" t="n">
        <v>0.659998946181926</v>
      </c>
      <c r="I53" s="18" t="n">
        <v>1.30461984707616</v>
      </c>
      <c r="J53" s="18" t="n">
        <v>0.763361246100068</v>
      </c>
      <c r="K53" s="18" t="n">
        <v>0.914994593794262</v>
      </c>
      <c r="L53" s="18" t="n">
        <v>1.31714334778067</v>
      </c>
      <c r="M53" s="18" t="n">
        <v>3.82891532864497</v>
      </c>
      <c r="N53" s="18" t="n">
        <v>2.03882438662983</v>
      </c>
      <c r="O53" s="18" t="n">
        <v>5.91666395079299</v>
      </c>
      <c r="P53" s="18" t="n">
        <v>2.81695566584617</v>
      </c>
      <c r="Q53" s="18" t="n">
        <v>1.88359365945855</v>
      </c>
      <c r="R53" s="18"/>
      <c r="S53" s="43" t="n">
        <v>0.00216141351863368</v>
      </c>
      <c r="T53" s="43" t="n">
        <v>0.00122441412736473</v>
      </c>
      <c r="U53" s="43" t="n">
        <v>0.00208360687635841</v>
      </c>
    </row>
    <row r="54" customFormat="false" ht="12.75" hidden="false" customHeight="false" outlineLevel="0" collapsed="false">
      <c r="A54" s="6" t="n">
        <v>41</v>
      </c>
      <c r="B54" s="6" t="s">
        <v>313</v>
      </c>
      <c r="C54" s="28" t="n">
        <v>40253.4763888889</v>
      </c>
      <c r="D54" s="26" t="s">
        <v>348</v>
      </c>
      <c r="E54" s="18" t="n">
        <v>0.462830608898675</v>
      </c>
      <c r="F54" s="18" t="n">
        <v>0.712999176416282</v>
      </c>
      <c r="G54" s="18" t="n">
        <v>0.492500970934073</v>
      </c>
      <c r="H54" s="18" t="n">
        <v>0.636132379191515</v>
      </c>
      <c r="I54" s="18" t="n">
        <v>1.01915684319456</v>
      </c>
      <c r="J54" s="18" t="n">
        <v>0.637618233323612</v>
      </c>
      <c r="K54" s="18" t="n">
        <v>0.765483201137731</v>
      </c>
      <c r="L54" s="18" t="n">
        <v>1.08149774751219</v>
      </c>
      <c r="M54" s="18" t="n">
        <v>3.25310481522334</v>
      </c>
      <c r="N54" s="18" t="n">
        <v>1.67320949014696</v>
      </c>
      <c r="O54" s="18" t="n">
        <v>6.95346453198924</v>
      </c>
      <c r="P54" s="18" t="n">
        <v>2.3944228474524</v>
      </c>
      <c r="Q54" s="18" t="n">
        <v>1.56249135267347</v>
      </c>
      <c r="R54" s="18"/>
      <c r="S54" s="43" t="n">
        <v>0.00190993029586137</v>
      </c>
      <c r="T54" s="43" t="n">
        <v>0.00103082505458746</v>
      </c>
      <c r="U54" s="43" t="n">
        <v>0.0012972847593043</v>
      </c>
    </row>
    <row r="55" customFormat="false" ht="12.75" hidden="false" customHeight="false" outlineLevel="0" collapsed="false">
      <c r="A55" s="6" t="n">
        <v>42</v>
      </c>
      <c r="B55" s="6" t="s">
        <v>314</v>
      </c>
      <c r="C55" s="28" t="n">
        <v>40253.5104166667</v>
      </c>
      <c r="D55" s="26" t="s">
        <v>348</v>
      </c>
      <c r="E55" s="18" t="n">
        <v>0.636446092601076</v>
      </c>
      <c r="F55" s="18" t="n">
        <v>0.940766961157079</v>
      </c>
      <c r="G55" s="18" t="n">
        <v>0.698353641793208</v>
      </c>
      <c r="H55" s="18" t="n">
        <v>0.85271414773485</v>
      </c>
      <c r="I55" s="18" t="n">
        <v>1.02990078327526</v>
      </c>
      <c r="J55" s="18" t="n">
        <v>0.63677912285788</v>
      </c>
      <c r="K55" s="18" t="n">
        <v>0.76530749033822</v>
      </c>
      <c r="L55" s="18" t="n">
        <v>1.08730020153268</v>
      </c>
      <c r="M55" s="18" t="n">
        <v>3.1567989005426</v>
      </c>
      <c r="N55" s="18" t="n">
        <v>1.71100090724142</v>
      </c>
      <c r="O55" s="18" t="n">
        <v>6.94289486660498</v>
      </c>
      <c r="P55" s="18" t="n">
        <v>2.38486653426943</v>
      </c>
      <c r="Q55" s="18" t="n">
        <v>1.53795518984844</v>
      </c>
      <c r="R55" s="18"/>
      <c r="S55" s="43" t="n">
        <v>0.00191766656666181</v>
      </c>
      <c r="T55" s="43" t="n">
        <v>0.000999803828206069</v>
      </c>
      <c r="U55" s="43" t="n">
        <v>0.00238795301536873</v>
      </c>
    </row>
    <row r="56" customFormat="false" ht="12.75" hidden="false" customHeight="false" outlineLevel="0" collapsed="false">
      <c r="A56" s="6" t="n">
        <v>43</v>
      </c>
      <c r="B56" s="6" t="s">
        <v>315</v>
      </c>
      <c r="C56" s="28" t="n">
        <v>40253.5444444444</v>
      </c>
      <c r="D56" s="26" t="s">
        <v>348</v>
      </c>
      <c r="E56" s="18" t="n">
        <v>0.407969976156028</v>
      </c>
      <c r="F56" s="18" t="n">
        <v>0.620404389094578</v>
      </c>
      <c r="G56" s="18" t="n">
        <v>0.395638374771642</v>
      </c>
      <c r="H56" s="18" t="n">
        <v>0.503339619939532</v>
      </c>
      <c r="I56" s="18" t="n">
        <v>1.06360688322223</v>
      </c>
      <c r="J56" s="18" t="n">
        <v>0.60726322975192</v>
      </c>
      <c r="K56" s="18" t="n">
        <v>0.7356168839323</v>
      </c>
      <c r="L56" s="18" t="n">
        <v>1.0625909489799</v>
      </c>
      <c r="M56" s="18" t="n">
        <v>3.1275051357576</v>
      </c>
      <c r="N56" s="18" t="n">
        <v>1.60375692263352</v>
      </c>
      <c r="O56" s="18" t="n">
        <v>6.37169074732401</v>
      </c>
      <c r="P56" s="18" t="n">
        <v>2.28555199447284</v>
      </c>
      <c r="Q56" s="18" t="n">
        <v>1.56161752677182</v>
      </c>
      <c r="R56" s="18"/>
      <c r="S56" s="43" t="n">
        <v>0.00161343747065008</v>
      </c>
      <c r="T56" s="43" t="n">
        <v>0.000989042540166402</v>
      </c>
      <c r="U56" s="43" t="n">
        <v>0.00114339801992696</v>
      </c>
    </row>
    <row r="57" customFormat="false" ht="12.75" hidden="false" customHeight="false" outlineLevel="0" collapsed="false">
      <c r="A57" s="6" t="n">
        <v>44</v>
      </c>
      <c r="B57" s="6" t="s">
        <v>316</v>
      </c>
      <c r="C57" s="28" t="n">
        <v>40253.5777777778</v>
      </c>
      <c r="D57" s="26" t="s">
        <v>348</v>
      </c>
      <c r="E57" s="18" t="n">
        <v>0.476558961892754</v>
      </c>
      <c r="F57" s="18" t="n">
        <v>0.724958009358604</v>
      </c>
      <c r="G57" s="18" t="n">
        <v>0.481962653510628</v>
      </c>
      <c r="H57" s="18" t="n">
        <v>0.609605023174771</v>
      </c>
      <c r="I57" s="18" t="n">
        <v>1.18596612294501</v>
      </c>
      <c r="J57" s="18" t="n">
        <v>0.702879453290735</v>
      </c>
      <c r="K57" s="18" t="n">
        <v>0.852025267050778</v>
      </c>
      <c r="L57" s="18" t="n">
        <v>1.20947260701995</v>
      </c>
      <c r="M57" s="18" t="n">
        <v>3.57833975222098</v>
      </c>
      <c r="N57" s="18" t="n">
        <v>1.87205117012838</v>
      </c>
      <c r="O57" s="18" t="n">
        <v>6.72058242064104</v>
      </c>
      <c r="P57" s="18" t="n">
        <v>2.63130921864432</v>
      </c>
      <c r="Q57" s="18" t="n">
        <v>1.80709121497124</v>
      </c>
      <c r="R57" s="18"/>
      <c r="S57" s="43" t="n">
        <v>0.00195556664065627</v>
      </c>
      <c r="T57" s="43" t="n">
        <v>0.00112804275515475</v>
      </c>
      <c r="U57" s="43" t="n">
        <v>0.00135525921601936</v>
      </c>
    </row>
    <row r="58" customFormat="false" ht="12.75" hidden="false" customHeight="false" outlineLevel="0" collapsed="false">
      <c r="C58" s="28"/>
      <c r="D58" s="26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43"/>
      <c r="T58" s="43"/>
      <c r="U58" s="43"/>
    </row>
    <row r="59" customFormat="false" ht="12.75" hidden="false" customHeight="false" outlineLevel="0" collapsed="false">
      <c r="C59" s="28"/>
      <c r="D59" s="26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43"/>
      <c r="T59" s="43"/>
      <c r="U59" s="43"/>
    </row>
    <row r="60" customFormat="false" ht="12.75" hidden="false" customHeight="false" outlineLevel="0" collapsed="false">
      <c r="C60" s="28"/>
      <c r="D60" s="26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43"/>
      <c r="T60" s="43"/>
      <c r="U60" s="43"/>
    </row>
    <row r="61" customFormat="false" ht="12.75" hidden="false" customHeight="false" outlineLevel="0" collapsed="false">
      <c r="C61" s="28"/>
      <c r="D61" s="26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43"/>
      <c r="T61" s="43"/>
      <c r="U61" s="43"/>
    </row>
    <row r="62" customFormat="false" ht="12.75" hidden="false" customHeight="false" outlineLevel="0" collapsed="false">
      <c r="C62" s="28"/>
      <c r="D62" s="26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43"/>
      <c r="T62" s="43"/>
      <c r="U62" s="43"/>
    </row>
    <row r="63" customFormat="false" ht="12.75" hidden="false" customHeight="false" outlineLevel="0" collapsed="false">
      <c r="C63" s="28"/>
      <c r="D63" s="26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43"/>
      <c r="T63" s="43"/>
      <c r="U63" s="43"/>
    </row>
    <row r="64" customFormat="false" ht="12.75" hidden="false" customHeight="false" outlineLevel="0" collapsed="false">
      <c r="C64" s="28"/>
      <c r="D64" s="26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43"/>
      <c r="T64" s="43"/>
      <c r="U64" s="43"/>
    </row>
    <row r="65" customFormat="false" ht="12.75" hidden="false" customHeight="false" outlineLevel="0" collapsed="false">
      <c r="C65" s="28"/>
      <c r="D65" s="26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43"/>
      <c r="T65" s="43"/>
      <c r="U65" s="43"/>
    </row>
    <row r="66" customFormat="false" ht="12.75" hidden="false" customHeight="false" outlineLevel="0" collapsed="false">
      <c r="C66" s="28"/>
      <c r="D66" s="26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43"/>
      <c r="T66" s="43"/>
      <c r="U66" s="43"/>
    </row>
    <row r="67" customFormat="false" ht="12.75" hidden="false" customHeight="false" outlineLevel="0" collapsed="false">
      <c r="C67" s="28"/>
      <c r="D67" s="26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43"/>
      <c r="T67" s="43"/>
      <c r="U67" s="43"/>
    </row>
    <row r="68" customFormat="false" ht="12.75" hidden="false" customHeight="false" outlineLevel="0" collapsed="false">
      <c r="C68" s="28"/>
      <c r="D68" s="26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43"/>
      <c r="T68" s="43"/>
      <c r="U68" s="43"/>
    </row>
    <row r="69" customFormat="false" ht="12.75" hidden="false" customHeight="false" outlineLevel="0" collapsed="false">
      <c r="C69" s="28"/>
      <c r="D69" s="26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43"/>
      <c r="T69" s="43"/>
      <c r="U69" s="43"/>
    </row>
    <row r="70" customFormat="false" ht="12.75" hidden="false" customHeight="false" outlineLevel="0" collapsed="false">
      <c r="C70" s="28"/>
      <c r="D70" s="26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43"/>
      <c r="T70" s="43"/>
      <c r="U70" s="43"/>
    </row>
    <row r="71" customFormat="false" ht="12.75" hidden="false" customHeight="false" outlineLevel="0" collapsed="false">
      <c r="C71" s="28"/>
      <c r="D71" s="26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43"/>
      <c r="T71" s="43"/>
      <c r="U71" s="43"/>
    </row>
    <row r="72" customFormat="false" ht="12.75" hidden="false" customHeight="false" outlineLevel="0" collapsed="false">
      <c r="C72" s="28"/>
      <c r="D72" s="26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43"/>
      <c r="T72" s="43"/>
      <c r="U72" s="43"/>
    </row>
    <row r="73" customFormat="false" ht="12.75" hidden="false" customHeight="false" outlineLevel="0" collapsed="false">
      <c r="C73" s="28"/>
      <c r="D73" s="26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43"/>
      <c r="T73" s="43"/>
      <c r="U73" s="43"/>
    </row>
    <row r="74" customFormat="false" ht="12.75" hidden="false" customHeight="false" outlineLevel="0" collapsed="false">
      <c r="C74" s="28"/>
      <c r="D74" s="26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43"/>
      <c r="T74" s="43"/>
      <c r="U74" s="43"/>
    </row>
    <row r="75" customFormat="false" ht="12.75" hidden="false" customHeight="false" outlineLevel="0" collapsed="false">
      <c r="C75" s="28"/>
      <c r="D75" s="26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43"/>
      <c r="T75" s="43"/>
      <c r="U75" s="43"/>
    </row>
    <row r="76" customFormat="false" ht="12.75" hidden="false" customHeight="false" outlineLevel="0" collapsed="false">
      <c r="C76" s="28"/>
      <c r="D76" s="26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43"/>
      <c r="T76" s="43"/>
      <c r="U76" s="43"/>
    </row>
    <row r="77" customFormat="false" ht="12.75" hidden="false" customHeight="false" outlineLevel="0" collapsed="false">
      <c r="C77" s="28"/>
      <c r="D77" s="26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43"/>
      <c r="T77" s="43"/>
      <c r="U77" s="43"/>
    </row>
    <row r="78" customFormat="false" ht="12.75" hidden="false" customHeight="false" outlineLevel="0" collapsed="false">
      <c r="C78" s="28"/>
      <c r="D78" s="26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43"/>
      <c r="T78" s="43"/>
      <c r="U78" s="43"/>
    </row>
    <row r="79" customFormat="false" ht="12.75" hidden="false" customHeight="false" outlineLevel="0" collapsed="false">
      <c r="C79" s="28"/>
      <c r="D79" s="26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43"/>
      <c r="T79" s="43"/>
      <c r="U79" s="43"/>
    </row>
    <row r="80" customFormat="false" ht="12.75" hidden="false" customHeight="false" outlineLevel="0" collapsed="false">
      <c r="C80" s="28"/>
      <c r="D80" s="26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43"/>
      <c r="T80" s="43"/>
      <c r="U80" s="43"/>
    </row>
    <row r="81" customFormat="false" ht="12.75" hidden="false" customHeight="false" outlineLevel="0" collapsed="false">
      <c r="C81" s="28"/>
      <c r="D81" s="26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43"/>
      <c r="T81" s="43"/>
      <c r="U81" s="43"/>
    </row>
    <row r="82" customFormat="false" ht="12.75" hidden="false" customHeight="false" outlineLevel="0" collapsed="false">
      <c r="C82" s="28"/>
      <c r="D82" s="26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43"/>
      <c r="T82" s="43"/>
      <c r="U82" s="43"/>
    </row>
    <row r="83" customFormat="false" ht="12.75" hidden="false" customHeight="false" outlineLevel="0" collapsed="false">
      <c r="C83" s="28"/>
      <c r="D83" s="26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43"/>
      <c r="T83" s="43"/>
      <c r="U83" s="43"/>
    </row>
    <row r="84" customFormat="false" ht="12.75" hidden="false" customHeight="false" outlineLevel="0" collapsed="false">
      <c r="C84" s="28"/>
      <c r="D84" s="26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43"/>
      <c r="T84" s="43"/>
      <c r="U84" s="43"/>
    </row>
    <row r="85" customFormat="false" ht="12.75" hidden="false" customHeight="false" outlineLevel="0" collapsed="false">
      <c r="C85" s="28"/>
      <c r="D85" s="26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43"/>
      <c r="T85" s="43"/>
      <c r="U85" s="43"/>
    </row>
    <row r="86" customFormat="false" ht="12.75" hidden="false" customHeight="false" outlineLevel="0" collapsed="false">
      <c r="C86" s="28"/>
      <c r="D86" s="26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43"/>
      <c r="T86" s="43"/>
      <c r="U86" s="43"/>
    </row>
    <row r="87" customFormat="false" ht="12.75" hidden="false" customHeight="false" outlineLevel="0" collapsed="false">
      <c r="C87" s="28"/>
      <c r="D87" s="26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43"/>
      <c r="T87" s="43"/>
      <c r="U87" s="43"/>
    </row>
    <row r="88" customFormat="false" ht="12.75" hidden="false" customHeight="false" outlineLevel="0" collapsed="false">
      <c r="C88" s="28"/>
      <c r="D88" s="26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43"/>
      <c r="T88" s="43"/>
      <c r="U88" s="43"/>
    </row>
    <row r="89" customFormat="false" ht="12.75" hidden="false" customHeight="false" outlineLevel="0" collapsed="false">
      <c r="C89" s="28"/>
      <c r="D89" s="26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43"/>
      <c r="T89" s="43"/>
      <c r="U89" s="43"/>
    </row>
    <row r="90" customFormat="false" ht="12.75" hidden="false" customHeight="false" outlineLevel="0" collapsed="false">
      <c r="C90" s="28"/>
      <c r="D90" s="26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43"/>
      <c r="T90" s="43"/>
      <c r="U90" s="43"/>
    </row>
    <row r="91" customFormat="false" ht="12.75" hidden="false" customHeight="false" outlineLevel="0" collapsed="false">
      <c r="C91" s="28"/>
      <c r="D91" s="26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43"/>
      <c r="T91" s="43"/>
      <c r="U91" s="43"/>
    </row>
    <row r="92" customFormat="false" ht="12.75" hidden="false" customHeight="false" outlineLevel="0" collapsed="false">
      <c r="C92" s="28"/>
      <c r="D92" s="26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43"/>
      <c r="T92" s="43"/>
      <c r="U92" s="43"/>
    </row>
    <row r="93" customFormat="false" ht="12.75" hidden="false" customHeight="false" outlineLevel="0" collapsed="false">
      <c r="C93" s="28"/>
      <c r="D93" s="26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43"/>
      <c r="T93" s="43"/>
      <c r="U93" s="43"/>
    </row>
    <row r="94" customFormat="false" ht="12.75" hidden="false" customHeight="false" outlineLevel="0" collapsed="false">
      <c r="C94" s="28"/>
      <c r="D94" s="26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43"/>
      <c r="T94" s="43"/>
      <c r="U94" s="43"/>
    </row>
    <row r="95" customFormat="false" ht="12.75" hidden="false" customHeight="false" outlineLevel="0" collapsed="false">
      <c r="C95" s="28"/>
      <c r="D95" s="26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43"/>
      <c r="T95" s="43"/>
      <c r="U95" s="43"/>
    </row>
    <row r="96" customFormat="false" ht="12.75" hidden="false" customHeight="false" outlineLevel="0" collapsed="false">
      <c r="C96" s="28"/>
      <c r="D96" s="26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43"/>
      <c r="T96" s="43"/>
      <c r="U96" s="43"/>
    </row>
    <row r="97" customFormat="false" ht="12.75" hidden="false" customHeight="false" outlineLevel="0" collapsed="false">
      <c r="C97" s="28"/>
      <c r="D97" s="26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43"/>
      <c r="T97" s="43"/>
      <c r="U9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6429976852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349</v>
      </c>
    </row>
    <row r="5" customFormat="false" ht="12.75" hidden="false" customHeight="false" outlineLevel="0" collapsed="false">
      <c r="A5" s="6" t="s">
        <v>184</v>
      </c>
      <c r="B5" s="6" t="s">
        <v>350</v>
      </c>
    </row>
    <row r="6" customFormat="false" ht="12.75" hidden="false" customHeight="false" outlineLevel="0" collapsed="false">
      <c r="A6" s="6" t="s">
        <v>186</v>
      </c>
      <c r="B6" s="6" t="n">
        <v>44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6" t="s">
        <v>25</v>
      </c>
      <c r="F8" s="6" t="s">
        <v>351</v>
      </c>
      <c r="G8" s="6" t="s">
        <v>352</v>
      </c>
      <c r="H8" s="6" t="s">
        <v>26</v>
      </c>
      <c r="I8" s="6" t="s">
        <v>353</v>
      </c>
      <c r="J8" s="6" t="s">
        <v>354</v>
      </c>
      <c r="K8" s="6" t="s">
        <v>27</v>
      </c>
      <c r="L8" s="6" t="s">
        <v>355</v>
      </c>
      <c r="M8" s="6" t="s">
        <v>356</v>
      </c>
      <c r="N8" s="6" t="s">
        <v>28</v>
      </c>
      <c r="O8" s="6" t="s">
        <v>357</v>
      </c>
      <c r="P8" s="6" t="s">
        <v>358</v>
      </c>
      <c r="Q8" s="6" t="s">
        <v>29</v>
      </c>
      <c r="R8" s="6" t="s">
        <v>359</v>
      </c>
      <c r="S8" s="6" t="s">
        <v>360</v>
      </c>
      <c r="T8" s="6" t="s">
        <v>30</v>
      </c>
      <c r="U8" s="6" t="s">
        <v>361</v>
      </c>
      <c r="V8" s="6" t="s">
        <v>362</v>
      </c>
      <c r="W8" s="6" t="s">
        <v>31</v>
      </c>
      <c r="X8" s="6" t="s">
        <v>363</v>
      </c>
      <c r="Y8" s="6" t="s">
        <v>364</v>
      </c>
      <c r="Z8" s="6" t="s">
        <v>32</v>
      </c>
      <c r="AA8" s="6" t="s">
        <v>365</v>
      </c>
      <c r="AB8" s="6" t="s">
        <v>33</v>
      </c>
      <c r="AC8" s="6" t="s">
        <v>366</v>
      </c>
      <c r="AD8" s="6" t="s">
        <v>367</v>
      </c>
      <c r="AE8" s="6" t="s">
        <v>34</v>
      </c>
      <c r="AF8" s="6" t="s">
        <v>368</v>
      </c>
      <c r="AG8" s="6" t="s">
        <v>369</v>
      </c>
      <c r="AH8" s="6" t="s">
        <v>35</v>
      </c>
      <c r="AI8" s="6" t="s">
        <v>370</v>
      </c>
      <c r="AJ8" s="6" t="s">
        <v>371</v>
      </c>
      <c r="AK8" s="6" t="s">
        <v>36</v>
      </c>
      <c r="AL8" s="6" t="s">
        <v>37</v>
      </c>
      <c r="AM8" s="6" t="s">
        <v>372</v>
      </c>
      <c r="AN8" s="6" t="s">
        <v>373</v>
      </c>
      <c r="AO8" s="6" t="s">
        <v>6</v>
      </c>
      <c r="AP8" s="6" t="s">
        <v>374</v>
      </c>
      <c r="AQ8" s="6" t="s">
        <v>375</v>
      </c>
      <c r="AR8" s="6" t="s">
        <v>4</v>
      </c>
      <c r="AS8" s="6" t="s">
        <v>9</v>
      </c>
      <c r="AT8" s="6" t="s">
        <v>376</v>
      </c>
      <c r="AU8" s="6" t="s">
        <v>377</v>
      </c>
      <c r="AV8" s="6" t="s">
        <v>328</v>
      </c>
    </row>
    <row r="9" customFormat="false" ht="12.75" hidden="false" customHeight="false" outlineLevel="0" collapsed="false">
      <c r="E9" s="6" t="s">
        <v>333</v>
      </c>
      <c r="H9" s="6" t="s">
        <v>334</v>
      </c>
      <c r="K9" s="6" t="s">
        <v>335</v>
      </c>
      <c r="N9" s="6" t="s">
        <v>336</v>
      </c>
      <c r="Q9" s="6" t="s">
        <v>337</v>
      </c>
      <c r="T9" s="6" t="s">
        <v>338</v>
      </c>
      <c r="W9" s="6" t="s">
        <v>339</v>
      </c>
      <c r="Z9" s="6" t="s">
        <v>340</v>
      </c>
      <c r="AB9" s="6" t="s">
        <v>341</v>
      </c>
      <c r="AE9" s="6" t="s">
        <v>342</v>
      </c>
      <c r="AH9" s="6" t="s">
        <v>343</v>
      </c>
      <c r="AK9" s="6" t="s">
        <v>344</v>
      </c>
      <c r="AL9" s="6" t="s">
        <v>345</v>
      </c>
      <c r="AO9" s="6" t="s">
        <v>346</v>
      </c>
      <c r="AR9" s="6" t="s">
        <v>347</v>
      </c>
      <c r="AS9" s="6" t="s">
        <v>199</v>
      </c>
    </row>
    <row r="10" customFormat="false" ht="12.75" hidden="false" customHeight="false" outlineLevel="0" collapsed="false">
      <c r="E10" s="6" t="s">
        <v>330</v>
      </c>
      <c r="H10" s="6" t="s">
        <v>330</v>
      </c>
      <c r="K10" s="6" t="s">
        <v>330</v>
      </c>
      <c r="N10" s="6" t="s">
        <v>330</v>
      </c>
      <c r="Q10" s="6" t="s">
        <v>330</v>
      </c>
      <c r="T10" s="6" t="s">
        <v>330</v>
      </c>
      <c r="W10" s="6" t="s">
        <v>330</v>
      </c>
      <c r="Z10" s="6" t="s">
        <v>330</v>
      </c>
      <c r="AB10" s="6" t="s">
        <v>330</v>
      </c>
      <c r="AE10" s="6" t="s">
        <v>330</v>
      </c>
      <c r="AH10" s="6" t="s">
        <v>330</v>
      </c>
      <c r="AK10" s="6" t="s">
        <v>330</v>
      </c>
      <c r="AL10" s="6" t="s">
        <v>330</v>
      </c>
      <c r="AO10" s="6" t="s">
        <v>330</v>
      </c>
      <c r="AR10" s="6" t="s">
        <v>330</v>
      </c>
      <c r="AS10" s="6" t="s">
        <v>330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0.3958333333</v>
      </c>
      <c r="D12" s="6" t="s">
        <v>331</v>
      </c>
      <c r="E12" s="6" t="n">
        <v>0.003</v>
      </c>
      <c r="F12" s="6" t="n">
        <v>0.004</v>
      </c>
      <c r="G12" s="6" t="n">
        <v>0.004</v>
      </c>
      <c r="H12" s="6" t="n">
        <v>0.004</v>
      </c>
      <c r="I12" s="6" t="n">
        <v>0.006</v>
      </c>
      <c r="J12" s="6" t="n">
        <v>0.006</v>
      </c>
      <c r="K12" s="6" t="n">
        <v>0.005</v>
      </c>
      <c r="L12" s="6" t="n">
        <v>0.006</v>
      </c>
      <c r="M12" s="6" t="n">
        <v>0.005</v>
      </c>
      <c r="N12" s="6" t="n">
        <v>0.004</v>
      </c>
      <c r="O12" s="6" t="n">
        <v>0.007</v>
      </c>
      <c r="P12" s="6" t="n">
        <v>0.006</v>
      </c>
      <c r="Q12" s="6" t="n">
        <v>0.002</v>
      </c>
      <c r="R12" s="6" t="n">
        <v>0.003</v>
      </c>
      <c r="S12" s="6" t="n">
        <v>0.003</v>
      </c>
      <c r="T12" s="6" t="n">
        <v>0.003</v>
      </c>
      <c r="U12" s="6" t="n">
        <v>0.004</v>
      </c>
      <c r="V12" s="6" t="n">
        <v>0.004</v>
      </c>
      <c r="W12" s="6" t="n">
        <v>0.002</v>
      </c>
      <c r="X12" s="6" t="n">
        <v>0.003</v>
      </c>
      <c r="Y12" s="6" t="n">
        <v>0.003</v>
      </c>
      <c r="Z12" s="6" t="n">
        <v>0.002</v>
      </c>
      <c r="AA12" s="6" t="n">
        <v>0.002</v>
      </c>
      <c r="AB12" s="6" t="n">
        <v>0.002</v>
      </c>
      <c r="AC12" s="6" t="n">
        <v>0.004</v>
      </c>
      <c r="AD12" s="6" t="n">
        <v>0.003</v>
      </c>
      <c r="AE12" s="6" t="n">
        <v>0.001</v>
      </c>
      <c r="AF12" s="6" t="n">
        <v>0.001</v>
      </c>
      <c r="AG12" s="6" t="n">
        <v>0.001</v>
      </c>
      <c r="AH12" s="6" t="n">
        <v>0.001</v>
      </c>
      <c r="AI12" s="6" t="n">
        <v>0.002</v>
      </c>
      <c r="AJ12" s="6" t="n">
        <v>0.001</v>
      </c>
      <c r="AK12" s="6" t="n">
        <v>0.001</v>
      </c>
      <c r="AL12" s="6" t="n">
        <v>0.001</v>
      </c>
      <c r="AM12" s="6" t="n">
        <v>0.002</v>
      </c>
      <c r="AN12" s="6" t="n">
        <v>0.002</v>
      </c>
      <c r="AO12" s="6" t="n">
        <v>0.012</v>
      </c>
      <c r="AP12" s="6" t="n">
        <v>0.015</v>
      </c>
      <c r="AQ12" s="6" t="n">
        <v>0.014</v>
      </c>
      <c r="AR12" s="6" t="n">
        <v>0.003</v>
      </c>
      <c r="AS12" s="6" t="n">
        <v>0.003</v>
      </c>
      <c r="AT12" s="6" t="n">
        <v>0.004</v>
      </c>
      <c r="AU12" s="6" t="n">
        <v>0.004</v>
      </c>
      <c r="AV12" s="6" t="n">
        <v>0.095</v>
      </c>
    </row>
    <row r="13" customFormat="false" ht="12.75" hidden="false" customHeight="false" outlineLevel="0" collapsed="false">
      <c r="C13" s="28"/>
      <c r="D13" s="6" t="s">
        <v>332</v>
      </c>
      <c r="E13" s="6" t="n">
        <v>0.738</v>
      </c>
      <c r="F13" s="6" t="n">
        <v>1.049</v>
      </c>
      <c r="G13" s="6" t="n">
        <v>1.106</v>
      </c>
      <c r="H13" s="6" t="n">
        <v>0.462</v>
      </c>
      <c r="I13" s="6" t="n">
        <v>0.655</v>
      </c>
      <c r="J13" s="6" t="n">
        <v>0.689</v>
      </c>
      <c r="K13" s="6" t="n">
        <v>0.469</v>
      </c>
      <c r="L13" s="6" t="n">
        <v>0.85</v>
      </c>
      <c r="M13" s="6" t="n">
        <v>0.938</v>
      </c>
      <c r="N13" s="6" t="n">
        <v>0.7</v>
      </c>
      <c r="O13" s="6" t="n">
        <v>1.233</v>
      </c>
      <c r="P13" s="6" t="n">
        <v>1.347</v>
      </c>
      <c r="Q13" s="6" t="n">
        <v>0.539</v>
      </c>
      <c r="R13" s="6" t="n">
        <v>0.718</v>
      </c>
      <c r="S13" s="6" t="n">
        <v>0.8</v>
      </c>
      <c r="T13" s="6" t="n">
        <v>0.622</v>
      </c>
      <c r="U13" s="6" t="n">
        <v>0.865</v>
      </c>
      <c r="V13" s="6" t="n">
        <v>0.946</v>
      </c>
      <c r="W13" s="6" t="n">
        <v>0.798</v>
      </c>
      <c r="X13" s="6" t="n">
        <v>1.094</v>
      </c>
      <c r="Y13" s="6" t="n">
        <v>1.163</v>
      </c>
      <c r="Z13" s="6" t="n">
        <v>1.199</v>
      </c>
      <c r="AA13" s="6" t="n">
        <v>1.16</v>
      </c>
      <c r="AB13" s="6" t="n">
        <v>0.694</v>
      </c>
      <c r="AC13" s="6" t="n">
        <v>0.928</v>
      </c>
      <c r="AD13" s="6" t="n">
        <v>1.025</v>
      </c>
      <c r="AE13" s="6" t="n">
        <v>0.534</v>
      </c>
      <c r="AF13" s="6" t="n">
        <v>0.738</v>
      </c>
      <c r="AG13" s="6" t="n">
        <v>0.766</v>
      </c>
      <c r="AH13" s="6" t="n">
        <v>0.307</v>
      </c>
      <c r="AI13" s="6" t="n">
        <v>0.426</v>
      </c>
      <c r="AJ13" s="6" t="n">
        <v>0.449</v>
      </c>
      <c r="AK13" s="6" t="n">
        <v>0.383</v>
      </c>
      <c r="AL13" s="6" t="n">
        <v>0.437</v>
      </c>
      <c r="AM13" s="6" t="n">
        <v>0.599</v>
      </c>
      <c r="AN13" s="6" t="n">
        <v>0.646</v>
      </c>
      <c r="AO13" s="6" t="n">
        <v>0.43</v>
      </c>
      <c r="AP13" s="6" t="n">
        <v>0.649</v>
      </c>
      <c r="AQ13" s="6" t="n">
        <v>0.697</v>
      </c>
      <c r="AR13" s="6" t="n">
        <v>0.806</v>
      </c>
      <c r="AS13" s="6" t="n">
        <v>1.486</v>
      </c>
      <c r="AT13" s="6" t="n">
        <v>2.328</v>
      </c>
      <c r="AU13" s="6" t="n">
        <v>2.412</v>
      </c>
      <c r="AV13" s="6" t="n">
        <v>0.041</v>
      </c>
    </row>
    <row r="14" customFormat="false" ht="12.75" hidden="false" customHeight="false" outlineLevel="0" collapsed="false">
      <c r="A14" s="6" t="n">
        <v>2</v>
      </c>
      <c r="B14" s="6" t="s">
        <v>273</v>
      </c>
      <c r="C14" s="28" t="n">
        <v>40250.4298611111</v>
      </c>
      <c r="D14" s="6" t="s">
        <v>331</v>
      </c>
      <c r="E14" s="6" t="n">
        <v>0.015</v>
      </c>
      <c r="F14" s="6" t="n">
        <v>0.011</v>
      </c>
      <c r="G14" s="6" t="n">
        <v>0.005</v>
      </c>
      <c r="H14" s="6" t="n">
        <v>0.02</v>
      </c>
      <c r="I14" s="6" t="n">
        <v>0.007</v>
      </c>
      <c r="J14" s="6" t="n">
        <v>0.007</v>
      </c>
      <c r="K14" s="6" t="n">
        <v>0.032</v>
      </c>
      <c r="L14" s="6" t="n">
        <v>0.024</v>
      </c>
      <c r="M14" s="6" t="n">
        <v>0.009</v>
      </c>
      <c r="N14" s="6" t="n">
        <v>0.026</v>
      </c>
      <c r="O14" s="6" t="n">
        <v>0.01</v>
      </c>
      <c r="P14" s="6" t="n">
        <v>0.007</v>
      </c>
      <c r="Q14" s="6" t="n">
        <v>0.012</v>
      </c>
      <c r="R14" s="6" t="n">
        <v>0.003</v>
      </c>
      <c r="S14" s="6" t="n">
        <v>0.005</v>
      </c>
      <c r="T14" s="6" t="n">
        <v>0.018</v>
      </c>
      <c r="U14" s="6" t="n">
        <v>0.008</v>
      </c>
      <c r="V14" s="6" t="n">
        <v>0.005</v>
      </c>
      <c r="W14" s="6" t="n">
        <v>0.017</v>
      </c>
      <c r="X14" s="6" t="n">
        <v>0.007</v>
      </c>
      <c r="Y14" s="6" t="n">
        <v>0.004</v>
      </c>
      <c r="Z14" s="6" t="n">
        <v>0.009</v>
      </c>
      <c r="AA14" s="6" t="n">
        <v>0.003</v>
      </c>
      <c r="AB14" s="6" t="n">
        <v>0.017</v>
      </c>
      <c r="AC14" s="6" t="n">
        <v>0.006</v>
      </c>
      <c r="AD14" s="6" t="n">
        <v>0.005</v>
      </c>
      <c r="AE14" s="6" t="n">
        <v>0.014</v>
      </c>
      <c r="AF14" s="6" t="n">
        <v>0.002</v>
      </c>
      <c r="AG14" s="6" t="n">
        <v>0.003</v>
      </c>
      <c r="AH14" s="6" t="n">
        <v>0.015</v>
      </c>
      <c r="AI14" s="6" t="n">
        <v>0.002</v>
      </c>
      <c r="AJ14" s="6" t="n">
        <v>0.002</v>
      </c>
      <c r="AK14" s="6" t="n">
        <v>0.004</v>
      </c>
      <c r="AL14" s="6" t="n">
        <v>0.019</v>
      </c>
      <c r="AM14" s="6" t="n">
        <v>0.003</v>
      </c>
      <c r="AN14" s="6" t="n">
        <v>0.002</v>
      </c>
      <c r="AO14" s="6" t="n">
        <v>0.134</v>
      </c>
      <c r="AP14" s="6" t="n">
        <v>0.022</v>
      </c>
      <c r="AQ14" s="6" t="n">
        <v>0.018</v>
      </c>
      <c r="AR14" s="6" t="n">
        <v>0.033</v>
      </c>
      <c r="AS14" s="6" t="n">
        <v>0.068</v>
      </c>
      <c r="AT14" s="6" t="n">
        <v>0.009</v>
      </c>
      <c r="AU14" s="6" t="n">
        <v>0.009</v>
      </c>
      <c r="AV14" s="6" t="n">
        <v>0.063</v>
      </c>
    </row>
    <row r="15" customFormat="false" ht="12.75" hidden="false" customHeight="false" outlineLevel="0" collapsed="false">
      <c r="C15" s="28"/>
      <c r="D15" s="6" t="s">
        <v>332</v>
      </c>
      <c r="E15" s="6" t="n">
        <v>0.134</v>
      </c>
      <c r="F15" s="6" t="n">
        <v>0.378</v>
      </c>
      <c r="G15" s="6" t="n">
        <v>0.869</v>
      </c>
      <c r="H15" s="6" t="n">
        <v>0.118</v>
      </c>
      <c r="I15" s="6" t="n">
        <v>0.62</v>
      </c>
      <c r="J15" s="6" t="n">
        <v>0.622</v>
      </c>
      <c r="K15" s="6" t="n">
        <v>0.092</v>
      </c>
      <c r="L15" s="6" t="n">
        <v>0.207</v>
      </c>
      <c r="M15" s="6" t="n">
        <v>0.542</v>
      </c>
      <c r="N15" s="6" t="n">
        <v>0.097</v>
      </c>
      <c r="O15" s="6" t="n">
        <v>0.842</v>
      </c>
      <c r="P15" s="6" t="n">
        <v>1.156</v>
      </c>
      <c r="Q15" s="6" t="n">
        <v>0.169</v>
      </c>
      <c r="R15" s="6" t="n">
        <v>0.746</v>
      </c>
      <c r="S15" s="6" t="n">
        <v>0.479</v>
      </c>
      <c r="T15" s="6" t="n">
        <v>0.18</v>
      </c>
      <c r="U15" s="6" t="n">
        <v>0.438</v>
      </c>
      <c r="V15" s="6" t="n">
        <v>0.726</v>
      </c>
      <c r="W15" s="6" t="n">
        <v>0.189</v>
      </c>
      <c r="X15" s="6" t="n">
        <v>0.488</v>
      </c>
      <c r="Y15" s="6" t="n">
        <v>0.778</v>
      </c>
      <c r="Z15" s="6" t="n">
        <v>0.242</v>
      </c>
      <c r="AA15" s="6" t="n">
        <v>0.683</v>
      </c>
      <c r="AB15" s="6" t="n">
        <v>0.366</v>
      </c>
      <c r="AC15" s="6" t="n">
        <v>0.57</v>
      </c>
      <c r="AD15" s="6" t="n">
        <v>0.713</v>
      </c>
      <c r="AE15" s="6" t="n">
        <v>0.185</v>
      </c>
      <c r="AF15" s="6" t="n">
        <v>0.429</v>
      </c>
      <c r="AG15" s="6" t="n">
        <v>0.246</v>
      </c>
      <c r="AH15" s="6" t="n">
        <v>0.253</v>
      </c>
      <c r="AI15" s="6" t="n">
        <v>0.318</v>
      </c>
      <c r="AJ15" s="6" t="n">
        <v>0.332</v>
      </c>
      <c r="AK15" s="6" t="n">
        <v>0.117</v>
      </c>
      <c r="AL15" s="6" t="n">
        <v>0.239</v>
      </c>
      <c r="AM15" s="6" t="n">
        <v>0.372</v>
      </c>
      <c r="AN15" s="6" t="n">
        <v>0.451</v>
      </c>
      <c r="AO15" s="6" t="n">
        <v>0.037</v>
      </c>
      <c r="AP15" s="6" t="n">
        <v>0.451</v>
      </c>
      <c r="AQ15" s="6" t="n">
        <v>0.556</v>
      </c>
      <c r="AR15" s="6" t="n">
        <v>0.076</v>
      </c>
      <c r="AS15" s="6" t="n">
        <v>0.074</v>
      </c>
      <c r="AT15" s="6" t="n">
        <v>1.054</v>
      </c>
      <c r="AU15" s="6" t="n">
        <v>1.065</v>
      </c>
      <c r="AV15" s="6" t="n">
        <v>0.061</v>
      </c>
    </row>
    <row r="16" customFormat="false" ht="12.75" hidden="false" customHeight="false" outlineLevel="0" collapsed="false">
      <c r="C16" s="28"/>
    </row>
    <row r="17" customFormat="false" ht="12.75" hidden="false" customHeight="false" outlineLevel="0" collapsed="false">
      <c r="A17" s="6" t="n">
        <v>3</v>
      </c>
      <c r="B17" s="6" t="s">
        <v>274</v>
      </c>
      <c r="C17" s="28" t="n">
        <v>40250.4548611111</v>
      </c>
      <c r="D17" s="6" t="s">
        <v>331</v>
      </c>
      <c r="E17" s="6" t="n">
        <v>0.003</v>
      </c>
      <c r="F17" s="6" t="n">
        <v>0.004</v>
      </c>
      <c r="G17" s="6" t="n">
        <v>0.004</v>
      </c>
      <c r="H17" s="6" t="n">
        <v>0.004</v>
      </c>
      <c r="I17" s="6" t="n">
        <v>0.006</v>
      </c>
      <c r="J17" s="6" t="n">
        <v>0.006</v>
      </c>
      <c r="K17" s="6" t="n">
        <v>0.007</v>
      </c>
      <c r="L17" s="6" t="n">
        <v>0.006</v>
      </c>
      <c r="M17" s="6" t="n">
        <v>0.005</v>
      </c>
      <c r="N17" s="6" t="n">
        <v>0.004</v>
      </c>
      <c r="O17" s="6" t="n">
        <v>0.006</v>
      </c>
      <c r="P17" s="6" t="n">
        <v>0.006</v>
      </c>
      <c r="Q17" s="6" t="n">
        <v>0.002</v>
      </c>
      <c r="R17" s="6" t="n">
        <v>0.003</v>
      </c>
      <c r="S17" s="6" t="n">
        <v>0.003</v>
      </c>
      <c r="T17" s="6" t="n">
        <v>0.003</v>
      </c>
      <c r="U17" s="6" t="n">
        <v>0.004</v>
      </c>
      <c r="V17" s="6" t="n">
        <v>0.003</v>
      </c>
      <c r="W17" s="6" t="n">
        <v>0.002</v>
      </c>
      <c r="X17" s="6" t="n">
        <v>0.003</v>
      </c>
      <c r="Y17" s="6" t="n">
        <v>0.003</v>
      </c>
      <c r="Z17" s="6" t="n">
        <v>0.002</v>
      </c>
      <c r="AA17" s="6" t="n">
        <v>0.002</v>
      </c>
      <c r="AB17" s="6" t="n">
        <v>0.002</v>
      </c>
      <c r="AC17" s="6" t="n">
        <v>0.003</v>
      </c>
      <c r="AD17" s="6" t="n">
        <v>0.003</v>
      </c>
      <c r="AE17" s="6" t="n">
        <v>0.001</v>
      </c>
      <c r="AF17" s="6" t="n">
        <v>0.001</v>
      </c>
      <c r="AG17" s="6" t="n">
        <v>0.001</v>
      </c>
      <c r="AH17" s="6" t="n">
        <v>0.001</v>
      </c>
      <c r="AI17" s="6" t="n">
        <v>0.002</v>
      </c>
      <c r="AJ17" s="6" t="n">
        <v>0.001</v>
      </c>
      <c r="AK17" s="6" t="n">
        <v>0.001</v>
      </c>
      <c r="AL17" s="6" t="n">
        <v>0.001</v>
      </c>
      <c r="AM17" s="6" t="n">
        <v>0.002</v>
      </c>
      <c r="AN17" s="6" t="n">
        <v>0.001</v>
      </c>
      <c r="AO17" s="6" t="n">
        <v>0.023</v>
      </c>
      <c r="AP17" s="6" t="n">
        <v>0.015</v>
      </c>
      <c r="AQ17" s="6" t="n">
        <v>0.014</v>
      </c>
      <c r="AR17" s="6" t="n">
        <v>0.005</v>
      </c>
      <c r="AS17" s="6" t="n">
        <v>0.013</v>
      </c>
      <c r="AT17" s="6" t="n">
        <v>0.004</v>
      </c>
      <c r="AU17" s="6" t="n">
        <v>0.004</v>
      </c>
      <c r="AV17" s="6" t="n">
        <v>0.094</v>
      </c>
    </row>
    <row r="18" customFormat="false" ht="12.75" hidden="false" customHeight="false" outlineLevel="0" collapsed="false">
      <c r="C18" s="28"/>
      <c r="D18" s="6" t="s">
        <v>332</v>
      </c>
      <c r="E18" s="6" t="n">
        <v>0.793</v>
      </c>
      <c r="F18" s="6" t="n">
        <v>1.125</v>
      </c>
      <c r="G18" s="6" t="n">
        <v>1.186</v>
      </c>
      <c r="H18" s="6" t="n">
        <v>0.449</v>
      </c>
      <c r="I18" s="6" t="n">
        <v>0.674</v>
      </c>
      <c r="J18" s="6" t="n">
        <v>0.721</v>
      </c>
      <c r="K18" s="6" t="n">
        <v>0.384</v>
      </c>
      <c r="L18" s="6" t="n">
        <v>0.89</v>
      </c>
      <c r="M18" s="6" t="n">
        <v>1.004</v>
      </c>
      <c r="N18" s="6" t="n">
        <v>0.636</v>
      </c>
      <c r="O18" s="6" t="n">
        <v>1.354</v>
      </c>
      <c r="P18" s="6" t="n">
        <v>1.473</v>
      </c>
      <c r="Q18" s="6" t="n">
        <v>0.552</v>
      </c>
      <c r="R18" s="6" t="n">
        <v>0.741</v>
      </c>
      <c r="S18" s="6" t="n">
        <v>0.822</v>
      </c>
      <c r="T18" s="6" t="n">
        <v>0.562</v>
      </c>
      <c r="U18" s="6" t="n">
        <v>0.898</v>
      </c>
      <c r="V18" s="6" t="n">
        <v>0.973</v>
      </c>
      <c r="W18" s="6" t="n">
        <v>0.813</v>
      </c>
      <c r="X18" s="6" t="n">
        <v>1.14</v>
      </c>
      <c r="Y18" s="6" t="n">
        <v>1.237</v>
      </c>
      <c r="Z18" s="6" t="n">
        <v>1.249</v>
      </c>
      <c r="AA18" s="6" t="n">
        <v>1.206</v>
      </c>
      <c r="AB18" s="6" t="n">
        <v>0.673</v>
      </c>
      <c r="AC18" s="6" t="n">
        <v>0.981</v>
      </c>
      <c r="AD18" s="6" t="n">
        <v>1.068</v>
      </c>
      <c r="AE18" s="6" t="n">
        <v>0.562</v>
      </c>
      <c r="AF18" s="6" t="n">
        <v>0.785</v>
      </c>
      <c r="AG18" s="6" t="n">
        <v>0.819</v>
      </c>
      <c r="AH18" s="6" t="n">
        <v>0.315</v>
      </c>
      <c r="AI18" s="6" t="n">
        <v>0.438</v>
      </c>
      <c r="AJ18" s="6" t="n">
        <v>0.463</v>
      </c>
      <c r="AK18" s="6" t="n">
        <v>0.394</v>
      </c>
      <c r="AL18" s="6" t="n">
        <v>0.456</v>
      </c>
      <c r="AM18" s="6" t="n">
        <v>0.617</v>
      </c>
      <c r="AN18" s="6" t="n">
        <v>0.676</v>
      </c>
      <c r="AO18" s="6" t="n">
        <v>0.215</v>
      </c>
      <c r="AP18" s="6" t="n">
        <v>0.663</v>
      </c>
      <c r="AQ18" s="6" t="n">
        <v>0.719</v>
      </c>
      <c r="AR18" s="6" t="n">
        <v>0.458</v>
      </c>
      <c r="AS18" s="6" t="n">
        <v>0.378</v>
      </c>
      <c r="AT18" s="6" t="n">
        <v>2.498</v>
      </c>
      <c r="AU18" s="6" t="n">
        <v>2.633</v>
      </c>
      <c r="AV18" s="6" t="n">
        <v>0.041</v>
      </c>
    </row>
    <row r="19" customFormat="false" ht="12.75" hidden="false" customHeight="false" outlineLevel="0" collapsed="false">
      <c r="A19" s="6" t="n">
        <v>4</v>
      </c>
      <c r="B19" s="6" t="s">
        <v>275</v>
      </c>
      <c r="C19" s="28" t="n">
        <v>40250.4888888889</v>
      </c>
      <c r="D19" s="6" t="s">
        <v>331</v>
      </c>
      <c r="E19" s="6" t="n">
        <v>0.003</v>
      </c>
      <c r="F19" s="6" t="n">
        <v>0.004</v>
      </c>
      <c r="G19" s="6" t="n">
        <v>0.003</v>
      </c>
      <c r="H19" s="6" t="n">
        <v>0.005</v>
      </c>
      <c r="I19" s="6" t="n">
        <v>0.006</v>
      </c>
      <c r="J19" s="6" t="n">
        <v>0.005</v>
      </c>
      <c r="K19" s="6" t="n">
        <v>0.006</v>
      </c>
      <c r="L19" s="6" t="n">
        <v>0.005</v>
      </c>
      <c r="M19" s="6" t="n">
        <v>0.005</v>
      </c>
      <c r="N19" s="6" t="n">
        <v>0.004</v>
      </c>
      <c r="O19" s="6" t="n">
        <v>0.006</v>
      </c>
      <c r="P19" s="6" t="n">
        <v>0.006</v>
      </c>
      <c r="Q19" s="6" t="n">
        <v>0.002</v>
      </c>
      <c r="R19" s="6" t="n">
        <v>0.003</v>
      </c>
      <c r="S19" s="6" t="n">
        <v>0.003</v>
      </c>
      <c r="T19" s="6" t="n">
        <v>0.003</v>
      </c>
      <c r="U19" s="6" t="n">
        <v>0.004</v>
      </c>
      <c r="V19" s="6" t="n">
        <v>0.003</v>
      </c>
      <c r="W19" s="6" t="n">
        <v>0.002</v>
      </c>
      <c r="X19" s="6" t="n">
        <v>0.003</v>
      </c>
      <c r="Y19" s="6" t="n">
        <v>0.003</v>
      </c>
      <c r="Z19" s="6" t="n">
        <v>0.002</v>
      </c>
      <c r="AA19" s="6" t="n">
        <v>0.002</v>
      </c>
      <c r="AB19" s="6" t="n">
        <v>0.003</v>
      </c>
      <c r="AC19" s="6" t="n">
        <v>0.004</v>
      </c>
      <c r="AD19" s="6" t="n">
        <v>0.003</v>
      </c>
      <c r="AE19" s="6" t="n">
        <v>0.001</v>
      </c>
      <c r="AF19" s="6" t="n">
        <v>0.001</v>
      </c>
      <c r="AG19" s="6" t="n">
        <v>0.001</v>
      </c>
      <c r="AH19" s="6" t="n">
        <v>0.001</v>
      </c>
      <c r="AI19" s="6" t="n">
        <v>0.002</v>
      </c>
      <c r="AJ19" s="6" t="n">
        <v>0.001</v>
      </c>
      <c r="AK19" s="6" t="n">
        <v>0.002</v>
      </c>
      <c r="AL19" s="6" t="n">
        <v>0.001</v>
      </c>
      <c r="AM19" s="6" t="n">
        <v>0.002</v>
      </c>
      <c r="AN19" s="6" t="n">
        <v>0.002</v>
      </c>
      <c r="AO19" s="6" t="n">
        <v>0.126</v>
      </c>
      <c r="AP19" s="6" t="n">
        <v>0.016</v>
      </c>
      <c r="AQ19" s="6" t="n">
        <v>0.015</v>
      </c>
      <c r="AR19" s="6" t="n">
        <v>0.01</v>
      </c>
      <c r="AS19" s="6" t="n">
        <v>0.038</v>
      </c>
      <c r="AT19" s="6" t="n">
        <v>0.005</v>
      </c>
      <c r="AU19" s="6" t="n">
        <v>0.007</v>
      </c>
      <c r="AV19" s="6" t="n">
        <v>0.083</v>
      </c>
    </row>
    <row r="20" customFormat="false" ht="12.75" hidden="false" customHeight="false" outlineLevel="0" collapsed="false">
      <c r="C20" s="28"/>
      <c r="D20" s="6" t="s">
        <v>332</v>
      </c>
      <c r="E20" s="6" t="n">
        <v>0.594</v>
      </c>
      <c r="F20" s="6" t="n">
        <v>1.168</v>
      </c>
      <c r="G20" s="6" t="n">
        <v>1.265</v>
      </c>
      <c r="H20" s="6" t="n">
        <v>0.379</v>
      </c>
      <c r="I20" s="6" t="n">
        <v>0.722</v>
      </c>
      <c r="J20" s="6" t="n">
        <v>0.766</v>
      </c>
      <c r="K20" s="6" t="n">
        <v>0.421</v>
      </c>
      <c r="L20" s="6" t="n">
        <v>0.914</v>
      </c>
      <c r="M20" s="6" t="n">
        <v>1.023</v>
      </c>
      <c r="N20" s="6" t="n">
        <v>0.669</v>
      </c>
      <c r="O20" s="6" t="n">
        <v>1.408</v>
      </c>
      <c r="P20" s="6" t="n">
        <v>1.491</v>
      </c>
      <c r="Q20" s="6" t="n">
        <v>0.515</v>
      </c>
      <c r="R20" s="6" t="n">
        <v>0.787</v>
      </c>
      <c r="S20" s="6" t="n">
        <v>0.818</v>
      </c>
      <c r="T20" s="6" t="n">
        <v>0.558</v>
      </c>
      <c r="U20" s="6" t="n">
        <v>0.88</v>
      </c>
      <c r="V20" s="6" t="n">
        <v>0.956</v>
      </c>
      <c r="W20" s="6" t="n">
        <v>0.762</v>
      </c>
      <c r="X20" s="6" t="n">
        <v>1.087</v>
      </c>
      <c r="Y20" s="6" t="n">
        <v>1.161</v>
      </c>
      <c r="Z20" s="6" t="n">
        <v>1.161</v>
      </c>
      <c r="AA20" s="6" t="n">
        <v>1.152</v>
      </c>
      <c r="AB20" s="6" t="n">
        <v>0.54</v>
      </c>
      <c r="AC20" s="6" t="n">
        <v>0.911</v>
      </c>
      <c r="AD20" s="6" t="n">
        <v>1.016</v>
      </c>
      <c r="AE20" s="6" t="n">
        <v>0.37</v>
      </c>
      <c r="AF20" s="6" t="n">
        <v>0.728</v>
      </c>
      <c r="AG20" s="6" t="n">
        <v>0.754</v>
      </c>
      <c r="AH20" s="6" t="n">
        <v>0.258</v>
      </c>
      <c r="AI20" s="6" t="n">
        <v>0.429</v>
      </c>
      <c r="AJ20" s="6" t="n">
        <v>0.453</v>
      </c>
      <c r="AK20" s="6" t="n">
        <v>0.33</v>
      </c>
      <c r="AL20" s="6" t="n">
        <v>0.424</v>
      </c>
      <c r="AM20" s="6" t="n">
        <v>0.59</v>
      </c>
      <c r="AN20" s="6" t="n">
        <v>0.639</v>
      </c>
      <c r="AO20" s="6" t="n">
        <v>0.04</v>
      </c>
      <c r="AP20" s="6" t="n">
        <v>0.625</v>
      </c>
      <c r="AQ20" s="6" t="n">
        <v>0.661</v>
      </c>
      <c r="AR20" s="6" t="n">
        <v>0.262</v>
      </c>
      <c r="AS20" s="6" t="n">
        <v>0.132</v>
      </c>
      <c r="AT20" s="6" t="n">
        <v>2.058</v>
      </c>
      <c r="AU20" s="6" t="n">
        <v>1.507</v>
      </c>
      <c r="AV20" s="6" t="n">
        <v>0.046</v>
      </c>
    </row>
    <row r="21" customFormat="false" ht="12.75" hidden="false" customHeight="false" outlineLevel="0" collapsed="false">
      <c r="A21" s="6" t="n">
        <v>5</v>
      </c>
      <c r="B21" s="6" t="s">
        <v>232</v>
      </c>
      <c r="C21" s="28" t="n">
        <v>40250.5222222222</v>
      </c>
      <c r="D21" s="6" t="s">
        <v>331</v>
      </c>
      <c r="E21" s="6" t="n">
        <v>0.002</v>
      </c>
      <c r="F21" s="6" t="n">
        <v>0.003</v>
      </c>
      <c r="G21" s="6" t="n">
        <v>0.003</v>
      </c>
      <c r="H21" s="6" t="n">
        <v>0.006</v>
      </c>
      <c r="I21" s="6" t="n">
        <v>0.005</v>
      </c>
      <c r="J21" s="6" t="n">
        <v>0.005</v>
      </c>
      <c r="K21" s="6" t="n">
        <v>0.008</v>
      </c>
      <c r="L21" s="6" t="n">
        <v>0.005</v>
      </c>
      <c r="M21" s="6" t="n">
        <v>0.005</v>
      </c>
      <c r="N21" s="6" t="n">
        <v>0.007</v>
      </c>
      <c r="O21" s="6" t="n">
        <v>0.006</v>
      </c>
      <c r="P21" s="6" t="n">
        <v>0.006</v>
      </c>
      <c r="Q21" s="6" t="n">
        <v>0.004</v>
      </c>
      <c r="R21" s="6" t="n">
        <v>0.003</v>
      </c>
      <c r="S21" s="6" t="n">
        <v>0.003</v>
      </c>
      <c r="T21" s="6" t="n">
        <v>0.007</v>
      </c>
      <c r="U21" s="6" t="n">
        <v>0.004</v>
      </c>
      <c r="V21" s="6" t="n">
        <v>0.004</v>
      </c>
      <c r="W21" s="6" t="n">
        <v>0.008</v>
      </c>
      <c r="X21" s="6" t="n">
        <v>0.004</v>
      </c>
      <c r="Y21" s="6" t="n">
        <v>0.004</v>
      </c>
      <c r="Z21" s="6" t="n">
        <v>0.003</v>
      </c>
      <c r="AA21" s="6" t="n">
        <v>0.002</v>
      </c>
      <c r="AB21" s="6" t="n">
        <v>0.005</v>
      </c>
      <c r="AC21" s="6" t="n">
        <v>0.005</v>
      </c>
      <c r="AD21" s="6" t="n">
        <v>0.004</v>
      </c>
      <c r="AE21" s="6" t="n">
        <v>0.001</v>
      </c>
      <c r="AF21" s="6" t="n">
        <v>0.001</v>
      </c>
      <c r="AG21" s="6" t="n">
        <v>0.001</v>
      </c>
      <c r="AH21" s="6" t="n">
        <v>0.001</v>
      </c>
      <c r="AI21" s="6" t="n">
        <v>0.002</v>
      </c>
      <c r="AJ21" s="6" t="n">
        <v>0.002</v>
      </c>
      <c r="AK21" s="6" t="n">
        <v>0.002</v>
      </c>
      <c r="AL21" s="6" t="n">
        <v>0.001</v>
      </c>
      <c r="AM21" s="6" t="n">
        <v>0.002</v>
      </c>
      <c r="AN21" s="6" t="n">
        <v>0.002</v>
      </c>
      <c r="AO21" s="6" t="n">
        <v>0.315</v>
      </c>
      <c r="AP21" s="6" t="n">
        <v>0.022</v>
      </c>
      <c r="AQ21" s="6" t="n">
        <v>0.022</v>
      </c>
      <c r="AR21" s="6" t="n">
        <v>0.064</v>
      </c>
      <c r="AS21" s="6" t="n">
        <v>0.232</v>
      </c>
      <c r="AT21" s="6" t="n">
        <v>0.012</v>
      </c>
      <c r="AU21" s="6" t="n">
        <v>0.014</v>
      </c>
      <c r="AV21" s="6" t="n">
        <v>0.057</v>
      </c>
    </row>
    <row r="22" customFormat="false" ht="12.75" hidden="false" customHeight="false" outlineLevel="0" collapsed="false">
      <c r="C22" s="28"/>
      <c r="D22" s="6" t="s">
        <v>332</v>
      </c>
      <c r="E22" s="6" t="n">
        <v>0.833</v>
      </c>
      <c r="F22" s="6" t="n">
        <v>1.402</v>
      </c>
      <c r="G22" s="6" t="n">
        <v>1.484</v>
      </c>
      <c r="H22" s="6" t="n">
        <v>0.322</v>
      </c>
      <c r="I22" s="6" t="n">
        <v>0.861</v>
      </c>
      <c r="J22" s="6" t="n">
        <v>0.905</v>
      </c>
      <c r="K22" s="6" t="n">
        <v>0.307</v>
      </c>
      <c r="L22" s="6" t="n">
        <v>0.981</v>
      </c>
      <c r="M22" s="6" t="n">
        <v>1.11</v>
      </c>
      <c r="N22" s="6" t="n">
        <v>0.339</v>
      </c>
      <c r="O22" s="6" t="n">
        <v>1.463</v>
      </c>
      <c r="P22" s="6" t="n">
        <v>1.417</v>
      </c>
      <c r="Q22" s="6" t="n">
        <v>0.32</v>
      </c>
      <c r="R22" s="6" t="n">
        <v>0.884</v>
      </c>
      <c r="S22" s="6" t="n">
        <v>0.731</v>
      </c>
      <c r="T22" s="6" t="n">
        <v>0.245</v>
      </c>
      <c r="U22" s="6" t="n">
        <v>0.744</v>
      </c>
      <c r="V22" s="6" t="n">
        <v>0.819</v>
      </c>
      <c r="W22" s="6" t="n">
        <v>0.215</v>
      </c>
      <c r="X22" s="6" t="n">
        <v>0.928</v>
      </c>
      <c r="Y22" s="6" t="n">
        <v>0.841</v>
      </c>
      <c r="Z22" s="6" t="n">
        <v>0.726</v>
      </c>
      <c r="AA22" s="6" t="n">
        <v>0.991</v>
      </c>
      <c r="AB22" s="6" t="n">
        <v>0.386</v>
      </c>
      <c r="AC22" s="6" t="n">
        <v>0.626</v>
      </c>
      <c r="AD22" s="6" t="n">
        <v>0.833</v>
      </c>
      <c r="AE22" s="6" t="n">
        <v>0.396</v>
      </c>
      <c r="AF22" s="6" t="n">
        <v>0.57</v>
      </c>
      <c r="AG22" s="6" t="n">
        <v>0.565</v>
      </c>
      <c r="AH22" s="6" t="n">
        <v>0.259</v>
      </c>
      <c r="AI22" s="6" t="n">
        <v>0.371</v>
      </c>
      <c r="AJ22" s="6" t="n">
        <v>0.392</v>
      </c>
      <c r="AK22" s="6" t="n">
        <v>0.328</v>
      </c>
      <c r="AL22" s="6" t="n">
        <v>0.382</v>
      </c>
      <c r="AM22" s="6" t="n">
        <v>0.498</v>
      </c>
      <c r="AN22" s="6" t="n">
        <v>0.579</v>
      </c>
      <c r="AO22" s="6" t="n">
        <v>0.016</v>
      </c>
      <c r="AP22" s="6" t="n">
        <v>0.457</v>
      </c>
      <c r="AQ22" s="6" t="n">
        <v>0.456</v>
      </c>
      <c r="AR22" s="6" t="n">
        <v>0.056</v>
      </c>
      <c r="AS22" s="6" t="n">
        <v>0.043</v>
      </c>
      <c r="AT22" s="6" t="n">
        <v>0.811</v>
      </c>
      <c r="AU22" s="6" t="n">
        <v>0.715</v>
      </c>
      <c r="AV22" s="6" t="n">
        <v>0.067</v>
      </c>
    </row>
    <row r="23" customFormat="false" ht="12.75" hidden="false" customHeight="false" outlineLevel="0" collapsed="false">
      <c r="A23" s="6" t="n">
        <v>6</v>
      </c>
      <c r="B23" s="6" t="s">
        <v>276</v>
      </c>
      <c r="C23" s="28" t="n">
        <v>40250.55625</v>
      </c>
      <c r="D23" s="6" t="s">
        <v>331</v>
      </c>
      <c r="E23" s="6" t="n">
        <v>0.005</v>
      </c>
      <c r="F23" s="6" t="n">
        <v>0.005</v>
      </c>
      <c r="G23" s="6" t="n">
        <v>0.004</v>
      </c>
      <c r="H23" s="6" t="n">
        <v>0.009</v>
      </c>
      <c r="I23" s="6" t="n">
        <v>0.006</v>
      </c>
      <c r="J23" s="6" t="n">
        <v>0.006</v>
      </c>
      <c r="K23" s="6" t="n">
        <v>0.012</v>
      </c>
      <c r="L23" s="6" t="n">
        <v>0.01</v>
      </c>
      <c r="M23" s="6" t="n">
        <v>0.005</v>
      </c>
      <c r="N23" s="6" t="n">
        <v>0.005</v>
      </c>
      <c r="O23" s="6" t="n">
        <v>0.006</v>
      </c>
      <c r="P23" s="6" t="n">
        <v>0.006</v>
      </c>
      <c r="Q23" s="6" t="n">
        <v>0.002</v>
      </c>
      <c r="R23" s="6" t="n">
        <v>0.003</v>
      </c>
      <c r="S23" s="6" t="n">
        <v>0.004</v>
      </c>
      <c r="T23" s="6" t="n">
        <v>0.003</v>
      </c>
      <c r="U23" s="6" t="n">
        <v>0.004</v>
      </c>
      <c r="V23" s="6" t="n">
        <v>0.003</v>
      </c>
      <c r="W23" s="6" t="n">
        <v>0.002</v>
      </c>
      <c r="X23" s="6" t="n">
        <v>0.003</v>
      </c>
      <c r="Y23" s="6" t="n">
        <v>0.003</v>
      </c>
      <c r="Z23" s="6" t="n">
        <v>0.002</v>
      </c>
      <c r="AA23" s="6" t="n">
        <v>0.002</v>
      </c>
      <c r="AB23" s="6" t="n">
        <v>0.003</v>
      </c>
      <c r="AC23" s="6" t="n">
        <v>0.004</v>
      </c>
      <c r="AD23" s="6" t="n">
        <v>0.003</v>
      </c>
      <c r="AE23" s="6" t="n">
        <v>0.001</v>
      </c>
      <c r="AF23" s="6" t="n">
        <v>0.001</v>
      </c>
      <c r="AG23" s="6" t="n">
        <v>0.002</v>
      </c>
      <c r="AH23" s="6" t="n">
        <v>0.001</v>
      </c>
      <c r="AI23" s="6" t="n">
        <v>0.002</v>
      </c>
      <c r="AJ23" s="6" t="n">
        <v>0.001</v>
      </c>
      <c r="AK23" s="6" t="n">
        <v>0.001</v>
      </c>
      <c r="AL23" s="6" t="n">
        <v>0.003</v>
      </c>
      <c r="AM23" s="6" t="n">
        <v>0.002</v>
      </c>
      <c r="AN23" s="6" t="n">
        <v>0.002</v>
      </c>
      <c r="AO23" s="6" t="n">
        <v>0.065</v>
      </c>
      <c r="AP23" s="6" t="n">
        <v>0.015</v>
      </c>
      <c r="AQ23" s="6" t="n">
        <v>0.014</v>
      </c>
      <c r="AR23" s="6" t="n">
        <v>0.005</v>
      </c>
      <c r="AS23" s="6" t="n">
        <v>0.033</v>
      </c>
      <c r="AT23" s="6" t="n">
        <v>0.005</v>
      </c>
      <c r="AU23" s="6" t="n">
        <v>0.006</v>
      </c>
      <c r="AV23" s="6" t="n">
        <v>0.086</v>
      </c>
    </row>
    <row r="24" customFormat="false" ht="12.75" hidden="false" customHeight="false" outlineLevel="0" collapsed="false">
      <c r="C24" s="28"/>
      <c r="D24" s="6" t="s">
        <v>332</v>
      </c>
      <c r="E24" s="6" t="n">
        <v>0.44</v>
      </c>
      <c r="F24" s="6" t="n">
        <v>0.782</v>
      </c>
      <c r="G24" s="6" t="n">
        <v>1.122</v>
      </c>
      <c r="H24" s="6" t="n">
        <v>0.22</v>
      </c>
      <c r="I24" s="6" t="n">
        <v>0.668</v>
      </c>
      <c r="J24" s="6" t="n">
        <v>0.717</v>
      </c>
      <c r="K24" s="6" t="n">
        <v>0.213</v>
      </c>
      <c r="L24" s="6" t="n">
        <v>0.491</v>
      </c>
      <c r="M24" s="6" t="n">
        <v>1.008</v>
      </c>
      <c r="N24" s="6" t="n">
        <v>0.517</v>
      </c>
      <c r="O24" s="6" t="n">
        <v>1.353</v>
      </c>
      <c r="P24" s="6" t="n">
        <v>1.463</v>
      </c>
      <c r="Q24" s="6" t="n">
        <v>0.548</v>
      </c>
      <c r="R24" s="6" t="n">
        <v>0.757</v>
      </c>
      <c r="S24" s="6" t="n">
        <v>0.708</v>
      </c>
      <c r="T24" s="6" t="n">
        <v>0.581</v>
      </c>
      <c r="U24" s="6" t="n">
        <v>0.874</v>
      </c>
      <c r="V24" s="6" t="n">
        <v>0.952</v>
      </c>
      <c r="W24" s="6" t="n">
        <v>0.741</v>
      </c>
      <c r="X24" s="6" t="n">
        <v>1.082</v>
      </c>
      <c r="Y24" s="6" t="n">
        <v>1.157</v>
      </c>
      <c r="Z24" s="6" t="n">
        <v>1.137</v>
      </c>
      <c r="AA24" s="6" t="n">
        <v>1.072</v>
      </c>
      <c r="AB24" s="6" t="n">
        <v>0.576</v>
      </c>
      <c r="AC24" s="6" t="n">
        <v>0.882</v>
      </c>
      <c r="AD24" s="6" t="n">
        <v>0.969</v>
      </c>
      <c r="AE24" s="6" t="n">
        <v>0.434</v>
      </c>
      <c r="AF24" s="6" t="n">
        <v>0.704</v>
      </c>
      <c r="AG24" s="6" t="n">
        <v>0.537</v>
      </c>
      <c r="AH24" s="6" t="n">
        <v>0.301</v>
      </c>
      <c r="AI24" s="6" t="n">
        <v>0.426</v>
      </c>
      <c r="AJ24" s="6" t="n">
        <v>0.451</v>
      </c>
      <c r="AK24" s="6" t="n">
        <v>0.383</v>
      </c>
      <c r="AL24" s="6" t="n">
        <v>0.244</v>
      </c>
      <c r="AM24" s="6" t="n">
        <v>0.56</v>
      </c>
      <c r="AN24" s="6" t="n">
        <v>0.612</v>
      </c>
      <c r="AO24" s="6" t="n">
        <v>0.077</v>
      </c>
      <c r="AP24" s="6" t="n">
        <v>0.659</v>
      </c>
      <c r="AQ24" s="6" t="n">
        <v>0.705</v>
      </c>
      <c r="AR24" s="6" t="n">
        <v>0.515</v>
      </c>
      <c r="AS24" s="6" t="n">
        <v>0.151</v>
      </c>
      <c r="AT24" s="6" t="n">
        <v>2.018</v>
      </c>
      <c r="AU24" s="6" t="n">
        <v>1.574</v>
      </c>
      <c r="AV24" s="6" t="n">
        <v>0.045</v>
      </c>
    </row>
    <row r="25" customFormat="false" ht="12.75" hidden="false" customHeight="false" outlineLevel="0" collapsed="false">
      <c r="A25" s="6" t="n">
        <v>7</v>
      </c>
      <c r="B25" s="6" t="s">
        <v>277</v>
      </c>
      <c r="C25" s="28" t="n">
        <v>40250.5888888889</v>
      </c>
      <c r="D25" s="6" t="s">
        <v>331</v>
      </c>
      <c r="E25" s="6" t="n">
        <v>0.003</v>
      </c>
      <c r="F25" s="6" t="n">
        <v>0.004</v>
      </c>
      <c r="G25" s="6" t="n">
        <v>0.003</v>
      </c>
      <c r="H25" s="6" t="n">
        <v>0.008</v>
      </c>
      <c r="I25" s="6" t="n">
        <v>0.006</v>
      </c>
      <c r="J25" s="6" t="n">
        <v>0.005</v>
      </c>
      <c r="K25" s="6" t="n">
        <v>0.006</v>
      </c>
      <c r="L25" s="6" t="n">
        <v>0.006</v>
      </c>
      <c r="M25" s="6" t="n">
        <v>0.005</v>
      </c>
      <c r="N25" s="6" t="n">
        <v>0.004</v>
      </c>
      <c r="O25" s="6" t="n">
        <v>0.006</v>
      </c>
      <c r="P25" s="6" t="n">
        <v>0.006</v>
      </c>
      <c r="Q25" s="6" t="n">
        <v>0.003</v>
      </c>
      <c r="R25" s="6" t="n">
        <v>0.003</v>
      </c>
      <c r="S25" s="6" t="n">
        <v>0.003</v>
      </c>
      <c r="T25" s="6" t="n">
        <v>0.003</v>
      </c>
      <c r="U25" s="6" t="n">
        <v>0.004</v>
      </c>
      <c r="V25" s="6" t="n">
        <v>0.004</v>
      </c>
      <c r="W25" s="6" t="n">
        <v>0.002</v>
      </c>
      <c r="X25" s="6" t="n">
        <v>0.003</v>
      </c>
      <c r="Y25" s="6" t="n">
        <v>0.003</v>
      </c>
      <c r="Z25" s="6" t="n">
        <v>0.002</v>
      </c>
      <c r="AA25" s="6" t="n">
        <v>0.002</v>
      </c>
      <c r="AB25" s="6" t="n">
        <v>0.006</v>
      </c>
      <c r="AC25" s="6" t="n">
        <v>0.004</v>
      </c>
      <c r="AD25" s="6" t="n">
        <v>0.004</v>
      </c>
      <c r="AE25" s="6" t="n">
        <v>0.001</v>
      </c>
      <c r="AF25" s="6" t="n">
        <v>0.001</v>
      </c>
      <c r="AG25" s="6" t="n">
        <v>0.001</v>
      </c>
      <c r="AH25" s="6" t="n">
        <v>0.002</v>
      </c>
      <c r="AI25" s="6" t="n">
        <v>0.002</v>
      </c>
      <c r="AJ25" s="6" t="n">
        <v>0.002</v>
      </c>
      <c r="AK25" s="6" t="n">
        <v>0.002</v>
      </c>
      <c r="AL25" s="6" t="n">
        <v>0.001</v>
      </c>
      <c r="AM25" s="6" t="n">
        <v>0.002</v>
      </c>
      <c r="AN25" s="6" t="n">
        <v>0.002</v>
      </c>
      <c r="AO25" s="6" t="n">
        <v>0.197</v>
      </c>
      <c r="AP25" s="6" t="n">
        <v>0.018</v>
      </c>
      <c r="AQ25" s="6" t="n">
        <v>0.018</v>
      </c>
      <c r="AR25" s="6" t="n">
        <v>0.011</v>
      </c>
      <c r="AS25" s="6" t="n">
        <v>0.043</v>
      </c>
      <c r="AT25" s="6" t="n">
        <v>0.005</v>
      </c>
      <c r="AU25" s="6" t="n">
        <v>0.007</v>
      </c>
      <c r="AV25" s="6" t="n">
        <v>0.077</v>
      </c>
    </row>
    <row r="26" customFormat="false" ht="12.75" hidden="false" customHeight="false" outlineLevel="0" collapsed="false">
      <c r="C26" s="28"/>
      <c r="D26" s="6" t="s">
        <v>332</v>
      </c>
      <c r="E26" s="6" t="n">
        <v>0.587</v>
      </c>
      <c r="F26" s="6" t="n">
        <v>1.146</v>
      </c>
      <c r="G26" s="6" t="n">
        <v>1.268</v>
      </c>
      <c r="H26" s="6" t="n">
        <v>0.246</v>
      </c>
      <c r="I26" s="6" t="n">
        <v>0.739</v>
      </c>
      <c r="J26" s="6" t="n">
        <v>0.785</v>
      </c>
      <c r="K26" s="6" t="n">
        <v>0.439</v>
      </c>
      <c r="L26" s="6" t="n">
        <v>0.877</v>
      </c>
      <c r="M26" s="6" t="n">
        <v>1.036</v>
      </c>
      <c r="N26" s="6" t="n">
        <v>0.686</v>
      </c>
      <c r="O26" s="6" t="n">
        <v>1.384</v>
      </c>
      <c r="P26" s="6" t="n">
        <v>1.462</v>
      </c>
      <c r="Q26" s="6" t="n">
        <v>0.45</v>
      </c>
      <c r="R26" s="6" t="n">
        <v>0.802</v>
      </c>
      <c r="S26" s="6" t="n">
        <v>0.773</v>
      </c>
      <c r="T26" s="6" t="n">
        <v>0.527</v>
      </c>
      <c r="U26" s="6" t="n">
        <v>0.805</v>
      </c>
      <c r="V26" s="6" t="n">
        <v>0.887</v>
      </c>
      <c r="W26" s="6" t="n">
        <v>0.698</v>
      </c>
      <c r="X26" s="6" t="n">
        <v>1.021</v>
      </c>
      <c r="Y26" s="6" t="n">
        <v>1.084</v>
      </c>
      <c r="Z26" s="6" t="n">
        <v>1.096</v>
      </c>
      <c r="AA26" s="6" t="n">
        <v>1.086</v>
      </c>
      <c r="AB26" s="6" t="n">
        <v>0.387</v>
      </c>
      <c r="AC26" s="6" t="n">
        <v>0.847</v>
      </c>
      <c r="AD26" s="6" t="n">
        <v>0.947</v>
      </c>
      <c r="AE26" s="6" t="n">
        <v>0.334</v>
      </c>
      <c r="AF26" s="6" t="n">
        <v>0.67</v>
      </c>
      <c r="AG26" s="6" t="n">
        <v>0.693</v>
      </c>
      <c r="AH26" s="6" t="n">
        <v>0.258</v>
      </c>
      <c r="AI26" s="6" t="n">
        <v>0.4</v>
      </c>
      <c r="AJ26" s="6" t="n">
        <v>0.418</v>
      </c>
      <c r="AK26" s="6" t="n">
        <v>0.308</v>
      </c>
      <c r="AL26" s="6" t="n">
        <v>0.401</v>
      </c>
      <c r="AM26" s="6" t="n">
        <v>0.549</v>
      </c>
      <c r="AN26" s="6" t="n">
        <v>0.603</v>
      </c>
      <c r="AO26" s="6" t="n">
        <v>0.025</v>
      </c>
      <c r="AP26" s="6" t="n">
        <v>0.541</v>
      </c>
      <c r="AQ26" s="6" t="n">
        <v>0.564</v>
      </c>
      <c r="AR26" s="6" t="n">
        <v>0.225</v>
      </c>
      <c r="AS26" s="6" t="n">
        <v>0.116</v>
      </c>
      <c r="AT26" s="6" t="n">
        <v>1.881</v>
      </c>
      <c r="AU26" s="6" t="n">
        <v>1.439</v>
      </c>
      <c r="AV26" s="6" t="n">
        <v>0.05</v>
      </c>
    </row>
    <row r="27" customFormat="false" ht="12.75" hidden="false" customHeight="false" outlineLevel="0" collapsed="false">
      <c r="A27" s="6" t="n">
        <v>8</v>
      </c>
      <c r="B27" s="6" t="s">
        <v>278</v>
      </c>
      <c r="C27" s="28" t="n">
        <v>40250.6222222222</v>
      </c>
      <c r="D27" s="6" t="s">
        <v>331</v>
      </c>
      <c r="E27" s="6" t="n">
        <v>0.002</v>
      </c>
      <c r="F27" s="6" t="n">
        <v>0.003</v>
      </c>
      <c r="G27" s="6" t="n">
        <v>0.003</v>
      </c>
      <c r="H27" s="6" t="n">
        <v>0.005</v>
      </c>
      <c r="I27" s="6" t="n">
        <v>0.006</v>
      </c>
      <c r="J27" s="6" t="n">
        <v>0.005</v>
      </c>
      <c r="K27" s="6" t="n">
        <v>0.006</v>
      </c>
      <c r="L27" s="6" t="n">
        <v>0.006</v>
      </c>
      <c r="M27" s="6" t="n">
        <v>0.005</v>
      </c>
      <c r="N27" s="6" t="n">
        <v>0.039</v>
      </c>
      <c r="O27" s="6" t="n">
        <v>0.007</v>
      </c>
      <c r="P27" s="6" t="n">
        <v>0.007</v>
      </c>
      <c r="Q27" s="6" t="n">
        <v>0.004</v>
      </c>
      <c r="R27" s="6" t="n">
        <v>0.003</v>
      </c>
      <c r="S27" s="6" t="n">
        <v>0.004</v>
      </c>
      <c r="T27" s="6" t="n">
        <v>0.03</v>
      </c>
      <c r="U27" s="6" t="n">
        <v>0.005</v>
      </c>
      <c r="V27" s="6" t="n">
        <v>0.004</v>
      </c>
      <c r="W27" s="6" t="n">
        <v>0.003</v>
      </c>
      <c r="X27" s="6" t="n">
        <v>0.004</v>
      </c>
      <c r="Y27" s="6" t="n">
        <v>0.003</v>
      </c>
      <c r="Z27" s="6" t="n">
        <v>0.002</v>
      </c>
      <c r="AA27" s="6" t="n">
        <v>0.002</v>
      </c>
      <c r="AB27" s="6" t="n">
        <v>0.003</v>
      </c>
      <c r="AC27" s="6" t="n">
        <v>0.004</v>
      </c>
      <c r="AD27" s="6" t="n">
        <v>0.004</v>
      </c>
      <c r="AE27" s="6" t="n">
        <v>0.001</v>
      </c>
      <c r="AF27" s="6" t="n">
        <v>0.001</v>
      </c>
      <c r="AG27" s="6" t="n">
        <v>0.001</v>
      </c>
      <c r="AH27" s="6" t="n">
        <v>0.001</v>
      </c>
      <c r="AI27" s="6" t="n">
        <v>0.002</v>
      </c>
      <c r="AJ27" s="6" t="n">
        <v>0.002</v>
      </c>
      <c r="AK27" s="6" t="n">
        <v>0.002</v>
      </c>
      <c r="AL27" s="6" t="n">
        <v>0.001</v>
      </c>
      <c r="AM27" s="6" t="n">
        <v>0.002</v>
      </c>
      <c r="AN27" s="6" t="n">
        <v>0.002</v>
      </c>
      <c r="AO27" s="6" t="n">
        <v>0.278</v>
      </c>
      <c r="AP27" s="6" t="n">
        <v>0.022</v>
      </c>
      <c r="AQ27" s="6" t="n">
        <v>0.022</v>
      </c>
      <c r="AR27" s="6" t="n">
        <v>0.005</v>
      </c>
      <c r="AS27" s="6" t="n">
        <v>0.034</v>
      </c>
      <c r="AT27" s="6" t="n">
        <v>0.008</v>
      </c>
      <c r="AU27" s="6" t="n">
        <v>0.006</v>
      </c>
      <c r="AV27" s="6" t="n">
        <v>0.078</v>
      </c>
    </row>
    <row r="28" customFormat="false" ht="12.75" hidden="false" customHeight="false" outlineLevel="0" collapsed="false">
      <c r="C28" s="28"/>
      <c r="D28" s="6" t="s">
        <v>332</v>
      </c>
      <c r="E28" s="6" t="n">
        <v>0.846</v>
      </c>
      <c r="F28" s="6" t="n">
        <v>1.211</v>
      </c>
      <c r="G28" s="6" t="n">
        <v>1.28</v>
      </c>
      <c r="H28" s="6" t="n">
        <v>0.391</v>
      </c>
      <c r="I28" s="6" t="n">
        <v>0.732</v>
      </c>
      <c r="J28" s="6" t="n">
        <v>0.776</v>
      </c>
      <c r="K28" s="6" t="n">
        <v>0.416</v>
      </c>
      <c r="L28" s="6" t="n">
        <v>0.841</v>
      </c>
      <c r="M28" s="6" t="n">
        <v>0.967</v>
      </c>
      <c r="N28" s="6" t="n">
        <v>0.099</v>
      </c>
      <c r="O28" s="6" t="n">
        <v>1.226</v>
      </c>
      <c r="P28" s="6" t="n">
        <v>1.247</v>
      </c>
      <c r="Q28" s="6" t="n">
        <v>0.289</v>
      </c>
      <c r="R28" s="6" t="n">
        <v>0.791</v>
      </c>
      <c r="S28" s="6" t="n">
        <v>0.697</v>
      </c>
      <c r="T28" s="6" t="n">
        <v>0.183</v>
      </c>
      <c r="U28" s="6" t="n">
        <v>0.698</v>
      </c>
      <c r="V28" s="6" t="n">
        <v>0.741</v>
      </c>
      <c r="W28" s="6" t="n">
        <v>0.538</v>
      </c>
      <c r="X28" s="6" t="n">
        <v>0.893</v>
      </c>
      <c r="Y28" s="6" t="n">
        <v>0.957</v>
      </c>
      <c r="Z28" s="6" t="n">
        <v>0.947</v>
      </c>
      <c r="AA28" s="6" t="n">
        <v>0.987</v>
      </c>
      <c r="AB28" s="6" t="n">
        <v>0.577</v>
      </c>
      <c r="AC28" s="6" t="n">
        <v>0.79</v>
      </c>
      <c r="AD28" s="6" t="n">
        <v>0.877</v>
      </c>
      <c r="AE28" s="6" t="n">
        <v>0.431</v>
      </c>
      <c r="AF28" s="6" t="n">
        <v>0.6</v>
      </c>
      <c r="AG28" s="6" t="n">
        <v>0.623</v>
      </c>
      <c r="AH28" s="6" t="n">
        <v>0.256</v>
      </c>
      <c r="AI28" s="6" t="n">
        <v>0.34</v>
      </c>
      <c r="AJ28" s="6" t="n">
        <v>0.365</v>
      </c>
      <c r="AK28" s="6" t="n">
        <v>0.311</v>
      </c>
      <c r="AL28" s="6" t="n">
        <v>0.38</v>
      </c>
      <c r="AM28" s="6" t="n">
        <v>0.521</v>
      </c>
      <c r="AN28" s="6" t="n">
        <v>0.56</v>
      </c>
      <c r="AO28" s="6" t="n">
        <v>0.018</v>
      </c>
      <c r="AP28" s="6" t="n">
        <v>0.459</v>
      </c>
      <c r="AQ28" s="6" t="n">
        <v>0.464</v>
      </c>
      <c r="AR28" s="6" t="n">
        <v>0.529</v>
      </c>
      <c r="AS28" s="6" t="n">
        <v>0.148</v>
      </c>
      <c r="AT28" s="6" t="n">
        <v>1.293</v>
      </c>
      <c r="AU28" s="6" t="n">
        <v>1.741</v>
      </c>
      <c r="AV28" s="6" t="n">
        <v>0.049</v>
      </c>
    </row>
    <row r="29" customFormat="false" ht="12.75" hidden="false" customHeight="false" outlineLevel="0" collapsed="false">
      <c r="A29" s="6" t="n">
        <v>9</v>
      </c>
      <c r="B29" s="6" t="s">
        <v>279</v>
      </c>
      <c r="C29" s="28" t="n">
        <v>40250.6555555556</v>
      </c>
      <c r="D29" s="6" t="s">
        <v>331</v>
      </c>
      <c r="E29" s="6" t="n">
        <v>0.003</v>
      </c>
      <c r="F29" s="6" t="n">
        <v>0.003</v>
      </c>
      <c r="G29" s="6" t="n">
        <v>0.003</v>
      </c>
      <c r="H29" s="6" t="n">
        <v>0.005</v>
      </c>
      <c r="I29" s="6" t="n">
        <v>0.005</v>
      </c>
      <c r="J29" s="6" t="n">
        <v>0.005</v>
      </c>
      <c r="K29" s="6" t="n">
        <v>0.009</v>
      </c>
      <c r="L29" s="6" t="n">
        <v>0.005</v>
      </c>
      <c r="M29" s="6" t="n">
        <v>0.005</v>
      </c>
      <c r="N29" s="6" t="n">
        <v>0.007</v>
      </c>
      <c r="O29" s="6" t="n">
        <v>0.006</v>
      </c>
      <c r="P29" s="6" t="n">
        <v>0.006</v>
      </c>
      <c r="Q29" s="6" t="n">
        <v>0.003</v>
      </c>
      <c r="R29" s="6" t="n">
        <v>0.003</v>
      </c>
      <c r="S29" s="6" t="n">
        <v>0.003</v>
      </c>
      <c r="T29" s="6" t="n">
        <v>0.006</v>
      </c>
      <c r="U29" s="6" t="n">
        <v>0.004</v>
      </c>
      <c r="V29" s="6" t="n">
        <v>0.004</v>
      </c>
      <c r="W29" s="6" t="n">
        <v>0.006</v>
      </c>
      <c r="X29" s="6" t="n">
        <v>0.003</v>
      </c>
      <c r="Y29" s="6" t="n">
        <v>0.004</v>
      </c>
      <c r="Z29" s="6" t="n">
        <v>0.002</v>
      </c>
      <c r="AA29" s="6" t="n">
        <v>0.002</v>
      </c>
      <c r="AB29" s="6" t="n">
        <v>0.004</v>
      </c>
      <c r="AC29" s="6" t="n">
        <v>0.005</v>
      </c>
      <c r="AD29" s="6" t="n">
        <v>0.004</v>
      </c>
      <c r="AE29" s="6" t="n">
        <v>0.001</v>
      </c>
      <c r="AF29" s="6" t="n">
        <v>0.001</v>
      </c>
      <c r="AG29" s="6" t="n">
        <v>0.001</v>
      </c>
      <c r="AH29" s="6" t="n">
        <v>0.001</v>
      </c>
      <c r="AI29" s="6" t="n">
        <v>0.002</v>
      </c>
      <c r="AJ29" s="6" t="n">
        <v>0.002</v>
      </c>
      <c r="AK29" s="6" t="n">
        <v>0.001</v>
      </c>
      <c r="AL29" s="6" t="n">
        <v>0.001</v>
      </c>
      <c r="AM29" s="6" t="n">
        <v>0.002</v>
      </c>
      <c r="AN29" s="6" t="n">
        <v>0.002</v>
      </c>
      <c r="AO29" s="6" t="n">
        <v>0.271</v>
      </c>
      <c r="AP29" s="6" t="n">
        <v>0.02</v>
      </c>
      <c r="AQ29" s="6" t="n">
        <v>0.02</v>
      </c>
      <c r="AR29" s="6" t="n">
        <v>0.046</v>
      </c>
      <c r="AS29" s="6" t="n">
        <v>0.18</v>
      </c>
      <c r="AT29" s="6" t="n">
        <v>0.011</v>
      </c>
      <c r="AU29" s="6" t="n">
        <v>0.012</v>
      </c>
      <c r="AV29" s="6" t="n">
        <v>0.063</v>
      </c>
    </row>
    <row r="30" customFormat="false" ht="12.75" hidden="false" customHeight="false" outlineLevel="0" collapsed="false">
      <c r="C30" s="28"/>
      <c r="D30" s="6" t="s">
        <v>332</v>
      </c>
      <c r="E30" s="6" t="n">
        <v>0.765</v>
      </c>
      <c r="F30" s="6" t="n">
        <v>1.37</v>
      </c>
      <c r="G30" s="6" t="n">
        <v>1.462</v>
      </c>
      <c r="H30" s="6" t="n">
        <v>0.364</v>
      </c>
      <c r="I30" s="6" t="n">
        <v>0.826</v>
      </c>
      <c r="J30" s="6" t="n">
        <v>0.886</v>
      </c>
      <c r="K30" s="6" t="n">
        <v>0.267</v>
      </c>
      <c r="L30" s="6" t="n">
        <v>0.965</v>
      </c>
      <c r="M30" s="6" t="n">
        <v>1.103</v>
      </c>
      <c r="N30" s="6" t="n">
        <v>0.379</v>
      </c>
      <c r="O30" s="6" t="n">
        <v>1.443</v>
      </c>
      <c r="P30" s="6" t="n">
        <v>1.463</v>
      </c>
      <c r="Q30" s="6" t="n">
        <v>0.366</v>
      </c>
      <c r="R30" s="6" t="n">
        <v>0.877</v>
      </c>
      <c r="S30" s="6" t="n">
        <v>0.762</v>
      </c>
      <c r="T30" s="6" t="n">
        <v>0.296</v>
      </c>
      <c r="U30" s="6" t="n">
        <v>0.79</v>
      </c>
      <c r="V30" s="6" t="n">
        <v>0.87</v>
      </c>
      <c r="W30" s="6" t="n">
        <v>0.271</v>
      </c>
      <c r="X30" s="6" t="n">
        <v>0.98</v>
      </c>
      <c r="Y30" s="6" t="n">
        <v>0.928</v>
      </c>
      <c r="Z30" s="6" t="n">
        <v>0.835</v>
      </c>
      <c r="AA30" s="6" t="n">
        <v>1.045</v>
      </c>
      <c r="AB30" s="6" t="n">
        <v>0.385</v>
      </c>
      <c r="AC30" s="6" t="n">
        <v>0.69</v>
      </c>
      <c r="AD30" s="6" t="n">
        <v>0.881</v>
      </c>
      <c r="AE30" s="6" t="n">
        <v>0.42</v>
      </c>
      <c r="AF30" s="6" t="n">
        <v>0.618</v>
      </c>
      <c r="AG30" s="6" t="n">
        <v>0.618</v>
      </c>
      <c r="AH30" s="6" t="n">
        <v>0.273</v>
      </c>
      <c r="AI30" s="6" t="n">
        <v>0.393</v>
      </c>
      <c r="AJ30" s="6" t="n">
        <v>0.415</v>
      </c>
      <c r="AK30" s="6" t="n">
        <v>0.341</v>
      </c>
      <c r="AL30" s="6" t="n">
        <v>0.401</v>
      </c>
      <c r="AM30" s="6" t="n">
        <v>0.528</v>
      </c>
      <c r="AN30" s="6" t="n">
        <v>0.605</v>
      </c>
      <c r="AO30" s="6" t="n">
        <v>0.018</v>
      </c>
      <c r="AP30" s="6" t="n">
        <v>0.495</v>
      </c>
      <c r="AQ30" s="6" t="n">
        <v>0.504</v>
      </c>
      <c r="AR30" s="6" t="n">
        <v>0.057</v>
      </c>
      <c r="AS30" s="6" t="n">
        <v>0.046</v>
      </c>
      <c r="AT30" s="6" t="n">
        <v>0.952</v>
      </c>
      <c r="AU30" s="6" t="n">
        <v>0.83</v>
      </c>
      <c r="AV30" s="6" t="n">
        <v>0.061</v>
      </c>
    </row>
    <row r="31" customFormat="false" ht="12.75" hidden="false" customHeight="false" outlineLevel="0" collapsed="false">
      <c r="A31" s="6" t="n">
        <v>10</v>
      </c>
      <c r="B31" s="6" t="s">
        <v>280</v>
      </c>
      <c r="C31" s="28" t="n">
        <v>40250.6888888889</v>
      </c>
      <c r="D31" s="6" t="s">
        <v>331</v>
      </c>
      <c r="E31" s="6" t="n">
        <v>0.003</v>
      </c>
      <c r="F31" s="6" t="n">
        <v>0.004</v>
      </c>
      <c r="G31" s="6" t="n">
        <v>0.003</v>
      </c>
      <c r="H31" s="6" t="n">
        <v>0.006</v>
      </c>
      <c r="I31" s="6" t="n">
        <v>0.006</v>
      </c>
      <c r="J31" s="6" t="n">
        <v>0.005</v>
      </c>
      <c r="K31" s="6" t="n">
        <v>0.006</v>
      </c>
      <c r="L31" s="6" t="n">
        <v>0.005</v>
      </c>
      <c r="M31" s="6" t="n">
        <v>0.005</v>
      </c>
      <c r="N31" s="6" t="n">
        <v>0.004</v>
      </c>
      <c r="O31" s="6" t="n">
        <v>0.006</v>
      </c>
      <c r="P31" s="6" t="n">
        <v>0.006</v>
      </c>
      <c r="Q31" s="6" t="n">
        <v>0.003</v>
      </c>
      <c r="R31" s="6" t="n">
        <v>0.003</v>
      </c>
      <c r="S31" s="6" t="n">
        <v>0.003</v>
      </c>
      <c r="T31" s="6" t="n">
        <v>0.003</v>
      </c>
      <c r="U31" s="6" t="n">
        <v>0.004</v>
      </c>
      <c r="V31" s="6" t="n">
        <v>0.004</v>
      </c>
      <c r="W31" s="6" t="n">
        <v>0.003</v>
      </c>
      <c r="X31" s="6" t="n">
        <v>0.003</v>
      </c>
      <c r="Y31" s="6" t="n">
        <v>0.003</v>
      </c>
      <c r="Z31" s="6" t="n">
        <v>0.002</v>
      </c>
      <c r="AA31" s="6" t="n">
        <v>0.002</v>
      </c>
      <c r="AB31" s="6" t="n">
        <v>0.013</v>
      </c>
      <c r="AC31" s="6" t="n">
        <v>0.004</v>
      </c>
      <c r="AD31" s="6" t="n">
        <v>0.003</v>
      </c>
      <c r="AE31" s="6" t="n">
        <v>0.001</v>
      </c>
      <c r="AF31" s="6" t="n">
        <v>0.001</v>
      </c>
      <c r="AG31" s="6" t="n">
        <v>0.001</v>
      </c>
      <c r="AH31" s="6" t="n">
        <v>0.001</v>
      </c>
      <c r="AI31" s="6" t="n">
        <v>0.002</v>
      </c>
      <c r="AJ31" s="6" t="n">
        <v>0.002</v>
      </c>
      <c r="AK31" s="6" t="n">
        <v>0.001</v>
      </c>
      <c r="AL31" s="6" t="n">
        <v>0.001</v>
      </c>
      <c r="AM31" s="6" t="n">
        <v>0.002</v>
      </c>
      <c r="AN31" s="6" t="n">
        <v>0.002</v>
      </c>
      <c r="AO31" s="6" t="n">
        <v>0.139</v>
      </c>
      <c r="AP31" s="6" t="n">
        <v>0.016</v>
      </c>
      <c r="AQ31" s="6" t="n">
        <v>0.015</v>
      </c>
      <c r="AR31" s="6" t="n">
        <v>0.02</v>
      </c>
      <c r="AS31" s="6" t="n">
        <v>0.056</v>
      </c>
      <c r="AT31" s="6" t="n">
        <v>0.006</v>
      </c>
      <c r="AU31" s="6" t="n">
        <v>0.007</v>
      </c>
      <c r="AV31" s="6" t="n">
        <v>0.08</v>
      </c>
    </row>
    <row r="32" customFormat="false" ht="12.75" hidden="false" customHeight="false" outlineLevel="0" collapsed="false">
      <c r="C32" s="28"/>
      <c r="D32" s="6" t="s">
        <v>332</v>
      </c>
      <c r="E32" s="6" t="n">
        <v>0.637</v>
      </c>
      <c r="F32" s="6" t="n">
        <v>1.188</v>
      </c>
      <c r="G32" s="6" t="n">
        <v>1.267</v>
      </c>
      <c r="H32" s="6" t="n">
        <v>0.336</v>
      </c>
      <c r="I32" s="6" t="n">
        <v>0.725</v>
      </c>
      <c r="J32" s="6" t="n">
        <v>0.771</v>
      </c>
      <c r="K32" s="6" t="n">
        <v>0.409</v>
      </c>
      <c r="L32" s="6" t="n">
        <v>0.95</v>
      </c>
      <c r="M32" s="6" t="n">
        <v>1.046</v>
      </c>
      <c r="N32" s="6" t="n">
        <v>0.675</v>
      </c>
      <c r="O32" s="6" t="n">
        <v>1.415</v>
      </c>
      <c r="P32" s="6" t="n">
        <v>1.493</v>
      </c>
      <c r="Q32" s="6" t="n">
        <v>0.5</v>
      </c>
      <c r="R32" s="6" t="n">
        <v>0.802</v>
      </c>
      <c r="S32" s="6" t="n">
        <v>0.822</v>
      </c>
      <c r="T32" s="6" t="n">
        <v>0.55</v>
      </c>
      <c r="U32" s="6" t="n">
        <v>0.855</v>
      </c>
      <c r="V32" s="6" t="n">
        <v>0.949</v>
      </c>
      <c r="W32" s="6" t="n">
        <v>0.541</v>
      </c>
      <c r="X32" s="6" t="n">
        <v>1.064</v>
      </c>
      <c r="Y32" s="6" t="n">
        <v>1.094</v>
      </c>
      <c r="Z32" s="6" t="n">
        <v>1.119</v>
      </c>
      <c r="AA32" s="6" t="n">
        <v>1.135</v>
      </c>
      <c r="AB32" s="6" t="n">
        <v>0.375</v>
      </c>
      <c r="AC32" s="6" t="n">
        <v>0.861</v>
      </c>
      <c r="AD32" s="6" t="n">
        <v>0.977</v>
      </c>
      <c r="AE32" s="6" t="n">
        <v>0.381</v>
      </c>
      <c r="AF32" s="6" t="n">
        <v>0.709</v>
      </c>
      <c r="AG32" s="6" t="n">
        <v>0.724</v>
      </c>
      <c r="AH32" s="6" t="n">
        <v>0.257</v>
      </c>
      <c r="AI32" s="6" t="n">
        <v>0.428</v>
      </c>
      <c r="AJ32" s="6" t="n">
        <v>0.439</v>
      </c>
      <c r="AK32" s="6" t="n">
        <v>0.34</v>
      </c>
      <c r="AL32" s="6" t="n">
        <v>0.423</v>
      </c>
      <c r="AM32" s="6" t="n">
        <v>0.559</v>
      </c>
      <c r="AN32" s="6" t="n">
        <v>0.636</v>
      </c>
      <c r="AO32" s="6" t="n">
        <v>0.036</v>
      </c>
      <c r="AP32" s="6" t="n">
        <v>0.613</v>
      </c>
      <c r="AQ32" s="6" t="n">
        <v>0.65</v>
      </c>
      <c r="AR32" s="6" t="n">
        <v>0.126</v>
      </c>
      <c r="AS32" s="6" t="n">
        <v>0.089</v>
      </c>
      <c r="AT32" s="6" t="n">
        <v>1.749</v>
      </c>
      <c r="AU32" s="6" t="n">
        <v>1.358</v>
      </c>
      <c r="AV32" s="6" t="n">
        <v>0.048</v>
      </c>
    </row>
    <row r="33" customFormat="false" ht="12.75" hidden="false" customHeight="false" outlineLevel="0" collapsed="false">
      <c r="A33" s="6" t="n">
        <v>11</v>
      </c>
      <c r="B33" s="6" t="s">
        <v>281</v>
      </c>
      <c r="C33" s="28" t="n">
        <v>40250.7229166667</v>
      </c>
      <c r="D33" s="6" t="s">
        <v>331</v>
      </c>
      <c r="E33" s="6" t="n">
        <v>0.003</v>
      </c>
      <c r="F33" s="6" t="n">
        <v>0.003</v>
      </c>
      <c r="G33" s="6" t="n">
        <v>0.003</v>
      </c>
      <c r="H33" s="6" t="n">
        <v>0.006</v>
      </c>
      <c r="I33" s="6" t="n">
        <v>0.006</v>
      </c>
      <c r="J33" s="6" t="n">
        <v>0.005</v>
      </c>
      <c r="K33" s="6" t="n">
        <v>0.007</v>
      </c>
      <c r="L33" s="6" t="n">
        <v>0.005</v>
      </c>
      <c r="M33" s="6" t="n">
        <v>0.005</v>
      </c>
      <c r="N33" s="6" t="n">
        <v>0.004</v>
      </c>
      <c r="O33" s="6" t="n">
        <v>0.006</v>
      </c>
      <c r="P33" s="6" t="n">
        <v>0.006</v>
      </c>
      <c r="Q33" s="6" t="n">
        <v>0.003</v>
      </c>
      <c r="R33" s="6" t="n">
        <v>0.003</v>
      </c>
      <c r="S33" s="6" t="n">
        <v>0.003</v>
      </c>
      <c r="T33" s="6" t="n">
        <v>0.003</v>
      </c>
      <c r="U33" s="6" t="n">
        <v>0.004</v>
      </c>
      <c r="V33" s="6" t="n">
        <v>0.004</v>
      </c>
      <c r="W33" s="6" t="n">
        <v>0.003</v>
      </c>
      <c r="X33" s="6" t="n">
        <v>0.003</v>
      </c>
      <c r="Y33" s="6" t="n">
        <v>0.003</v>
      </c>
      <c r="Z33" s="6" t="n">
        <v>0.002</v>
      </c>
      <c r="AA33" s="6" t="n">
        <v>0.002</v>
      </c>
      <c r="AB33" s="6" t="n">
        <v>0.01</v>
      </c>
      <c r="AC33" s="6" t="n">
        <v>0.004</v>
      </c>
      <c r="AD33" s="6" t="n">
        <v>0.003</v>
      </c>
      <c r="AE33" s="6" t="n">
        <v>0.001</v>
      </c>
      <c r="AF33" s="6" t="n">
        <v>0.001</v>
      </c>
      <c r="AG33" s="6" t="n">
        <v>0.001</v>
      </c>
      <c r="AH33" s="6" t="n">
        <v>0.002</v>
      </c>
      <c r="AI33" s="6" t="n">
        <v>0.002</v>
      </c>
      <c r="AJ33" s="6" t="n">
        <v>0.002</v>
      </c>
      <c r="AK33" s="6" t="n">
        <v>0.002</v>
      </c>
      <c r="AL33" s="6" t="n">
        <v>0.001</v>
      </c>
      <c r="AM33" s="6" t="n">
        <v>0.002</v>
      </c>
      <c r="AN33" s="6" t="n">
        <v>0.002</v>
      </c>
      <c r="AO33" s="6" t="n">
        <v>0.171</v>
      </c>
      <c r="AP33" s="6" t="n">
        <v>0.017</v>
      </c>
      <c r="AQ33" s="6" t="n">
        <v>0.016</v>
      </c>
      <c r="AR33" s="6" t="n">
        <v>0.023</v>
      </c>
      <c r="AS33" s="6" t="n">
        <v>0.057</v>
      </c>
      <c r="AT33" s="6" t="n">
        <v>0.006</v>
      </c>
      <c r="AU33" s="6" t="n">
        <v>0.008</v>
      </c>
      <c r="AV33" s="6" t="n">
        <v>0.076</v>
      </c>
    </row>
    <row r="34" customFormat="false" ht="12.75" hidden="false" customHeight="false" outlineLevel="0" collapsed="false">
      <c r="C34" s="28"/>
      <c r="D34" s="6" t="s">
        <v>332</v>
      </c>
      <c r="E34" s="6" t="n">
        <v>0.655</v>
      </c>
      <c r="F34" s="6" t="n">
        <v>1.216</v>
      </c>
      <c r="G34" s="6" t="n">
        <v>1.289</v>
      </c>
      <c r="H34" s="6" t="n">
        <v>0.326</v>
      </c>
      <c r="I34" s="6" t="n">
        <v>0.731</v>
      </c>
      <c r="J34" s="6" t="n">
        <v>0.779</v>
      </c>
      <c r="K34" s="6" t="n">
        <v>0.374</v>
      </c>
      <c r="L34" s="6" t="n">
        <v>0.935</v>
      </c>
      <c r="M34" s="6" t="n">
        <v>1.053</v>
      </c>
      <c r="N34" s="6" t="n">
        <v>0.633</v>
      </c>
      <c r="O34" s="6" t="n">
        <v>1.392</v>
      </c>
      <c r="P34" s="6" t="n">
        <v>1.483</v>
      </c>
      <c r="Q34" s="6" t="n">
        <v>0.465</v>
      </c>
      <c r="R34" s="6" t="n">
        <v>0.8</v>
      </c>
      <c r="S34" s="6" t="n">
        <v>0.791</v>
      </c>
      <c r="T34" s="6" t="n">
        <v>0.549</v>
      </c>
      <c r="U34" s="6" t="n">
        <v>0.835</v>
      </c>
      <c r="V34" s="6" t="n">
        <v>0.939</v>
      </c>
      <c r="W34" s="6" t="n">
        <v>0.492</v>
      </c>
      <c r="X34" s="6" t="n">
        <v>1.056</v>
      </c>
      <c r="Y34" s="6" t="n">
        <v>1.091</v>
      </c>
      <c r="Z34" s="6" t="n">
        <v>1.079</v>
      </c>
      <c r="AA34" s="6" t="n">
        <v>1.136</v>
      </c>
      <c r="AB34" s="6" t="n">
        <v>0.382</v>
      </c>
      <c r="AC34" s="6" t="n">
        <v>0.843</v>
      </c>
      <c r="AD34" s="6" t="n">
        <v>0.976</v>
      </c>
      <c r="AE34" s="6" t="n">
        <v>0.352</v>
      </c>
      <c r="AF34" s="6" t="n">
        <v>0.701</v>
      </c>
      <c r="AG34" s="6" t="n">
        <v>0.719</v>
      </c>
      <c r="AH34" s="6" t="n">
        <v>0.258</v>
      </c>
      <c r="AI34" s="6" t="n">
        <v>0.421</v>
      </c>
      <c r="AJ34" s="6" t="n">
        <v>0.436</v>
      </c>
      <c r="AK34" s="6" t="n">
        <v>0.292</v>
      </c>
      <c r="AL34" s="6" t="n">
        <v>0.419</v>
      </c>
      <c r="AM34" s="6" t="n">
        <v>0.563</v>
      </c>
      <c r="AN34" s="6" t="n">
        <v>0.638</v>
      </c>
      <c r="AO34" s="6" t="n">
        <v>0.029</v>
      </c>
      <c r="AP34" s="6" t="n">
        <v>0.578</v>
      </c>
      <c r="AQ34" s="6" t="n">
        <v>0.611</v>
      </c>
      <c r="AR34" s="6" t="n">
        <v>0.108</v>
      </c>
      <c r="AS34" s="6" t="n">
        <v>0.088</v>
      </c>
      <c r="AT34" s="6" t="n">
        <v>1.778</v>
      </c>
      <c r="AU34" s="6" t="n">
        <v>1.318</v>
      </c>
      <c r="AV34" s="6" t="n">
        <v>0.05</v>
      </c>
    </row>
    <row r="35" customFormat="false" ht="12.75" hidden="false" customHeight="false" outlineLevel="0" collapsed="false">
      <c r="A35" s="6" t="n">
        <v>12</v>
      </c>
      <c r="B35" s="6" t="s">
        <v>282</v>
      </c>
      <c r="C35" s="28" t="n">
        <v>40250.7555555556</v>
      </c>
      <c r="D35" s="6" t="s">
        <v>331</v>
      </c>
      <c r="E35" s="6" t="n">
        <v>0.003</v>
      </c>
      <c r="F35" s="6" t="n">
        <v>0.003</v>
      </c>
      <c r="G35" s="6" t="n">
        <v>0.003</v>
      </c>
      <c r="H35" s="6" t="n">
        <v>0.005</v>
      </c>
      <c r="I35" s="6" t="n">
        <v>0.005</v>
      </c>
      <c r="J35" s="6" t="n">
        <v>0.005</v>
      </c>
      <c r="K35" s="6" t="n">
        <v>0.009</v>
      </c>
      <c r="L35" s="6" t="n">
        <v>0.005</v>
      </c>
      <c r="M35" s="6" t="n">
        <v>0.005</v>
      </c>
      <c r="N35" s="6" t="n">
        <v>0.008</v>
      </c>
      <c r="O35" s="6" t="n">
        <v>0.006</v>
      </c>
      <c r="P35" s="6" t="n">
        <v>0.006</v>
      </c>
      <c r="Q35" s="6" t="n">
        <v>0.003</v>
      </c>
      <c r="R35" s="6" t="n">
        <v>0.003</v>
      </c>
      <c r="S35" s="6" t="n">
        <v>0.003</v>
      </c>
      <c r="T35" s="6" t="n">
        <v>0.006</v>
      </c>
      <c r="U35" s="6" t="n">
        <v>0.004</v>
      </c>
      <c r="V35" s="6" t="n">
        <v>0.004</v>
      </c>
      <c r="W35" s="6" t="n">
        <v>0.006</v>
      </c>
      <c r="X35" s="6" t="n">
        <v>0.003</v>
      </c>
      <c r="Y35" s="6" t="n">
        <v>0.003</v>
      </c>
      <c r="Z35" s="6" t="n">
        <v>0.002</v>
      </c>
      <c r="AA35" s="6" t="n">
        <v>0.002</v>
      </c>
      <c r="AB35" s="6" t="n">
        <v>0.003</v>
      </c>
      <c r="AC35" s="6" t="n">
        <v>0.004</v>
      </c>
      <c r="AD35" s="6" t="n">
        <v>0.003</v>
      </c>
      <c r="AE35" s="6" t="n">
        <v>0.001</v>
      </c>
      <c r="AF35" s="6" t="n">
        <v>0.001</v>
      </c>
      <c r="AG35" s="6" t="n">
        <v>0.001</v>
      </c>
      <c r="AH35" s="6" t="n">
        <v>0.001</v>
      </c>
      <c r="AI35" s="6" t="n">
        <v>0.002</v>
      </c>
      <c r="AJ35" s="6" t="n">
        <v>0.002</v>
      </c>
      <c r="AK35" s="6" t="n">
        <v>0.001</v>
      </c>
      <c r="AL35" s="6" t="n">
        <v>0.001</v>
      </c>
      <c r="AM35" s="6" t="n">
        <v>0.002</v>
      </c>
      <c r="AN35" s="6" t="n">
        <v>0.002</v>
      </c>
      <c r="AO35" s="6" t="n">
        <v>0.263</v>
      </c>
      <c r="AP35" s="6" t="n">
        <v>0.02</v>
      </c>
      <c r="AQ35" s="6" t="n">
        <v>0.019</v>
      </c>
      <c r="AR35" s="6" t="n">
        <v>0.026</v>
      </c>
      <c r="AS35" s="6" t="n">
        <v>0.195</v>
      </c>
      <c r="AT35" s="6" t="n">
        <v>0.011</v>
      </c>
      <c r="AU35" s="6" t="n">
        <v>0.013</v>
      </c>
      <c r="AV35" s="6" t="n">
        <v>0.064</v>
      </c>
    </row>
    <row r="36" customFormat="false" ht="12.75" hidden="false" customHeight="false" outlineLevel="0" collapsed="false">
      <c r="C36" s="28"/>
      <c r="D36" s="6" t="s">
        <v>332</v>
      </c>
      <c r="E36" s="6" t="n">
        <v>0.788</v>
      </c>
      <c r="F36" s="6" t="n">
        <v>1.334</v>
      </c>
      <c r="G36" s="6" t="n">
        <v>1.388</v>
      </c>
      <c r="H36" s="6" t="n">
        <v>0.418</v>
      </c>
      <c r="I36" s="6" t="n">
        <v>0.819</v>
      </c>
      <c r="J36" s="6" t="n">
        <v>0.867</v>
      </c>
      <c r="K36" s="6" t="n">
        <v>0.285</v>
      </c>
      <c r="L36" s="6" t="n">
        <v>0.961</v>
      </c>
      <c r="M36" s="6" t="n">
        <v>1.099</v>
      </c>
      <c r="N36" s="6" t="n">
        <v>0.331</v>
      </c>
      <c r="O36" s="6" t="n">
        <v>1.411</v>
      </c>
      <c r="P36" s="6" t="n">
        <v>1.434</v>
      </c>
      <c r="Q36" s="6" t="n">
        <v>0.365</v>
      </c>
      <c r="R36" s="6" t="n">
        <v>0.866</v>
      </c>
      <c r="S36" s="6" t="n">
        <v>0.776</v>
      </c>
      <c r="T36" s="6" t="n">
        <v>0.267</v>
      </c>
      <c r="U36" s="6" t="n">
        <v>0.802</v>
      </c>
      <c r="V36" s="6" t="n">
        <v>0.87</v>
      </c>
      <c r="W36" s="6" t="n">
        <v>0.301</v>
      </c>
      <c r="X36" s="6" t="n">
        <v>1.015</v>
      </c>
      <c r="Y36" s="6" t="n">
        <v>1.032</v>
      </c>
      <c r="Z36" s="6" t="n">
        <v>0.808</v>
      </c>
      <c r="AA36" s="6" t="n">
        <v>1.076</v>
      </c>
      <c r="AB36" s="6" t="n">
        <v>0.535</v>
      </c>
      <c r="AC36" s="6" t="n">
        <v>0.815</v>
      </c>
      <c r="AD36" s="6" t="n">
        <v>0.956</v>
      </c>
      <c r="AE36" s="6" t="n">
        <v>0.469</v>
      </c>
      <c r="AF36" s="6" t="n">
        <v>0.656</v>
      </c>
      <c r="AG36" s="6" t="n">
        <v>0.668</v>
      </c>
      <c r="AH36" s="6" t="n">
        <v>0.284</v>
      </c>
      <c r="AI36" s="6" t="n">
        <v>0.396</v>
      </c>
      <c r="AJ36" s="6" t="n">
        <v>0.419</v>
      </c>
      <c r="AK36" s="6" t="n">
        <v>0.358</v>
      </c>
      <c r="AL36" s="6" t="n">
        <v>0.42</v>
      </c>
      <c r="AM36" s="6" t="n">
        <v>0.566</v>
      </c>
      <c r="AN36" s="6" t="n">
        <v>0.623</v>
      </c>
      <c r="AO36" s="6" t="n">
        <v>0.019</v>
      </c>
      <c r="AP36" s="6" t="n">
        <v>0.505</v>
      </c>
      <c r="AQ36" s="6" t="n">
        <v>0.513</v>
      </c>
      <c r="AR36" s="6" t="n">
        <v>0.095</v>
      </c>
      <c r="AS36" s="6" t="n">
        <v>0.043</v>
      </c>
      <c r="AT36" s="6" t="n">
        <v>0.896</v>
      </c>
      <c r="AU36" s="6" t="n">
        <v>0.79</v>
      </c>
      <c r="AV36" s="6" t="n">
        <v>0.06</v>
      </c>
    </row>
    <row r="37" customFormat="false" ht="12.75" hidden="false" customHeight="false" outlineLevel="0" collapsed="false">
      <c r="A37" s="6" t="n">
        <v>13</v>
      </c>
      <c r="B37" s="6" t="s">
        <v>283</v>
      </c>
      <c r="C37" s="28" t="n">
        <v>40250.7895833333</v>
      </c>
      <c r="D37" s="6" t="s">
        <v>331</v>
      </c>
      <c r="E37" s="6" t="n">
        <v>0.003</v>
      </c>
      <c r="F37" s="6" t="n">
        <v>0.003</v>
      </c>
      <c r="G37" s="6" t="n">
        <v>0.003</v>
      </c>
      <c r="H37" s="6" t="n">
        <v>0.006</v>
      </c>
      <c r="I37" s="6" t="n">
        <v>0.005</v>
      </c>
      <c r="J37" s="6" t="n">
        <v>0.005</v>
      </c>
      <c r="K37" s="6" t="n">
        <v>0.006</v>
      </c>
      <c r="L37" s="6" t="n">
        <v>0.005</v>
      </c>
      <c r="M37" s="6" t="n">
        <v>0.005</v>
      </c>
      <c r="N37" s="6" t="n">
        <v>0.004</v>
      </c>
      <c r="O37" s="6" t="n">
        <v>0.006</v>
      </c>
      <c r="P37" s="6" t="n">
        <v>0.006</v>
      </c>
      <c r="Q37" s="6" t="n">
        <v>0.004</v>
      </c>
      <c r="R37" s="6" t="n">
        <v>0.003</v>
      </c>
      <c r="S37" s="6" t="n">
        <v>0.003</v>
      </c>
      <c r="T37" s="6" t="n">
        <v>0.003</v>
      </c>
      <c r="U37" s="6" t="n">
        <v>0.004</v>
      </c>
      <c r="V37" s="6" t="n">
        <v>0.004</v>
      </c>
      <c r="W37" s="6" t="n">
        <v>0.007</v>
      </c>
      <c r="X37" s="6" t="n">
        <v>0.003</v>
      </c>
      <c r="Y37" s="6" t="n">
        <v>0.004</v>
      </c>
      <c r="Z37" s="6" t="n">
        <v>0.002</v>
      </c>
      <c r="AA37" s="6" t="n">
        <v>0.002</v>
      </c>
      <c r="AB37" s="6" t="n">
        <v>0.008</v>
      </c>
      <c r="AC37" s="6" t="n">
        <v>0.005</v>
      </c>
      <c r="AD37" s="6" t="n">
        <v>0.004</v>
      </c>
      <c r="AE37" s="6" t="n">
        <v>0.001</v>
      </c>
      <c r="AF37" s="6" t="n">
        <v>0.001</v>
      </c>
      <c r="AG37" s="6" t="n">
        <v>0.001</v>
      </c>
      <c r="AH37" s="6" t="n">
        <v>0.001</v>
      </c>
      <c r="AI37" s="6" t="n">
        <v>0.002</v>
      </c>
      <c r="AJ37" s="6" t="n">
        <v>0.002</v>
      </c>
      <c r="AK37" s="6" t="n">
        <v>0.002</v>
      </c>
      <c r="AL37" s="6" t="n">
        <v>0.001</v>
      </c>
      <c r="AM37" s="6" t="n">
        <v>0.002</v>
      </c>
      <c r="AN37" s="6" t="n">
        <v>0.002</v>
      </c>
      <c r="AO37" s="6" t="n">
        <v>0.288</v>
      </c>
      <c r="AP37" s="6" t="n">
        <v>0.021</v>
      </c>
      <c r="AQ37" s="6" t="n">
        <v>0.021</v>
      </c>
      <c r="AR37" s="6" t="n">
        <v>0.042</v>
      </c>
      <c r="AS37" s="6" t="n">
        <v>0.108</v>
      </c>
      <c r="AT37" s="6" t="n">
        <v>0.009</v>
      </c>
      <c r="AU37" s="6" t="n">
        <v>0.01</v>
      </c>
      <c r="AV37" s="6" t="n">
        <v>0.064</v>
      </c>
    </row>
    <row r="38" customFormat="false" ht="12.75" hidden="false" customHeight="false" outlineLevel="0" collapsed="false">
      <c r="C38" s="28"/>
      <c r="D38" s="6" t="s">
        <v>332</v>
      </c>
      <c r="E38" s="6" t="n">
        <v>0.741</v>
      </c>
      <c r="F38" s="6" t="n">
        <v>1.313</v>
      </c>
      <c r="G38" s="6" t="n">
        <v>1.404</v>
      </c>
      <c r="H38" s="6" t="n">
        <v>0.357</v>
      </c>
      <c r="I38" s="6" t="n">
        <v>0.82</v>
      </c>
      <c r="J38" s="6" t="n">
        <v>0.863</v>
      </c>
      <c r="K38" s="6" t="n">
        <v>0.434</v>
      </c>
      <c r="L38" s="6" t="n">
        <v>1.01</v>
      </c>
      <c r="M38" s="6" t="n">
        <v>1.086</v>
      </c>
      <c r="N38" s="6" t="n">
        <v>0.657</v>
      </c>
      <c r="O38" s="6" t="n">
        <v>1.396</v>
      </c>
      <c r="P38" s="6" t="n">
        <v>1.409</v>
      </c>
      <c r="Q38" s="6" t="n">
        <v>0.355</v>
      </c>
      <c r="R38" s="6" t="n">
        <v>0.85</v>
      </c>
      <c r="S38" s="6" t="n">
        <v>0.727</v>
      </c>
      <c r="T38" s="6" t="n">
        <v>0.484</v>
      </c>
      <c r="U38" s="6" t="n">
        <v>0.757</v>
      </c>
      <c r="V38" s="6" t="n">
        <v>0.838</v>
      </c>
      <c r="W38" s="6" t="n">
        <v>0.249</v>
      </c>
      <c r="X38" s="6" t="n">
        <v>0.964</v>
      </c>
      <c r="Y38" s="6" t="n">
        <v>0.911</v>
      </c>
      <c r="Z38" s="6" t="n">
        <v>0.848</v>
      </c>
      <c r="AA38" s="6" t="n">
        <v>1.043</v>
      </c>
      <c r="AB38" s="6" t="n">
        <v>0.377</v>
      </c>
      <c r="AC38" s="6" t="n">
        <v>0.692</v>
      </c>
      <c r="AD38" s="6" t="n">
        <v>0.874</v>
      </c>
      <c r="AE38" s="6" t="n">
        <v>0.404</v>
      </c>
      <c r="AF38" s="6" t="n">
        <v>0.606</v>
      </c>
      <c r="AG38" s="6" t="n">
        <v>0.613</v>
      </c>
      <c r="AH38" s="6" t="n">
        <v>0.26</v>
      </c>
      <c r="AI38" s="6" t="n">
        <v>0.381</v>
      </c>
      <c r="AJ38" s="6" t="n">
        <v>0.4</v>
      </c>
      <c r="AK38" s="6" t="n">
        <v>0.329</v>
      </c>
      <c r="AL38" s="6" t="n">
        <v>0.394</v>
      </c>
      <c r="AM38" s="6" t="n">
        <v>0.518</v>
      </c>
      <c r="AN38" s="6" t="n">
        <v>0.595</v>
      </c>
      <c r="AO38" s="6" t="n">
        <v>0.017</v>
      </c>
      <c r="AP38" s="6" t="n">
        <v>0.469</v>
      </c>
      <c r="AQ38" s="6" t="n">
        <v>0.475</v>
      </c>
      <c r="AR38" s="6" t="n">
        <v>0.06</v>
      </c>
      <c r="AS38" s="6" t="n">
        <v>0.046</v>
      </c>
      <c r="AT38" s="6" t="n">
        <v>1.164</v>
      </c>
      <c r="AU38" s="6" t="n">
        <v>1.003</v>
      </c>
      <c r="AV38" s="6" t="n">
        <v>0.06</v>
      </c>
    </row>
    <row r="39" customFormat="false" ht="12.75" hidden="false" customHeight="false" outlineLevel="0" collapsed="false">
      <c r="A39" s="6" t="n">
        <v>14</v>
      </c>
      <c r="B39" s="6" t="s">
        <v>284</v>
      </c>
      <c r="C39" s="28" t="n">
        <v>40250.8229166667</v>
      </c>
      <c r="D39" s="6" t="s">
        <v>331</v>
      </c>
      <c r="E39" s="6" t="n">
        <v>0.002</v>
      </c>
      <c r="F39" s="6" t="n">
        <v>0.003</v>
      </c>
      <c r="G39" s="6" t="n">
        <v>0.003</v>
      </c>
      <c r="H39" s="6" t="n">
        <v>0.006</v>
      </c>
      <c r="I39" s="6" t="n">
        <v>0.005</v>
      </c>
      <c r="J39" s="6" t="n">
        <v>0.005</v>
      </c>
      <c r="K39" s="6" t="n">
        <v>0.068</v>
      </c>
      <c r="L39" s="6" t="n">
        <v>0.012</v>
      </c>
      <c r="M39" s="6" t="n">
        <v>0.006</v>
      </c>
      <c r="N39" s="6" t="n">
        <v>0.085</v>
      </c>
      <c r="O39" s="6" t="n">
        <v>0.008</v>
      </c>
      <c r="P39" s="6" t="n">
        <v>0.008</v>
      </c>
      <c r="Q39" s="6" t="n">
        <v>0.006</v>
      </c>
      <c r="R39" s="6" t="n">
        <v>0.003</v>
      </c>
      <c r="S39" s="6" t="n">
        <v>0.004</v>
      </c>
      <c r="T39" s="6" t="n">
        <v>0.007</v>
      </c>
      <c r="U39" s="6" t="n">
        <v>0.005</v>
      </c>
      <c r="V39" s="6" t="n">
        <v>0.005</v>
      </c>
      <c r="W39" s="6" t="n">
        <v>0.005</v>
      </c>
      <c r="X39" s="6" t="n">
        <v>0.004</v>
      </c>
      <c r="Y39" s="6" t="n">
        <v>0.004</v>
      </c>
      <c r="Z39" s="6" t="n">
        <v>0.002</v>
      </c>
      <c r="AA39" s="6" t="n">
        <v>0.002</v>
      </c>
      <c r="AB39" s="6" t="n">
        <v>0.004</v>
      </c>
      <c r="AC39" s="6" t="n">
        <v>0.005</v>
      </c>
      <c r="AD39" s="6" t="n">
        <v>0.004</v>
      </c>
      <c r="AE39" s="6" t="n">
        <v>0.001</v>
      </c>
      <c r="AF39" s="6" t="n">
        <v>0.002</v>
      </c>
      <c r="AG39" s="6" t="n">
        <v>0.001</v>
      </c>
      <c r="AH39" s="6" t="n">
        <v>0.002</v>
      </c>
      <c r="AI39" s="6" t="n">
        <v>0.002</v>
      </c>
      <c r="AJ39" s="6" t="n">
        <v>0.002</v>
      </c>
      <c r="AK39" s="6" t="n">
        <v>0.002</v>
      </c>
      <c r="AL39" s="6" t="n">
        <v>0.001</v>
      </c>
      <c r="AM39" s="6" t="n">
        <v>0.002</v>
      </c>
      <c r="AN39" s="6" t="n">
        <v>0.002</v>
      </c>
      <c r="AO39" s="6" t="n">
        <v>0.458</v>
      </c>
      <c r="AP39" s="6" t="n">
        <v>0.027</v>
      </c>
      <c r="AQ39" s="6" t="n">
        <v>0.027</v>
      </c>
      <c r="AR39" s="6" t="n">
        <v>0.024</v>
      </c>
      <c r="AS39" s="6" t="n">
        <v>0.087</v>
      </c>
      <c r="AT39" s="6" t="n">
        <v>0.011</v>
      </c>
      <c r="AU39" s="6" t="n">
        <v>0.009</v>
      </c>
      <c r="AV39" s="6" t="n">
        <v>0.048</v>
      </c>
    </row>
    <row r="40" customFormat="false" ht="12.75" hidden="false" customHeight="false" outlineLevel="0" collapsed="false">
      <c r="C40" s="28"/>
      <c r="D40" s="6" t="s">
        <v>332</v>
      </c>
      <c r="E40" s="6" t="n">
        <v>0.889</v>
      </c>
      <c r="F40" s="6" t="n">
        <v>1.409</v>
      </c>
      <c r="G40" s="6" t="n">
        <v>1.477</v>
      </c>
      <c r="H40" s="6" t="n">
        <v>0.322</v>
      </c>
      <c r="I40" s="6" t="n">
        <v>0.808</v>
      </c>
      <c r="J40" s="6" t="n">
        <v>0.904</v>
      </c>
      <c r="K40" s="6" t="n">
        <v>0.092</v>
      </c>
      <c r="L40" s="6" t="n">
        <v>0.427</v>
      </c>
      <c r="M40" s="6" t="n">
        <v>0.878</v>
      </c>
      <c r="N40" s="6" t="n">
        <v>0.098</v>
      </c>
      <c r="O40" s="6" t="n">
        <v>1.101</v>
      </c>
      <c r="P40" s="6" t="n">
        <v>1.086</v>
      </c>
      <c r="Q40" s="6" t="n">
        <v>0.199</v>
      </c>
      <c r="R40" s="6" t="n">
        <v>0.81</v>
      </c>
      <c r="S40" s="6" t="n">
        <v>0.616</v>
      </c>
      <c r="T40" s="6" t="n">
        <v>0.234</v>
      </c>
      <c r="U40" s="6" t="n">
        <v>0.656</v>
      </c>
      <c r="V40" s="6" t="n">
        <v>0.732</v>
      </c>
      <c r="W40" s="6" t="n">
        <v>0.315</v>
      </c>
      <c r="X40" s="6" t="n">
        <v>0.855</v>
      </c>
      <c r="Y40" s="6" t="n">
        <v>0.884</v>
      </c>
      <c r="Z40" s="6" t="n">
        <v>0.822</v>
      </c>
      <c r="AA40" s="6" t="n">
        <v>0.91</v>
      </c>
      <c r="AB40" s="6" t="n">
        <v>0.387</v>
      </c>
      <c r="AC40" s="6" t="n">
        <v>0.711</v>
      </c>
      <c r="AD40" s="6" t="n">
        <v>0.811</v>
      </c>
      <c r="AE40" s="6" t="n">
        <v>0.384</v>
      </c>
      <c r="AF40" s="6" t="n">
        <v>0.555</v>
      </c>
      <c r="AG40" s="6" t="n">
        <v>0.57</v>
      </c>
      <c r="AH40" s="6" t="n">
        <v>0.256</v>
      </c>
      <c r="AI40" s="6" t="n">
        <v>0.333</v>
      </c>
      <c r="AJ40" s="6" t="n">
        <v>0.353</v>
      </c>
      <c r="AK40" s="6" t="n">
        <v>0.299</v>
      </c>
      <c r="AL40" s="6" t="n">
        <v>0.349</v>
      </c>
      <c r="AM40" s="6" t="n">
        <v>0.476</v>
      </c>
      <c r="AN40" s="6" t="n">
        <v>0.517</v>
      </c>
      <c r="AO40" s="6" t="n">
        <v>0.014</v>
      </c>
      <c r="AP40" s="6" t="n">
        <v>0.369</v>
      </c>
      <c r="AQ40" s="6" t="n">
        <v>0.366</v>
      </c>
      <c r="AR40" s="6" t="n">
        <v>0.103</v>
      </c>
      <c r="AS40" s="6" t="n">
        <v>0.057</v>
      </c>
      <c r="AT40" s="6" t="n">
        <v>0.912</v>
      </c>
      <c r="AU40" s="6" t="n">
        <v>1.148</v>
      </c>
      <c r="AV40" s="6" t="n">
        <v>0.081</v>
      </c>
    </row>
    <row r="41" customFormat="false" ht="12.75" hidden="false" customHeight="false" outlineLevel="0" collapsed="false">
      <c r="A41" s="6" t="n">
        <v>15</v>
      </c>
      <c r="B41" s="6" t="s">
        <v>285</v>
      </c>
      <c r="C41" s="28" t="n">
        <v>40250.8555555556</v>
      </c>
      <c r="D41" s="6" t="s">
        <v>331</v>
      </c>
      <c r="E41" s="6" t="n">
        <v>0.003</v>
      </c>
      <c r="F41" s="6" t="n">
        <v>0.003</v>
      </c>
      <c r="G41" s="6" t="n">
        <v>0.003</v>
      </c>
      <c r="H41" s="6" t="n">
        <v>0.006</v>
      </c>
      <c r="I41" s="6" t="n">
        <v>0.006</v>
      </c>
      <c r="J41" s="6" t="n">
        <v>0.005</v>
      </c>
      <c r="K41" s="6" t="n">
        <v>0.006</v>
      </c>
      <c r="L41" s="6" t="n">
        <v>0.005</v>
      </c>
      <c r="M41" s="6" t="n">
        <v>0.005</v>
      </c>
      <c r="N41" s="6" t="n">
        <v>0.004</v>
      </c>
      <c r="O41" s="6" t="n">
        <v>0.006</v>
      </c>
      <c r="P41" s="6" t="n">
        <v>0.006</v>
      </c>
      <c r="Q41" s="6" t="n">
        <v>0.003</v>
      </c>
      <c r="R41" s="6" t="n">
        <v>0.003</v>
      </c>
      <c r="S41" s="6" t="n">
        <v>0.003</v>
      </c>
      <c r="T41" s="6" t="n">
        <v>0.003</v>
      </c>
      <c r="U41" s="6" t="n">
        <v>0.004</v>
      </c>
      <c r="V41" s="6" t="n">
        <v>0.004</v>
      </c>
      <c r="W41" s="6" t="n">
        <v>0.004</v>
      </c>
      <c r="X41" s="6" t="n">
        <v>0.003</v>
      </c>
      <c r="Y41" s="6" t="n">
        <v>0.003</v>
      </c>
      <c r="Z41" s="6" t="n">
        <v>0.002</v>
      </c>
      <c r="AA41" s="6" t="n">
        <v>0.002</v>
      </c>
      <c r="AB41" s="6" t="n">
        <v>0.006</v>
      </c>
      <c r="AC41" s="6" t="n">
        <v>0.004</v>
      </c>
      <c r="AD41" s="6" t="n">
        <v>0.004</v>
      </c>
      <c r="AE41" s="6" t="n">
        <v>0.001</v>
      </c>
      <c r="AF41" s="6" t="n">
        <v>0.001</v>
      </c>
      <c r="AG41" s="6" t="n">
        <v>0.001</v>
      </c>
      <c r="AH41" s="6" t="n">
        <v>0.001</v>
      </c>
      <c r="AI41" s="6" t="n">
        <v>0.002</v>
      </c>
      <c r="AJ41" s="6" t="n">
        <v>0.002</v>
      </c>
      <c r="AK41" s="6" t="n">
        <v>0.001</v>
      </c>
      <c r="AL41" s="6" t="n">
        <v>0.001</v>
      </c>
      <c r="AM41" s="6" t="n">
        <v>0.002</v>
      </c>
      <c r="AN41" s="6" t="n">
        <v>0.002</v>
      </c>
      <c r="AO41" s="6" t="n">
        <v>0.2</v>
      </c>
      <c r="AP41" s="6" t="n">
        <v>0.018</v>
      </c>
      <c r="AQ41" s="6" t="n">
        <v>0.018</v>
      </c>
      <c r="AR41" s="6" t="n">
        <v>0.024</v>
      </c>
      <c r="AS41" s="6" t="n">
        <v>0.072</v>
      </c>
      <c r="AT41" s="6" t="n">
        <v>0.007</v>
      </c>
      <c r="AU41" s="6" t="n">
        <v>0.008</v>
      </c>
      <c r="AV41" s="6" t="n">
        <v>0.078</v>
      </c>
    </row>
    <row r="42" customFormat="false" ht="12.75" hidden="false" customHeight="false" outlineLevel="0" collapsed="false">
      <c r="C42" s="28"/>
      <c r="D42" s="6" t="s">
        <v>332</v>
      </c>
      <c r="E42" s="6" t="n">
        <v>0.687</v>
      </c>
      <c r="F42" s="6" t="n">
        <v>1.195</v>
      </c>
      <c r="G42" s="6" t="n">
        <v>1.267</v>
      </c>
      <c r="H42" s="6" t="n">
        <v>0.335</v>
      </c>
      <c r="I42" s="6" t="n">
        <v>0.733</v>
      </c>
      <c r="J42" s="6" t="n">
        <v>0.787</v>
      </c>
      <c r="K42" s="6" t="n">
        <v>0.397</v>
      </c>
      <c r="L42" s="6" t="n">
        <v>0.94</v>
      </c>
      <c r="M42" s="6" t="n">
        <v>1.044</v>
      </c>
      <c r="N42" s="6" t="n">
        <v>0.673</v>
      </c>
      <c r="O42" s="6" t="n">
        <v>1.373</v>
      </c>
      <c r="P42" s="6" t="n">
        <v>1.439</v>
      </c>
      <c r="Q42" s="6" t="n">
        <v>0.432</v>
      </c>
      <c r="R42" s="6" t="n">
        <v>0.802</v>
      </c>
      <c r="S42" s="6" t="n">
        <v>0.772</v>
      </c>
      <c r="T42" s="6" t="n">
        <v>0.517</v>
      </c>
      <c r="U42" s="6" t="n">
        <v>0.81</v>
      </c>
      <c r="V42" s="6" t="n">
        <v>0.886</v>
      </c>
      <c r="W42" s="6" t="n">
        <v>0.438</v>
      </c>
      <c r="X42" s="6" t="n">
        <v>1.026</v>
      </c>
      <c r="Y42" s="6" t="n">
        <v>1.05</v>
      </c>
      <c r="Z42" s="6" t="n">
        <v>0.994</v>
      </c>
      <c r="AA42" s="6" t="n">
        <v>1.086</v>
      </c>
      <c r="AB42" s="6" t="n">
        <v>0.38</v>
      </c>
      <c r="AC42" s="6" t="n">
        <v>0.809</v>
      </c>
      <c r="AD42" s="6" t="n">
        <v>0.938</v>
      </c>
      <c r="AE42" s="6" t="n">
        <v>0.455</v>
      </c>
      <c r="AF42" s="6" t="n">
        <v>0.678</v>
      </c>
      <c r="AG42" s="6" t="n">
        <v>0.687</v>
      </c>
      <c r="AH42" s="6" t="n">
        <v>0.278</v>
      </c>
      <c r="AI42" s="6" t="n">
        <v>0.403</v>
      </c>
      <c r="AJ42" s="6" t="n">
        <v>0.422</v>
      </c>
      <c r="AK42" s="6" t="n">
        <v>0.351</v>
      </c>
      <c r="AL42" s="6" t="n">
        <v>0.408</v>
      </c>
      <c r="AM42" s="6" t="n">
        <v>0.549</v>
      </c>
      <c r="AN42" s="6" t="n">
        <v>0.614</v>
      </c>
      <c r="AO42" s="6" t="n">
        <v>0.025</v>
      </c>
      <c r="AP42" s="6" t="n">
        <v>0.547</v>
      </c>
      <c r="AQ42" s="6" t="n">
        <v>0.564</v>
      </c>
      <c r="AR42" s="6" t="n">
        <v>0.103</v>
      </c>
      <c r="AS42" s="6" t="n">
        <v>0.07</v>
      </c>
      <c r="AT42" s="6" t="n">
        <v>1.501</v>
      </c>
      <c r="AU42" s="6" t="n">
        <v>1.282</v>
      </c>
      <c r="AV42" s="6" t="n">
        <v>0.049</v>
      </c>
    </row>
    <row r="43" customFormat="false" ht="12.75" hidden="false" customHeight="false" outlineLevel="0" collapsed="false">
      <c r="A43" s="6" t="n">
        <v>16</v>
      </c>
      <c r="B43" s="6" t="s">
        <v>286</v>
      </c>
      <c r="C43" s="28" t="n">
        <v>40250.8895833333</v>
      </c>
      <c r="D43" s="6" t="s">
        <v>331</v>
      </c>
      <c r="E43" s="6" t="n">
        <v>0.003</v>
      </c>
      <c r="F43" s="6" t="n">
        <v>0.003</v>
      </c>
      <c r="G43" s="6" t="n">
        <v>0.003</v>
      </c>
      <c r="H43" s="6" t="n">
        <v>0.019</v>
      </c>
      <c r="I43" s="6" t="n">
        <v>0.005</v>
      </c>
      <c r="J43" s="6" t="n">
        <v>0.005</v>
      </c>
      <c r="K43" s="6" t="n">
        <v>0.022</v>
      </c>
      <c r="L43" s="6" t="n">
        <v>0.007</v>
      </c>
      <c r="M43" s="6" t="n">
        <v>0.005</v>
      </c>
      <c r="N43" s="6" t="n">
        <v>0.007</v>
      </c>
      <c r="O43" s="6" t="n">
        <v>0.006</v>
      </c>
      <c r="P43" s="6" t="n">
        <v>0.006</v>
      </c>
      <c r="Q43" s="6" t="n">
        <v>0.004</v>
      </c>
      <c r="R43" s="6" t="n">
        <v>0.003</v>
      </c>
      <c r="S43" s="6" t="n">
        <v>0.004</v>
      </c>
      <c r="T43" s="6" t="n">
        <v>0.005</v>
      </c>
      <c r="U43" s="6" t="n">
        <v>0.004</v>
      </c>
      <c r="V43" s="6" t="n">
        <v>0.004</v>
      </c>
      <c r="W43" s="6" t="n">
        <v>0.004</v>
      </c>
      <c r="X43" s="6" t="n">
        <v>0.003</v>
      </c>
      <c r="Y43" s="6" t="n">
        <v>0.003</v>
      </c>
      <c r="Z43" s="6" t="n">
        <v>0.002</v>
      </c>
      <c r="AA43" s="6" t="n">
        <v>0.002</v>
      </c>
      <c r="AB43" s="6" t="n">
        <v>0.01</v>
      </c>
      <c r="AC43" s="6" t="n">
        <v>0.004</v>
      </c>
      <c r="AD43" s="6" t="n">
        <v>0.004</v>
      </c>
      <c r="AE43" s="6" t="n">
        <v>0.001</v>
      </c>
      <c r="AF43" s="6" t="n">
        <v>0.001</v>
      </c>
      <c r="AG43" s="6" t="n">
        <v>0.001</v>
      </c>
      <c r="AH43" s="6" t="n">
        <v>0.001</v>
      </c>
      <c r="AI43" s="6" t="n">
        <v>0.002</v>
      </c>
      <c r="AJ43" s="6" t="n">
        <v>0.002</v>
      </c>
      <c r="AK43" s="6" t="n">
        <v>0.002</v>
      </c>
      <c r="AL43" s="6" t="n">
        <v>0.001</v>
      </c>
      <c r="AM43" s="6" t="n">
        <v>0.002</v>
      </c>
      <c r="AN43" s="6" t="n">
        <v>0.002</v>
      </c>
      <c r="AO43" s="6" t="n">
        <v>0.281</v>
      </c>
      <c r="AP43" s="6" t="n">
        <v>0.021</v>
      </c>
      <c r="AQ43" s="6" t="n">
        <v>0.021</v>
      </c>
      <c r="AR43" s="6" t="n">
        <v>0.023</v>
      </c>
      <c r="AS43" s="6" t="n">
        <v>0.08</v>
      </c>
      <c r="AT43" s="6" t="n">
        <v>0.007</v>
      </c>
      <c r="AU43" s="6" t="n">
        <v>0.008</v>
      </c>
      <c r="AV43" s="6" t="n">
        <v>0.068</v>
      </c>
    </row>
    <row r="44" customFormat="false" ht="12.75" hidden="false" customHeight="false" outlineLevel="0" collapsed="false">
      <c r="C44" s="28"/>
      <c r="D44" s="6" t="s">
        <v>332</v>
      </c>
      <c r="E44" s="6" t="n">
        <v>0.752</v>
      </c>
      <c r="F44" s="6" t="n">
        <v>1.237</v>
      </c>
      <c r="G44" s="6" t="n">
        <v>1.322</v>
      </c>
      <c r="H44" s="6" t="n">
        <v>0.118</v>
      </c>
      <c r="I44" s="6" t="n">
        <v>0.759</v>
      </c>
      <c r="J44" s="6" t="n">
        <v>0.792</v>
      </c>
      <c r="K44" s="6" t="n">
        <v>0.115</v>
      </c>
      <c r="L44" s="6" t="n">
        <v>0.699</v>
      </c>
      <c r="M44" s="6" t="n">
        <v>1.026</v>
      </c>
      <c r="N44" s="6" t="n">
        <v>0.38</v>
      </c>
      <c r="O44" s="6" t="n">
        <v>1.354</v>
      </c>
      <c r="P44" s="6" t="n">
        <v>1.359</v>
      </c>
      <c r="Q44" s="6" t="n">
        <v>0.342</v>
      </c>
      <c r="R44" s="6" t="n">
        <v>0.816</v>
      </c>
      <c r="S44" s="6" t="n">
        <v>0.713</v>
      </c>
      <c r="T44" s="6" t="n">
        <v>0.363</v>
      </c>
      <c r="U44" s="6" t="n">
        <v>0.747</v>
      </c>
      <c r="V44" s="6" t="n">
        <v>0.827</v>
      </c>
      <c r="W44" s="6" t="n">
        <v>0.376</v>
      </c>
      <c r="X44" s="6" t="n">
        <v>0.958</v>
      </c>
      <c r="Y44" s="6" t="n">
        <v>0.981</v>
      </c>
      <c r="Z44" s="6" t="n">
        <v>0.894</v>
      </c>
      <c r="AA44" s="6" t="n">
        <v>1.036</v>
      </c>
      <c r="AB44" s="6" t="n">
        <v>0.373</v>
      </c>
      <c r="AC44" s="6" t="n">
        <v>0.78</v>
      </c>
      <c r="AD44" s="6" t="n">
        <v>0.9</v>
      </c>
      <c r="AE44" s="6" t="n">
        <v>0.437</v>
      </c>
      <c r="AF44" s="6" t="n">
        <v>0.629</v>
      </c>
      <c r="AG44" s="6" t="n">
        <v>0.646</v>
      </c>
      <c r="AH44" s="6" t="n">
        <v>0.262</v>
      </c>
      <c r="AI44" s="6" t="n">
        <v>0.373</v>
      </c>
      <c r="AJ44" s="6" t="n">
        <v>0.391</v>
      </c>
      <c r="AK44" s="6" t="n">
        <v>0.332</v>
      </c>
      <c r="AL44" s="6" t="n">
        <v>0.393</v>
      </c>
      <c r="AM44" s="6" t="n">
        <v>0.521</v>
      </c>
      <c r="AN44" s="6" t="n">
        <v>0.583</v>
      </c>
      <c r="AO44" s="6" t="n">
        <v>0.018</v>
      </c>
      <c r="AP44" s="6" t="n">
        <v>0.467</v>
      </c>
      <c r="AQ44" s="6" t="n">
        <v>0.472</v>
      </c>
      <c r="AR44" s="6" t="n">
        <v>0.107</v>
      </c>
      <c r="AS44" s="6" t="n">
        <v>0.063</v>
      </c>
      <c r="AT44" s="6" t="n">
        <v>1.383</v>
      </c>
      <c r="AU44" s="6" t="n">
        <v>1.239</v>
      </c>
      <c r="AV44" s="6" t="n">
        <v>0.057</v>
      </c>
    </row>
    <row r="45" customFormat="false" ht="12.75" hidden="false" customHeight="false" outlineLevel="0" collapsed="false">
      <c r="A45" s="6" t="n">
        <v>17</v>
      </c>
      <c r="B45" s="6" t="s">
        <v>287</v>
      </c>
      <c r="C45" s="28" t="n">
        <v>40250.9229166667</v>
      </c>
      <c r="D45" s="6" t="s">
        <v>331</v>
      </c>
      <c r="E45" s="6" t="n">
        <v>0.003</v>
      </c>
      <c r="F45" s="6" t="n">
        <v>0.004</v>
      </c>
      <c r="G45" s="6" t="n">
        <v>0.003</v>
      </c>
      <c r="H45" s="6" t="n">
        <v>0.007</v>
      </c>
      <c r="I45" s="6" t="n">
        <v>0.006</v>
      </c>
      <c r="J45" s="6" t="n">
        <v>0.005</v>
      </c>
      <c r="K45" s="6" t="n">
        <v>0.016</v>
      </c>
      <c r="L45" s="6" t="n">
        <v>0.006</v>
      </c>
      <c r="M45" s="6" t="n">
        <v>0.005</v>
      </c>
      <c r="N45" s="6" t="n">
        <v>0.005</v>
      </c>
      <c r="O45" s="6" t="n">
        <v>0.006</v>
      </c>
      <c r="P45" s="6" t="n">
        <v>0.006</v>
      </c>
      <c r="Q45" s="6" t="n">
        <v>0.003</v>
      </c>
      <c r="R45" s="6" t="n">
        <v>0.003</v>
      </c>
      <c r="S45" s="6" t="n">
        <v>0.003</v>
      </c>
      <c r="T45" s="6" t="n">
        <v>0.003</v>
      </c>
      <c r="U45" s="6" t="n">
        <v>0.004</v>
      </c>
      <c r="V45" s="6" t="n">
        <v>0.004</v>
      </c>
      <c r="W45" s="6" t="n">
        <v>0.004</v>
      </c>
      <c r="X45" s="6" t="n">
        <v>0.003</v>
      </c>
      <c r="Y45" s="6" t="n">
        <v>0.003</v>
      </c>
      <c r="Z45" s="6" t="n">
        <v>0.002</v>
      </c>
      <c r="AA45" s="6" t="n">
        <v>0.002</v>
      </c>
      <c r="AB45" s="6" t="n">
        <v>0.005</v>
      </c>
      <c r="AC45" s="6" t="n">
        <v>0.004</v>
      </c>
      <c r="AD45" s="6" t="n">
        <v>0.003</v>
      </c>
      <c r="AE45" s="6" t="n">
        <v>0.001</v>
      </c>
      <c r="AF45" s="6" t="n">
        <v>0.001</v>
      </c>
      <c r="AG45" s="6" t="n">
        <v>0.001</v>
      </c>
      <c r="AH45" s="6" t="n">
        <v>0.001</v>
      </c>
      <c r="AI45" s="6" t="n">
        <v>0.002</v>
      </c>
      <c r="AJ45" s="6" t="n">
        <v>0.002</v>
      </c>
      <c r="AK45" s="6" t="n">
        <v>0.001</v>
      </c>
      <c r="AL45" s="6" t="n">
        <v>0.001</v>
      </c>
      <c r="AM45" s="6" t="n">
        <v>0.002</v>
      </c>
      <c r="AN45" s="6" t="n">
        <v>0.002</v>
      </c>
      <c r="AO45" s="6" t="n">
        <v>0.189</v>
      </c>
      <c r="AP45" s="6" t="n">
        <v>0.018</v>
      </c>
      <c r="AQ45" s="6" t="n">
        <v>0.018</v>
      </c>
      <c r="AR45" s="6" t="n">
        <v>0.02</v>
      </c>
      <c r="AS45" s="6" t="n">
        <v>0.031</v>
      </c>
      <c r="AT45" s="6" t="n">
        <v>0.005</v>
      </c>
      <c r="AU45" s="6" t="n">
        <v>0.006</v>
      </c>
      <c r="AV45" s="6" t="n">
        <v>0.081</v>
      </c>
    </row>
    <row r="46" customFormat="false" ht="12.75" hidden="false" customHeight="false" outlineLevel="0" collapsed="false">
      <c r="C46" s="28"/>
      <c r="D46" s="6" t="s">
        <v>332</v>
      </c>
      <c r="E46" s="6" t="n">
        <v>0.69</v>
      </c>
      <c r="F46" s="6" t="n">
        <v>1.171</v>
      </c>
      <c r="G46" s="6" t="n">
        <v>1.25</v>
      </c>
      <c r="H46" s="6" t="n">
        <v>0.289</v>
      </c>
      <c r="I46" s="6" t="n">
        <v>0.718</v>
      </c>
      <c r="J46" s="6" t="n">
        <v>0.762</v>
      </c>
      <c r="K46" s="6" t="n">
        <v>0.154</v>
      </c>
      <c r="L46" s="6" t="n">
        <v>0.777</v>
      </c>
      <c r="M46" s="6" t="n">
        <v>1.028</v>
      </c>
      <c r="N46" s="6" t="n">
        <v>0.55</v>
      </c>
      <c r="O46" s="6" t="n">
        <v>1.34</v>
      </c>
      <c r="P46" s="6" t="n">
        <v>1.421</v>
      </c>
      <c r="Q46" s="6" t="n">
        <v>0.432</v>
      </c>
      <c r="R46" s="6" t="n">
        <v>0.782</v>
      </c>
      <c r="S46" s="6" t="n">
        <v>0.769</v>
      </c>
      <c r="T46" s="6" t="n">
        <v>0.48</v>
      </c>
      <c r="U46" s="6" t="n">
        <v>0.803</v>
      </c>
      <c r="V46" s="6" t="n">
        <v>0.889</v>
      </c>
      <c r="W46" s="6" t="n">
        <v>0.454</v>
      </c>
      <c r="X46" s="6" t="n">
        <v>1.023</v>
      </c>
      <c r="Y46" s="6" t="n">
        <v>1.063</v>
      </c>
      <c r="Z46" s="6" t="n">
        <v>1.02</v>
      </c>
      <c r="AA46" s="6" t="n">
        <v>1.089</v>
      </c>
      <c r="AB46" s="6" t="n">
        <v>0.387</v>
      </c>
      <c r="AC46" s="6" t="n">
        <v>0.839</v>
      </c>
      <c r="AD46" s="6" t="n">
        <v>0.96</v>
      </c>
      <c r="AE46" s="6" t="n">
        <v>0.452</v>
      </c>
      <c r="AF46" s="6" t="n">
        <v>0.689</v>
      </c>
      <c r="AG46" s="6" t="n">
        <v>0.686</v>
      </c>
      <c r="AH46" s="6" t="n">
        <v>0.272</v>
      </c>
      <c r="AI46" s="6" t="n">
        <v>0.401</v>
      </c>
      <c r="AJ46" s="6" t="n">
        <v>0.422</v>
      </c>
      <c r="AK46" s="6" t="n">
        <v>0.349</v>
      </c>
      <c r="AL46" s="6" t="n">
        <v>0.383</v>
      </c>
      <c r="AM46" s="6" t="n">
        <v>0.555</v>
      </c>
      <c r="AN46" s="6" t="n">
        <v>0.62</v>
      </c>
      <c r="AO46" s="6" t="n">
        <v>0.026</v>
      </c>
      <c r="AP46" s="6" t="n">
        <v>0.548</v>
      </c>
      <c r="AQ46" s="6" t="n">
        <v>0.568</v>
      </c>
      <c r="AR46" s="6" t="n">
        <v>0.125</v>
      </c>
      <c r="AS46" s="6" t="n">
        <v>0.161</v>
      </c>
      <c r="AT46" s="6" t="n">
        <v>1.921</v>
      </c>
      <c r="AU46" s="6" t="n">
        <v>1.705</v>
      </c>
      <c r="AV46" s="6" t="n">
        <v>0.047</v>
      </c>
    </row>
    <row r="47" customFormat="false" ht="12.75" hidden="false" customHeight="false" outlineLevel="0" collapsed="false">
      <c r="A47" s="6" t="n">
        <v>18</v>
      </c>
      <c r="B47" s="6" t="s">
        <v>288</v>
      </c>
      <c r="C47" s="28" t="n">
        <v>40250.9569444444</v>
      </c>
      <c r="D47" s="6" t="s">
        <v>331</v>
      </c>
      <c r="E47" s="6" t="n">
        <v>0.003</v>
      </c>
      <c r="F47" s="6" t="n">
        <v>0.003</v>
      </c>
      <c r="G47" s="6" t="n">
        <v>0.003</v>
      </c>
      <c r="H47" s="6" t="n">
        <v>0.005</v>
      </c>
      <c r="I47" s="6" t="n">
        <v>0.005</v>
      </c>
      <c r="J47" s="6" t="n">
        <v>0.005</v>
      </c>
      <c r="K47" s="6" t="n">
        <v>0.007</v>
      </c>
      <c r="L47" s="6" t="n">
        <v>0.005</v>
      </c>
      <c r="M47" s="6" t="n">
        <v>0.005</v>
      </c>
      <c r="N47" s="6" t="n">
        <v>0.009</v>
      </c>
      <c r="O47" s="6" t="n">
        <v>0.006</v>
      </c>
      <c r="P47" s="6" t="n">
        <v>0.006</v>
      </c>
      <c r="Q47" s="6" t="n">
        <v>0.004</v>
      </c>
      <c r="R47" s="6" t="n">
        <v>0.003</v>
      </c>
      <c r="S47" s="6" t="n">
        <v>0.003</v>
      </c>
      <c r="T47" s="6" t="n">
        <v>0.006</v>
      </c>
      <c r="U47" s="6" t="n">
        <v>0.004</v>
      </c>
      <c r="V47" s="6" t="n">
        <v>0.004</v>
      </c>
      <c r="W47" s="6" t="n">
        <v>0.006</v>
      </c>
      <c r="X47" s="6" t="n">
        <v>0.003</v>
      </c>
      <c r="Y47" s="6" t="n">
        <v>0.004</v>
      </c>
      <c r="Z47" s="6" t="n">
        <v>0.002</v>
      </c>
      <c r="AA47" s="6" t="n">
        <v>0.002</v>
      </c>
      <c r="AB47" s="6" t="n">
        <v>0.01</v>
      </c>
      <c r="AC47" s="6" t="n">
        <v>0.005</v>
      </c>
      <c r="AD47" s="6" t="n">
        <v>0.004</v>
      </c>
      <c r="AE47" s="6" t="n">
        <v>0.001</v>
      </c>
      <c r="AF47" s="6" t="n">
        <v>0.001</v>
      </c>
      <c r="AG47" s="6" t="n">
        <v>0.001</v>
      </c>
      <c r="AH47" s="6" t="n">
        <v>0.001</v>
      </c>
      <c r="AI47" s="6" t="n">
        <v>0.002</v>
      </c>
      <c r="AJ47" s="6" t="n">
        <v>0.002</v>
      </c>
      <c r="AK47" s="6" t="n">
        <v>0.002</v>
      </c>
      <c r="AL47" s="6" t="n">
        <v>0.001</v>
      </c>
      <c r="AM47" s="6" t="n">
        <v>0.002</v>
      </c>
      <c r="AN47" s="6" t="n">
        <v>0.002</v>
      </c>
      <c r="AO47" s="6" t="n">
        <v>0.273</v>
      </c>
      <c r="AP47" s="6" t="n">
        <v>0.02</v>
      </c>
      <c r="AQ47" s="6" t="n">
        <v>0.02</v>
      </c>
      <c r="AR47" s="6" t="n">
        <v>0.044</v>
      </c>
      <c r="AS47" s="6" t="n">
        <v>0.223</v>
      </c>
      <c r="AT47" s="6" t="n">
        <v>0.012</v>
      </c>
      <c r="AU47" s="6" t="n">
        <v>0.014</v>
      </c>
      <c r="AV47" s="6" t="n">
        <v>0.061</v>
      </c>
    </row>
    <row r="48" customFormat="false" ht="12.75" hidden="false" customHeight="false" outlineLevel="0" collapsed="false">
      <c r="C48" s="28"/>
      <c r="D48" s="6" t="s">
        <v>332</v>
      </c>
      <c r="E48" s="6" t="n">
        <v>0.797</v>
      </c>
      <c r="F48" s="6" t="n">
        <v>1.341</v>
      </c>
      <c r="G48" s="6" t="n">
        <v>1.433</v>
      </c>
      <c r="H48" s="6" t="n">
        <v>0.374</v>
      </c>
      <c r="I48" s="6" t="n">
        <v>0.832</v>
      </c>
      <c r="J48" s="6" t="n">
        <v>0.886</v>
      </c>
      <c r="K48" s="6" t="n">
        <v>0.356</v>
      </c>
      <c r="L48" s="6" t="n">
        <v>0.982</v>
      </c>
      <c r="M48" s="6" t="n">
        <v>1.104</v>
      </c>
      <c r="N48" s="6" t="n">
        <v>0.281</v>
      </c>
      <c r="O48" s="6" t="n">
        <v>1.438</v>
      </c>
      <c r="P48" s="6" t="n">
        <v>1.442</v>
      </c>
      <c r="Q48" s="6" t="n">
        <v>0.357</v>
      </c>
      <c r="R48" s="6" t="n">
        <v>0.88</v>
      </c>
      <c r="S48" s="6" t="n">
        <v>0.768</v>
      </c>
      <c r="T48" s="6" t="n">
        <v>0.278</v>
      </c>
      <c r="U48" s="6" t="n">
        <v>0.778</v>
      </c>
      <c r="V48" s="6" t="n">
        <v>0.861</v>
      </c>
      <c r="W48" s="6" t="n">
        <v>0.293</v>
      </c>
      <c r="X48" s="6" t="n">
        <v>0.963</v>
      </c>
      <c r="Y48" s="6" t="n">
        <v>0.901</v>
      </c>
      <c r="Z48" s="6" t="n">
        <v>0.848</v>
      </c>
      <c r="AA48" s="6" t="n">
        <v>1.04</v>
      </c>
      <c r="AB48" s="6" t="n">
        <v>0.386</v>
      </c>
      <c r="AC48" s="6" t="n">
        <v>0.686</v>
      </c>
      <c r="AD48" s="6" t="n">
        <v>0.864</v>
      </c>
      <c r="AE48" s="6" t="n">
        <v>0.355</v>
      </c>
      <c r="AF48" s="6" t="n">
        <v>0.598</v>
      </c>
      <c r="AG48" s="6" t="n">
        <v>0.602</v>
      </c>
      <c r="AH48" s="6" t="n">
        <v>0.258</v>
      </c>
      <c r="AI48" s="6" t="n">
        <v>0.387</v>
      </c>
      <c r="AJ48" s="6" t="n">
        <v>0.406</v>
      </c>
      <c r="AK48" s="6" t="n">
        <v>0.316</v>
      </c>
      <c r="AL48" s="6" t="n">
        <v>0.394</v>
      </c>
      <c r="AM48" s="6" t="n">
        <v>0.513</v>
      </c>
      <c r="AN48" s="6" t="n">
        <v>0.597</v>
      </c>
      <c r="AO48" s="6" t="n">
        <v>0.018</v>
      </c>
      <c r="AP48" s="6" t="n">
        <v>0.496</v>
      </c>
      <c r="AQ48" s="6" t="n">
        <v>0.501</v>
      </c>
      <c r="AR48" s="6" t="n">
        <v>0.056</v>
      </c>
      <c r="AS48" s="6" t="n">
        <v>0.045</v>
      </c>
      <c r="AT48" s="6" t="n">
        <v>0.845</v>
      </c>
      <c r="AU48" s="6" t="n">
        <v>0.732</v>
      </c>
      <c r="AV48" s="6" t="n">
        <v>0.063</v>
      </c>
    </row>
    <row r="49" customFormat="false" ht="12.75" hidden="false" customHeight="false" outlineLevel="0" collapsed="false">
      <c r="A49" s="6" t="n">
        <v>19</v>
      </c>
      <c r="B49" s="6" t="s">
        <v>289</v>
      </c>
      <c r="C49" s="28" t="n">
        <v>40250.9902777778</v>
      </c>
      <c r="D49" s="6" t="s">
        <v>331</v>
      </c>
      <c r="E49" s="6" t="n">
        <v>0.003</v>
      </c>
      <c r="F49" s="6" t="n">
        <v>0.004</v>
      </c>
      <c r="G49" s="6" t="n">
        <v>0.003</v>
      </c>
      <c r="H49" s="6" t="n">
        <v>0.005</v>
      </c>
      <c r="I49" s="6" t="n">
        <v>0.006</v>
      </c>
      <c r="J49" s="6" t="n">
        <v>0.006</v>
      </c>
      <c r="K49" s="6" t="n">
        <v>0.005</v>
      </c>
      <c r="L49" s="6" t="n">
        <v>0.005</v>
      </c>
      <c r="M49" s="6" t="n">
        <v>0.005</v>
      </c>
      <c r="N49" s="6" t="n">
        <v>0.004</v>
      </c>
      <c r="O49" s="6" t="n">
        <v>0.006</v>
      </c>
      <c r="P49" s="6" t="n">
        <v>0.006</v>
      </c>
      <c r="Q49" s="6" t="n">
        <v>0.002</v>
      </c>
      <c r="R49" s="6" t="n">
        <v>0.003</v>
      </c>
      <c r="S49" s="6" t="n">
        <v>0.003</v>
      </c>
      <c r="T49" s="6" t="n">
        <v>0.003</v>
      </c>
      <c r="U49" s="6" t="n">
        <v>0.004</v>
      </c>
      <c r="V49" s="6" t="n">
        <v>0.003</v>
      </c>
      <c r="W49" s="6" t="n">
        <v>0.002</v>
      </c>
      <c r="X49" s="6" t="n">
        <v>0.003</v>
      </c>
      <c r="Y49" s="6" t="n">
        <v>0.003</v>
      </c>
      <c r="Z49" s="6" t="n">
        <v>0.002</v>
      </c>
      <c r="AA49" s="6" t="n">
        <v>0.002</v>
      </c>
      <c r="AB49" s="6" t="n">
        <v>0.003</v>
      </c>
      <c r="AC49" s="6" t="n">
        <v>0.004</v>
      </c>
      <c r="AD49" s="6" t="n">
        <v>0.003</v>
      </c>
      <c r="AE49" s="6" t="n">
        <v>0.001</v>
      </c>
      <c r="AF49" s="6" t="n">
        <v>0.001</v>
      </c>
      <c r="AG49" s="6" t="n">
        <v>0.001</v>
      </c>
      <c r="AH49" s="6" t="n">
        <v>0.001</v>
      </c>
      <c r="AI49" s="6" t="n">
        <v>0.002</v>
      </c>
      <c r="AJ49" s="6" t="n">
        <v>0.001</v>
      </c>
      <c r="AK49" s="6" t="n">
        <v>0.001</v>
      </c>
      <c r="AL49" s="6" t="n">
        <v>0.001</v>
      </c>
      <c r="AM49" s="6" t="n">
        <v>0.002</v>
      </c>
      <c r="AN49" s="6" t="n">
        <v>0.001</v>
      </c>
      <c r="AO49" s="6" t="n">
        <v>0.085</v>
      </c>
      <c r="AP49" s="6" t="n">
        <v>0.015</v>
      </c>
      <c r="AQ49" s="6" t="n">
        <v>0.014</v>
      </c>
      <c r="AR49" s="6" t="n">
        <v>0.01</v>
      </c>
      <c r="AS49" s="6" t="n">
        <v>0.035</v>
      </c>
      <c r="AT49" s="6" t="n">
        <v>0.005</v>
      </c>
      <c r="AU49" s="6" t="n">
        <v>0.006</v>
      </c>
      <c r="AV49" s="6" t="n">
        <v>0.087</v>
      </c>
    </row>
    <row r="50" customFormat="false" ht="12.75" hidden="false" customHeight="false" outlineLevel="0" collapsed="false">
      <c r="C50" s="28"/>
      <c r="D50" s="6" t="s">
        <v>332</v>
      </c>
      <c r="E50" s="6" t="n">
        <v>0.652</v>
      </c>
      <c r="F50" s="6" t="n">
        <v>1.14</v>
      </c>
      <c r="G50" s="6" t="n">
        <v>1.23</v>
      </c>
      <c r="H50" s="6" t="n">
        <v>0.402</v>
      </c>
      <c r="I50" s="6" t="n">
        <v>0.698</v>
      </c>
      <c r="J50" s="6" t="n">
        <v>0.753</v>
      </c>
      <c r="K50" s="6" t="n">
        <v>0.458</v>
      </c>
      <c r="L50" s="6" t="n">
        <v>0.932</v>
      </c>
      <c r="M50" s="6" t="n">
        <v>1.033</v>
      </c>
      <c r="N50" s="6" t="n">
        <v>0.687</v>
      </c>
      <c r="O50" s="6" t="n">
        <v>1.367</v>
      </c>
      <c r="P50" s="6" t="n">
        <v>1.494</v>
      </c>
      <c r="Q50" s="6" t="n">
        <v>0.545</v>
      </c>
      <c r="R50" s="6" t="n">
        <v>0.787</v>
      </c>
      <c r="S50" s="6" t="n">
        <v>0.831</v>
      </c>
      <c r="T50" s="6" t="n">
        <v>0.604</v>
      </c>
      <c r="U50" s="6" t="n">
        <v>0.896</v>
      </c>
      <c r="V50" s="6" t="n">
        <v>0.982</v>
      </c>
      <c r="W50" s="6" t="n">
        <v>0.747</v>
      </c>
      <c r="X50" s="6" t="n">
        <v>1.131</v>
      </c>
      <c r="Y50" s="6" t="n">
        <v>1.205</v>
      </c>
      <c r="Z50" s="6" t="n">
        <v>1.166</v>
      </c>
      <c r="AA50" s="6" t="n">
        <v>1.188</v>
      </c>
      <c r="AB50" s="6" t="n">
        <v>0.607</v>
      </c>
      <c r="AC50" s="6" t="n">
        <v>0.939</v>
      </c>
      <c r="AD50" s="6" t="n">
        <v>1.054</v>
      </c>
      <c r="AE50" s="6" t="n">
        <v>0.493</v>
      </c>
      <c r="AF50" s="6" t="n">
        <v>0.756</v>
      </c>
      <c r="AG50" s="6" t="n">
        <v>0.767</v>
      </c>
      <c r="AH50" s="6" t="n">
        <v>0.299</v>
      </c>
      <c r="AI50" s="6" t="n">
        <v>0.442</v>
      </c>
      <c r="AJ50" s="6" t="n">
        <v>0.467</v>
      </c>
      <c r="AK50" s="6" t="n">
        <v>0.375</v>
      </c>
      <c r="AL50" s="6" t="n">
        <v>0.425</v>
      </c>
      <c r="AM50" s="6" t="n">
        <v>0.612</v>
      </c>
      <c r="AN50" s="6" t="n">
        <v>0.667</v>
      </c>
      <c r="AO50" s="6" t="n">
        <v>0.059</v>
      </c>
      <c r="AP50" s="6" t="n">
        <v>0.652</v>
      </c>
      <c r="AQ50" s="6" t="n">
        <v>0.701</v>
      </c>
      <c r="AR50" s="6" t="n">
        <v>0.253</v>
      </c>
      <c r="AS50" s="6" t="n">
        <v>0.144</v>
      </c>
      <c r="AT50" s="6" t="n">
        <v>2.103</v>
      </c>
      <c r="AU50" s="6" t="n">
        <v>1.548</v>
      </c>
      <c r="AV50" s="6" t="n">
        <v>0.044</v>
      </c>
    </row>
    <row r="51" customFormat="false" ht="12.75" hidden="false" customHeight="false" outlineLevel="0" collapsed="false">
      <c r="A51" s="6" t="n">
        <v>20</v>
      </c>
      <c r="B51" s="6" t="s">
        <v>290</v>
      </c>
      <c r="C51" s="28" t="n">
        <v>40251.0243055556</v>
      </c>
      <c r="D51" s="6" t="s">
        <v>331</v>
      </c>
      <c r="E51" s="6" t="n">
        <v>0.003</v>
      </c>
      <c r="F51" s="6" t="n">
        <v>0.004</v>
      </c>
      <c r="G51" s="6" t="n">
        <v>0.003</v>
      </c>
      <c r="H51" s="6" t="n">
        <v>0.005</v>
      </c>
      <c r="I51" s="6" t="n">
        <v>0.006</v>
      </c>
      <c r="J51" s="6" t="n">
        <v>0.006</v>
      </c>
      <c r="K51" s="6" t="n">
        <v>0.005</v>
      </c>
      <c r="L51" s="6" t="n">
        <v>0.005</v>
      </c>
      <c r="M51" s="6" t="n">
        <v>0.005</v>
      </c>
      <c r="N51" s="6" t="n">
        <v>0.004</v>
      </c>
      <c r="O51" s="6" t="n">
        <v>0.006</v>
      </c>
      <c r="P51" s="6" t="n">
        <v>0.006</v>
      </c>
      <c r="Q51" s="6" t="n">
        <v>0.002</v>
      </c>
      <c r="R51" s="6" t="n">
        <v>0.003</v>
      </c>
      <c r="S51" s="6" t="n">
        <v>0.003</v>
      </c>
      <c r="T51" s="6" t="n">
        <v>0.003</v>
      </c>
      <c r="U51" s="6" t="n">
        <v>0.004</v>
      </c>
      <c r="V51" s="6" t="n">
        <v>0.003</v>
      </c>
      <c r="W51" s="6" t="n">
        <v>0.002</v>
      </c>
      <c r="X51" s="6" t="n">
        <v>0.003</v>
      </c>
      <c r="Y51" s="6" t="n">
        <v>0.003</v>
      </c>
      <c r="Z51" s="6" t="n">
        <v>0.002</v>
      </c>
      <c r="AA51" s="6" t="n">
        <v>0.002</v>
      </c>
      <c r="AB51" s="6" t="n">
        <v>0.003</v>
      </c>
      <c r="AC51" s="6" t="n">
        <v>0.004</v>
      </c>
      <c r="AD51" s="6" t="n">
        <v>0.003</v>
      </c>
      <c r="AE51" s="6" t="n">
        <v>0.001</v>
      </c>
      <c r="AF51" s="6" t="n">
        <v>0.001</v>
      </c>
      <c r="AG51" s="6" t="n">
        <v>0.001</v>
      </c>
      <c r="AH51" s="6" t="n">
        <v>0.001</v>
      </c>
      <c r="AI51" s="6" t="n">
        <v>0.002</v>
      </c>
      <c r="AJ51" s="6" t="n">
        <v>0.001</v>
      </c>
      <c r="AK51" s="6" t="n">
        <v>0.001</v>
      </c>
      <c r="AL51" s="6" t="n">
        <v>0.001</v>
      </c>
      <c r="AM51" s="6" t="n">
        <v>0.002</v>
      </c>
      <c r="AN51" s="6" t="n">
        <v>0.002</v>
      </c>
      <c r="AO51" s="6" t="n">
        <v>0.08</v>
      </c>
      <c r="AP51" s="6" t="n">
        <v>0.015</v>
      </c>
      <c r="AQ51" s="6" t="n">
        <v>0.014</v>
      </c>
      <c r="AR51" s="6" t="n">
        <v>0.008</v>
      </c>
      <c r="AS51" s="6" t="n">
        <v>0.031</v>
      </c>
      <c r="AT51" s="6" t="n">
        <v>0.005</v>
      </c>
      <c r="AU51" s="6" t="n">
        <v>0.006</v>
      </c>
      <c r="AV51" s="6" t="n">
        <v>0.087</v>
      </c>
    </row>
    <row r="52" customFormat="false" ht="12.75" hidden="false" customHeight="false" outlineLevel="0" collapsed="false">
      <c r="C52" s="28"/>
      <c r="D52" s="6" t="s">
        <v>332</v>
      </c>
      <c r="E52" s="6" t="n">
        <v>0.646</v>
      </c>
      <c r="F52" s="6" t="n">
        <v>1.154</v>
      </c>
      <c r="G52" s="6" t="n">
        <v>1.253</v>
      </c>
      <c r="H52" s="6" t="n">
        <v>0.408</v>
      </c>
      <c r="I52" s="6" t="n">
        <v>0.701</v>
      </c>
      <c r="J52" s="6" t="n">
        <v>0.742</v>
      </c>
      <c r="K52" s="6" t="n">
        <v>0.48</v>
      </c>
      <c r="L52" s="6" t="n">
        <v>0.921</v>
      </c>
      <c r="M52" s="6" t="n">
        <v>1.036</v>
      </c>
      <c r="N52" s="6" t="n">
        <v>0.697</v>
      </c>
      <c r="O52" s="6" t="n">
        <v>1.379</v>
      </c>
      <c r="P52" s="6" t="n">
        <v>1.51</v>
      </c>
      <c r="Q52" s="6" t="n">
        <v>0.546</v>
      </c>
      <c r="R52" s="6" t="n">
        <v>0.777</v>
      </c>
      <c r="S52" s="6" t="n">
        <v>0.821</v>
      </c>
      <c r="T52" s="6" t="n">
        <v>0.606</v>
      </c>
      <c r="U52" s="6" t="n">
        <v>0.893</v>
      </c>
      <c r="V52" s="6" t="n">
        <v>0.964</v>
      </c>
      <c r="W52" s="6" t="n">
        <v>0.775</v>
      </c>
      <c r="X52" s="6" t="n">
        <v>1.123</v>
      </c>
      <c r="Y52" s="6" t="n">
        <v>1.187</v>
      </c>
      <c r="Z52" s="6" t="n">
        <v>1.136</v>
      </c>
      <c r="AA52" s="6" t="n">
        <v>1.156</v>
      </c>
      <c r="AB52" s="6" t="n">
        <v>0.625</v>
      </c>
      <c r="AC52" s="6" t="n">
        <v>0.926</v>
      </c>
      <c r="AD52" s="6" t="n">
        <v>1.023</v>
      </c>
      <c r="AE52" s="6" t="n">
        <v>0.49</v>
      </c>
      <c r="AF52" s="6" t="n">
        <v>0.741</v>
      </c>
      <c r="AG52" s="6" t="n">
        <v>0.754</v>
      </c>
      <c r="AH52" s="6" t="n">
        <v>0.299</v>
      </c>
      <c r="AI52" s="6" t="n">
        <v>0.439</v>
      </c>
      <c r="AJ52" s="6" t="n">
        <v>0.461</v>
      </c>
      <c r="AK52" s="6" t="n">
        <v>0.375</v>
      </c>
      <c r="AL52" s="6" t="n">
        <v>0.408</v>
      </c>
      <c r="AM52" s="6" t="n">
        <v>0.598</v>
      </c>
      <c r="AN52" s="6" t="n">
        <v>0.65</v>
      </c>
      <c r="AO52" s="6" t="n">
        <v>0.062</v>
      </c>
      <c r="AP52" s="6" t="n">
        <v>0.651</v>
      </c>
      <c r="AQ52" s="6" t="n">
        <v>0.7</v>
      </c>
      <c r="AR52" s="6" t="n">
        <v>0.297</v>
      </c>
      <c r="AS52" s="6" t="n">
        <v>0.163</v>
      </c>
      <c r="AT52" s="6" t="n">
        <v>2.113</v>
      </c>
      <c r="AU52" s="6" t="n">
        <v>1.567</v>
      </c>
      <c r="AV52" s="6" t="n">
        <v>0.044</v>
      </c>
    </row>
    <row r="53" customFormat="false" ht="12.75" hidden="false" customHeight="false" outlineLevel="0" collapsed="false">
      <c r="A53" s="6" t="n">
        <v>21</v>
      </c>
      <c r="B53" s="6" t="s">
        <v>291</v>
      </c>
      <c r="C53" s="28" t="n">
        <v>40251.0583333333</v>
      </c>
      <c r="D53" s="6" t="s">
        <v>331</v>
      </c>
      <c r="E53" s="6" t="n">
        <v>0.004</v>
      </c>
      <c r="F53" s="6" t="n">
        <v>0.004</v>
      </c>
      <c r="G53" s="6" t="n">
        <v>0.003</v>
      </c>
      <c r="H53" s="6" t="n">
        <v>0.008</v>
      </c>
      <c r="I53" s="6" t="n">
        <v>0.006</v>
      </c>
      <c r="J53" s="6" t="n">
        <v>0.005</v>
      </c>
      <c r="K53" s="6" t="n">
        <v>0.005</v>
      </c>
      <c r="L53" s="6" t="n">
        <v>0.006</v>
      </c>
      <c r="M53" s="6" t="n">
        <v>0.005</v>
      </c>
      <c r="N53" s="6" t="n">
        <v>0.004</v>
      </c>
      <c r="O53" s="6" t="n">
        <v>0.006</v>
      </c>
      <c r="P53" s="6" t="n">
        <v>0.006</v>
      </c>
      <c r="Q53" s="6" t="n">
        <v>0.003</v>
      </c>
      <c r="R53" s="6" t="n">
        <v>0.003</v>
      </c>
      <c r="S53" s="6" t="n">
        <v>0.003</v>
      </c>
      <c r="T53" s="6" t="n">
        <v>0.003</v>
      </c>
      <c r="U53" s="6" t="n">
        <v>0.004</v>
      </c>
      <c r="V53" s="6" t="n">
        <v>0.004</v>
      </c>
      <c r="W53" s="6" t="n">
        <v>0.002</v>
      </c>
      <c r="X53" s="6" t="n">
        <v>0.003</v>
      </c>
      <c r="Y53" s="6" t="n">
        <v>0.003</v>
      </c>
      <c r="Z53" s="6" t="n">
        <v>0.002</v>
      </c>
      <c r="AA53" s="6" t="n">
        <v>0.002</v>
      </c>
      <c r="AB53" s="6" t="n">
        <v>0.003</v>
      </c>
      <c r="AC53" s="6" t="n">
        <v>0.004</v>
      </c>
      <c r="AD53" s="6" t="n">
        <v>0.003</v>
      </c>
      <c r="AE53" s="6" t="n">
        <v>0.001</v>
      </c>
      <c r="AF53" s="6" t="n">
        <v>0.001</v>
      </c>
      <c r="AG53" s="6" t="n">
        <v>0.001</v>
      </c>
      <c r="AH53" s="6" t="n">
        <v>0.002</v>
      </c>
      <c r="AI53" s="6" t="n">
        <v>0.002</v>
      </c>
      <c r="AJ53" s="6" t="n">
        <v>0.002</v>
      </c>
      <c r="AK53" s="6" t="n">
        <v>0.002</v>
      </c>
      <c r="AL53" s="6" t="n">
        <v>0.001</v>
      </c>
      <c r="AM53" s="6" t="n">
        <v>0.002</v>
      </c>
      <c r="AN53" s="6" t="n">
        <v>0.002</v>
      </c>
      <c r="AO53" s="6" t="n">
        <v>0.195</v>
      </c>
      <c r="AP53" s="6" t="n">
        <v>0.018</v>
      </c>
      <c r="AQ53" s="6" t="n">
        <v>0.018</v>
      </c>
      <c r="AR53" s="6" t="n">
        <v>0.014</v>
      </c>
      <c r="AS53" s="6" t="n">
        <v>0.015</v>
      </c>
      <c r="AT53" s="6" t="n">
        <v>0.004</v>
      </c>
      <c r="AU53" s="6" t="n">
        <v>0.006</v>
      </c>
      <c r="AV53" s="6" t="n">
        <v>0.077</v>
      </c>
    </row>
    <row r="54" customFormat="false" ht="12.75" hidden="false" customHeight="false" outlineLevel="0" collapsed="false">
      <c r="C54" s="28"/>
      <c r="D54" s="6" t="s">
        <v>332</v>
      </c>
      <c r="E54" s="6" t="n">
        <v>0.565</v>
      </c>
      <c r="F54" s="6" t="n">
        <v>1.09</v>
      </c>
      <c r="G54" s="6" t="n">
        <v>1.249</v>
      </c>
      <c r="H54" s="6" t="n">
        <v>0.258</v>
      </c>
      <c r="I54" s="6" t="n">
        <v>0.73</v>
      </c>
      <c r="J54" s="6" t="n">
        <v>0.774</v>
      </c>
      <c r="K54" s="6" t="n">
        <v>0.474</v>
      </c>
      <c r="L54" s="6" t="n">
        <v>0.795</v>
      </c>
      <c r="M54" s="6" t="n">
        <v>0.988</v>
      </c>
      <c r="N54" s="6" t="n">
        <v>0.654</v>
      </c>
      <c r="O54" s="6" t="n">
        <v>1.339</v>
      </c>
      <c r="P54" s="6" t="n">
        <v>1.436</v>
      </c>
      <c r="Q54" s="6" t="n">
        <v>0.444</v>
      </c>
      <c r="R54" s="6" t="n">
        <v>0.787</v>
      </c>
      <c r="S54" s="6" t="n">
        <v>0.753</v>
      </c>
      <c r="T54" s="6" t="n">
        <v>0.566</v>
      </c>
      <c r="U54" s="6" t="n">
        <v>0.806</v>
      </c>
      <c r="V54" s="6" t="n">
        <v>0.89</v>
      </c>
      <c r="W54" s="6" t="n">
        <v>0.684</v>
      </c>
      <c r="X54" s="6" t="n">
        <v>1.013</v>
      </c>
      <c r="Y54" s="6" t="n">
        <v>1.093</v>
      </c>
      <c r="Z54" s="6" t="n">
        <v>1.137</v>
      </c>
      <c r="AA54" s="6" t="n">
        <v>1.093</v>
      </c>
      <c r="AB54" s="6" t="n">
        <v>0.554</v>
      </c>
      <c r="AC54" s="6" t="n">
        <v>0.86</v>
      </c>
      <c r="AD54" s="6" t="n">
        <v>0.963</v>
      </c>
      <c r="AE54" s="6" t="n">
        <v>0.322</v>
      </c>
      <c r="AF54" s="6" t="n">
        <v>0.679</v>
      </c>
      <c r="AG54" s="6" t="n">
        <v>0.703</v>
      </c>
      <c r="AH54" s="6" t="n">
        <v>0.257</v>
      </c>
      <c r="AI54" s="6" t="n">
        <v>0.4</v>
      </c>
      <c r="AJ54" s="6" t="n">
        <v>0.422</v>
      </c>
      <c r="AK54" s="6" t="n">
        <v>0.297</v>
      </c>
      <c r="AL54" s="6" t="n">
        <v>0.405</v>
      </c>
      <c r="AM54" s="6" t="n">
        <v>0.565</v>
      </c>
      <c r="AN54" s="6" t="n">
        <v>0.613</v>
      </c>
      <c r="AO54" s="6" t="n">
        <v>0.026</v>
      </c>
      <c r="AP54" s="6" t="n">
        <v>0.544</v>
      </c>
      <c r="AQ54" s="6" t="n">
        <v>0.567</v>
      </c>
      <c r="AR54" s="6" t="n">
        <v>0.178</v>
      </c>
      <c r="AS54" s="6" t="n">
        <v>0.344</v>
      </c>
      <c r="AT54" s="6" t="n">
        <v>2.224</v>
      </c>
      <c r="AU54" s="6" t="n">
        <v>1.648</v>
      </c>
      <c r="AV54" s="6" t="n">
        <v>0.05</v>
      </c>
    </row>
    <row r="55" customFormat="false" ht="12.75" hidden="false" customHeight="false" outlineLevel="0" collapsed="false">
      <c r="C55" s="28"/>
    </row>
    <row r="56" customFormat="false" ht="12.75" hidden="false" customHeight="false" outlineLevel="0" collapsed="false">
      <c r="A56" s="6" t="n">
        <v>22</v>
      </c>
      <c r="B56" s="6" t="s">
        <v>294</v>
      </c>
      <c r="C56" s="28" t="n">
        <v>40252.8333333333</v>
      </c>
      <c r="D56" s="6" t="s">
        <v>331</v>
      </c>
      <c r="E56" s="6" t="n">
        <v>0.003</v>
      </c>
      <c r="F56" s="6" t="n">
        <v>0.003</v>
      </c>
      <c r="G56" s="6" t="n">
        <v>0.003</v>
      </c>
      <c r="H56" s="6" t="n">
        <v>0.006</v>
      </c>
      <c r="I56" s="6" t="n">
        <v>0.006</v>
      </c>
      <c r="J56" s="6" t="n">
        <v>0.005</v>
      </c>
      <c r="K56" s="6" t="n">
        <v>0.009</v>
      </c>
      <c r="L56" s="6" t="n">
        <v>0.006</v>
      </c>
      <c r="M56" s="6" t="n">
        <v>0.005</v>
      </c>
      <c r="N56" s="6" t="n">
        <v>0.005</v>
      </c>
      <c r="O56" s="6" t="n">
        <v>0.006</v>
      </c>
      <c r="P56" s="6" t="n">
        <v>0.006</v>
      </c>
      <c r="Q56" s="6" t="n">
        <v>0.004</v>
      </c>
      <c r="R56" s="6" t="n">
        <v>0.003</v>
      </c>
      <c r="S56" s="6" t="n">
        <v>0.004</v>
      </c>
      <c r="T56" s="6" t="n">
        <v>0.004</v>
      </c>
      <c r="U56" s="6" t="n">
        <v>0.005</v>
      </c>
      <c r="V56" s="6" t="n">
        <v>0.004</v>
      </c>
      <c r="W56" s="6" t="n">
        <v>0.006</v>
      </c>
      <c r="X56" s="6" t="n">
        <v>0.004</v>
      </c>
      <c r="Y56" s="6" t="n">
        <v>0.003</v>
      </c>
      <c r="Z56" s="6" t="n">
        <v>0.002</v>
      </c>
      <c r="AA56" s="6" t="n">
        <v>0.002</v>
      </c>
      <c r="AB56" s="6" t="n">
        <v>0.007</v>
      </c>
      <c r="AC56" s="6" t="n">
        <v>0.005</v>
      </c>
      <c r="AD56" s="6" t="n">
        <v>0.004</v>
      </c>
      <c r="AE56" s="6" t="n">
        <v>0.001</v>
      </c>
      <c r="AF56" s="6" t="n">
        <v>0.001</v>
      </c>
      <c r="AG56" s="6" t="n">
        <v>0.001</v>
      </c>
      <c r="AH56" s="6" t="n">
        <v>0.001</v>
      </c>
      <c r="AI56" s="6" t="n">
        <v>0.002</v>
      </c>
      <c r="AJ56" s="6" t="n">
        <v>0.002</v>
      </c>
      <c r="AK56" s="6" t="n">
        <v>0.002</v>
      </c>
      <c r="AL56" s="6" t="n">
        <v>0.001</v>
      </c>
      <c r="AM56" s="6" t="n">
        <v>0.002</v>
      </c>
      <c r="AN56" s="6" t="n">
        <v>0.002</v>
      </c>
      <c r="AO56" s="6" t="n">
        <v>0.278</v>
      </c>
      <c r="AP56" s="6" t="n">
        <v>0.022</v>
      </c>
      <c r="AQ56" s="6" t="n">
        <v>0.021</v>
      </c>
      <c r="AR56" s="6" t="n">
        <v>0.029</v>
      </c>
      <c r="AS56" s="6" t="n">
        <v>0.052</v>
      </c>
      <c r="AT56" s="6" t="n">
        <v>0.006</v>
      </c>
      <c r="AU56" s="6" t="n">
        <v>0.008</v>
      </c>
      <c r="AV56" s="6" t="n">
        <v>0.07</v>
      </c>
    </row>
    <row r="57" customFormat="false" ht="12.75" hidden="false" customHeight="false" outlineLevel="0" collapsed="false">
      <c r="C57" s="28"/>
      <c r="D57" s="6" t="s">
        <v>332</v>
      </c>
      <c r="E57" s="6" t="n">
        <v>0.687</v>
      </c>
      <c r="F57" s="6" t="n">
        <v>1.216</v>
      </c>
      <c r="G57" s="6" t="n">
        <v>1.297</v>
      </c>
      <c r="H57" s="6" t="n">
        <v>0.346</v>
      </c>
      <c r="I57" s="6" t="n">
        <v>0.755</v>
      </c>
      <c r="J57" s="6" t="n">
        <v>0.799</v>
      </c>
      <c r="K57" s="6" t="n">
        <v>0.271</v>
      </c>
      <c r="L57" s="6" t="n">
        <v>0.894</v>
      </c>
      <c r="M57" s="6" t="n">
        <v>1.007</v>
      </c>
      <c r="N57" s="6" t="n">
        <v>0.538</v>
      </c>
      <c r="O57" s="6" t="n">
        <v>1.33</v>
      </c>
      <c r="P57" s="6" t="n">
        <v>1.34</v>
      </c>
      <c r="Q57" s="6" t="n">
        <v>0.353</v>
      </c>
      <c r="R57" s="6" t="n">
        <v>0.796</v>
      </c>
      <c r="S57" s="6" t="n">
        <v>0.702</v>
      </c>
      <c r="T57" s="6" t="n">
        <v>0.403</v>
      </c>
      <c r="U57" s="6" t="n">
        <v>0.73</v>
      </c>
      <c r="V57" s="6" t="n">
        <v>0.814</v>
      </c>
      <c r="W57" s="6" t="n">
        <v>0.282</v>
      </c>
      <c r="X57" s="6" t="n">
        <v>0.94</v>
      </c>
      <c r="Y57" s="6" t="n">
        <v>0.954</v>
      </c>
      <c r="Z57" s="6" t="n">
        <v>0.825</v>
      </c>
      <c r="AA57" s="6" t="n">
        <v>1.007</v>
      </c>
      <c r="AB57" s="6" t="n">
        <v>0.38</v>
      </c>
      <c r="AC57" s="6" t="n">
        <v>0.738</v>
      </c>
      <c r="AD57" s="6" t="n">
        <v>0.87</v>
      </c>
      <c r="AE57" s="6" t="n">
        <v>0.417</v>
      </c>
      <c r="AF57" s="6" t="n">
        <v>0.617</v>
      </c>
      <c r="AG57" s="6" t="n">
        <v>0.625</v>
      </c>
      <c r="AH57" s="6" t="n">
        <v>0.256</v>
      </c>
      <c r="AI57" s="6" t="n">
        <v>0.368</v>
      </c>
      <c r="AJ57" s="6" t="n">
        <v>0.386</v>
      </c>
      <c r="AK57" s="6" t="n">
        <v>0.32</v>
      </c>
      <c r="AL57" s="6" t="n">
        <v>0.38</v>
      </c>
      <c r="AM57" s="6" t="n">
        <v>0.508</v>
      </c>
      <c r="AN57" s="6" t="n">
        <v>0.564</v>
      </c>
      <c r="AO57" s="6" t="n">
        <v>0.018</v>
      </c>
      <c r="AP57" s="6" t="n">
        <v>0.463</v>
      </c>
      <c r="AQ57" s="6" t="n">
        <v>0.468</v>
      </c>
      <c r="AR57" s="6" t="n">
        <v>0.085</v>
      </c>
      <c r="AS57" s="6" t="n">
        <v>0.097</v>
      </c>
      <c r="AT57" s="6" t="n">
        <v>1.656</v>
      </c>
      <c r="AU57" s="6" t="n">
        <v>1.331</v>
      </c>
      <c r="AV57" s="6" t="n">
        <v>0.055</v>
      </c>
    </row>
    <row r="58" customFormat="false" ht="12.75" hidden="false" customHeight="false" outlineLevel="0" collapsed="false">
      <c r="A58" s="6" t="n">
        <v>23</v>
      </c>
      <c r="B58" s="6" t="s">
        <v>295</v>
      </c>
      <c r="C58" s="28" t="n">
        <v>40252.8673611111</v>
      </c>
      <c r="D58" s="6" t="s">
        <v>331</v>
      </c>
      <c r="E58" s="6" t="n">
        <v>0.003</v>
      </c>
      <c r="F58" s="6" t="n">
        <v>0.003</v>
      </c>
      <c r="G58" s="6" t="n">
        <v>0.003</v>
      </c>
      <c r="H58" s="6" t="n">
        <v>0.005</v>
      </c>
      <c r="I58" s="6" t="n">
        <v>0.006</v>
      </c>
      <c r="J58" s="6" t="n">
        <v>0.005</v>
      </c>
      <c r="K58" s="6" t="n">
        <v>0.008</v>
      </c>
      <c r="L58" s="6" t="n">
        <v>0.006</v>
      </c>
      <c r="M58" s="6" t="n">
        <v>0.005</v>
      </c>
      <c r="N58" s="6" t="n">
        <v>0.004</v>
      </c>
      <c r="O58" s="6" t="n">
        <v>0.006</v>
      </c>
      <c r="P58" s="6" t="n">
        <v>0.006</v>
      </c>
      <c r="Q58" s="6" t="n">
        <v>0.004</v>
      </c>
      <c r="R58" s="6" t="n">
        <v>0.003</v>
      </c>
      <c r="S58" s="6" t="n">
        <v>0.004</v>
      </c>
      <c r="T58" s="6" t="n">
        <v>0.004</v>
      </c>
      <c r="U58" s="6" t="n">
        <v>0.005</v>
      </c>
      <c r="V58" s="6" t="n">
        <v>0.004</v>
      </c>
      <c r="W58" s="6" t="n">
        <v>0.006</v>
      </c>
      <c r="X58" s="6" t="n">
        <v>0.004</v>
      </c>
      <c r="Y58" s="6" t="n">
        <v>0.004</v>
      </c>
      <c r="Z58" s="6" t="n">
        <v>0.003</v>
      </c>
      <c r="AA58" s="6" t="n">
        <v>0.002</v>
      </c>
      <c r="AB58" s="6" t="n">
        <v>0.004</v>
      </c>
      <c r="AC58" s="6" t="n">
        <v>0.005</v>
      </c>
      <c r="AD58" s="6" t="n">
        <v>0.004</v>
      </c>
      <c r="AE58" s="6" t="n">
        <v>0.001</v>
      </c>
      <c r="AF58" s="6" t="n">
        <v>0.001</v>
      </c>
      <c r="AG58" s="6" t="n">
        <v>0.001</v>
      </c>
      <c r="AH58" s="6" t="n">
        <v>0.001</v>
      </c>
      <c r="AI58" s="6" t="n">
        <v>0.002</v>
      </c>
      <c r="AJ58" s="6" t="n">
        <v>0.002</v>
      </c>
      <c r="AK58" s="6" t="n">
        <v>0.002</v>
      </c>
      <c r="AL58" s="6" t="n">
        <v>0.001</v>
      </c>
      <c r="AM58" s="6" t="n">
        <v>0.002</v>
      </c>
      <c r="AN58" s="6" t="n">
        <v>0.002</v>
      </c>
      <c r="AO58" s="6" t="n">
        <v>0.299</v>
      </c>
      <c r="AP58" s="6" t="n">
        <v>0.023</v>
      </c>
      <c r="AQ58" s="6" t="n">
        <v>0.023</v>
      </c>
      <c r="AR58" s="6" t="n">
        <v>0.033</v>
      </c>
      <c r="AS58" s="6" t="n">
        <v>0.027</v>
      </c>
      <c r="AT58" s="6" t="n">
        <v>0.005</v>
      </c>
      <c r="AU58" s="6" t="n">
        <v>0.005</v>
      </c>
      <c r="AV58" s="6" t="n">
        <v>0.073</v>
      </c>
    </row>
    <row r="59" customFormat="false" ht="12.75" hidden="false" customHeight="false" outlineLevel="0" collapsed="false">
      <c r="C59" s="28"/>
      <c r="D59" s="6" t="s">
        <v>332</v>
      </c>
      <c r="E59" s="6" t="n">
        <v>0.656</v>
      </c>
      <c r="F59" s="6" t="n">
        <v>1.191</v>
      </c>
      <c r="G59" s="6" t="n">
        <v>1.27</v>
      </c>
      <c r="H59" s="6" t="n">
        <v>0.411</v>
      </c>
      <c r="I59" s="6" t="n">
        <v>0.738</v>
      </c>
      <c r="J59" s="6" t="n">
        <v>0.783</v>
      </c>
      <c r="K59" s="6" t="n">
        <v>0.307</v>
      </c>
      <c r="L59" s="6" t="n">
        <v>0.898</v>
      </c>
      <c r="M59" s="6" t="n">
        <v>0.984</v>
      </c>
      <c r="N59" s="6" t="n">
        <v>0.656</v>
      </c>
      <c r="O59" s="6" t="n">
        <v>1.306</v>
      </c>
      <c r="P59" s="6" t="n">
        <v>1.312</v>
      </c>
      <c r="Q59" s="6" t="n">
        <v>0.349</v>
      </c>
      <c r="R59" s="6" t="n">
        <v>0.765</v>
      </c>
      <c r="S59" s="6" t="n">
        <v>0.666</v>
      </c>
      <c r="T59" s="6" t="n">
        <v>0.437</v>
      </c>
      <c r="U59" s="6" t="n">
        <v>0.698</v>
      </c>
      <c r="V59" s="6" t="n">
        <v>0.778</v>
      </c>
      <c r="W59" s="6" t="n">
        <v>0.293</v>
      </c>
      <c r="X59" s="6" t="n">
        <v>0.903</v>
      </c>
      <c r="Y59" s="6" t="n">
        <v>0.914</v>
      </c>
      <c r="Z59" s="6" t="n">
        <v>0.755</v>
      </c>
      <c r="AA59" s="6" t="n">
        <v>0.966</v>
      </c>
      <c r="AB59" s="6" t="n">
        <v>0.404</v>
      </c>
      <c r="AC59" s="6" t="n">
        <v>0.705</v>
      </c>
      <c r="AD59" s="6" t="n">
        <v>0.842</v>
      </c>
      <c r="AE59" s="6" t="n">
        <v>0.423</v>
      </c>
      <c r="AF59" s="6" t="n">
        <v>0.601</v>
      </c>
      <c r="AG59" s="6" t="n">
        <v>0.605</v>
      </c>
      <c r="AH59" s="6" t="n">
        <v>0.255</v>
      </c>
      <c r="AI59" s="6" t="n">
        <v>0.352</v>
      </c>
      <c r="AJ59" s="6" t="n">
        <v>0.372</v>
      </c>
      <c r="AK59" s="6" t="n">
        <v>0.319</v>
      </c>
      <c r="AL59" s="6" t="n">
        <v>0.363</v>
      </c>
      <c r="AM59" s="6" t="n">
        <v>0.488</v>
      </c>
      <c r="AN59" s="6" t="n">
        <v>0.54</v>
      </c>
      <c r="AO59" s="6" t="n">
        <v>0.017</v>
      </c>
      <c r="AP59" s="6" t="n">
        <v>0.433</v>
      </c>
      <c r="AQ59" s="6" t="n">
        <v>0.439</v>
      </c>
      <c r="AR59" s="6" t="n">
        <v>0.076</v>
      </c>
      <c r="AS59" s="6" t="n">
        <v>0.182</v>
      </c>
      <c r="AT59" s="6" t="n">
        <v>1.883</v>
      </c>
      <c r="AU59" s="6" t="n">
        <v>1.884</v>
      </c>
      <c r="AV59" s="6" t="n">
        <v>0.053</v>
      </c>
    </row>
    <row r="60" customFormat="false" ht="12.75" hidden="false" customHeight="false" outlineLevel="0" collapsed="false">
      <c r="A60" s="6" t="n">
        <v>24</v>
      </c>
      <c r="B60" s="6" t="s">
        <v>296</v>
      </c>
      <c r="C60" s="28" t="n">
        <v>40252.9006944444</v>
      </c>
      <c r="D60" s="6" t="s">
        <v>331</v>
      </c>
      <c r="E60" s="6" t="n">
        <v>0.003</v>
      </c>
      <c r="F60" s="6" t="n">
        <v>0.003</v>
      </c>
      <c r="G60" s="6" t="n">
        <v>0.003</v>
      </c>
      <c r="H60" s="6" t="n">
        <v>0.005</v>
      </c>
      <c r="I60" s="6" t="n">
        <v>0.005</v>
      </c>
      <c r="J60" s="6" t="n">
        <v>0.005</v>
      </c>
      <c r="K60" s="6" t="n">
        <v>0.011</v>
      </c>
      <c r="L60" s="6" t="n">
        <v>0.006</v>
      </c>
      <c r="M60" s="6" t="n">
        <v>0.005</v>
      </c>
      <c r="N60" s="6" t="n">
        <v>0.004</v>
      </c>
      <c r="O60" s="6" t="n">
        <v>0.006</v>
      </c>
      <c r="P60" s="6" t="n">
        <v>0.006</v>
      </c>
      <c r="Q60" s="6" t="n">
        <v>0.003</v>
      </c>
      <c r="R60" s="6" t="n">
        <v>0.003</v>
      </c>
      <c r="S60" s="6" t="n">
        <v>0.003</v>
      </c>
      <c r="T60" s="6" t="n">
        <v>0.003</v>
      </c>
      <c r="U60" s="6" t="n">
        <v>0.004</v>
      </c>
      <c r="V60" s="6" t="n">
        <v>0.004</v>
      </c>
      <c r="W60" s="6" t="n">
        <v>0.006</v>
      </c>
      <c r="X60" s="6" t="n">
        <v>0.003</v>
      </c>
      <c r="Y60" s="6" t="n">
        <v>0.003</v>
      </c>
      <c r="Z60" s="6" t="n">
        <v>0.002</v>
      </c>
      <c r="AA60" s="6" t="n">
        <v>0.002</v>
      </c>
      <c r="AB60" s="6" t="n">
        <v>0.004</v>
      </c>
      <c r="AC60" s="6" t="n">
        <v>0.004</v>
      </c>
      <c r="AD60" s="6" t="n">
        <v>0.003</v>
      </c>
      <c r="AE60" s="6" t="n">
        <v>0.001</v>
      </c>
      <c r="AF60" s="6" t="n">
        <v>0.001</v>
      </c>
      <c r="AG60" s="6" t="n">
        <v>0.001</v>
      </c>
      <c r="AH60" s="6" t="n">
        <v>0.001</v>
      </c>
      <c r="AI60" s="6" t="n">
        <v>0.002</v>
      </c>
      <c r="AJ60" s="6" t="n">
        <v>0.002</v>
      </c>
      <c r="AK60" s="6" t="n">
        <v>0.001</v>
      </c>
      <c r="AL60" s="6" t="n">
        <v>0.001</v>
      </c>
      <c r="AM60" s="6" t="n">
        <v>0.002</v>
      </c>
      <c r="AN60" s="6" t="n">
        <v>0.002</v>
      </c>
      <c r="AO60" s="6" t="n">
        <v>0.232</v>
      </c>
      <c r="AP60" s="6" t="n">
        <v>0.019</v>
      </c>
      <c r="AQ60" s="6" t="n">
        <v>0.018</v>
      </c>
      <c r="AR60" s="6" t="n">
        <v>0.024</v>
      </c>
      <c r="AS60" s="6" t="n">
        <v>0.121</v>
      </c>
      <c r="AT60" s="6" t="n">
        <v>0.009</v>
      </c>
      <c r="AU60" s="6" t="n">
        <v>0.011</v>
      </c>
      <c r="AV60" s="6" t="n">
        <v>0.066</v>
      </c>
    </row>
    <row r="61" customFormat="false" ht="12.75" hidden="false" customHeight="false" outlineLevel="0" collapsed="false">
      <c r="C61" s="28"/>
      <c r="D61" s="6" t="s">
        <v>332</v>
      </c>
      <c r="E61" s="6" t="n">
        <v>0.715</v>
      </c>
      <c r="F61" s="6" t="n">
        <v>1.244</v>
      </c>
      <c r="G61" s="6" t="n">
        <v>1.316</v>
      </c>
      <c r="H61" s="6" t="n">
        <v>0.392</v>
      </c>
      <c r="I61" s="6" t="n">
        <v>0.773</v>
      </c>
      <c r="J61" s="6" t="n">
        <v>0.826</v>
      </c>
      <c r="K61" s="6" t="n">
        <v>0.221</v>
      </c>
      <c r="L61" s="6" t="n">
        <v>0.888</v>
      </c>
      <c r="M61" s="6" t="n">
        <v>1.065</v>
      </c>
      <c r="N61" s="6" t="n">
        <v>0.667</v>
      </c>
      <c r="O61" s="6" t="n">
        <v>1.416</v>
      </c>
      <c r="P61" s="6" t="n">
        <v>1.433</v>
      </c>
      <c r="Q61" s="6" t="n">
        <v>0.403</v>
      </c>
      <c r="R61" s="6" t="n">
        <v>0.829</v>
      </c>
      <c r="S61" s="6" t="n">
        <v>0.773</v>
      </c>
      <c r="T61" s="6" t="n">
        <v>0.53</v>
      </c>
      <c r="U61" s="6" t="n">
        <v>0.807</v>
      </c>
      <c r="V61" s="6" t="n">
        <v>0.895</v>
      </c>
      <c r="W61" s="6" t="n">
        <v>0.294</v>
      </c>
      <c r="X61" s="6" t="n">
        <v>1.017</v>
      </c>
      <c r="Y61" s="6" t="n">
        <v>1.052</v>
      </c>
      <c r="Z61" s="6" t="n">
        <v>0.964</v>
      </c>
      <c r="AA61" s="6" t="n">
        <v>1.076</v>
      </c>
      <c r="AB61" s="6" t="n">
        <v>0.411</v>
      </c>
      <c r="AC61" s="6" t="n">
        <v>0.835</v>
      </c>
      <c r="AD61" s="6" t="n">
        <v>0.971</v>
      </c>
      <c r="AE61" s="6" t="n">
        <v>0.444</v>
      </c>
      <c r="AF61" s="6" t="n">
        <v>0.672</v>
      </c>
      <c r="AG61" s="6" t="n">
        <v>0.685</v>
      </c>
      <c r="AH61" s="6" t="n">
        <v>0.276</v>
      </c>
      <c r="AI61" s="6" t="n">
        <v>0.407</v>
      </c>
      <c r="AJ61" s="6" t="n">
        <v>0.426</v>
      </c>
      <c r="AK61" s="6" t="n">
        <v>0.346</v>
      </c>
      <c r="AL61" s="6" t="n">
        <v>0.417</v>
      </c>
      <c r="AM61" s="6" t="n">
        <v>0.569</v>
      </c>
      <c r="AN61" s="6" t="n">
        <v>0.622</v>
      </c>
      <c r="AO61" s="6" t="n">
        <v>0.022</v>
      </c>
      <c r="AP61" s="6" t="n">
        <v>0.527</v>
      </c>
      <c r="AQ61" s="6" t="n">
        <v>0.542</v>
      </c>
      <c r="AR61" s="6" t="n">
        <v>0.104</v>
      </c>
      <c r="AS61" s="6" t="n">
        <v>0.046</v>
      </c>
      <c r="AT61" s="6" t="n">
        <v>1.131</v>
      </c>
      <c r="AU61" s="6" t="n">
        <v>0.909</v>
      </c>
      <c r="AV61" s="6" t="n">
        <v>0.059</v>
      </c>
    </row>
    <row r="62" customFormat="false" ht="12.75" hidden="false" customHeight="false" outlineLevel="0" collapsed="false">
      <c r="A62" s="6" t="n">
        <v>25</v>
      </c>
      <c r="B62" s="6" t="s">
        <v>297</v>
      </c>
      <c r="C62" s="28" t="n">
        <v>40252.9347222222</v>
      </c>
      <c r="D62" s="6" t="s">
        <v>331</v>
      </c>
      <c r="E62" s="6" t="n">
        <v>0.003</v>
      </c>
      <c r="F62" s="6" t="n">
        <v>0.004</v>
      </c>
      <c r="G62" s="6" t="n">
        <v>0.004</v>
      </c>
      <c r="H62" s="6" t="n">
        <v>0.005</v>
      </c>
      <c r="I62" s="6" t="n">
        <v>0.006</v>
      </c>
      <c r="J62" s="6" t="n">
        <v>0.006</v>
      </c>
      <c r="K62" s="6" t="n">
        <v>0.009</v>
      </c>
      <c r="L62" s="6" t="n">
        <v>0.006</v>
      </c>
      <c r="M62" s="6" t="n">
        <v>0.005</v>
      </c>
      <c r="N62" s="6" t="n">
        <v>0.005</v>
      </c>
      <c r="O62" s="6" t="n">
        <v>0.007</v>
      </c>
      <c r="P62" s="6" t="n">
        <v>0.006</v>
      </c>
      <c r="Q62" s="6" t="n">
        <v>0.003</v>
      </c>
      <c r="R62" s="6" t="n">
        <v>0.003</v>
      </c>
      <c r="S62" s="6" t="n">
        <v>0.003</v>
      </c>
      <c r="T62" s="6" t="n">
        <v>0.003</v>
      </c>
      <c r="U62" s="6" t="n">
        <v>0.004</v>
      </c>
      <c r="V62" s="6" t="n">
        <v>0.004</v>
      </c>
      <c r="W62" s="6" t="n">
        <v>0.004</v>
      </c>
      <c r="X62" s="6" t="n">
        <v>0.003</v>
      </c>
      <c r="Y62" s="6" t="n">
        <v>0.003</v>
      </c>
      <c r="Z62" s="6" t="n">
        <v>0.002</v>
      </c>
      <c r="AA62" s="6" t="n">
        <v>0.002</v>
      </c>
      <c r="AB62" s="6" t="n">
        <v>0.011</v>
      </c>
      <c r="AC62" s="6" t="n">
        <v>0.004</v>
      </c>
      <c r="AD62" s="6" t="n">
        <v>0.004</v>
      </c>
      <c r="AE62" s="6" t="n">
        <v>0.001</v>
      </c>
      <c r="AF62" s="6" t="n">
        <v>0.001</v>
      </c>
      <c r="AG62" s="6" t="n">
        <v>0.001</v>
      </c>
      <c r="AH62" s="6" t="n">
        <v>0.001</v>
      </c>
      <c r="AI62" s="6" t="n">
        <v>0.002</v>
      </c>
      <c r="AJ62" s="6" t="n">
        <v>0.002</v>
      </c>
      <c r="AK62" s="6" t="n">
        <v>0.001</v>
      </c>
      <c r="AL62" s="6" t="n">
        <v>0.001</v>
      </c>
      <c r="AM62" s="6" t="n">
        <v>0.002</v>
      </c>
      <c r="AN62" s="6" t="n">
        <v>0.002</v>
      </c>
      <c r="AO62" s="6" t="n">
        <v>0.16</v>
      </c>
      <c r="AP62" s="6" t="n">
        <v>0.019</v>
      </c>
      <c r="AQ62" s="6" t="n">
        <v>0.017</v>
      </c>
      <c r="AR62" s="6" t="n">
        <v>0.016</v>
      </c>
      <c r="AS62" s="6" t="n">
        <v>0.022</v>
      </c>
      <c r="AT62" s="6" t="n">
        <v>0.005</v>
      </c>
      <c r="AU62" s="6" t="n">
        <v>0.006</v>
      </c>
      <c r="AV62" s="6" t="n">
        <v>0.083</v>
      </c>
    </row>
    <row r="63" customFormat="false" ht="12.75" hidden="false" customHeight="false" outlineLevel="0" collapsed="false">
      <c r="C63" s="28"/>
      <c r="D63" s="6" t="s">
        <v>332</v>
      </c>
      <c r="E63" s="6" t="n">
        <v>0.626</v>
      </c>
      <c r="F63" s="6" t="n">
        <v>1.111</v>
      </c>
      <c r="G63" s="6" t="n">
        <v>1.182</v>
      </c>
      <c r="H63" s="6" t="n">
        <v>0.374</v>
      </c>
      <c r="I63" s="6" t="n">
        <v>0.692</v>
      </c>
      <c r="J63" s="6" t="n">
        <v>0.735</v>
      </c>
      <c r="K63" s="6" t="n">
        <v>0.278</v>
      </c>
      <c r="L63" s="6" t="n">
        <v>0.865</v>
      </c>
      <c r="M63" s="6" t="n">
        <v>0.982</v>
      </c>
      <c r="N63" s="6" t="n">
        <v>0.528</v>
      </c>
      <c r="O63" s="6" t="n">
        <v>1.281</v>
      </c>
      <c r="P63" s="6" t="n">
        <v>1.384</v>
      </c>
      <c r="Q63" s="6" t="n">
        <v>0.379</v>
      </c>
      <c r="R63" s="6" t="n">
        <v>0.751</v>
      </c>
      <c r="S63" s="6" t="n">
        <v>0.77</v>
      </c>
      <c r="T63" s="6" t="n">
        <v>0.509</v>
      </c>
      <c r="U63" s="6" t="n">
        <v>0.798</v>
      </c>
      <c r="V63" s="6" t="n">
        <v>0.883</v>
      </c>
      <c r="W63" s="6" t="n">
        <v>0.467</v>
      </c>
      <c r="X63" s="6" t="n">
        <v>1.006</v>
      </c>
      <c r="Y63" s="6" t="n">
        <v>1.037</v>
      </c>
      <c r="Z63" s="6" t="n">
        <v>1.05</v>
      </c>
      <c r="AA63" s="6" t="n">
        <v>1.067</v>
      </c>
      <c r="AB63" s="6" t="n">
        <v>0.381</v>
      </c>
      <c r="AC63" s="6" t="n">
        <v>0.831</v>
      </c>
      <c r="AD63" s="6" t="n">
        <v>0.931</v>
      </c>
      <c r="AE63" s="6" t="n">
        <v>0.472</v>
      </c>
      <c r="AF63" s="6" t="n">
        <v>0.671</v>
      </c>
      <c r="AG63" s="6" t="n">
        <v>0.692</v>
      </c>
      <c r="AH63" s="6" t="n">
        <v>0.282</v>
      </c>
      <c r="AI63" s="6" t="n">
        <v>0.399</v>
      </c>
      <c r="AJ63" s="6" t="n">
        <v>0.414</v>
      </c>
      <c r="AK63" s="6" t="n">
        <v>0.354</v>
      </c>
      <c r="AL63" s="6" t="n">
        <v>0.4</v>
      </c>
      <c r="AM63" s="6" t="n">
        <v>0.534</v>
      </c>
      <c r="AN63" s="6" t="n">
        <v>0.595</v>
      </c>
      <c r="AO63" s="6" t="n">
        <v>0.031</v>
      </c>
      <c r="AP63" s="6" t="n">
        <v>0.523</v>
      </c>
      <c r="AQ63" s="6" t="n">
        <v>0.586</v>
      </c>
      <c r="AR63" s="6" t="n">
        <v>0.155</v>
      </c>
      <c r="AS63" s="6" t="n">
        <v>0.223</v>
      </c>
      <c r="AT63" s="6" t="n">
        <v>2.088</v>
      </c>
      <c r="AU63" s="6" t="n">
        <v>1.716</v>
      </c>
      <c r="AV63" s="6" t="n">
        <v>0.046</v>
      </c>
    </row>
    <row r="64" customFormat="false" ht="12.75" hidden="false" customHeight="false" outlineLevel="0" collapsed="false">
      <c r="A64" s="6" t="n">
        <v>26</v>
      </c>
      <c r="B64" s="6" t="s">
        <v>298</v>
      </c>
      <c r="C64" s="28" t="n">
        <v>40252.96875</v>
      </c>
      <c r="D64" s="6" t="s">
        <v>331</v>
      </c>
      <c r="E64" s="6" t="n">
        <v>0.002</v>
      </c>
      <c r="F64" s="6" t="n">
        <v>0.003</v>
      </c>
      <c r="G64" s="6" t="n">
        <v>0.003</v>
      </c>
      <c r="H64" s="6" t="n">
        <v>0.004</v>
      </c>
      <c r="I64" s="6" t="n">
        <v>0.005</v>
      </c>
      <c r="J64" s="6" t="n">
        <v>0.005</v>
      </c>
      <c r="K64" s="6" t="n">
        <v>0.006</v>
      </c>
      <c r="L64" s="6" t="n">
        <v>0.005</v>
      </c>
      <c r="M64" s="6" t="n">
        <v>0.005</v>
      </c>
      <c r="N64" s="6" t="n">
        <v>0.006</v>
      </c>
      <c r="O64" s="6" t="n">
        <v>0.006</v>
      </c>
      <c r="P64" s="6" t="n">
        <v>0.006</v>
      </c>
      <c r="Q64" s="6" t="n">
        <v>0.004</v>
      </c>
      <c r="R64" s="6" t="n">
        <v>0.003</v>
      </c>
      <c r="S64" s="6" t="n">
        <v>0.003</v>
      </c>
      <c r="T64" s="6" t="n">
        <v>0.004</v>
      </c>
      <c r="U64" s="6" t="n">
        <v>0.004</v>
      </c>
      <c r="V64" s="6" t="n">
        <v>0.004</v>
      </c>
      <c r="W64" s="6" t="n">
        <v>0.007</v>
      </c>
      <c r="X64" s="6" t="n">
        <v>0.004</v>
      </c>
      <c r="Y64" s="6" t="n">
        <v>0.004</v>
      </c>
      <c r="Z64" s="6" t="n">
        <v>0.003</v>
      </c>
      <c r="AA64" s="6" t="n">
        <v>0.002</v>
      </c>
      <c r="AB64" s="6" t="n">
        <v>0.004</v>
      </c>
      <c r="AC64" s="6" t="n">
        <v>0.004</v>
      </c>
      <c r="AD64" s="6" t="n">
        <v>0.004</v>
      </c>
      <c r="AE64" s="6" t="n">
        <v>0.001</v>
      </c>
      <c r="AF64" s="6" t="n">
        <v>0.001</v>
      </c>
      <c r="AG64" s="6" t="n">
        <v>0.001</v>
      </c>
      <c r="AH64" s="6" t="n">
        <v>0.001</v>
      </c>
      <c r="AI64" s="6" t="n">
        <v>0.002</v>
      </c>
      <c r="AJ64" s="6" t="n">
        <v>0.002</v>
      </c>
      <c r="AK64" s="6" t="n">
        <v>0.002</v>
      </c>
      <c r="AL64" s="6" t="n">
        <v>0.001</v>
      </c>
      <c r="AM64" s="6" t="n">
        <v>0.002</v>
      </c>
      <c r="AN64" s="6" t="n">
        <v>0.002</v>
      </c>
      <c r="AO64" s="6" t="n">
        <v>0.319</v>
      </c>
      <c r="AP64" s="6" t="n">
        <v>0.022</v>
      </c>
      <c r="AQ64" s="6" t="n">
        <v>0.022</v>
      </c>
      <c r="AR64" s="6" t="n">
        <v>0.033</v>
      </c>
      <c r="AS64" s="6" t="n">
        <v>0.23</v>
      </c>
      <c r="AT64" s="6" t="n">
        <v>0.012</v>
      </c>
      <c r="AU64" s="6" t="n">
        <v>0.014</v>
      </c>
      <c r="AV64" s="6" t="n">
        <v>0.056</v>
      </c>
    </row>
    <row r="65" customFormat="false" ht="12.75" hidden="false" customHeight="false" outlineLevel="0" collapsed="false">
      <c r="C65" s="28"/>
      <c r="D65" s="6" t="s">
        <v>332</v>
      </c>
      <c r="E65" s="6" t="n">
        <v>0.812</v>
      </c>
      <c r="F65" s="6" t="n">
        <v>1.358</v>
      </c>
      <c r="G65" s="6" t="n">
        <v>1.425</v>
      </c>
      <c r="H65" s="6" t="n">
        <v>0.452</v>
      </c>
      <c r="I65" s="6" t="n">
        <v>0.848</v>
      </c>
      <c r="J65" s="6" t="n">
        <v>0.892</v>
      </c>
      <c r="K65" s="6" t="n">
        <v>0.394</v>
      </c>
      <c r="L65" s="6" t="n">
        <v>1.004</v>
      </c>
      <c r="M65" s="6" t="n">
        <v>1.066</v>
      </c>
      <c r="N65" s="6" t="n">
        <v>0.433</v>
      </c>
      <c r="O65" s="6" t="n">
        <v>1.377</v>
      </c>
      <c r="P65" s="6" t="n">
        <v>1.37</v>
      </c>
      <c r="Q65" s="6" t="n">
        <v>0.312</v>
      </c>
      <c r="R65" s="6" t="n">
        <v>0.861</v>
      </c>
      <c r="S65" s="6" t="n">
        <v>0.718</v>
      </c>
      <c r="T65" s="6" t="n">
        <v>0.378</v>
      </c>
      <c r="U65" s="6" t="n">
        <v>0.742</v>
      </c>
      <c r="V65" s="6" t="n">
        <v>0.815</v>
      </c>
      <c r="W65" s="6" t="n">
        <v>0.234</v>
      </c>
      <c r="X65" s="6" t="n">
        <v>0.936</v>
      </c>
      <c r="Y65" s="6" t="n">
        <v>0.933</v>
      </c>
      <c r="Z65" s="6" t="n">
        <v>0.723</v>
      </c>
      <c r="AA65" s="6" t="n">
        <v>1.017</v>
      </c>
      <c r="AB65" s="6" t="n">
        <v>0.469</v>
      </c>
      <c r="AC65" s="6" t="n">
        <v>0.757</v>
      </c>
      <c r="AD65" s="6" t="n">
        <v>0.922</v>
      </c>
      <c r="AE65" s="6" t="n">
        <v>0.425</v>
      </c>
      <c r="AF65" s="6" t="n">
        <v>0.608</v>
      </c>
      <c r="AG65" s="6" t="n">
        <v>0.62</v>
      </c>
      <c r="AH65" s="6" t="n">
        <v>0.261</v>
      </c>
      <c r="AI65" s="6" t="n">
        <v>0.369</v>
      </c>
      <c r="AJ65" s="6" t="n">
        <v>0.392</v>
      </c>
      <c r="AK65" s="6" t="n">
        <v>0.328</v>
      </c>
      <c r="AL65" s="6" t="n">
        <v>0.406</v>
      </c>
      <c r="AM65" s="6" t="n">
        <v>0.542</v>
      </c>
      <c r="AN65" s="6" t="n">
        <v>0.6</v>
      </c>
      <c r="AO65" s="6" t="n">
        <v>0.016</v>
      </c>
      <c r="AP65" s="6" t="n">
        <v>0.45</v>
      </c>
      <c r="AQ65" s="6" t="n">
        <v>0.445</v>
      </c>
      <c r="AR65" s="6" t="n">
        <v>0.076</v>
      </c>
      <c r="AS65" s="6" t="n">
        <v>0.043</v>
      </c>
      <c r="AT65" s="6" t="n">
        <v>0.821</v>
      </c>
      <c r="AU65" s="6" t="n">
        <v>0.714</v>
      </c>
      <c r="AV65" s="6" t="n">
        <v>0.069</v>
      </c>
    </row>
    <row r="66" customFormat="false" ht="12.75" hidden="false" customHeight="false" outlineLevel="0" collapsed="false">
      <c r="A66" s="6" t="n">
        <v>27</v>
      </c>
      <c r="B66" s="6" t="s">
        <v>299</v>
      </c>
      <c r="C66" s="28" t="n">
        <v>40253.0020833333</v>
      </c>
      <c r="D66" s="6" t="s">
        <v>331</v>
      </c>
      <c r="E66" s="6" t="n">
        <v>0.003</v>
      </c>
      <c r="F66" s="6" t="n">
        <v>0.003</v>
      </c>
      <c r="G66" s="6" t="n">
        <v>0.003</v>
      </c>
      <c r="H66" s="6" t="n">
        <v>0.005</v>
      </c>
      <c r="I66" s="6" t="n">
        <v>0.006</v>
      </c>
      <c r="J66" s="6" t="n">
        <v>0.005</v>
      </c>
      <c r="K66" s="6" t="n">
        <v>0.008</v>
      </c>
      <c r="L66" s="6" t="n">
        <v>0.005</v>
      </c>
      <c r="M66" s="6" t="n">
        <v>0.005</v>
      </c>
      <c r="N66" s="6" t="n">
        <v>0.006</v>
      </c>
      <c r="O66" s="6" t="n">
        <v>0.006</v>
      </c>
      <c r="P66" s="6" t="n">
        <v>0.006</v>
      </c>
      <c r="Q66" s="6" t="n">
        <v>0.003</v>
      </c>
      <c r="R66" s="6" t="n">
        <v>0.003</v>
      </c>
      <c r="S66" s="6" t="n">
        <v>0.003</v>
      </c>
      <c r="T66" s="6" t="n">
        <v>0.005</v>
      </c>
      <c r="U66" s="6" t="n">
        <v>0.004</v>
      </c>
      <c r="V66" s="6" t="n">
        <v>0.004</v>
      </c>
      <c r="W66" s="6" t="n">
        <v>0.005</v>
      </c>
      <c r="X66" s="6" t="n">
        <v>0.003</v>
      </c>
      <c r="Y66" s="6" t="n">
        <v>0.003</v>
      </c>
      <c r="Z66" s="6" t="n">
        <v>0.002</v>
      </c>
      <c r="AA66" s="6" t="n">
        <v>0.002</v>
      </c>
      <c r="AB66" s="6" t="n">
        <v>0.005</v>
      </c>
      <c r="AC66" s="6" t="n">
        <v>0.004</v>
      </c>
      <c r="AD66" s="6" t="n">
        <v>0.004</v>
      </c>
      <c r="AE66" s="6" t="n">
        <v>0.001</v>
      </c>
      <c r="AF66" s="6" t="n">
        <v>0.001</v>
      </c>
      <c r="AG66" s="6" t="n">
        <v>0.001</v>
      </c>
      <c r="AH66" s="6" t="n">
        <v>0.001</v>
      </c>
      <c r="AI66" s="6" t="n">
        <v>0.002</v>
      </c>
      <c r="AJ66" s="6" t="n">
        <v>0.002</v>
      </c>
      <c r="AK66" s="6" t="n">
        <v>0.001</v>
      </c>
      <c r="AL66" s="6" t="n">
        <v>0.001</v>
      </c>
      <c r="AM66" s="6" t="n">
        <v>0.002</v>
      </c>
      <c r="AN66" s="6" t="n">
        <v>0.002</v>
      </c>
      <c r="AO66" s="6" t="n">
        <v>0.239</v>
      </c>
      <c r="AP66" s="6" t="n">
        <v>0.02</v>
      </c>
      <c r="AQ66" s="6" t="n">
        <v>0.02</v>
      </c>
      <c r="AR66" s="6" t="n">
        <v>0.023</v>
      </c>
      <c r="AS66" s="6" t="n">
        <v>0.059</v>
      </c>
      <c r="AT66" s="6" t="n">
        <v>0.006</v>
      </c>
      <c r="AU66" s="6" t="n">
        <v>0.008</v>
      </c>
      <c r="AV66" s="6" t="n">
        <v>0.074</v>
      </c>
    </row>
    <row r="67" customFormat="false" ht="12.75" hidden="false" customHeight="false" outlineLevel="0" collapsed="false">
      <c r="C67" s="28"/>
      <c r="D67" s="6" t="s">
        <v>332</v>
      </c>
      <c r="E67" s="6" t="n">
        <v>0.682</v>
      </c>
      <c r="F67" s="6" t="n">
        <v>1.206</v>
      </c>
      <c r="G67" s="6" t="n">
        <v>1.288</v>
      </c>
      <c r="H67" s="6" t="n">
        <v>0.392</v>
      </c>
      <c r="I67" s="6" t="n">
        <v>0.744</v>
      </c>
      <c r="J67" s="6" t="n">
        <v>0.797</v>
      </c>
      <c r="K67" s="6" t="n">
        <v>0.309</v>
      </c>
      <c r="L67" s="6" t="n">
        <v>0.921</v>
      </c>
      <c r="M67" s="6" t="n">
        <v>1.041</v>
      </c>
      <c r="N67" s="6" t="n">
        <v>0.443</v>
      </c>
      <c r="O67" s="6" t="n">
        <v>1.353</v>
      </c>
      <c r="P67" s="6" t="n">
        <v>1.407</v>
      </c>
      <c r="Q67" s="6" t="n">
        <v>0.381</v>
      </c>
      <c r="R67" s="6" t="n">
        <v>0.79</v>
      </c>
      <c r="S67" s="6" t="n">
        <v>0.733</v>
      </c>
      <c r="T67" s="6" t="n">
        <v>0.347</v>
      </c>
      <c r="U67" s="6" t="n">
        <v>0.773</v>
      </c>
      <c r="V67" s="6" t="n">
        <v>0.843</v>
      </c>
      <c r="W67" s="6" t="n">
        <v>0.324</v>
      </c>
      <c r="X67" s="6" t="n">
        <v>0.978</v>
      </c>
      <c r="Y67" s="6" t="n">
        <v>1.011</v>
      </c>
      <c r="Z67" s="6" t="n">
        <v>0.904</v>
      </c>
      <c r="AA67" s="6" t="n">
        <v>1.038</v>
      </c>
      <c r="AB67" s="6" t="n">
        <v>0.379</v>
      </c>
      <c r="AC67" s="6" t="n">
        <v>0.797</v>
      </c>
      <c r="AD67" s="6" t="n">
        <v>0.916</v>
      </c>
      <c r="AE67" s="6" t="n">
        <v>0.446</v>
      </c>
      <c r="AF67" s="6" t="n">
        <v>0.648</v>
      </c>
      <c r="AG67" s="6" t="n">
        <v>0.668</v>
      </c>
      <c r="AH67" s="6" t="n">
        <v>0.269</v>
      </c>
      <c r="AI67" s="6" t="n">
        <v>0.383</v>
      </c>
      <c r="AJ67" s="6" t="n">
        <v>0.404</v>
      </c>
      <c r="AK67" s="6" t="n">
        <v>0.337</v>
      </c>
      <c r="AL67" s="6" t="n">
        <v>0.396</v>
      </c>
      <c r="AM67" s="6" t="n">
        <v>0.531</v>
      </c>
      <c r="AN67" s="6" t="n">
        <v>0.586</v>
      </c>
      <c r="AO67" s="6" t="n">
        <v>0.021</v>
      </c>
      <c r="AP67" s="6" t="n">
        <v>0.502</v>
      </c>
      <c r="AQ67" s="6" t="n">
        <v>0.511</v>
      </c>
      <c r="AR67" s="6" t="n">
        <v>0.11</v>
      </c>
      <c r="AS67" s="6" t="n">
        <v>0.084</v>
      </c>
      <c r="AT67" s="6" t="n">
        <v>1.61</v>
      </c>
      <c r="AU67" s="6" t="n">
        <v>1.289</v>
      </c>
      <c r="AV67" s="6" t="n">
        <v>0.052</v>
      </c>
    </row>
    <row r="68" customFormat="false" ht="12.75" hidden="false" customHeight="false" outlineLevel="0" collapsed="false">
      <c r="A68" s="6" t="n">
        <v>28</v>
      </c>
      <c r="B68" s="6" t="s">
        <v>300</v>
      </c>
      <c r="C68" s="28" t="n">
        <v>40253.0361111111</v>
      </c>
      <c r="D68" s="6" t="s">
        <v>331</v>
      </c>
      <c r="E68" s="6" t="n">
        <v>0.003</v>
      </c>
      <c r="F68" s="6" t="n">
        <v>0.003</v>
      </c>
      <c r="G68" s="6" t="n">
        <v>0.003</v>
      </c>
      <c r="H68" s="6" t="n">
        <v>0.005</v>
      </c>
      <c r="I68" s="6" t="n">
        <v>0.005</v>
      </c>
      <c r="J68" s="6" t="n">
        <v>0.005</v>
      </c>
      <c r="K68" s="6" t="n">
        <v>0.008</v>
      </c>
      <c r="L68" s="6" t="n">
        <v>0.005</v>
      </c>
      <c r="M68" s="6" t="n">
        <v>0.005</v>
      </c>
      <c r="N68" s="6" t="n">
        <v>0.011</v>
      </c>
      <c r="O68" s="6" t="n">
        <v>0.006</v>
      </c>
      <c r="P68" s="6" t="n">
        <v>0.006</v>
      </c>
      <c r="Q68" s="6" t="n">
        <v>0.003</v>
      </c>
      <c r="R68" s="6" t="n">
        <v>0.003</v>
      </c>
      <c r="S68" s="6" t="n">
        <v>0.003</v>
      </c>
      <c r="T68" s="6" t="n">
        <v>0.008</v>
      </c>
      <c r="U68" s="6" t="n">
        <v>0.004</v>
      </c>
      <c r="V68" s="6" t="n">
        <v>0.004</v>
      </c>
      <c r="W68" s="6" t="n">
        <v>0.005</v>
      </c>
      <c r="X68" s="6" t="n">
        <v>0.003</v>
      </c>
      <c r="Y68" s="6" t="n">
        <v>0.003</v>
      </c>
      <c r="Z68" s="6" t="n">
        <v>0.002</v>
      </c>
      <c r="AA68" s="6" t="n">
        <v>0.002</v>
      </c>
      <c r="AB68" s="6" t="n">
        <v>0.005</v>
      </c>
      <c r="AC68" s="6" t="n">
        <v>0.004</v>
      </c>
      <c r="AD68" s="6" t="n">
        <v>0.004</v>
      </c>
      <c r="AE68" s="6" t="n">
        <v>0.001</v>
      </c>
      <c r="AF68" s="6" t="n">
        <v>0.001</v>
      </c>
      <c r="AG68" s="6" t="n">
        <v>0.001</v>
      </c>
      <c r="AH68" s="6" t="n">
        <v>0.001</v>
      </c>
      <c r="AI68" s="6" t="n">
        <v>0.002</v>
      </c>
      <c r="AJ68" s="6" t="n">
        <v>0.002</v>
      </c>
      <c r="AK68" s="6" t="n">
        <v>0.001</v>
      </c>
      <c r="AL68" s="6" t="n">
        <v>0.001</v>
      </c>
      <c r="AM68" s="6" t="n">
        <v>0.002</v>
      </c>
      <c r="AN68" s="6" t="n">
        <v>0.002</v>
      </c>
      <c r="AO68" s="6" t="n">
        <v>0.241</v>
      </c>
      <c r="AP68" s="6" t="n">
        <v>0.019</v>
      </c>
      <c r="AQ68" s="6" t="n">
        <v>0.019</v>
      </c>
      <c r="AR68" s="6" t="n">
        <v>0.023</v>
      </c>
      <c r="AS68" s="6" t="n">
        <v>0.123</v>
      </c>
      <c r="AT68" s="6" t="n">
        <v>0.009</v>
      </c>
      <c r="AU68" s="6" t="n">
        <v>0.011</v>
      </c>
      <c r="AV68" s="6" t="n">
        <v>0.069</v>
      </c>
    </row>
    <row r="69" customFormat="false" ht="12.75" hidden="false" customHeight="false" outlineLevel="0" collapsed="false">
      <c r="C69" s="28"/>
      <c r="D69" s="6" t="s">
        <v>332</v>
      </c>
      <c r="E69" s="6" t="n">
        <v>0.718</v>
      </c>
      <c r="F69" s="6" t="n">
        <v>1.248</v>
      </c>
      <c r="G69" s="6" t="n">
        <v>1.307</v>
      </c>
      <c r="H69" s="6" t="n">
        <v>0.402</v>
      </c>
      <c r="I69" s="6" t="n">
        <v>0.77</v>
      </c>
      <c r="J69" s="6" t="n">
        <v>0.817</v>
      </c>
      <c r="K69" s="6" t="n">
        <v>0.312</v>
      </c>
      <c r="L69" s="6" t="n">
        <v>0.938</v>
      </c>
      <c r="M69" s="6" t="n">
        <v>1.056</v>
      </c>
      <c r="N69" s="6" t="n">
        <v>0.236</v>
      </c>
      <c r="O69" s="6" t="n">
        <v>1.38</v>
      </c>
      <c r="P69" s="6" t="n">
        <v>1.4</v>
      </c>
      <c r="Q69" s="6" t="n">
        <v>0.377</v>
      </c>
      <c r="R69" s="6" t="n">
        <v>0.829</v>
      </c>
      <c r="S69" s="6" t="n">
        <v>0.759</v>
      </c>
      <c r="T69" s="6" t="n">
        <v>0.205</v>
      </c>
      <c r="U69" s="6" t="n">
        <v>0.788</v>
      </c>
      <c r="V69" s="6" t="n">
        <v>0.856</v>
      </c>
      <c r="W69" s="6" t="n">
        <v>0.321</v>
      </c>
      <c r="X69" s="6" t="n">
        <v>0.997</v>
      </c>
      <c r="Y69" s="6" t="n">
        <v>1.022</v>
      </c>
      <c r="Z69" s="6" t="n">
        <v>0.906</v>
      </c>
      <c r="AA69" s="6" t="n">
        <v>1.049</v>
      </c>
      <c r="AB69" s="6" t="n">
        <v>0.383</v>
      </c>
      <c r="AC69" s="6" t="n">
        <v>0.809</v>
      </c>
      <c r="AD69" s="6" t="n">
        <v>0.951</v>
      </c>
      <c r="AE69" s="6" t="n">
        <v>0.44</v>
      </c>
      <c r="AF69" s="6" t="n">
        <v>0.657</v>
      </c>
      <c r="AG69" s="6" t="n">
        <v>0.672</v>
      </c>
      <c r="AH69" s="6" t="n">
        <v>0.272</v>
      </c>
      <c r="AI69" s="6" t="n">
        <v>0.391</v>
      </c>
      <c r="AJ69" s="6" t="n">
        <v>0.412</v>
      </c>
      <c r="AK69" s="6" t="n">
        <v>0.341</v>
      </c>
      <c r="AL69" s="6" t="n">
        <v>0.41</v>
      </c>
      <c r="AM69" s="6" t="n">
        <v>0.555</v>
      </c>
      <c r="AN69" s="6" t="n">
        <v>0.605</v>
      </c>
      <c r="AO69" s="6" t="n">
        <v>0.021</v>
      </c>
      <c r="AP69" s="6" t="n">
        <v>0.514</v>
      </c>
      <c r="AQ69" s="6" t="n">
        <v>0.527</v>
      </c>
      <c r="AR69" s="6" t="n">
        <v>0.11</v>
      </c>
      <c r="AS69" s="6" t="n">
        <v>0.045</v>
      </c>
      <c r="AT69" s="6" t="n">
        <v>1.08</v>
      </c>
      <c r="AU69" s="6" t="n">
        <v>0.927</v>
      </c>
      <c r="AV69" s="6" t="n">
        <v>0.056</v>
      </c>
    </row>
    <row r="70" customFormat="false" ht="12.75" hidden="false" customHeight="false" outlineLevel="0" collapsed="false">
      <c r="A70" s="6" t="n">
        <v>29</v>
      </c>
      <c r="B70" s="6" t="s">
        <v>301</v>
      </c>
      <c r="C70" s="28" t="n">
        <v>40253.0701388889</v>
      </c>
      <c r="D70" s="6" t="s">
        <v>331</v>
      </c>
      <c r="E70" s="6" t="n">
        <v>0.003</v>
      </c>
      <c r="F70" s="6" t="n">
        <v>0.003</v>
      </c>
      <c r="G70" s="6" t="n">
        <v>0.003</v>
      </c>
      <c r="H70" s="6" t="n">
        <v>0.005</v>
      </c>
      <c r="I70" s="6" t="n">
        <v>0.005</v>
      </c>
      <c r="J70" s="6" t="n">
        <v>0.005</v>
      </c>
      <c r="K70" s="6" t="n">
        <v>0.012</v>
      </c>
      <c r="L70" s="6" t="n">
        <v>0.006</v>
      </c>
      <c r="M70" s="6" t="n">
        <v>0.005</v>
      </c>
      <c r="N70" s="6" t="n">
        <v>0.004</v>
      </c>
      <c r="O70" s="6" t="n">
        <v>0.006</v>
      </c>
      <c r="P70" s="6" t="n">
        <v>0.006</v>
      </c>
      <c r="Q70" s="6" t="n">
        <v>0.003</v>
      </c>
      <c r="R70" s="6" t="n">
        <v>0.003</v>
      </c>
      <c r="S70" s="6" t="n">
        <v>0.003</v>
      </c>
      <c r="T70" s="6" t="n">
        <v>0.003</v>
      </c>
      <c r="U70" s="6" t="n">
        <v>0.004</v>
      </c>
      <c r="V70" s="6" t="n">
        <v>0.004</v>
      </c>
      <c r="W70" s="6" t="n">
        <v>0.006</v>
      </c>
      <c r="X70" s="6" t="n">
        <v>0.003</v>
      </c>
      <c r="Y70" s="6" t="n">
        <v>0.003</v>
      </c>
      <c r="Z70" s="6" t="n">
        <v>0.002</v>
      </c>
      <c r="AA70" s="6" t="n">
        <v>0.002</v>
      </c>
      <c r="AB70" s="6" t="n">
        <v>0.005</v>
      </c>
      <c r="AC70" s="6" t="n">
        <v>0.004</v>
      </c>
      <c r="AD70" s="6" t="n">
        <v>0.004</v>
      </c>
      <c r="AE70" s="6" t="n">
        <v>0.001</v>
      </c>
      <c r="AF70" s="6" t="n">
        <v>0.001</v>
      </c>
      <c r="AG70" s="6" t="n">
        <v>0.001</v>
      </c>
      <c r="AH70" s="6" t="n">
        <v>0.001</v>
      </c>
      <c r="AI70" s="6" t="n">
        <v>0.002</v>
      </c>
      <c r="AJ70" s="6" t="n">
        <v>0.002</v>
      </c>
      <c r="AK70" s="6" t="n">
        <v>0.001</v>
      </c>
      <c r="AL70" s="6" t="n">
        <v>0.001</v>
      </c>
      <c r="AM70" s="6" t="n">
        <v>0.002</v>
      </c>
      <c r="AN70" s="6" t="n">
        <v>0.002</v>
      </c>
      <c r="AO70" s="6" t="n">
        <v>0.233</v>
      </c>
      <c r="AP70" s="6" t="n">
        <v>0.019</v>
      </c>
      <c r="AQ70" s="6" t="n">
        <v>0.019</v>
      </c>
      <c r="AR70" s="6" t="n">
        <v>0.024</v>
      </c>
      <c r="AS70" s="6" t="n">
        <v>0.098</v>
      </c>
      <c r="AT70" s="6" t="n">
        <v>0.008</v>
      </c>
      <c r="AU70" s="6" t="n">
        <v>0.01</v>
      </c>
      <c r="AV70" s="6" t="n">
        <v>0.068</v>
      </c>
    </row>
    <row r="71" customFormat="false" ht="12.75" hidden="false" customHeight="false" outlineLevel="0" collapsed="false">
      <c r="C71" s="28"/>
      <c r="D71" s="6" t="s">
        <v>332</v>
      </c>
      <c r="E71" s="6" t="n">
        <v>0.673</v>
      </c>
      <c r="F71" s="6" t="n">
        <v>1.219</v>
      </c>
      <c r="G71" s="6" t="n">
        <v>1.303</v>
      </c>
      <c r="H71" s="6" t="n">
        <v>0.386</v>
      </c>
      <c r="I71" s="6" t="n">
        <v>0.763</v>
      </c>
      <c r="J71" s="6" t="n">
        <v>0.813</v>
      </c>
      <c r="K71" s="6" t="n">
        <v>0.214</v>
      </c>
      <c r="L71" s="6" t="n">
        <v>0.876</v>
      </c>
      <c r="M71" s="6" t="n">
        <v>1.046</v>
      </c>
      <c r="N71" s="6" t="n">
        <v>0.654</v>
      </c>
      <c r="O71" s="6" t="n">
        <v>1.373</v>
      </c>
      <c r="P71" s="6" t="n">
        <v>1.406</v>
      </c>
      <c r="Q71" s="6" t="n">
        <v>0.398</v>
      </c>
      <c r="R71" s="6" t="n">
        <v>0.818</v>
      </c>
      <c r="S71" s="6" t="n">
        <v>0.76</v>
      </c>
      <c r="T71" s="6" t="n">
        <v>0.537</v>
      </c>
      <c r="U71" s="6" t="n">
        <v>0.799</v>
      </c>
      <c r="V71" s="6" t="n">
        <v>0.876</v>
      </c>
      <c r="W71" s="6" t="n">
        <v>0.298</v>
      </c>
      <c r="X71" s="6" t="n">
        <v>1.002</v>
      </c>
      <c r="Y71" s="6" t="n">
        <v>1.033</v>
      </c>
      <c r="Z71" s="6" t="n">
        <v>0.964</v>
      </c>
      <c r="AA71" s="6" t="n">
        <v>1.063</v>
      </c>
      <c r="AB71" s="6" t="n">
        <v>0.381</v>
      </c>
      <c r="AC71" s="6" t="n">
        <v>0.807</v>
      </c>
      <c r="AD71" s="6" t="n">
        <v>0.942</v>
      </c>
      <c r="AE71" s="6" t="n">
        <v>0.438</v>
      </c>
      <c r="AF71" s="6" t="n">
        <v>0.658</v>
      </c>
      <c r="AG71" s="6" t="n">
        <v>0.674</v>
      </c>
      <c r="AH71" s="6" t="n">
        <v>0.273</v>
      </c>
      <c r="AI71" s="6" t="n">
        <v>0.396</v>
      </c>
      <c r="AJ71" s="6" t="n">
        <v>0.417</v>
      </c>
      <c r="AK71" s="6" t="n">
        <v>0.342</v>
      </c>
      <c r="AL71" s="6" t="n">
        <v>0.409</v>
      </c>
      <c r="AM71" s="6" t="n">
        <v>0.553</v>
      </c>
      <c r="AN71" s="6" t="n">
        <v>0.61</v>
      </c>
      <c r="AO71" s="6" t="n">
        <v>0.021</v>
      </c>
      <c r="AP71" s="6" t="n">
        <v>0.519</v>
      </c>
      <c r="AQ71" s="6" t="n">
        <v>0.53</v>
      </c>
      <c r="AR71" s="6" t="n">
        <v>0.102</v>
      </c>
      <c r="AS71" s="6" t="n">
        <v>0.051</v>
      </c>
      <c r="AT71" s="6" t="n">
        <v>1.241</v>
      </c>
      <c r="AU71" s="6" t="n">
        <v>0.998</v>
      </c>
      <c r="AV71" s="6" t="n">
        <v>0.057</v>
      </c>
    </row>
    <row r="72" customFormat="false" ht="12.75" hidden="false" customHeight="false" outlineLevel="0" collapsed="false">
      <c r="A72" s="6" t="n">
        <v>30</v>
      </c>
      <c r="B72" s="6" t="s">
        <v>302</v>
      </c>
      <c r="C72" s="28" t="n">
        <v>40253.1041666667</v>
      </c>
      <c r="D72" s="6" t="s">
        <v>331</v>
      </c>
      <c r="E72" s="6" t="n">
        <v>0.003</v>
      </c>
      <c r="F72" s="6" t="n">
        <v>0.003</v>
      </c>
      <c r="G72" s="6" t="n">
        <v>0.003</v>
      </c>
      <c r="H72" s="6" t="n">
        <v>0.005</v>
      </c>
      <c r="I72" s="6" t="n">
        <v>0.005</v>
      </c>
      <c r="J72" s="6" t="n">
        <v>0.005</v>
      </c>
      <c r="K72" s="6" t="n">
        <v>0.01</v>
      </c>
      <c r="L72" s="6" t="n">
        <v>0.005</v>
      </c>
      <c r="M72" s="6" t="n">
        <v>0.005</v>
      </c>
      <c r="N72" s="6" t="n">
        <v>0.006</v>
      </c>
      <c r="O72" s="6" t="n">
        <v>0.006</v>
      </c>
      <c r="P72" s="6" t="n">
        <v>0.006</v>
      </c>
      <c r="Q72" s="6" t="n">
        <v>0.003</v>
      </c>
      <c r="R72" s="6" t="n">
        <v>0.003</v>
      </c>
      <c r="S72" s="6" t="n">
        <v>0.003</v>
      </c>
      <c r="T72" s="6" t="n">
        <v>0.005</v>
      </c>
      <c r="U72" s="6" t="n">
        <v>0.004</v>
      </c>
      <c r="V72" s="6" t="n">
        <v>0.004</v>
      </c>
      <c r="W72" s="6" t="n">
        <v>0.006</v>
      </c>
      <c r="X72" s="6" t="n">
        <v>0.003</v>
      </c>
      <c r="Y72" s="6" t="n">
        <v>0.003</v>
      </c>
      <c r="Z72" s="6" t="n">
        <v>0.002</v>
      </c>
      <c r="AA72" s="6" t="n">
        <v>0.002</v>
      </c>
      <c r="AB72" s="6" t="n">
        <v>0.004</v>
      </c>
      <c r="AC72" s="6" t="n">
        <v>0.004</v>
      </c>
      <c r="AD72" s="6" t="n">
        <v>0.004</v>
      </c>
      <c r="AE72" s="6" t="n">
        <v>0.001</v>
      </c>
      <c r="AF72" s="6" t="n">
        <v>0.001</v>
      </c>
      <c r="AG72" s="6" t="n">
        <v>0.001</v>
      </c>
      <c r="AH72" s="6" t="n">
        <v>0.001</v>
      </c>
      <c r="AI72" s="6" t="n">
        <v>0.002</v>
      </c>
      <c r="AJ72" s="6" t="n">
        <v>0.002</v>
      </c>
      <c r="AK72" s="6" t="n">
        <v>0.001</v>
      </c>
      <c r="AL72" s="6" t="n">
        <v>0.001</v>
      </c>
      <c r="AM72" s="6" t="n">
        <v>0.002</v>
      </c>
      <c r="AN72" s="6" t="n">
        <v>0.002</v>
      </c>
      <c r="AO72" s="6" t="n">
        <v>0.26</v>
      </c>
      <c r="AP72" s="6" t="n">
        <v>0.02</v>
      </c>
      <c r="AQ72" s="6" t="n">
        <v>0.02</v>
      </c>
      <c r="AR72" s="6" t="n">
        <v>0.024</v>
      </c>
      <c r="AS72" s="6" t="n">
        <v>0.182</v>
      </c>
      <c r="AT72" s="6" t="n">
        <v>0.011</v>
      </c>
      <c r="AU72" s="6" t="n">
        <v>0.012</v>
      </c>
      <c r="AV72" s="6" t="n">
        <v>0.064</v>
      </c>
    </row>
    <row r="73" customFormat="false" ht="12.75" hidden="false" customHeight="false" outlineLevel="0" collapsed="false">
      <c r="C73" s="28"/>
      <c r="D73" s="6" t="s">
        <v>332</v>
      </c>
      <c r="E73" s="6" t="n">
        <v>0.762</v>
      </c>
      <c r="F73" s="6" t="n">
        <v>1.249</v>
      </c>
      <c r="G73" s="6" t="n">
        <v>1.33</v>
      </c>
      <c r="H73" s="6" t="n">
        <v>0.395</v>
      </c>
      <c r="I73" s="6" t="n">
        <v>0.794</v>
      </c>
      <c r="J73" s="6" t="n">
        <v>0.845</v>
      </c>
      <c r="K73" s="6" t="n">
        <v>0.252</v>
      </c>
      <c r="L73" s="6" t="n">
        <v>0.923</v>
      </c>
      <c r="M73" s="6" t="n">
        <v>1.069</v>
      </c>
      <c r="N73" s="6" t="n">
        <v>0.447</v>
      </c>
      <c r="O73" s="6" t="n">
        <v>1.396</v>
      </c>
      <c r="P73" s="6" t="n">
        <v>1.41</v>
      </c>
      <c r="Q73" s="6" t="n">
        <v>0.372</v>
      </c>
      <c r="R73" s="6" t="n">
        <v>0.842</v>
      </c>
      <c r="S73" s="6" t="n">
        <v>0.76</v>
      </c>
      <c r="T73" s="6" t="n">
        <v>0.356</v>
      </c>
      <c r="U73" s="6" t="n">
        <v>0.784</v>
      </c>
      <c r="V73" s="6" t="n">
        <v>0.86</v>
      </c>
      <c r="W73" s="6" t="n">
        <v>0.298</v>
      </c>
      <c r="X73" s="6" t="n">
        <v>0.989</v>
      </c>
      <c r="Y73" s="6" t="n">
        <v>1.015</v>
      </c>
      <c r="Z73" s="6" t="n">
        <v>0.854</v>
      </c>
      <c r="AA73" s="6" t="n">
        <v>1.056</v>
      </c>
      <c r="AB73" s="6" t="n">
        <v>0.398</v>
      </c>
      <c r="AC73" s="6" t="n">
        <v>0.812</v>
      </c>
      <c r="AD73" s="6" t="n">
        <v>0.951</v>
      </c>
      <c r="AE73" s="6" t="n">
        <v>0.439</v>
      </c>
      <c r="AF73" s="6" t="n">
        <v>0.651</v>
      </c>
      <c r="AG73" s="6" t="n">
        <v>0.664</v>
      </c>
      <c r="AH73" s="6" t="n">
        <v>0.27</v>
      </c>
      <c r="AI73" s="6" t="n">
        <v>0.389</v>
      </c>
      <c r="AJ73" s="6" t="n">
        <v>0.412</v>
      </c>
      <c r="AK73" s="6" t="n">
        <v>0.34</v>
      </c>
      <c r="AL73" s="6" t="n">
        <v>0.409</v>
      </c>
      <c r="AM73" s="6" t="n">
        <v>0.555</v>
      </c>
      <c r="AN73" s="6" t="n">
        <v>0.614</v>
      </c>
      <c r="AO73" s="6" t="n">
        <v>0.019</v>
      </c>
      <c r="AP73" s="6" t="n">
        <v>0.502</v>
      </c>
      <c r="AQ73" s="6" t="n">
        <v>0.51</v>
      </c>
      <c r="AR73" s="6" t="n">
        <v>0.106</v>
      </c>
      <c r="AS73" s="6" t="n">
        <v>0.046</v>
      </c>
      <c r="AT73" s="6" t="n">
        <v>0.944</v>
      </c>
      <c r="AU73" s="6" t="n">
        <v>0.805</v>
      </c>
      <c r="AV73" s="6" t="n">
        <v>0.06</v>
      </c>
    </row>
    <row r="74" customFormat="false" ht="12.75" hidden="false" customHeight="false" outlineLevel="0" collapsed="false">
      <c r="A74" s="6" t="n">
        <v>31</v>
      </c>
      <c r="B74" s="6" t="s">
        <v>303</v>
      </c>
      <c r="C74" s="28" t="n">
        <v>40253.1375</v>
      </c>
      <c r="D74" s="6" t="s">
        <v>331</v>
      </c>
      <c r="E74" s="6" t="n">
        <v>0.003</v>
      </c>
      <c r="F74" s="6" t="n">
        <v>0.003</v>
      </c>
      <c r="G74" s="6" t="n">
        <v>0.003</v>
      </c>
      <c r="H74" s="6" t="n">
        <v>0.005</v>
      </c>
      <c r="I74" s="6" t="n">
        <v>0.005</v>
      </c>
      <c r="J74" s="6" t="n">
        <v>0.005</v>
      </c>
      <c r="K74" s="6" t="n">
        <v>0.009</v>
      </c>
      <c r="L74" s="6" t="n">
        <v>0.005</v>
      </c>
      <c r="M74" s="6" t="n">
        <v>0.005</v>
      </c>
      <c r="N74" s="6" t="n">
        <v>0.004</v>
      </c>
      <c r="O74" s="6" t="n">
        <v>0.006</v>
      </c>
      <c r="P74" s="6" t="n">
        <v>0.006</v>
      </c>
      <c r="Q74" s="6" t="n">
        <v>0.003</v>
      </c>
      <c r="R74" s="6" t="n">
        <v>0.003</v>
      </c>
      <c r="S74" s="6" t="n">
        <v>0.003</v>
      </c>
      <c r="T74" s="6" t="n">
        <v>0.003</v>
      </c>
      <c r="U74" s="6" t="n">
        <v>0.004</v>
      </c>
      <c r="V74" s="6" t="n">
        <v>0.004</v>
      </c>
      <c r="W74" s="6" t="n">
        <v>0.005</v>
      </c>
      <c r="X74" s="6" t="n">
        <v>0.003</v>
      </c>
      <c r="Y74" s="6" t="n">
        <v>0.003</v>
      </c>
      <c r="Z74" s="6" t="n">
        <v>0.002</v>
      </c>
      <c r="AA74" s="6" t="n">
        <v>0.002</v>
      </c>
      <c r="AB74" s="6" t="n">
        <v>0.005</v>
      </c>
      <c r="AC74" s="6" t="n">
        <v>0.004</v>
      </c>
      <c r="AD74" s="6" t="n">
        <v>0.004</v>
      </c>
      <c r="AE74" s="6" t="n">
        <v>0.001</v>
      </c>
      <c r="AF74" s="6" t="n">
        <v>0.001</v>
      </c>
      <c r="AG74" s="6" t="n">
        <v>0.001</v>
      </c>
      <c r="AH74" s="6" t="n">
        <v>0.001</v>
      </c>
      <c r="AI74" s="6" t="n">
        <v>0.002</v>
      </c>
      <c r="AJ74" s="6" t="n">
        <v>0.002</v>
      </c>
      <c r="AK74" s="6" t="n">
        <v>0.001</v>
      </c>
      <c r="AL74" s="6" t="n">
        <v>0.001</v>
      </c>
      <c r="AM74" s="6" t="n">
        <v>0.002</v>
      </c>
      <c r="AN74" s="6" t="n">
        <v>0.002</v>
      </c>
      <c r="AO74" s="6" t="n">
        <v>0.232</v>
      </c>
      <c r="AP74" s="6" t="n">
        <v>0.019</v>
      </c>
      <c r="AQ74" s="6" t="n">
        <v>0.019</v>
      </c>
      <c r="AR74" s="6" t="n">
        <v>0.027</v>
      </c>
      <c r="AS74" s="6" t="n">
        <v>0.138</v>
      </c>
      <c r="AT74" s="6" t="n">
        <v>0.009</v>
      </c>
      <c r="AU74" s="6" t="n">
        <v>0.011</v>
      </c>
      <c r="AV74" s="6" t="n">
        <v>0.068</v>
      </c>
    </row>
    <row r="75" customFormat="false" ht="12.75" hidden="false" customHeight="false" outlineLevel="0" collapsed="false">
      <c r="C75" s="28"/>
      <c r="D75" s="6" t="s">
        <v>332</v>
      </c>
      <c r="E75" s="6" t="n">
        <v>0.69</v>
      </c>
      <c r="F75" s="6" t="n">
        <v>1.22</v>
      </c>
      <c r="G75" s="6" t="n">
        <v>1.289</v>
      </c>
      <c r="H75" s="6" t="n">
        <v>0.389</v>
      </c>
      <c r="I75" s="6" t="n">
        <v>0.773</v>
      </c>
      <c r="J75" s="6" t="n">
        <v>0.811</v>
      </c>
      <c r="K75" s="6" t="n">
        <v>0.272</v>
      </c>
      <c r="L75" s="6" t="n">
        <v>0.919</v>
      </c>
      <c r="M75" s="6" t="n">
        <v>1.05</v>
      </c>
      <c r="N75" s="6" t="n">
        <v>0.589</v>
      </c>
      <c r="O75" s="6" t="n">
        <v>1.376</v>
      </c>
      <c r="P75" s="6" t="n">
        <v>1.426</v>
      </c>
      <c r="Q75" s="6" t="n">
        <v>0.402</v>
      </c>
      <c r="R75" s="6" t="n">
        <v>0.821</v>
      </c>
      <c r="S75" s="6" t="n">
        <v>0.764</v>
      </c>
      <c r="T75" s="6" t="n">
        <v>0.494</v>
      </c>
      <c r="U75" s="6" t="n">
        <v>0.797</v>
      </c>
      <c r="V75" s="6" t="n">
        <v>0.883</v>
      </c>
      <c r="W75" s="6" t="n">
        <v>0.304</v>
      </c>
      <c r="X75" s="6" t="n">
        <v>1.011</v>
      </c>
      <c r="Y75" s="6" t="n">
        <v>1.008</v>
      </c>
      <c r="Z75" s="6" t="n">
        <v>0.92</v>
      </c>
      <c r="AA75" s="6" t="n">
        <v>1.069</v>
      </c>
      <c r="AB75" s="6" t="n">
        <v>0.38</v>
      </c>
      <c r="AC75" s="6" t="n">
        <v>0.802</v>
      </c>
      <c r="AD75" s="6" t="n">
        <v>0.944</v>
      </c>
      <c r="AE75" s="6" t="n">
        <v>0.439</v>
      </c>
      <c r="AF75" s="6" t="n">
        <v>0.664</v>
      </c>
      <c r="AG75" s="6" t="n">
        <v>0.663</v>
      </c>
      <c r="AH75" s="6" t="n">
        <v>0.276</v>
      </c>
      <c r="AI75" s="6" t="n">
        <v>0.4</v>
      </c>
      <c r="AJ75" s="6" t="n">
        <v>0.421</v>
      </c>
      <c r="AK75" s="6" t="n">
        <v>0.347</v>
      </c>
      <c r="AL75" s="6" t="n">
        <v>0.386</v>
      </c>
      <c r="AM75" s="6" t="n">
        <v>0.552</v>
      </c>
      <c r="AN75" s="6" t="n">
        <v>0.609</v>
      </c>
      <c r="AO75" s="6" t="n">
        <v>0.022</v>
      </c>
      <c r="AP75" s="6" t="n">
        <v>0.524</v>
      </c>
      <c r="AQ75" s="6" t="n">
        <v>0.536</v>
      </c>
      <c r="AR75" s="6" t="n">
        <v>0.094</v>
      </c>
      <c r="AS75" s="6" t="n">
        <v>0.045</v>
      </c>
      <c r="AT75" s="6" t="n">
        <v>1.053</v>
      </c>
      <c r="AU75" s="6" t="n">
        <v>0.902</v>
      </c>
      <c r="AV75" s="6" t="n">
        <v>0.056</v>
      </c>
    </row>
    <row r="76" customFormat="false" ht="12.75" hidden="false" customHeight="false" outlineLevel="0" collapsed="false">
      <c r="A76" s="6" t="n">
        <v>32</v>
      </c>
      <c r="B76" s="6" t="s">
        <v>304</v>
      </c>
      <c r="C76" s="28" t="n">
        <v>40253.1715277778</v>
      </c>
      <c r="D76" s="6" t="s">
        <v>331</v>
      </c>
      <c r="E76" s="6" t="n">
        <v>0.003</v>
      </c>
      <c r="F76" s="6" t="n">
        <v>0.003</v>
      </c>
      <c r="G76" s="6" t="n">
        <v>0.003</v>
      </c>
      <c r="H76" s="6" t="n">
        <v>0.005</v>
      </c>
      <c r="I76" s="6" t="n">
        <v>0.005</v>
      </c>
      <c r="J76" s="6" t="n">
        <v>0.005</v>
      </c>
      <c r="K76" s="6" t="n">
        <v>0.009</v>
      </c>
      <c r="L76" s="6" t="n">
        <v>0.006</v>
      </c>
      <c r="M76" s="6" t="n">
        <v>0.005</v>
      </c>
      <c r="N76" s="6" t="n">
        <v>0.005</v>
      </c>
      <c r="O76" s="6" t="n">
        <v>0.006</v>
      </c>
      <c r="P76" s="6" t="n">
        <v>0.006</v>
      </c>
      <c r="Q76" s="6" t="n">
        <v>0.004</v>
      </c>
      <c r="R76" s="6" t="n">
        <v>0.003</v>
      </c>
      <c r="S76" s="6" t="n">
        <v>0.004</v>
      </c>
      <c r="T76" s="6" t="n">
        <v>0.004</v>
      </c>
      <c r="U76" s="6" t="n">
        <v>0.005</v>
      </c>
      <c r="V76" s="6" t="n">
        <v>0.004</v>
      </c>
      <c r="W76" s="6" t="n">
        <v>0.007</v>
      </c>
      <c r="X76" s="6" t="n">
        <v>0.004</v>
      </c>
      <c r="Y76" s="6" t="n">
        <v>0.004</v>
      </c>
      <c r="Z76" s="6" t="n">
        <v>0.002</v>
      </c>
      <c r="AA76" s="6" t="n">
        <v>0.002</v>
      </c>
      <c r="AB76" s="6" t="n">
        <v>0.005</v>
      </c>
      <c r="AC76" s="6" t="n">
        <v>0.005</v>
      </c>
      <c r="AD76" s="6" t="n">
        <v>0.004</v>
      </c>
      <c r="AE76" s="6" t="n">
        <v>0.001</v>
      </c>
      <c r="AF76" s="6" t="n">
        <v>0.001</v>
      </c>
      <c r="AG76" s="6" t="n">
        <v>0.001</v>
      </c>
      <c r="AH76" s="6" t="n">
        <v>0.001</v>
      </c>
      <c r="AI76" s="6" t="n">
        <v>0.002</v>
      </c>
      <c r="AJ76" s="6" t="n">
        <v>0.002</v>
      </c>
      <c r="AK76" s="6" t="n">
        <v>0.002</v>
      </c>
      <c r="AL76" s="6" t="n">
        <v>0.001</v>
      </c>
      <c r="AM76" s="6" t="n">
        <v>0.002</v>
      </c>
      <c r="AN76" s="6" t="n">
        <v>0.002</v>
      </c>
      <c r="AO76" s="6" t="n">
        <v>0.289</v>
      </c>
      <c r="AP76" s="6" t="n">
        <v>0.022</v>
      </c>
      <c r="AQ76" s="6" t="n">
        <v>0.022</v>
      </c>
      <c r="AR76" s="6" t="n">
        <v>0.03</v>
      </c>
      <c r="AS76" s="6" t="n">
        <v>0.051</v>
      </c>
      <c r="AT76" s="6" t="n">
        <v>0.006</v>
      </c>
      <c r="AU76" s="6" t="n">
        <v>0.008</v>
      </c>
      <c r="AV76" s="6" t="n">
        <v>0.07</v>
      </c>
    </row>
    <row r="77" customFormat="false" ht="12.75" hidden="false" customHeight="false" outlineLevel="0" collapsed="false">
      <c r="C77" s="28"/>
      <c r="D77" s="6" t="s">
        <v>332</v>
      </c>
      <c r="E77" s="6" t="n">
        <v>0.689</v>
      </c>
      <c r="F77" s="6" t="n">
        <v>1.232</v>
      </c>
      <c r="G77" s="6" t="n">
        <v>1.299</v>
      </c>
      <c r="H77" s="6" t="n">
        <v>0.368</v>
      </c>
      <c r="I77" s="6" t="n">
        <v>0.765</v>
      </c>
      <c r="J77" s="6" t="n">
        <v>0.812</v>
      </c>
      <c r="K77" s="6" t="n">
        <v>0.268</v>
      </c>
      <c r="L77" s="6" t="n">
        <v>0.902</v>
      </c>
      <c r="M77" s="6" t="n">
        <v>1.02</v>
      </c>
      <c r="N77" s="6" t="n">
        <v>0.545</v>
      </c>
      <c r="O77" s="6" t="n">
        <v>1.322</v>
      </c>
      <c r="P77" s="6" t="n">
        <v>1.351</v>
      </c>
      <c r="Q77" s="6" t="n">
        <v>0.351</v>
      </c>
      <c r="R77" s="6" t="n">
        <v>0.805</v>
      </c>
      <c r="S77" s="6" t="n">
        <v>0.697</v>
      </c>
      <c r="T77" s="6" t="n">
        <v>0.448</v>
      </c>
      <c r="U77" s="6" t="n">
        <v>0.733</v>
      </c>
      <c r="V77" s="6" t="n">
        <v>0.812</v>
      </c>
      <c r="W77" s="6" t="n">
        <v>0.247</v>
      </c>
      <c r="X77" s="6" t="n">
        <v>0.935</v>
      </c>
      <c r="Y77" s="6" t="n">
        <v>0.946</v>
      </c>
      <c r="Z77" s="6" t="n">
        <v>0.826</v>
      </c>
      <c r="AA77" s="6" t="n">
        <v>1</v>
      </c>
      <c r="AB77" s="6" t="n">
        <v>0.381</v>
      </c>
      <c r="AC77" s="6" t="n">
        <v>0.739</v>
      </c>
      <c r="AD77" s="6" t="n">
        <v>0.88</v>
      </c>
      <c r="AE77" s="6" t="n">
        <v>0.419</v>
      </c>
      <c r="AF77" s="6" t="n">
        <v>0.62</v>
      </c>
      <c r="AG77" s="6" t="n">
        <v>0.629</v>
      </c>
      <c r="AH77" s="6" t="n">
        <v>0.256</v>
      </c>
      <c r="AI77" s="6" t="n">
        <v>0.367</v>
      </c>
      <c r="AJ77" s="6" t="n">
        <v>0.389</v>
      </c>
      <c r="AK77" s="6" t="n">
        <v>0.32</v>
      </c>
      <c r="AL77" s="6" t="n">
        <v>0.384</v>
      </c>
      <c r="AM77" s="6" t="n">
        <v>0.515</v>
      </c>
      <c r="AN77" s="6" t="n">
        <v>0.566</v>
      </c>
      <c r="AO77" s="6" t="n">
        <v>0.017</v>
      </c>
      <c r="AP77" s="6" t="n">
        <v>0.458</v>
      </c>
      <c r="AQ77" s="6" t="n">
        <v>0.463</v>
      </c>
      <c r="AR77" s="6" t="n">
        <v>0.084</v>
      </c>
      <c r="AS77" s="6" t="n">
        <v>0.098</v>
      </c>
      <c r="AT77" s="6" t="n">
        <v>1.64</v>
      </c>
      <c r="AU77" s="6" t="n">
        <v>1.249</v>
      </c>
      <c r="AV77" s="6" t="n">
        <v>0.055</v>
      </c>
    </row>
    <row r="78" customFormat="false" ht="12.75" hidden="false" customHeight="false" outlineLevel="0" collapsed="false">
      <c r="A78" s="6" t="n">
        <v>33</v>
      </c>
      <c r="B78" s="6" t="s">
        <v>305</v>
      </c>
      <c r="C78" s="28" t="n">
        <v>40253.2055555556</v>
      </c>
      <c r="D78" s="6" t="s">
        <v>331</v>
      </c>
      <c r="E78" s="6" t="n">
        <v>0.003</v>
      </c>
      <c r="F78" s="6" t="n">
        <v>0.003</v>
      </c>
      <c r="G78" s="6" t="n">
        <v>0.003</v>
      </c>
      <c r="H78" s="6" t="n">
        <v>0.005</v>
      </c>
      <c r="I78" s="6" t="n">
        <v>0.006</v>
      </c>
      <c r="J78" s="6" t="n">
        <v>0.005</v>
      </c>
      <c r="K78" s="6" t="n">
        <v>0.009</v>
      </c>
      <c r="L78" s="6" t="n">
        <v>0.005</v>
      </c>
      <c r="M78" s="6" t="n">
        <v>0.005</v>
      </c>
      <c r="N78" s="6" t="n">
        <v>0.004</v>
      </c>
      <c r="O78" s="6" t="n">
        <v>0.006</v>
      </c>
      <c r="P78" s="6" t="n">
        <v>0.006</v>
      </c>
      <c r="Q78" s="6" t="n">
        <v>0.003</v>
      </c>
      <c r="R78" s="6" t="n">
        <v>0.003</v>
      </c>
      <c r="S78" s="6" t="n">
        <v>0.003</v>
      </c>
      <c r="T78" s="6" t="n">
        <v>0.003</v>
      </c>
      <c r="U78" s="6" t="n">
        <v>0.004</v>
      </c>
      <c r="V78" s="6" t="n">
        <v>0.004</v>
      </c>
      <c r="W78" s="6" t="n">
        <v>0.005</v>
      </c>
      <c r="X78" s="6" t="n">
        <v>0.003</v>
      </c>
      <c r="Y78" s="6" t="n">
        <v>0.003</v>
      </c>
      <c r="Z78" s="6" t="n">
        <v>0.002</v>
      </c>
      <c r="AA78" s="6" t="n">
        <v>0.002</v>
      </c>
      <c r="AB78" s="6" t="n">
        <v>0.005</v>
      </c>
      <c r="AC78" s="6" t="n">
        <v>0.004</v>
      </c>
      <c r="AD78" s="6" t="n">
        <v>0.004</v>
      </c>
      <c r="AE78" s="6" t="n">
        <v>0.001</v>
      </c>
      <c r="AF78" s="6" t="n">
        <v>0.001</v>
      </c>
      <c r="AG78" s="6" t="n">
        <v>0.001</v>
      </c>
      <c r="AH78" s="6" t="n">
        <v>0.001</v>
      </c>
      <c r="AI78" s="6" t="n">
        <v>0.002</v>
      </c>
      <c r="AJ78" s="6" t="n">
        <v>0.002</v>
      </c>
      <c r="AK78" s="6" t="n">
        <v>0.001</v>
      </c>
      <c r="AL78" s="6" t="n">
        <v>0.001</v>
      </c>
      <c r="AM78" s="6" t="n">
        <v>0.002</v>
      </c>
      <c r="AN78" s="6" t="n">
        <v>0.002</v>
      </c>
      <c r="AO78" s="6" t="n">
        <v>0.252</v>
      </c>
      <c r="AP78" s="6" t="n">
        <v>0.02</v>
      </c>
      <c r="AQ78" s="6" t="n">
        <v>0.02</v>
      </c>
      <c r="AR78" s="6" t="n">
        <v>0.028</v>
      </c>
      <c r="AS78" s="6" t="n">
        <v>0.074</v>
      </c>
      <c r="AT78" s="6" t="n">
        <v>0.007</v>
      </c>
      <c r="AU78" s="6" t="n">
        <v>0.008</v>
      </c>
      <c r="AV78" s="6" t="n">
        <v>0.07</v>
      </c>
    </row>
    <row r="79" customFormat="false" ht="12.75" hidden="false" customHeight="false" outlineLevel="0" collapsed="false">
      <c r="C79" s="28"/>
      <c r="D79" s="6" t="s">
        <v>332</v>
      </c>
      <c r="E79" s="6" t="n">
        <v>0.668</v>
      </c>
      <c r="F79" s="6" t="n">
        <v>1.213</v>
      </c>
      <c r="G79" s="6" t="n">
        <v>1.275</v>
      </c>
      <c r="H79" s="6" t="n">
        <v>0.385</v>
      </c>
      <c r="I79" s="6" t="n">
        <v>0.758</v>
      </c>
      <c r="J79" s="6" t="n">
        <v>0.796</v>
      </c>
      <c r="K79" s="6" t="n">
        <v>0.289</v>
      </c>
      <c r="L79" s="6" t="n">
        <v>0.915</v>
      </c>
      <c r="M79" s="6" t="n">
        <v>1.02</v>
      </c>
      <c r="N79" s="6" t="n">
        <v>0.618</v>
      </c>
      <c r="O79" s="6" t="n">
        <v>1.346</v>
      </c>
      <c r="P79" s="6" t="n">
        <v>1.385</v>
      </c>
      <c r="Q79" s="6" t="n">
        <v>0.376</v>
      </c>
      <c r="R79" s="6" t="n">
        <v>0.804</v>
      </c>
      <c r="S79" s="6" t="n">
        <v>0.73</v>
      </c>
      <c r="T79" s="6" t="n">
        <v>0.484</v>
      </c>
      <c r="U79" s="6" t="n">
        <v>0.762</v>
      </c>
      <c r="V79" s="6" t="n">
        <v>0.848</v>
      </c>
      <c r="W79" s="6" t="n">
        <v>0.311</v>
      </c>
      <c r="X79" s="6" t="n">
        <v>1.001</v>
      </c>
      <c r="Y79" s="6" t="n">
        <v>0.997</v>
      </c>
      <c r="Z79" s="6" t="n">
        <v>0.842</v>
      </c>
      <c r="AA79" s="6" t="n">
        <v>1.051</v>
      </c>
      <c r="AB79" s="6" t="n">
        <v>0.383</v>
      </c>
      <c r="AC79" s="6" t="n">
        <v>0.774</v>
      </c>
      <c r="AD79" s="6" t="n">
        <v>0.907</v>
      </c>
      <c r="AE79" s="6" t="n">
        <v>0.437</v>
      </c>
      <c r="AF79" s="6" t="n">
        <v>0.638</v>
      </c>
      <c r="AG79" s="6" t="n">
        <v>0.659</v>
      </c>
      <c r="AH79" s="6" t="n">
        <v>0.269</v>
      </c>
      <c r="AI79" s="6" t="n">
        <v>0.386</v>
      </c>
      <c r="AJ79" s="6" t="n">
        <v>0.409</v>
      </c>
      <c r="AK79" s="6" t="n">
        <v>0.338</v>
      </c>
      <c r="AL79" s="6" t="n">
        <v>0.396</v>
      </c>
      <c r="AM79" s="6" t="n">
        <v>0.531</v>
      </c>
      <c r="AN79" s="6" t="n">
        <v>0.591</v>
      </c>
      <c r="AO79" s="6" t="n">
        <v>0.02</v>
      </c>
      <c r="AP79" s="6" t="n">
        <v>0.489</v>
      </c>
      <c r="AQ79" s="6" t="n">
        <v>0.5</v>
      </c>
      <c r="AR79" s="6" t="n">
        <v>0.09</v>
      </c>
      <c r="AS79" s="6" t="n">
        <v>0.067</v>
      </c>
      <c r="AT79" s="6" t="n">
        <v>1.48</v>
      </c>
      <c r="AU79" s="6" t="n">
        <v>1.191</v>
      </c>
      <c r="AV79" s="6" t="n">
        <v>0.055</v>
      </c>
    </row>
    <row r="80" customFormat="false" ht="12.75" hidden="false" customHeight="false" outlineLevel="0" collapsed="false">
      <c r="A80" s="6" t="n">
        <v>34</v>
      </c>
      <c r="B80" s="6" t="s">
        <v>306</v>
      </c>
      <c r="C80" s="28" t="n">
        <v>40253.2395833333</v>
      </c>
      <c r="D80" s="6" t="s">
        <v>331</v>
      </c>
      <c r="E80" s="6" t="n">
        <v>0.003</v>
      </c>
      <c r="F80" s="6" t="n">
        <v>0.003</v>
      </c>
      <c r="G80" s="6" t="n">
        <v>0.003</v>
      </c>
      <c r="H80" s="6" t="n">
        <v>0.005</v>
      </c>
      <c r="I80" s="6" t="n">
        <v>0.006</v>
      </c>
      <c r="J80" s="6" t="n">
        <v>0.005</v>
      </c>
      <c r="K80" s="6" t="n">
        <v>0.009</v>
      </c>
      <c r="L80" s="6" t="n">
        <v>0.006</v>
      </c>
      <c r="M80" s="6" t="n">
        <v>0.005</v>
      </c>
      <c r="N80" s="6" t="n">
        <v>0.004</v>
      </c>
      <c r="O80" s="6" t="n">
        <v>0.006</v>
      </c>
      <c r="P80" s="6" t="n">
        <v>0.006</v>
      </c>
      <c r="Q80" s="6" t="n">
        <v>0.003</v>
      </c>
      <c r="R80" s="6" t="n">
        <v>0.003</v>
      </c>
      <c r="S80" s="6" t="n">
        <v>0.003</v>
      </c>
      <c r="T80" s="6" t="n">
        <v>0.003</v>
      </c>
      <c r="U80" s="6" t="n">
        <v>0.004</v>
      </c>
      <c r="V80" s="6" t="n">
        <v>0.004</v>
      </c>
      <c r="W80" s="6" t="n">
        <v>0.005</v>
      </c>
      <c r="X80" s="6" t="n">
        <v>0.003</v>
      </c>
      <c r="Y80" s="6" t="n">
        <v>0.003</v>
      </c>
      <c r="Z80" s="6" t="n">
        <v>0.002</v>
      </c>
      <c r="AA80" s="6" t="n">
        <v>0.002</v>
      </c>
      <c r="AB80" s="6" t="n">
        <v>0.004</v>
      </c>
      <c r="AC80" s="6" t="n">
        <v>0.004</v>
      </c>
      <c r="AD80" s="6" t="n">
        <v>0.003</v>
      </c>
      <c r="AE80" s="6" t="n">
        <v>0.001</v>
      </c>
      <c r="AF80" s="6" t="n">
        <v>0.001</v>
      </c>
      <c r="AG80" s="6" t="n">
        <v>0.001</v>
      </c>
      <c r="AH80" s="6" t="n">
        <v>0.001</v>
      </c>
      <c r="AI80" s="6" t="n">
        <v>0.002</v>
      </c>
      <c r="AJ80" s="6" t="n">
        <v>0.002</v>
      </c>
      <c r="AK80" s="6" t="n">
        <v>0.001</v>
      </c>
      <c r="AL80" s="6" t="n">
        <v>0.001</v>
      </c>
      <c r="AM80" s="6" t="n">
        <v>0.002</v>
      </c>
      <c r="AN80" s="6" t="n">
        <v>0.002</v>
      </c>
      <c r="AO80" s="6" t="n">
        <v>0.213</v>
      </c>
      <c r="AP80" s="6" t="n">
        <v>0.019</v>
      </c>
      <c r="AQ80" s="6" t="n">
        <v>0.018</v>
      </c>
      <c r="AR80" s="6" t="n">
        <v>0.024</v>
      </c>
      <c r="AS80" s="6" t="n">
        <v>0.097</v>
      </c>
      <c r="AT80" s="6" t="n">
        <v>0.008</v>
      </c>
      <c r="AU80" s="6" t="n">
        <v>0.01</v>
      </c>
      <c r="AV80" s="6" t="n">
        <v>0.071</v>
      </c>
    </row>
    <row r="81" customFormat="false" ht="12.75" hidden="false" customHeight="false" outlineLevel="0" collapsed="false">
      <c r="C81" s="28"/>
      <c r="D81" s="6" t="s">
        <v>332</v>
      </c>
      <c r="E81" s="6" t="n">
        <v>0.681</v>
      </c>
      <c r="F81" s="6" t="n">
        <v>1.193</v>
      </c>
      <c r="G81" s="6" t="n">
        <v>1.279</v>
      </c>
      <c r="H81" s="6" t="n">
        <v>0.366</v>
      </c>
      <c r="I81" s="6" t="n">
        <v>0.748</v>
      </c>
      <c r="J81" s="6" t="n">
        <v>0.794</v>
      </c>
      <c r="K81" s="6" t="n">
        <v>0.27</v>
      </c>
      <c r="L81" s="6" t="n">
        <v>0.898</v>
      </c>
      <c r="M81" s="6" t="n">
        <v>1.041</v>
      </c>
      <c r="N81" s="6" t="n">
        <v>0.568</v>
      </c>
      <c r="O81" s="6" t="n">
        <v>1.351</v>
      </c>
      <c r="P81" s="6" t="n">
        <v>1.423</v>
      </c>
      <c r="Q81" s="6" t="n">
        <v>0.415</v>
      </c>
      <c r="R81" s="6" t="n">
        <v>0.801</v>
      </c>
      <c r="S81" s="6" t="n">
        <v>0.765</v>
      </c>
      <c r="T81" s="6" t="n">
        <v>0.508</v>
      </c>
      <c r="U81" s="6" t="n">
        <v>0.811</v>
      </c>
      <c r="V81" s="6" t="n">
        <v>0.887</v>
      </c>
      <c r="W81" s="6" t="n">
        <v>0.341</v>
      </c>
      <c r="X81" s="6" t="n">
        <v>1.035</v>
      </c>
      <c r="Y81" s="6" t="n">
        <v>1.045</v>
      </c>
      <c r="Z81" s="6" t="n">
        <v>0.941</v>
      </c>
      <c r="AA81" s="6" t="n">
        <v>1.089</v>
      </c>
      <c r="AB81" s="6" t="n">
        <v>0.399</v>
      </c>
      <c r="AC81" s="6" t="n">
        <v>0.813</v>
      </c>
      <c r="AD81" s="6" t="n">
        <v>0.963</v>
      </c>
      <c r="AE81" s="6" t="n">
        <v>0.459</v>
      </c>
      <c r="AF81" s="6" t="n">
        <v>0.675</v>
      </c>
      <c r="AG81" s="6" t="n">
        <v>0.69</v>
      </c>
      <c r="AH81" s="6" t="n">
        <v>0.281</v>
      </c>
      <c r="AI81" s="6" t="n">
        <v>0.402</v>
      </c>
      <c r="AJ81" s="6" t="n">
        <v>0.425</v>
      </c>
      <c r="AK81" s="6" t="n">
        <v>0.353</v>
      </c>
      <c r="AL81" s="6" t="n">
        <v>0.415</v>
      </c>
      <c r="AM81" s="6" t="n">
        <v>0.558</v>
      </c>
      <c r="AN81" s="6" t="n">
        <v>0.615</v>
      </c>
      <c r="AO81" s="6" t="n">
        <v>0.023</v>
      </c>
      <c r="AP81" s="6" t="n">
        <v>0.535</v>
      </c>
      <c r="AQ81" s="6" t="n">
        <v>0.552</v>
      </c>
      <c r="AR81" s="6" t="n">
        <v>0.106</v>
      </c>
      <c r="AS81" s="6" t="n">
        <v>0.051</v>
      </c>
      <c r="AT81" s="6" t="n">
        <v>1.256</v>
      </c>
      <c r="AU81" s="6" t="n">
        <v>1.033</v>
      </c>
      <c r="AV81" s="6" t="n">
        <v>0.054</v>
      </c>
    </row>
    <row r="82" customFormat="false" ht="12.75" hidden="false" customHeight="false" outlineLevel="0" collapsed="false">
      <c r="A82" s="6" t="n">
        <v>35</v>
      </c>
      <c r="B82" s="6" t="s">
        <v>307</v>
      </c>
      <c r="C82" s="28" t="n">
        <v>40253.2736111111</v>
      </c>
      <c r="D82" s="6" t="s">
        <v>331</v>
      </c>
      <c r="E82" s="6" t="n">
        <v>0.003</v>
      </c>
      <c r="F82" s="6" t="n">
        <v>0.003</v>
      </c>
      <c r="G82" s="6" t="n">
        <v>0.003</v>
      </c>
      <c r="H82" s="6" t="n">
        <v>0.004</v>
      </c>
      <c r="I82" s="6" t="n">
        <v>0.006</v>
      </c>
      <c r="J82" s="6" t="n">
        <v>0.005</v>
      </c>
      <c r="K82" s="6" t="n">
        <v>0.009</v>
      </c>
      <c r="L82" s="6" t="n">
        <v>0.005</v>
      </c>
      <c r="M82" s="6" t="n">
        <v>0.005</v>
      </c>
      <c r="N82" s="6" t="n">
        <v>0.004</v>
      </c>
      <c r="O82" s="6" t="n">
        <v>0.006</v>
      </c>
      <c r="P82" s="6" t="n">
        <v>0.006</v>
      </c>
      <c r="Q82" s="6" t="n">
        <v>0.003</v>
      </c>
      <c r="R82" s="6" t="n">
        <v>0.003</v>
      </c>
      <c r="S82" s="6" t="n">
        <v>0.003</v>
      </c>
      <c r="T82" s="6" t="n">
        <v>0.004</v>
      </c>
      <c r="U82" s="6" t="n">
        <v>0.004</v>
      </c>
      <c r="V82" s="6" t="n">
        <v>0.004</v>
      </c>
      <c r="W82" s="6" t="n">
        <v>0.006</v>
      </c>
      <c r="X82" s="6" t="n">
        <v>0.003</v>
      </c>
      <c r="Y82" s="6" t="n">
        <v>0.003</v>
      </c>
      <c r="Z82" s="6" t="n">
        <v>0.002</v>
      </c>
      <c r="AA82" s="6" t="n">
        <v>0.002</v>
      </c>
      <c r="AB82" s="6" t="n">
        <v>0.004</v>
      </c>
      <c r="AC82" s="6" t="n">
        <v>0.004</v>
      </c>
      <c r="AD82" s="6" t="n">
        <v>0.003</v>
      </c>
      <c r="AE82" s="6" t="n">
        <v>0.001</v>
      </c>
      <c r="AF82" s="6" t="n">
        <v>0.001</v>
      </c>
      <c r="AG82" s="6" t="n">
        <v>0.001</v>
      </c>
      <c r="AH82" s="6" t="n">
        <v>0.001</v>
      </c>
      <c r="AI82" s="6" t="n">
        <v>0.002</v>
      </c>
      <c r="AJ82" s="6" t="n">
        <v>0.002</v>
      </c>
      <c r="AK82" s="6" t="n">
        <v>0.001</v>
      </c>
      <c r="AL82" s="6" t="n">
        <v>0.001</v>
      </c>
      <c r="AM82" s="6" t="n">
        <v>0.002</v>
      </c>
      <c r="AN82" s="6" t="n">
        <v>0.002</v>
      </c>
      <c r="AO82" s="6" t="n">
        <v>0.215</v>
      </c>
      <c r="AP82" s="6" t="n">
        <v>0.018</v>
      </c>
      <c r="AQ82" s="6" t="n">
        <v>0.018</v>
      </c>
      <c r="AR82" s="6" t="n">
        <v>0.023</v>
      </c>
      <c r="AS82" s="6" t="n">
        <v>0.017</v>
      </c>
      <c r="AT82" s="6" t="n">
        <v>0.005</v>
      </c>
      <c r="AU82" s="6" t="n">
        <v>0.007</v>
      </c>
      <c r="AV82" s="6" t="n">
        <v>0.069</v>
      </c>
    </row>
    <row r="83" customFormat="false" ht="12.75" hidden="false" customHeight="false" outlineLevel="0" collapsed="false">
      <c r="C83" s="28"/>
      <c r="D83" s="6" t="s">
        <v>332</v>
      </c>
      <c r="E83" s="6" t="n">
        <v>0.668</v>
      </c>
      <c r="F83" s="6" t="n">
        <v>1.215</v>
      </c>
      <c r="G83" s="6" t="n">
        <v>1.283</v>
      </c>
      <c r="H83" s="6" t="n">
        <v>0.506</v>
      </c>
      <c r="I83" s="6" t="n">
        <v>0.757</v>
      </c>
      <c r="J83" s="6" t="n">
        <v>0.797</v>
      </c>
      <c r="K83" s="6" t="n">
        <v>0.267</v>
      </c>
      <c r="L83" s="6" t="n">
        <v>0.909</v>
      </c>
      <c r="M83" s="6" t="n">
        <v>1.052</v>
      </c>
      <c r="N83" s="6" t="n">
        <v>0.594</v>
      </c>
      <c r="O83" s="6" t="n">
        <v>1.378</v>
      </c>
      <c r="P83" s="6" t="n">
        <v>1.418</v>
      </c>
      <c r="Q83" s="6" t="n">
        <v>0.417</v>
      </c>
      <c r="R83" s="6" t="n">
        <v>0.808</v>
      </c>
      <c r="S83" s="6" t="n">
        <v>0.767</v>
      </c>
      <c r="T83" s="6" t="n">
        <v>0.467</v>
      </c>
      <c r="U83" s="6" t="n">
        <v>0.817</v>
      </c>
      <c r="V83" s="6" t="n">
        <v>0.896</v>
      </c>
      <c r="W83" s="6" t="n">
        <v>0.296</v>
      </c>
      <c r="X83" s="6" t="n">
        <v>1.041</v>
      </c>
      <c r="Y83" s="6" t="n">
        <v>1.054</v>
      </c>
      <c r="Z83" s="6" t="n">
        <v>1.001</v>
      </c>
      <c r="AA83" s="6" t="n">
        <v>1.107</v>
      </c>
      <c r="AB83" s="6" t="n">
        <v>0.388</v>
      </c>
      <c r="AC83" s="6" t="n">
        <v>0.823</v>
      </c>
      <c r="AD83" s="6" t="n">
        <v>0.959</v>
      </c>
      <c r="AE83" s="6" t="n">
        <v>0.451</v>
      </c>
      <c r="AF83" s="6" t="n">
        <v>0.681</v>
      </c>
      <c r="AG83" s="6" t="n">
        <v>0.707</v>
      </c>
      <c r="AH83" s="6" t="n">
        <v>0.28</v>
      </c>
      <c r="AI83" s="6" t="n">
        <v>0.408</v>
      </c>
      <c r="AJ83" s="6" t="n">
        <v>0.43</v>
      </c>
      <c r="AK83" s="6" t="n">
        <v>0.354</v>
      </c>
      <c r="AL83" s="6" t="n">
        <v>0.416</v>
      </c>
      <c r="AM83" s="6" t="n">
        <v>0.564</v>
      </c>
      <c r="AN83" s="6" t="n">
        <v>0.619</v>
      </c>
      <c r="AO83" s="6" t="n">
        <v>0.023</v>
      </c>
      <c r="AP83" s="6" t="n">
        <v>0.543</v>
      </c>
      <c r="AQ83" s="6" t="n">
        <v>0.555</v>
      </c>
      <c r="AR83" s="6" t="n">
        <v>0.106</v>
      </c>
      <c r="AS83" s="6" t="n">
        <v>0.303</v>
      </c>
      <c r="AT83" s="6" t="n">
        <v>2.09</v>
      </c>
      <c r="AU83" s="6" t="n">
        <v>1.444</v>
      </c>
      <c r="AV83" s="6" t="n">
        <v>0.056</v>
      </c>
    </row>
    <row r="84" customFormat="false" ht="12.75" hidden="false" customHeight="false" outlineLevel="0" collapsed="false">
      <c r="A84" s="6" t="n">
        <v>36</v>
      </c>
      <c r="B84" s="6" t="s">
        <v>308</v>
      </c>
      <c r="C84" s="28" t="n">
        <v>40253.3076388889</v>
      </c>
      <c r="D84" s="6" t="s">
        <v>331</v>
      </c>
      <c r="E84" s="6" t="n">
        <v>0.003</v>
      </c>
      <c r="F84" s="6" t="n">
        <v>0.004</v>
      </c>
      <c r="G84" s="6" t="n">
        <v>0.003</v>
      </c>
      <c r="H84" s="6" t="n">
        <v>0.005</v>
      </c>
      <c r="I84" s="6" t="n">
        <v>0.006</v>
      </c>
      <c r="J84" s="6" t="n">
        <v>0.005</v>
      </c>
      <c r="K84" s="6" t="n">
        <v>0.012</v>
      </c>
      <c r="L84" s="6" t="n">
        <v>0.006</v>
      </c>
      <c r="M84" s="6" t="n">
        <v>0.005</v>
      </c>
      <c r="N84" s="6" t="n">
        <v>0.004</v>
      </c>
      <c r="O84" s="6" t="n">
        <v>0.006</v>
      </c>
      <c r="P84" s="6" t="n">
        <v>0.006</v>
      </c>
      <c r="Q84" s="6" t="n">
        <v>0.003</v>
      </c>
      <c r="R84" s="6" t="n">
        <v>0.003</v>
      </c>
      <c r="S84" s="6" t="n">
        <v>0.003</v>
      </c>
      <c r="T84" s="6" t="n">
        <v>0.004</v>
      </c>
      <c r="U84" s="6" t="n">
        <v>0.004</v>
      </c>
      <c r="V84" s="6" t="n">
        <v>0.004</v>
      </c>
      <c r="W84" s="6" t="n">
        <v>0.006</v>
      </c>
      <c r="X84" s="6" t="n">
        <v>0.003</v>
      </c>
      <c r="Y84" s="6" t="n">
        <v>0.003</v>
      </c>
      <c r="Z84" s="6" t="n">
        <v>0.002</v>
      </c>
      <c r="AA84" s="6" t="n">
        <v>0.002</v>
      </c>
      <c r="AB84" s="6" t="n">
        <v>0.005</v>
      </c>
      <c r="AC84" s="6" t="n">
        <v>0.004</v>
      </c>
      <c r="AD84" s="6" t="n">
        <v>0.004</v>
      </c>
      <c r="AE84" s="6" t="n">
        <v>0.001</v>
      </c>
      <c r="AF84" s="6" t="n">
        <v>0.001</v>
      </c>
      <c r="AG84" s="6" t="n">
        <v>0.001</v>
      </c>
      <c r="AH84" s="6" t="n">
        <v>0.001</v>
      </c>
      <c r="AI84" s="6" t="n">
        <v>0.002</v>
      </c>
      <c r="AJ84" s="6" t="n">
        <v>0.002</v>
      </c>
      <c r="AK84" s="6" t="n">
        <v>0.001</v>
      </c>
      <c r="AL84" s="6" t="n">
        <v>0.001</v>
      </c>
      <c r="AM84" s="6" t="n">
        <v>0.002</v>
      </c>
      <c r="AN84" s="6" t="n">
        <v>0.002</v>
      </c>
      <c r="AO84" s="6" t="n">
        <v>0.208</v>
      </c>
      <c r="AP84" s="6" t="n">
        <v>0.018</v>
      </c>
      <c r="AQ84" s="6" t="n">
        <v>0.018</v>
      </c>
      <c r="AR84" s="6" t="n">
        <v>0.024</v>
      </c>
      <c r="AS84" s="6" t="n">
        <v>0.068</v>
      </c>
      <c r="AT84" s="6" t="n">
        <v>0.007</v>
      </c>
      <c r="AU84" s="6" t="n">
        <v>0.008</v>
      </c>
      <c r="AV84" s="6" t="n">
        <v>0.074</v>
      </c>
    </row>
    <row r="85" customFormat="false" ht="12.75" hidden="false" customHeight="false" outlineLevel="0" collapsed="false">
      <c r="D85" s="6" t="s">
        <v>332</v>
      </c>
      <c r="E85" s="6" t="n">
        <v>0.641</v>
      </c>
      <c r="F85" s="6" t="n">
        <v>1.184</v>
      </c>
      <c r="G85" s="6" t="n">
        <v>1.252</v>
      </c>
      <c r="H85" s="6" t="n">
        <v>0.369</v>
      </c>
      <c r="I85" s="6" t="n">
        <v>0.734</v>
      </c>
      <c r="J85" s="6" t="n">
        <v>0.788</v>
      </c>
      <c r="K85" s="6" t="n">
        <v>0.212</v>
      </c>
      <c r="L85" s="6" t="n">
        <v>0.858</v>
      </c>
      <c r="M85" s="6" t="n">
        <v>1.034</v>
      </c>
      <c r="N85" s="6" t="n">
        <v>0.626</v>
      </c>
      <c r="O85" s="6" t="n">
        <v>1.355</v>
      </c>
      <c r="P85" s="6" t="n">
        <v>1.413</v>
      </c>
      <c r="Q85" s="6" t="n">
        <v>0.421</v>
      </c>
      <c r="R85" s="6" t="n">
        <v>0.794</v>
      </c>
      <c r="S85" s="6" t="n">
        <v>0.771</v>
      </c>
      <c r="T85" s="6" t="n">
        <v>0.415</v>
      </c>
      <c r="U85" s="6" t="n">
        <v>0.803</v>
      </c>
      <c r="V85" s="6" t="n">
        <v>0.883</v>
      </c>
      <c r="W85" s="6" t="n">
        <v>0.286</v>
      </c>
      <c r="X85" s="6" t="n">
        <v>1.02</v>
      </c>
      <c r="Y85" s="6" t="n">
        <v>1.032</v>
      </c>
      <c r="Z85" s="6" t="n">
        <v>0.949</v>
      </c>
      <c r="AA85" s="6" t="n">
        <v>1.045</v>
      </c>
      <c r="AB85" s="6" t="n">
        <v>0.383</v>
      </c>
      <c r="AC85" s="6" t="n">
        <v>0.8</v>
      </c>
      <c r="AD85" s="6" t="n">
        <v>0.925</v>
      </c>
      <c r="AE85" s="6" t="n">
        <v>0.445</v>
      </c>
      <c r="AF85" s="6" t="n">
        <v>0.668</v>
      </c>
      <c r="AG85" s="6" t="n">
        <v>0.68</v>
      </c>
      <c r="AH85" s="6" t="n">
        <v>0.277</v>
      </c>
      <c r="AI85" s="6" t="n">
        <v>0.401</v>
      </c>
      <c r="AJ85" s="6" t="n">
        <v>0.42</v>
      </c>
      <c r="AK85" s="6" t="n">
        <v>0.348</v>
      </c>
      <c r="AL85" s="6" t="n">
        <v>0.401</v>
      </c>
      <c r="AM85" s="6" t="n">
        <v>0.537</v>
      </c>
      <c r="AN85" s="6" t="n">
        <v>0.595</v>
      </c>
      <c r="AO85" s="6" t="n">
        <v>0.024</v>
      </c>
      <c r="AP85" s="6" t="n">
        <v>0.541</v>
      </c>
      <c r="AQ85" s="6" t="n">
        <v>0.556</v>
      </c>
      <c r="AR85" s="6" t="n">
        <v>0.104</v>
      </c>
      <c r="AS85" s="6" t="n">
        <v>0.073</v>
      </c>
      <c r="AT85" s="6" t="n">
        <v>1.515</v>
      </c>
      <c r="AU85" s="6" t="n">
        <v>1.243</v>
      </c>
      <c r="AV85" s="6" t="n">
        <v>0.052</v>
      </c>
    </row>
    <row r="86" customFormat="false" ht="12.75" hidden="false" customHeight="false" outlineLevel="0" collapsed="false">
      <c r="A86" s="6" t="n">
        <v>37</v>
      </c>
      <c r="B86" s="6" t="s">
        <v>309</v>
      </c>
      <c r="C86" s="28" t="n">
        <v>40253.3409722222</v>
      </c>
      <c r="D86" s="6" t="s">
        <v>331</v>
      </c>
      <c r="E86" s="6" t="n">
        <v>0.003</v>
      </c>
      <c r="F86" s="6" t="n">
        <v>0.004</v>
      </c>
      <c r="G86" s="6" t="n">
        <v>0.003</v>
      </c>
      <c r="H86" s="6" t="n">
        <v>0.005</v>
      </c>
      <c r="I86" s="6" t="n">
        <v>0.006</v>
      </c>
      <c r="J86" s="6" t="n">
        <v>0.005</v>
      </c>
      <c r="K86" s="6" t="n">
        <v>0.014</v>
      </c>
      <c r="L86" s="6" t="n">
        <v>0.006</v>
      </c>
      <c r="M86" s="6" t="n">
        <v>0.005</v>
      </c>
      <c r="N86" s="6" t="n">
        <v>0.004</v>
      </c>
      <c r="O86" s="6" t="n">
        <v>0.006</v>
      </c>
      <c r="P86" s="6" t="n">
        <v>0.006</v>
      </c>
      <c r="Q86" s="6" t="n">
        <v>0.003</v>
      </c>
      <c r="R86" s="6" t="n">
        <v>0.003</v>
      </c>
      <c r="S86" s="6" t="n">
        <v>0.003</v>
      </c>
      <c r="T86" s="6" t="n">
        <v>0.003</v>
      </c>
      <c r="U86" s="6" t="n">
        <v>0.004</v>
      </c>
      <c r="V86" s="6" t="n">
        <v>0.004</v>
      </c>
      <c r="W86" s="6" t="n">
        <v>0.006</v>
      </c>
      <c r="X86" s="6" t="n">
        <v>0.003</v>
      </c>
      <c r="Y86" s="6" t="n">
        <v>0.003</v>
      </c>
      <c r="Z86" s="6" t="n">
        <v>0.002</v>
      </c>
      <c r="AA86" s="6" t="n">
        <v>0.002</v>
      </c>
      <c r="AB86" s="6" t="n">
        <v>0.005</v>
      </c>
      <c r="AC86" s="6" t="n">
        <v>0.004</v>
      </c>
      <c r="AD86" s="6" t="n">
        <v>0.004</v>
      </c>
      <c r="AE86" s="6" t="n">
        <v>0.001</v>
      </c>
      <c r="AF86" s="6" t="n">
        <v>0.001</v>
      </c>
      <c r="AG86" s="6" t="n">
        <v>0.001</v>
      </c>
      <c r="AH86" s="6" t="n">
        <v>0.001</v>
      </c>
      <c r="AI86" s="6" t="n">
        <v>0.002</v>
      </c>
      <c r="AJ86" s="6" t="n">
        <v>0.002</v>
      </c>
      <c r="AK86" s="6" t="n">
        <v>0.001</v>
      </c>
      <c r="AL86" s="6" t="n">
        <v>0.001</v>
      </c>
      <c r="AM86" s="6" t="n">
        <v>0.002</v>
      </c>
      <c r="AN86" s="6" t="n">
        <v>0.002</v>
      </c>
      <c r="AO86" s="6" t="n">
        <v>0.194</v>
      </c>
      <c r="AP86" s="6" t="n">
        <v>0.018</v>
      </c>
      <c r="AQ86" s="6" t="n">
        <v>0.018</v>
      </c>
      <c r="AR86" s="6" t="n">
        <v>0.024</v>
      </c>
      <c r="AS86" s="6" t="n">
        <v>0.051</v>
      </c>
      <c r="AT86" s="6" t="n">
        <v>0.006</v>
      </c>
      <c r="AU86" s="6" t="n">
        <v>0.007</v>
      </c>
      <c r="AV86" s="6" t="n">
        <v>0.074</v>
      </c>
    </row>
    <row r="87" customFormat="false" ht="12.75" hidden="false" customHeight="false" outlineLevel="0" collapsed="false">
      <c r="D87" s="6" t="s">
        <v>332</v>
      </c>
      <c r="E87" s="6" t="n">
        <v>0.633</v>
      </c>
      <c r="F87" s="6" t="n">
        <v>1.177</v>
      </c>
      <c r="G87" s="6" t="n">
        <v>1.259</v>
      </c>
      <c r="H87" s="6" t="n">
        <v>0.392</v>
      </c>
      <c r="I87" s="6" t="n">
        <v>0.724</v>
      </c>
      <c r="J87" s="6" t="n">
        <v>0.771</v>
      </c>
      <c r="K87" s="6" t="n">
        <v>0.174</v>
      </c>
      <c r="L87" s="6" t="n">
        <v>0.818</v>
      </c>
      <c r="M87" s="6" t="n">
        <v>1.023</v>
      </c>
      <c r="N87" s="6" t="n">
        <v>0.651</v>
      </c>
      <c r="O87" s="6" t="n">
        <v>1.364</v>
      </c>
      <c r="P87" s="6" t="n">
        <v>1.44</v>
      </c>
      <c r="Q87" s="6" t="n">
        <v>0.434</v>
      </c>
      <c r="R87" s="6" t="n">
        <v>0.789</v>
      </c>
      <c r="S87" s="6" t="n">
        <v>0.774</v>
      </c>
      <c r="T87" s="6" t="n">
        <v>0.53</v>
      </c>
      <c r="U87" s="6" t="n">
        <v>0.813</v>
      </c>
      <c r="V87" s="6" t="n">
        <v>0.902</v>
      </c>
      <c r="W87" s="6" t="n">
        <v>0.3</v>
      </c>
      <c r="X87" s="6" t="n">
        <v>1.023</v>
      </c>
      <c r="Y87" s="6" t="n">
        <v>1.059</v>
      </c>
      <c r="Z87" s="6" t="n">
        <v>0.944</v>
      </c>
      <c r="AA87" s="6" t="n">
        <v>1.057</v>
      </c>
      <c r="AB87" s="6" t="n">
        <v>0.384</v>
      </c>
      <c r="AC87" s="6" t="n">
        <v>0.801</v>
      </c>
      <c r="AD87" s="6" t="n">
        <v>0.927</v>
      </c>
      <c r="AE87" s="6" t="n">
        <v>0.449</v>
      </c>
      <c r="AF87" s="6" t="n">
        <v>0.672</v>
      </c>
      <c r="AG87" s="6" t="n">
        <v>0.685</v>
      </c>
      <c r="AH87" s="6" t="n">
        <v>0.279</v>
      </c>
      <c r="AI87" s="6" t="n">
        <v>0.405</v>
      </c>
      <c r="AJ87" s="6" t="n">
        <v>0.426</v>
      </c>
      <c r="AK87" s="6" t="n">
        <v>0.349</v>
      </c>
      <c r="AL87" s="6" t="n">
        <v>0.401</v>
      </c>
      <c r="AM87" s="6" t="n">
        <v>0.541</v>
      </c>
      <c r="AN87" s="6" t="n">
        <v>0.594</v>
      </c>
      <c r="AO87" s="6" t="n">
        <v>0.026</v>
      </c>
      <c r="AP87" s="6" t="n">
        <v>0.553</v>
      </c>
      <c r="AQ87" s="6" t="n">
        <v>0.571</v>
      </c>
      <c r="AR87" s="6" t="n">
        <v>0.104</v>
      </c>
      <c r="AS87" s="6" t="n">
        <v>0.098</v>
      </c>
      <c r="AT87" s="6" t="n">
        <v>1.722</v>
      </c>
      <c r="AU87" s="6" t="n">
        <v>1.38</v>
      </c>
      <c r="AV87" s="6" t="n">
        <v>0.052</v>
      </c>
    </row>
    <row r="88" customFormat="false" ht="12.75" hidden="false" customHeight="false" outlineLevel="0" collapsed="false">
      <c r="A88" s="6" t="n">
        <v>38</v>
      </c>
      <c r="B88" s="6" t="s">
        <v>310</v>
      </c>
      <c r="C88" s="28" t="n">
        <v>40253.375</v>
      </c>
      <c r="D88" s="6" t="s">
        <v>331</v>
      </c>
      <c r="E88" s="6" t="n">
        <v>0.003</v>
      </c>
      <c r="F88" s="6" t="n">
        <v>0.004</v>
      </c>
      <c r="G88" s="6" t="n">
        <v>0.003</v>
      </c>
      <c r="H88" s="6" t="n">
        <v>0.006</v>
      </c>
      <c r="I88" s="6" t="n">
        <v>0.006</v>
      </c>
      <c r="J88" s="6" t="n">
        <v>0.005</v>
      </c>
      <c r="K88" s="6" t="n">
        <v>0.011</v>
      </c>
      <c r="L88" s="6" t="n">
        <v>0.006</v>
      </c>
      <c r="M88" s="6" t="n">
        <v>0.005</v>
      </c>
      <c r="N88" s="6" t="n">
        <v>0.005</v>
      </c>
      <c r="O88" s="6" t="n">
        <v>0.006</v>
      </c>
      <c r="P88" s="6" t="n">
        <v>0.006</v>
      </c>
      <c r="Q88" s="6" t="n">
        <v>0.003</v>
      </c>
      <c r="R88" s="6" t="n">
        <v>0.003</v>
      </c>
      <c r="S88" s="6" t="n">
        <v>0.003</v>
      </c>
      <c r="T88" s="6" t="n">
        <v>0.004</v>
      </c>
      <c r="U88" s="6" t="n">
        <v>0.004</v>
      </c>
      <c r="V88" s="6" t="n">
        <v>0.004</v>
      </c>
      <c r="W88" s="6" t="n">
        <v>0.006</v>
      </c>
      <c r="X88" s="6" t="n">
        <v>0.003</v>
      </c>
      <c r="Y88" s="6" t="n">
        <v>0.003</v>
      </c>
      <c r="Z88" s="6" t="n">
        <v>0.002</v>
      </c>
      <c r="AA88" s="6" t="n">
        <v>0.002</v>
      </c>
      <c r="AB88" s="6" t="n">
        <v>0.005</v>
      </c>
      <c r="AC88" s="6" t="n">
        <v>0.004</v>
      </c>
      <c r="AD88" s="6" t="n">
        <v>0.004</v>
      </c>
      <c r="AE88" s="6" t="n">
        <v>0.001</v>
      </c>
      <c r="AF88" s="6" t="n">
        <v>0.001</v>
      </c>
      <c r="AG88" s="6" t="n">
        <v>0.001</v>
      </c>
      <c r="AH88" s="6" t="n">
        <v>0.001</v>
      </c>
      <c r="AI88" s="6" t="n">
        <v>0.002</v>
      </c>
      <c r="AJ88" s="6" t="n">
        <v>0.002</v>
      </c>
      <c r="AK88" s="6" t="n">
        <v>0.001</v>
      </c>
      <c r="AL88" s="6" t="n">
        <v>0.001</v>
      </c>
      <c r="AM88" s="6" t="n">
        <v>0.002</v>
      </c>
      <c r="AN88" s="6" t="n">
        <v>0.002</v>
      </c>
      <c r="AO88" s="6" t="n">
        <v>0.23</v>
      </c>
      <c r="AP88" s="6" t="n">
        <v>0.02</v>
      </c>
      <c r="AQ88" s="6" t="n">
        <v>0.019</v>
      </c>
      <c r="AR88" s="6" t="n">
        <v>0.025</v>
      </c>
      <c r="AS88" s="6" t="n">
        <v>0.066</v>
      </c>
      <c r="AT88" s="6" t="n">
        <v>0.007</v>
      </c>
      <c r="AU88" s="6" t="n">
        <v>0.008</v>
      </c>
      <c r="AV88" s="6" t="n">
        <v>0.074</v>
      </c>
    </row>
    <row r="89" customFormat="false" ht="12.75" hidden="false" customHeight="false" outlineLevel="0" collapsed="false">
      <c r="C89" s="28"/>
      <c r="D89" s="6" t="s">
        <v>332</v>
      </c>
      <c r="E89" s="6" t="n">
        <v>0.641</v>
      </c>
      <c r="F89" s="6" t="n">
        <v>1.166</v>
      </c>
      <c r="G89" s="6" t="n">
        <v>1.262</v>
      </c>
      <c r="H89" s="6" t="n">
        <v>0.315</v>
      </c>
      <c r="I89" s="6" t="n">
        <v>0.73</v>
      </c>
      <c r="J89" s="6" t="n">
        <v>0.779</v>
      </c>
      <c r="K89" s="6" t="n">
        <v>0.219</v>
      </c>
      <c r="L89" s="6" t="n">
        <v>0.862</v>
      </c>
      <c r="M89" s="6" t="n">
        <v>1.014</v>
      </c>
      <c r="N89" s="6" t="n">
        <v>0.514</v>
      </c>
      <c r="O89" s="6" t="n">
        <v>1.339</v>
      </c>
      <c r="P89" s="6" t="n">
        <v>1.392</v>
      </c>
      <c r="Q89" s="6" t="n">
        <v>0.402</v>
      </c>
      <c r="R89" s="6" t="n">
        <v>0.791</v>
      </c>
      <c r="S89" s="6" t="n">
        <v>0.736</v>
      </c>
      <c r="T89" s="6" t="n">
        <v>0.455</v>
      </c>
      <c r="U89" s="6" t="n">
        <v>0.778</v>
      </c>
      <c r="V89" s="6" t="n">
        <v>0.856</v>
      </c>
      <c r="W89" s="6" t="n">
        <v>0.281</v>
      </c>
      <c r="X89" s="6" t="n">
        <v>0.978</v>
      </c>
      <c r="Y89" s="6" t="n">
        <v>0.998</v>
      </c>
      <c r="Z89" s="6" t="n">
        <v>0.926</v>
      </c>
      <c r="AA89" s="6" t="n">
        <v>1.016</v>
      </c>
      <c r="AB89" s="6" t="n">
        <v>0.383</v>
      </c>
      <c r="AC89" s="6" t="n">
        <v>0.777</v>
      </c>
      <c r="AD89" s="6" t="n">
        <v>0.906</v>
      </c>
      <c r="AE89" s="6" t="n">
        <v>0.428</v>
      </c>
      <c r="AF89" s="6" t="n">
        <v>0.639</v>
      </c>
      <c r="AG89" s="6" t="n">
        <v>0.66</v>
      </c>
      <c r="AH89" s="6" t="n">
        <v>0.265</v>
      </c>
      <c r="AI89" s="6" t="n">
        <v>0.386</v>
      </c>
      <c r="AJ89" s="6" t="n">
        <v>0.407</v>
      </c>
      <c r="AK89" s="6" t="n">
        <v>0.336</v>
      </c>
      <c r="AL89" s="6" t="n">
        <v>0.387</v>
      </c>
      <c r="AM89" s="6" t="n">
        <v>0.523</v>
      </c>
      <c r="AN89" s="6" t="n">
        <v>0.578</v>
      </c>
      <c r="AO89" s="6" t="n">
        <v>0.022</v>
      </c>
      <c r="AP89" s="6" t="n">
        <v>0.511</v>
      </c>
      <c r="AQ89" s="6" t="n">
        <v>0.526</v>
      </c>
      <c r="AR89" s="6" t="n">
        <v>0.101</v>
      </c>
      <c r="AS89" s="6" t="n">
        <v>0.075</v>
      </c>
      <c r="AT89" s="6" t="n">
        <v>1.512</v>
      </c>
      <c r="AU89" s="6" t="n">
        <v>1.282</v>
      </c>
      <c r="AV89" s="6" t="n">
        <v>0.052</v>
      </c>
    </row>
    <row r="90" customFormat="false" ht="12.75" hidden="false" customHeight="false" outlineLevel="0" collapsed="false">
      <c r="A90" s="6" t="n">
        <v>39</v>
      </c>
      <c r="B90" s="6" t="s">
        <v>311</v>
      </c>
      <c r="C90" s="28" t="n">
        <v>40253.4090277778</v>
      </c>
      <c r="D90" s="6" t="s">
        <v>331</v>
      </c>
      <c r="E90" s="6" t="n">
        <v>0.003</v>
      </c>
      <c r="F90" s="6" t="n">
        <v>0.003</v>
      </c>
      <c r="G90" s="6" t="n">
        <v>0.003</v>
      </c>
      <c r="H90" s="6" t="n">
        <v>0.006</v>
      </c>
      <c r="I90" s="6" t="n">
        <v>0.006</v>
      </c>
      <c r="J90" s="6" t="n">
        <v>0.005</v>
      </c>
      <c r="K90" s="6" t="n">
        <v>0.01</v>
      </c>
      <c r="L90" s="6" t="n">
        <v>0.006</v>
      </c>
      <c r="M90" s="6" t="n">
        <v>0.005</v>
      </c>
      <c r="N90" s="6" t="n">
        <v>0.004</v>
      </c>
      <c r="O90" s="6" t="n">
        <v>0.006</v>
      </c>
      <c r="P90" s="6" t="n">
        <v>0.006</v>
      </c>
      <c r="Q90" s="6" t="n">
        <v>0.003</v>
      </c>
      <c r="R90" s="6" t="n">
        <v>0.003</v>
      </c>
      <c r="S90" s="6" t="n">
        <v>0.003</v>
      </c>
      <c r="T90" s="6" t="n">
        <v>0.003</v>
      </c>
      <c r="U90" s="6" t="n">
        <v>0.004</v>
      </c>
      <c r="V90" s="6" t="n">
        <v>0.004</v>
      </c>
      <c r="W90" s="6" t="n">
        <v>0.005</v>
      </c>
      <c r="X90" s="6" t="n">
        <v>0.003</v>
      </c>
      <c r="Y90" s="6" t="n">
        <v>0.003</v>
      </c>
      <c r="Z90" s="6" t="n">
        <v>0.002</v>
      </c>
      <c r="AA90" s="6" t="n">
        <v>0.002</v>
      </c>
      <c r="AB90" s="6" t="n">
        <v>0.005</v>
      </c>
      <c r="AC90" s="6" t="n">
        <v>0.004</v>
      </c>
      <c r="AD90" s="6" t="n">
        <v>0.003</v>
      </c>
      <c r="AE90" s="6" t="n">
        <v>0.001</v>
      </c>
      <c r="AF90" s="6" t="n">
        <v>0.001</v>
      </c>
      <c r="AG90" s="6" t="n">
        <v>0.001</v>
      </c>
      <c r="AH90" s="6" t="n">
        <v>0.001</v>
      </c>
      <c r="AI90" s="6" t="n">
        <v>0.002</v>
      </c>
      <c r="AJ90" s="6" t="n">
        <v>0.002</v>
      </c>
      <c r="AK90" s="6" t="n">
        <v>0.001</v>
      </c>
      <c r="AL90" s="6" t="n">
        <v>0.001</v>
      </c>
      <c r="AM90" s="6" t="n">
        <v>0.002</v>
      </c>
      <c r="AN90" s="6" t="n">
        <v>0.002</v>
      </c>
      <c r="AO90" s="6" t="n">
        <v>0.211</v>
      </c>
      <c r="AP90" s="6" t="n">
        <v>0.019</v>
      </c>
      <c r="AQ90" s="6" t="n">
        <v>0.018</v>
      </c>
      <c r="AR90" s="6" t="n">
        <v>0.022</v>
      </c>
      <c r="AS90" s="6" t="n">
        <v>0.09</v>
      </c>
      <c r="AT90" s="6" t="n">
        <v>0.008</v>
      </c>
      <c r="AU90" s="6" t="n">
        <v>0.009</v>
      </c>
      <c r="AV90" s="6" t="n">
        <v>0.072</v>
      </c>
    </row>
    <row r="91" customFormat="false" ht="12.75" hidden="false" customHeight="false" outlineLevel="0" collapsed="false">
      <c r="C91" s="28"/>
      <c r="D91" s="6" t="s">
        <v>332</v>
      </c>
      <c r="E91" s="6" t="n">
        <v>0.657</v>
      </c>
      <c r="F91" s="6" t="n">
        <v>1.198</v>
      </c>
      <c r="G91" s="6" t="n">
        <v>1.268</v>
      </c>
      <c r="H91" s="6" t="n">
        <v>0.331</v>
      </c>
      <c r="I91" s="6" t="n">
        <v>0.745</v>
      </c>
      <c r="J91" s="6" t="n">
        <v>0.792</v>
      </c>
      <c r="K91" s="6" t="n">
        <v>0.252</v>
      </c>
      <c r="L91" s="6" t="n">
        <v>0.899</v>
      </c>
      <c r="M91" s="6" t="n">
        <v>1.042</v>
      </c>
      <c r="N91" s="6" t="n">
        <v>0.643</v>
      </c>
      <c r="O91" s="6" t="n">
        <v>1.369</v>
      </c>
      <c r="P91" s="6" t="n">
        <v>1.434</v>
      </c>
      <c r="Q91" s="6" t="n">
        <v>0.42</v>
      </c>
      <c r="R91" s="6" t="n">
        <v>0.808</v>
      </c>
      <c r="S91" s="6" t="n">
        <v>0.769</v>
      </c>
      <c r="T91" s="6" t="n">
        <v>0.546</v>
      </c>
      <c r="U91" s="6" t="n">
        <v>0.817</v>
      </c>
      <c r="V91" s="6" t="n">
        <v>0.897</v>
      </c>
      <c r="W91" s="6" t="n">
        <v>0.321</v>
      </c>
      <c r="X91" s="6" t="n">
        <v>1.041</v>
      </c>
      <c r="Y91" s="6" t="n">
        <v>1.064</v>
      </c>
      <c r="Z91" s="6" t="n">
        <v>0.975</v>
      </c>
      <c r="AA91" s="6" t="n">
        <v>1.091</v>
      </c>
      <c r="AB91" s="6" t="n">
        <v>0.38</v>
      </c>
      <c r="AC91" s="6" t="n">
        <v>0.834</v>
      </c>
      <c r="AD91" s="6" t="n">
        <v>0.962</v>
      </c>
      <c r="AE91" s="6" t="n">
        <v>0.454</v>
      </c>
      <c r="AF91" s="6" t="n">
        <v>0.676</v>
      </c>
      <c r="AG91" s="6" t="n">
        <v>0.696</v>
      </c>
      <c r="AH91" s="6" t="n">
        <v>0.28</v>
      </c>
      <c r="AI91" s="6" t="n">
        <v>0.405</v>
      </c>
      <c r="AJ91" s="6" t="n">
        <v>0.426</v>
      </c>
      <c r="AK91" s="6" t="n">
        <v>0.352</v>
      </c>
      <c r="AL91" s="6" t="n">
        <v>0.417</v>
      </c>
      <c r="AM91" s="6" t="n">
        <v>0.562</v>
      </c>
      <c r="AN91" s="6" t="n">
        <v>0.621</v>
      </c>
      <c r="AO91" s="6" t="n">
        <v>0.024</v>
      </c>
      <c r="AP91" s="6" t="n">
        <v>0.536</v>
      </c>
      <c r="AQ91" s="6" t="n">
        <v>0.556</v>
      </c>
      <c r="AR91" s="6" t="n">
        <v>0.112</v>
      </c>
      <c r="AS91" s="6" t="n">
        <v>0.055</v>
      </c>
      <c r="AT91" s="6" t="n">
        <v>1.318</v>
      </c>
      <c r="AU91" s="6" t="n">
        <v>1.085</v>
      </c>
      <c r="AV91" s="6" t="n">
        <v>0.054</v>
      </c>
    </row>
    <row r="92" customFormat="false" ht="12.75" hidden="false" customHeight="false" outlineLevel="0" collapsed="false">
      <c r="A92" s="6" t="n">
        <v>40</v>
      </c>
      <c r="B92" s="6" t="s">
        <v>312</v>
      </c>
      <c r="C92" s="28" t="n">
        <v>40253.4430555556</v>
      </c>
      <c r="D92" s="6" t="s">
        <v>331</v>
      </c>
      <c r="E92" s="6" t="n">
        <v>0.003</v>
      </c>
      <c r="F92" s="6" t="n">
        <v>0.004</v>
      </c>
      <c r="G92" s="6" t="n">
        <v>0.003</v>
      </c>
      <c r="H92" s="6" t="n">
        <v>0.006</v>
      </c>
      <c r="I92" s="6" t="n">
        <v>0.006</v>
      </c>
      <c r="J92" s="6" t="n">
        <v>0.005</v>
      </c>
      <c r="K92" s="6" t="n">
        <v>0.01</v>
      </c>
      <c r="L92" s="6" t="n">
        <v>0.006</v>
      </c>
      <c r="M92" s="6" t="n">
        <v>0.005</v>
      </c>
      <c r="N92" s="6" t="n">
        <v>0.004</v>
      </c>
      <c r="O92" s="6" t="n">
        <v>0.006</v>
      </c>
      <c r="P92" s="6" t="n">
        <v>0.006</v>
      </c>
      <c r="Q92" s="6" t="n">
        <v>0.003</v>
      </c>
      <c r="R92" s="6" t="n">
        <v>0.003</v>
      </c>
      <c r="S92" s="6" t="n">
        <v>0.003</v>
      </c>
      <c r="T92" s="6" t="n">
        <v>0.003</v>
      </c>
      <c r="U92" s="6" t="n">
        <v>0.004</v>
      </c>
      <c r="V92" s="6" t="n">
        <v>0.004</v>
      </c>
      <c r="W92" s="6" t="n">
        <v>0.005</v>
      </c>
      <c r="X92" s="6" t="n">
        <v>0.003</v>
      </c>
      <c r="Y92" s="6" t="n">
        <v>0.003</v>
      </c>
      <c r="Z92" s="6" t="n">
        <v>0.002</v>
      </c>
      <c r="AA92" s="6" t="n">
        <v>0.002</v>
      </c>
      <c r="AB92" s="6" t="n">
        <v>0.005</v>
      </c>
      <c r="AC92" s="6" t="n">
        <v>0.004</v>
      </c>
      <c r="AD92" s="6" t="n">
        <v>0.004</v>
      </c>
      <c r="AE92" s="6" t="n">
        <v>0.001</v>
      </c>
      <c r="AF92" s="6" t="n">
        <v>0.001</v>
      </c>
      <c r="AG92" s="6" t="n">
        <v>0.001</v>
      </c>
      <c r="AH92" s="6" t="n">
        <v>0.001</v>
      </c>
      <c r="AI92" s="6" t="n">
        <v>0.002</v>
      </c>
      <c r="AJ92" s="6" t="n">
        <v>0.002</v>
      </c>
      <c r="AK92" s="6" t="n">
        <v>0.001</v>
      </c>
      <c r="AL92" s="6" t="n">
        <v>0.001</v>
      </c>
      <c r="AM92" s="6" t="n">
        <v>0.002</v>
      </c>
      <c r="AN92" s="6" t="n">
        <v>0.002</v>
      </c>
      <c r="AO92" s="6" t="n">
        <v>0.218</v>
      </c>
      <c r="AP92" s="6" t="n">
        <v>0.019</v>
      </c>
      <c r="AQ92" s="6" t="n">
        <v>0.018</v>
      </c>
      <c r="AR92" s="6" t="n">
        <v>0.023</v>
      </c>
      <c r="AS92" s="6" t="n">
        <v>0.084</v>
      </c>
      <c r="AT92" s="6" t="n">
        <v>0.007</v>
      </c>
      <c r="AU92" s="6" t="n">
        <v>0.009</v>
      </c>
      <c r="AV92" s="6" t="n">
        <v>0.072</v>
      </c>
    </row>
    <row r="93" customFormat="false" ht="12.75" hidden="false" customHeight="false" outlineLevel="0" collapsed="false">
      <c r="C93" s="28"/>
      <c r="D93" s="6" t="s">
        <v>332</v>
      </c>
      <c r="E93" s="6" t="n">
        <v>0.651</v>
      </c>
      <c r="F93" s="6" t="n">
        <v>1.179</v>
      </c>
      <c r="G93" s="6" t="n">
        <v>1.259</v>
      </c>
      <c r="H93" s="6" t="n">
        <v>0.356</v>
      </c>
      <c r="I93" s="6" t="n">
        <v>0.739</v>
      </c>
      <c r="J93" s="6" t="n">
        <v>0.785</v>
      </c>
      <c r="K93" s="6" t="n">
        <v>0.256</v>
      </c>
      <c r="L93" s="6" t="n">
        <v>0.894</v>
      </c>
      <c r="M93" s="6" t="n">
        <v>1.034</v>
      </c>
      <c r="N93" s="6" t="n">
        <v>0.617</v>
      </c>
      <c r="O93" s="6" t="n">
        <v>1.361</v>
      </c>
      <c r="P93" s="6" t="n">
        <v>1.413</v>
      </c>
      <c r="Q93" s="6" t="n">
        <v>0.412</v>
      </c>
      <c r="R93" s="6" t="n">
        <v>0.797</v>
      </c>
      <c r="S93" s="6" t="n">
        <v>0.753</v>
      </c>
      <c r="T93" s="6" t="n">
        <v>0.501</v>
      </c>
      <c r="U93" s="6" t="n">
        <v>0.803</v>
      </c>
      <c r="V93" s="6" t="n">
        <v>0.876</v>
      </c>
      <c r="W93" s="6" t="n">
        <v>0.31</v>
      </c>
      <c r="X93" s="6" t="n">
        <v>1.013</v>
      </c>
      <c r="Y93" s="6" t="n">
        <v>1.035</v>
      </c>
      <c r="Z93" s="6" t="n">
        <v>0.953</v>
      </c>
      <c r="AA93" s="6" t="n">
        <v>1.06</v>
      </c>
      <c r="AB93" s="6" t="n">
        <v>0.38</v>
      </c>
      <c r="AC93" s="6" t="n">
        <v>0.812</v>
      </c>
      <c r="AD93" s="6" t="n">
        <v>0.939</v>
      </c>
      <c r="AE93" s="6" t="n">
        <v>0.444</v>
      </c>
      <c r="AF93" s="6" t="n">
        <v>0.668</v>
      </c>
      <c r="AG93" s="6" t="n">
        <v>0.679</v>
      </c>
      <c r="AH93" s="6" t="n">
        <v>0.274</v>
      </c>
      <c r="AI93" s="6" t="n">
        <v>0.399</v>
      </c>
      <c r="AJ93" s="6" t="n">
        <v>0.418</v>
      </c>
      <c r="AK93" s="6" t="n">
        <v>0.346</v>
      </c>
      <c r="AL93" s="6" t="n">
        <v>0.405</v>
      </c>
      <c r="AM93" s="6" t="n">
        <v>0.549</v>
      </c>
      <c r="AN93" s="6" t="n">
        <v>0.603</v>
      </c>
      <c r="AO93" s="6" t="n">
        <v>0.023</v>
      </c>
      <c r="AP93" s="6" t="n">
        <v>0.527</v>
      </c>
      <c r="AQ93" s="6" t="n">
        <v>0.543</v>
      </c>
      <c r="AR93" s="6" t="n">
        <v>0.109</v>
      </c>
      <c r="AS93" s="6" t="n">
        <v>0.06</v>
      </c>
      <c r="AT93" s="6" t="n">
        <v>1.395</v>
      </c>
      <c r="AU93" s="6" t="n">
        <v>1.134</v>
      </c>
      <c r="AV93" s="6" t="n">
        <v>0.054</v>
      </c>
    </row>
    <row r="94" customFormat="false" ht="12.75" hidden="false" customHeight="false" outlineLevel="0" collapsed="false">
      <c r="A94" s="6" t="n">
        <v>41</v>
      </c>
      <c r="B94" s="6" t="s">
        <v>313</v>
      </c>
      <c r="C94" s="28" t="n">
        <v>40253.4763888889</v>
      </c>
      <c r="D94" s="6" t="s">
        <v>331</v>
      </c>
      <c r="E94" s="6" t="n">
        <v>0.003</v>
      </c>
      <c r="F94" s="6" t="n">
        <v>0.003</v>
      </c>
      <c r="G94" s="6" t="n">
        <v>0.003</v>
      </c>
      <c r="H94" s="6" t="n">
        <v>0.006</v>
      </c>
      <c r="I94" s="6" t="n">
        <v>0.006</v>
      </c>
      <c r="J94" s="6" t="n">
        <v>0.005</v>
      </c>
      <c r="K94" s="6" t="n">
        <v>0.008</v>
      </c>
      <c r="L94" s="6" t="n">
        <v>0.005</v>
      </c>
      <c r="M94" s="6" t="n">
        <v>0.005</v>
      </c>
      <c r="N94" s="6" t="n">
        <v>0.005</v>
      </c>
      <c r="O94" s="6" t="n">
        <v>0.006</v>
      </c>
      <c r="P94" s="6" t="n">
        <v>0.006</v>
      </c>
      <c r="Q94" s="6" t="n">
        <v>0.004</v>
      </c>
      <c r="R94" s="6" t="n">
        <v>0.003</v>
      </c>
      <c r="S94" s="6" t="n">
        <v>0.004</v>
      </c>
      <c r="T94" s="6" t="n">
        <v>0.004</v>
      </c>
      <c r="U94" s="6" t="n">
        <v>0.005</v>
      </c>
      <c r="V94" s="6" t="n">
        <v>0.004</v>
      </c>
      <c r="W94" s="6" t="n">
        <v>0.006</v>
      </c>
      <c r="X94" s="6" t="n">
        <v>0.004</v>
      </c>
      <c r="Y94" s="6" t="n">
        <v>0.004</v>
      </c>
      <c r="Z94" s="6" t="n">
        <v>0.002</v>
      </c>
      <c r="AA94" s="6" t="n">
        <v>0.002</v>
      </c>
      <c r="AB94" s="6" t="n">
        <v>0.005</v>
      </c>
      <c r="AC94" s="6" t="n">
        <v>0.005</v>
      </c>
      <c r="AD94" s="6" t="n">
        <v>0.004</v>
      </c>
      <c r="AE94" s="6" t="n">
        <v>0.001</v>
      </c>
      <c r="AF94" s="6" t="n">
        <v>0.001</v>
      </c>
      <c r="AG94" s="6" t="n">
        <v>0.001</v>
      </c>
      <c r="AH94" s="6" t="n">
        <v>0.001</v>
      </c>
      <c r="AI94" s="6" t="n">
        <v>0.002</v>
      </c>
      <c r="AJ94" s="6" t="n">
        <v>0.002</v>
      </c>
      <c r="AK94" s="6" t="n">
        <v>0.002</v>
      </c>
      <c r="AL94" s="6" t="n">
        <v>0.001</v>
      </c>
      <c r="AM94" s="6" t="n">
        <v>0.002</v>
      </c>
      <c r="AN94" s="6" t="n">
        <v>0.002</v>
      </c>
      <c r="AO94" s="6" t="n">
        <v>0.284</v>
      </c>
      <c r="AP94" s="6" t="n">
        <v>0.022</v>
      </c>
      <c r="AQ94" s="6" t="n">
        <v>0.022</v>
      </c>
      <c r="AR94" s="6" t="n">
        <v>0.031</v>
      </c>
      <c r="AS94" s="6" t="n">
        <v>0.046</v>
      </c>
      <c r="AT94" s="6" t="n">
        <v>0.006</v>
      </c>
      <c r="AU94" s="6" t="n">
        <v>0.007</v>
      </c>
      <c r="AV94" s="6" t="n">
        <v>0.075</v>
      </c>
    </row>
    <row r="95" customFormat="false" ht="12.75" hidden="false" customHeight="false" outlineLevel="0" collapsed="false">
      <c r="D95" s="6" t="s">
        <v>332</v>
      </c>
      <c r="E95" s="6" t="n">
        <v>0.7</v>
      </c>
      <c r="F95" s="6" t="n">
        <v>1.216</v>
      </c>
      <c r="G95" s="6" t="n">
        <v>1.291</v>
      </c>
      <c r="H95" s="6" t="n">
        <v>0.342</v>
      </c>
      <c r="I95" s="6" t="n">
        <v>0.75</v>
      </c>
      <c r="J95" s="6" t="n">
        <v>0.793</v>
      </c>
      <c r="K95" s="6" t="n">
        <v>0.322</v>
      </c>
      <c r="L95" s="6" t="n">
        <v>0.914</v>
      </c>
      <c r="M95" s="6" t="n">
        <v>1.01</v>
      </c>
      <c r="N95" s="6" t="n">
        <v>0.52</v>
      </c>
      <c r="O95" s="6" t="n">
        <v>1.309</v>
      </c>
      <c r="P95" s="6" t="n">
        <v>1.323</v>
      </c>
      <c r="Q95" s="6" t="n">
        <v>0.355</v>
      </c>
      <c r="R95" s="6" t="n">
        <v>0.798</v>
      </c>
      <c r="S95" s="6" t="n">
        <v>0.689</v>
      </c>
      <c r="T95" s="6" t="n">
        <v>0.403</v>
      </c>
      <c r="U95" s="6" t="n">
        <v>0.724</v>
      </c>
      <c r="V95" s="6" t="n">
        <v>0.804</v>
      </c>
      <c r="W95" s="6" t="n">
        <v>0.296</v>
      </c>
      <c r="X95" s="6" t="n">
        <v>0.934</v>
      </c>
      <c r="Y95" s="6" t="n">
        <v>0.937</v>
      </c>
      <c r="Z95" s="6" t="n">
        <v>0.839</v>
      </c>
      <c r="AA95" s="6" t="n">
        <v>1.003</v>
      </c>
      <c r="AB95" s="6" t="n">
        <v>0.381</v>
      </c>
      <c r="AC95" s="6" t="n">
        <v>0.733</v>
      </c>
      <c r="AD95" s="6" t="n">
        <v>0.876</v>
      </c>
      <c r="AE95" s="6" t="n">
        <v>0.425</v>
      </c>
      <c r="AF95" s="6" t="n">
        <v>0.614</v>
      </c>
      <c r="AG95" s="6" t="n">
        <v>0.633</v>
      </c>
      <c r="AH95" s="6" t="n">
        <v>0.257</v>
      </c>
      <c r="AI95" s="6" t="n">
        <v>0.364</v>
      </c>
      <c r="AJ95" s="6" t="n">
        <v>0.384</v>
      </c>
      <c r="AK95" s="6" t="n">
        <v>0.321</v>
      </c>
      <c r="AL95" s="6" t="n">
        <v>0.385</v>
      </c>
      <c r="AM95" s="6" t="n">
        <v>0.514</v>
      </c>
      <c r="AN95" s="6" t="n">
        <v>0.569</v>
      </c>
      <c r="AO95" s="6" t="n">
        <v>0.018</v>
      </c>
      <c r="AP95" s="6" t="n">
        <v>0.458</v>
      </c>
      <c r="AQ95" s="6" t="n">
        <v>0.46</v>
      </c>
      <c r="AR95" s="6" t="n">
        <v>0.081</v>
      </c>
      <c r="AS95" s="6" t="n">
        <v>0.11</v>
      </c>
      <c r="AT95" s="6" t="n">
        <v>1.665</v>
      </c>
      <c r="AU95" s="6" t="n">
        <v>1.46</v>
      </c>
      <c r="AV95" s="6" t="n">
        <v>0.051</v>
      </c>
    </row>
    <row r="96" customFormat="false" ht="12.75" hidden="false" customHeight="false" outlineLevel="0" collapsed="false">
      <c r="A96" s="6" t="n">
        <v>42</v>
      </c>
      <c r="B96" s="6" t="s">
        <v>314</v>
      </c>
      <c r="C96" s="28" t="n">
        <v>40253.5104166667</v>
      </c>
      <c r="D96" s="6" t="s">
        <v>331</v>
      </c>
      <c r="E96" s="6" t="n">
        <v>0.003</v>
      </c>
      <c r="F96" s="6" t="n">
        <v>0.003</v>
      </c>
      <c r="G96" s="6" t="n">
        <v>0.003</v>
      </c>
      <c r="H96" s="6" t="n">
        <v>0.005</v>
      </c>
      <c r="I96" s="6" t="n">
        <v>0.005</v>
      </c>
      <c r="J96" s="6" t="n">
        <v>0.005</v>
      </c>
      <c r="K96" s="6" t="n">
        <v>0.01</v>
      </c>
      <c r="L96" s="6" t="n">
        <v>0.005</v>
      </c>
      <c r="M96" s="6" t="n">
        <v>0.005</v>
      </c>
      <c r="N96" s="6" t="n">
        <v>0.004</v>
      </c>
      <c r="O96" s="6" t="n">
        <v>0.006</v>
      </c>
      <c r="P96" s="6" t="n">
        <v>0.006</v>
      </c>
      <c r="Q96" s="6" t="n">
        <v>0.003</v>
      </c>
      <c r="R96" s="6" t="n">
        <v>0.003</v>
      </c>
      <c r="S96" s="6" t="n">
        <v>0.003</v>
      </c>
      <c r="T96" s="6" t="n">
        <v>0.003</v>
      </c>
      <c r="U96" s="6" t="n">
        <v>0.004</v>
      </c>
      <c r="V96" s="6" t="n">
        <v>0.004</v>
      </c>
      <c r="W96" s="6" t="n">
        <v>0.006</v>
      </c>
      <c r="X96" s="6" t="n">
        <v>0.003</v>
      </c>
      <c r="Y96" s="6" t="n">
        <v>0.003</v>
      </c>
      <c r="Z96" s="6" t="n">
        <v>0.002</v>
      </c>
      <c r="AA96" s="6" t="n">
        <v>0.002</v>
      </c>
      <c r="AB96" s="6" t="n">
        <v>0.004</v>
      </c>
      <c r="AC96" s="6" t="n">
        <v>0.004</v>
      </c>
      <c r="AD96" s="6" t="n">
        <v>0.004</v>
      </c>
      <c r="AE96" s="6" t="n">
        <v>0.001</v>
      </c>
      <c r="AF96" s="6" t="n">
        <v>0.001</v>
      </c>
      <c r="AG96" s="6" t="n">
        <v>0.001</v>
      </c>
      <c r="AH96" s="6" t="n">
        <v>0.001</v>
      </c>
      <c r="AI96" s="6" t="n">
        <v>0.002</v>
      </c>
      <c r="AJ96" s="6" t="n">
        <v>0.002</v>
      </c>
      <c r="AK96" s="6" t="n">
        <v>0.001</v>
      </c>
      <c r="AL96" s="6" t="n">
        <v>0.001</v>
      </c>
      <c r="AM96" s="6" t="n">
        <v>0.002</v>
      </c>
      <c r="AN96" s="6" t="n">
        <v>0.002</v>
      </c>
      <c r="AO96" s="6" t="n">
        <v>0.271</v>
      </c>
      <c r="AP96" s="6" t="n">
        <v>0.021</v>
      </c>
      <c r="AQ96" s="6" t="n">
        <v>0.02</v>
      </c>
      <c r="AR96" s="6" t="n">
        <v>0.026</v>
      </c>
      <c r="AS96" s="6" t="n">
        <v>0.162</v>
      </c>
      <c r="AT96" s="6" t="n">
        <v>0.01</v>
      </c>
      <c r="AU96" s="6" t="n">
        <v>0.012</v>
      </c>
      <c r="AV96" s="6" t="n">
        <v>0.063</v>
      </c>
    </row>
    <row r="97" customFormat="false" ht="12.75" hidden="false" customHeight="false" outlineLevel="0" collapsed="false">
      <c r="D97" s="6" t="s">
        <v>332</v>
      </c>
      <c r="E97" s="6" t="n">
        <v>0.742</v>
      </c>
      <c r="F97" s="6" t="n">
        <v>1.255</v>
      </c>
      <c r="G97" s="6" t="n">
        <v>1.336</v>
      </c>
      <c r="H97" s="6" t="n">
        <v>0.395</v>
      </c>
      <c r="I97" s="6" t="n">
        <v>0.805</v>
      </c>
      <c r="J97" s="6" t="n">
        <v>0.854</v>
      </c>
      <c r="K97" s="6" t="n">
        <v>0.254</v>
      </c>
      <c r="L97" s="6" t="n">
        <v>0.916</v>
      </c>
      <c r="M97" s="6" t="n">
        <v>1.065</v>
      </c>
      <c r="N97" s="6" t="n">
        <v>0.569</v>
      </c>
      <c r="O97" s="6" t="n">
        <v>1.376</v>
      </c>
      <c r="P97" s="6" t="n">
        <v>1.407</v>
      </c>
      <c r="Q97" s="6" t="n">
        <v>0.366</v>
      </c>
      <c r="R97" s="6" t="n">
        <v>0.84</v>
      </c>
      <c r="S97" s="6" t="n">
        <v>0.745</v>
      </c>
      <c r="T97" s="6" t="n">
        <v>0.5</v>
      </c>
      <c r="U97" s="6" t="n">
        <v>0.776</v>
      </c>
      <c r="V97" s="6" t="n">
        <v>0.863</v>
      </c>
      <c r="W97" s="6" t="n">
        <v>0.277</v>
      </c>
      <c r="X97" s="6" t="n">
        <v>0.989</v>
      </c>
      <c r="Y97" s="6" t="n">
        <v>1.016</v>
      </c>
      <c r="Z97" s="6" t="n">
        <v>0.882</v>
      </c>
      <c r="AA97" s="6" t="n">
        <v>1.062</v>
      </c>
      <c r="AB97" s="6" t="n">
        <v>0.411</v>
      </c>
      <c r="AC97" s="6" t="n">
        <v>0.812</v>
      </c>
      <c r="AD97" s="6" t="n">
        <v>0.948</v>
      </c>
      <c r="AE97" s="6" t="n">
        <v>0.427</v>
      </c>
      <c r="AF97" s="6" t="n">
        <v>0.646</v>
      </c>
      <c r="AG97" s="6" t="n">
        <v>0.655</v>
      </c>
      <c r="AH97" s="6" t="n">
        <v>0.265</v>
      </c>
      <c r="AI97" s="6" t="n">
        <v>0.388</v>
      </c>
      <c r="AJ97" s="6" t="n">
        <v>0.411</v>
      </c>
      <c r="AK97" s="6" t="n">
        <v>0.334</v>
      </c>
      <c r="AL97" s="6" t="n">
        <v>0.388</v>
      </c>
      <c r="AM97" s="6" t="n">
        <v>0.557</v>
      </c>
      <c r="AN97" s="6" t="n">
        <v>0.611</v>
      </c>
      <c r="AO97" s="6" t="n">
        <v>0.018</v>
      </c>
      <c r="AP97" s="6" t="n">
        <v>0.486</v>
      </c>
      <c r="AQ97" s="6" t="n">
        <v>0.495</v>
      </c>
      <c r="AR97" s="6" t="n">
        <v>0.097</v>
      </c>
      <c r="AS97" s="6" t="n">
        <v>0.044</v>
      </c>
      <c r="AT97" s="6" t="n">
        <v>0.97</v>
      </c>
      <c r="AU97" s="6" t="n">
        <v>0.84</v>
      </c>
      <c r="AV97" s="6" t="n">
        <v>0.061</v>
      </c>
    </row>
    <row r="98" customFormat="false" ht="12.75" hidden="false" customHeight="false" outlineLevel="0" collapsed="false">
      <c r="A98" s="6" t="n">
        <v>43</v>
      </c>
      <c r="B98" s="6" t="s">
        <v>315</v>
      </c>
      <c r="C98" s="28" t="n">
        <v>40253.5444444444</v>
      </c>
      <c r="D98" s="6" t="s">
        <v>331</v>
      </c>
      <c r="E98" s="6" t="n">
        <v>0.003</v>
      </c>
      <c r="F98" s="6" t="n">
        <v>0.004</v>
      </c>
      <c r="G98" s="6" t="n">
        <v>0.004</v>
      </c>
      <c r="H98" s="6" t="n">
        <v>0.005</v>
      </c>
      <c r="I98" s="6" t="n">
        <v>0.006</v>
      </c>
      <c r="J98" s="6" t="n">
        <v>0.006</v>
      </c>
      <c r="K98" s="6" t="n">
        <v>0.008</v>
      </c>
      <c r="L98" s="6" t="n">
        <v>0.006</v>
      </c>
      <c r="M98" s="6" t="n">
        <v>0.005</v>
      </c>
      <c r="N98" s="6" t="n">
        <v>0.004</v>
      </c>
      <c r="O98" s="6" t="n">
        <v>0.006</v>
      </c>
      <c r="P98" s="6" t="n">
        <v>0.006</v>
      </c>
      <c r="Q98" s="6" t="n">
        <v>0.003</v>
      </c>
      <c r="R98" s="6" t="n">
        <v>0.003</v>
      </c>
      <c r="S98" s="6" t="n">
        <v>0.003</v>
      </c>
      <c r="T98" s="6" t="n">
        <v>0.003</v>
      </c>
      <c r="U98" s="6" t="n">
        <v>0.004</v>
      </c>
      <c r="V98" s="6" t="n">
        <v>0.004</v>
      </c>
      <c r="W98" s="6" t="n">
        <v>0.004</v>
      </c>
      <c r="X98" s="6" t="n">
        <v>0.003</v>
      </c>
      <c r="Y98" s="6" t="n">
        <v>0.003</v>
      </c>
      <c r="Z98" s="6" t="n">
        <v>0.002</v>
      </c>
      <c r="AA98" s="6" t="n">
        <v>0.002</v>
      </c>
      <c r="AB98" s="6" t="n">
        <v>0.009</v>
      </c>
      <c r="AC98" s="6" t="n">
        <v>0.004</v>
      </c>
      <c r="AD98" s="6" t="n">
        <v>0.004</v>
      </c>
      <c r="AE98" s="6" t="n">
        <v>0.001</v>
      </c>
      <c r="AF98" s="6" t="n">
        <v>0.001</v>
      </c>
      <c r="AG98" s="6" t="n">
        <v>0.001</v>
      </c>
      <c r="AH98" s="6" t="n">
        <v>0.001</v>
      </c>
      <c r="AI98" s="6" t="n">
        <v>0.002</v>
      </c>
      <c r="AJ98" s="6" t="n">
        <v>0.002</v>
      </c>
      <c r="AK98" s="6" t="n">
        <v>0.001</v>
      </c>
      <c r="AL98" s="6" t="n">
        <v>0.001</v>
      </c>
      <c r="AM98" s="6" t="n">
        <v>0.002</v>
      </c>
      <c r="AN98" s="6" t="n">
        <v>0.002</v>
      </c>
      <c r="AO98" s="6" t="n">
        <v>0.161</v>
      </c>
      <c r="AP98" s="6" t="n">
        <v>0.018</v>
      </c>
      <c r="AQ98" s="6" t="n">
        <v>0.017</v>
      </c>
      <c r="AR98" s="6" t="n">
        <v>0.018</v>
      </c>
      <c r="AS98" s="6" t="n">
        <v>0.023</v>
      </c>
      <c r="AT98" s="6" t="n">
        <v>0.005</v>
      </c>
      <c r="AU98" s="6" t="n">
        <v>0.006</v>
      </c>
      <c r="AV98" s="6" t="n">
        <v>0.084</v>
      </c>
    </row>
    <row r="99" customFormat="false" ht="12.75" hidden="false" customHeight="false" outlineLevel="0" collapsed="false">
      <c r="D99" s="6" t="s">
        <v>332</v>
      </c>
      <c r="E99" s="6" t="n">
        <v>0.614</v>
      </c>
      <c r="F99" s="6" t="n">
        <v>1.111</v>
      </c>
      <c r="G99" s="6" t="n">
        <v>1.173</v>
      </c>
      <c r="H99" s="6" t="n">
        <v>0.415</v>
      </c>
      <c r="I99" s="6" t="n">
        <v>0.693</v>
      </c>
      <c r="J99" s="6" t="n">
        <v>0.732</v>
      </c>
      <c r="K99" s="6" t="n">
        <v>0.311</v>
      </c>
      <c r="L99" s="6" t="n">
        <v>0.883</v>
      </c>
      <c r="M99" s="6" t="n">
        <v>0.985</v>
      </c>
      <c r="N99" s="6" t="n">
        <v>0.597</v>
      </c>
      <c r="O99" s="6" t="n">
        <v>1.29</v>
      </c>
      <c r="P99" s="6" t="n">
        <v>1.38</v>
      </c>
      <c r="Q99" s="6" t="n">
        <v>0.461</v>
      </c>
      <c r="R99" s="6" t="n">
        <v>0.749</v>
      </c>
      <c r="S99" s="6" t="n">
        <v>0.765</v>
      </c>
      <c r="T99" s="6" t="n">
        <v>0.506</v>
      </c>
      <c r="U99" s="6" t="n">
        <v>0.819</v>
      </c>
      <c r="V99" s="6" t="n">
        <v>0.896</v>
      </c>
      <c r="W99" s="6" t="n">
        <v>0.429</v>
      </c>
      <c r="X99" s="6" t="n">
        <v>1.028</v>
      </c>
      <c r="Y99" s="6" t="n">
        <v>1.054</v>
      </c>
      <c r="Z99" s="6" t="n">
        <v>1.023</v>
      </c>
      <c r="AA99" s="6" t="n">
        <v>1.08</v>
      </c>
      <c r="AB99" s="6" t="n">
        <v>0.379</v>
      </c>
      <c r="AC99" s="6" t="n">
        <v>0.826</v>
      </c>
      <c r="AD99" s="6" t="n">
        <v>0.937</v>
      </c>
      <c r="AE99" s="6" t="n">
        <v>0.468</v>
      </c>
      <c r="AF99" s="6" t="n">
        <v>0.683</v>
      </c>
      <c r="AG99" s="6" t="n">
        <v>0.703</v>
      </c>
      <c r="AH99" s="6" t="n">
        <v>0.284</v>
      </c>
      <c r="AI99" s="6" t="n">
        <v>0.405</v>
      </c>
      <c r="AJ99" s="6" t="n">
        <v>0.424</v>
      </c>
      <c r="AK99" s="6" t="n">
        <v>0.357</v>
      </c>
      <c r="AL99" s="6" t="n">
        <v>0.403</v>
      </c>
      <c r="AM99" s="6" t="n">
        <v>0.543</v>
      </c>
      <c r="AN99" s="6" t="n">
        <v>0.602</v>
      </c>
      <c r="AO99" s="6" t="n">
        <v>0.031</v>
      </c>
      <c r="AP99" s="6" t="n">
        <v>0.57</v>
      </c>
      <c r="AQ99" s="6" t="n">
        <v>0.594</v>
      </c>
      <c r="AR99" s="6" t="n">
        <v>0.137</v>
      </c>
      <c r="AS99" s="6" t="n">
        <v>0.221</v>
      </c>
      <c r="AT99" s="6" t="n">
        <v>2.096</v>
      </c>
      <c r="AU99" s="6" t="n">
        <v>1.695</v>
      </c>
      <c r="AV99" s="6" t="n">
        <v>0.046</v>
      </c>
    </row>
    <row r="100" customFormat="false" ht="12.75" hidden="false" customHeight="false" outlineLevel="0" collapsed="false">
      <c r="A100" s="6" t="n">
        <v>44</v>
      </c>
      <c r="B100" s="6" t="s">
        <v>316</v>
      </c>
      <c r="C100" s="28" t="n">
        <v>40253.5777777778</v>
      </c>
      <c r="D100" s="6" t="s">
        <v>331</v>
      </c>
      <c r="E100" s="6" t="n">
        <v>0.003</v>
      </c>
      <c r="F100" s="6" t="n">
        <v>0.004</v>
      </c>
      <c r="G100" s="6" t="n">
        <v>0.003</v>
      </c>
      <c r="H100" s="6" t="n">
        <v>0.005</v>
      </c>
      <c r="I100" s="6" t="n">
        <v>0.006</v>
      </c>
      <c r="J100" s="6" t="n">
        <v>0.005</v>
      </c>
      <c r="K100" s="6" t="n">
        <v>0.014</v>
      </c>
      <c r="L100" s="6" t="n">
        <v>0.006</v>
      </c>
      <c r="M100" s="6" t="n">
        <v>0.005</v>
      </c>
      <c r="N100" s="6" t="n">
        <v>0.004</v>
      </c>
      <c r="O100" s="6" t="n">
        <v>0.006</v>
      </c>
      <c r="P100" s="6" t="n">
        <v>0.006</v>
      </c>
      <c r="Q100" s="6" t="n">
        <v>0.003</v>
      </c>
      <c r="R100" s="6" t="n">
        <v>0.003</v>
      </c>
      <c r="S100" s="6" t="n">
        <v>0.003</v>
      </c>
      <c r="T100" s="6" t="n">
        <v>0.004</v>
      </c>
      <c r="U100" s="6" t="n">
        <v>0.004</v>
      </c>
      <c r="V100" s="6" t="n">
        <v>0.004</v>
      </c>
      <c r="W100" s="6" t="n">
        <v>0.005</v>
      </c>
      <c r="X100" s="6" t="n">
        <v>0.003</v>
      </c>
      <c r="Y100" s="6" t="n">
        <v>0.003</v>
      </c>
      <c r="Z100" s="6" t="n">
        <v>0.002</v>
      </c>
      <c r="AA100" s="6" t="n">
        <v>0.002</v>
      </c>
      <c r="AB100" s="6" t="n">
        <v>0.017</v>
      </c>
      <c r="AC100" s="6" t="n">
        <v>0.004</v>
      </c>
      <c r="AD100" s="6" t="n">
        <v>0.004</v>
      </c>
      <c r="AE100" s="6" t="n">
        <v>0.001</v>
      </c>
      <c r="AF100" s="6" t="n">
        <v>0.001</v>
      </c>
      <c r="AG100" s="6" t="n">
        <v>0.001</v>
      </c>
      <c r="AH100" s="6" t="n">
        <v>0.001</v>
      </c>
      <c r="AI100" s="6" t="n">
        <v>0.002</v>
      </c>
      <c r="AJ100" s="6" t="n">
        <v>0.002</v>
      </c>
      <c r="AK100" s="6" t="n">
        <v>0.001</v>
      </c>
      <c r="AL100" s="6" t="n">
        <v>0.001</v>
      </c>
      <c r="AM100" s="6" t="n">
        <v>0.002</v>
      </c>
      <c r="AN100" s="6" t="n">
        <v>0.002</v>
      </c>
      <c r="AO100" s="6" t="n">
        <v>0.211</v>
      </c>
      <c r="AP100" s="6" t="n">
        <v>0.019</v>
      </c>
      <c r="AQ100" s="6" t="n">
        <v>0.018</v>
      </c>
      <c r="AR100" s="6" t="n">
        <v>0.021</v>
      </c>
      <c r="AS100" s="6" t="n">
        <v>0.021</v>
      </c>
      <c r="AT100" s="6" t="n">
        <v>0.005</v>
      </c>
      <c r="AU100" s="6" t="n">
        <v>0.006</v>
      </c>
      <c r="AV100" s="6" t="n">
        <v>0.076</v>
      </c>
    </row>
    <row r="101" customFormat="false" ht="12.75" hidden="false" customHeight="false" outlineLevel="0" collapsed="false">
      <c r="D101" s="6" t="s">
        <v>332</v>
      </c>
      <c r="E101" s="6" t="n">
        <v>0.645</v>
      </c>
      <c r="F101" s="6" t="n">
        <v>1.158</v>
      </c>
      <c r="G101" s="6" t="n">
        <v>1.225</v>
      </c>
      <c r="H101" s="6" t="n">
        <v>0.391</v>
      </c>
      <c r="I101" s="6" t="n">
        <v>0.719</v>
      </c>
      <c r="J101" s="6" t="n">
        <v>0.766</v>
      </c>
      <c r="K101" s="6" t="n">
        <v>0.181</v>
      </c>
      <c r="L101" s="6" t="n">
        <v>0.816</v>
      </c>
      <c r="M101" s="6" t="n">
        <v>1.003</v>
      </c>
      <c r="N101" s="6" t="n">
        <v>0.612</v>
      </c>
      <c r="O101" s="6" t="n">
        <v>1.322</v>
      </c>
      <c r="P101" s="6" t="n">
        <v>1.364</v>
      </c>
      <c r="Q101" s="6" t="n">
        <v>0.413</v>
      </c>
      <c r="R101" s="6" t="n">
        <v>0.778</v>
      </c>
      <c r="S101" s="6" t="n">
        <v>0.746</v>
      </c>
      <c r="T101" s="6" t="n">
        <v>0.455</v>
      </c>
      <c r="U101" s="6" t="n">
        <v>0.781</v>
      </c>
      <c r="V101" s="6" t="n">
        <v>0.868</v>
      </c>
      <c r="W101" s="6" t="n">
        <v>0.35</v>
      </c>
      <c r="X101" s="6" t="n">
        <v>0.99</v>
      </c>
      <c r="Y101" s="6" t="n">
        <v>1.002</v>
      </c>
      <c r="Z101" s="6" t="n">
        <v>0.955</v>
      </c>
      <c r="AA101" s="6" t="n">
        <v>1.054</v>
      </c>
      <c r="AB101" s="6" t="n">
        <v>0.37</v>
      </c>
      <c r="AC101" s="6" t="n">
        <v>0.805</v>
      </c>
      <c r="AD101" s="6" t="n">
        <v>0.905</v>
      </c>
      <c r="AE101" s="6" t="n">
        <v>0.426</v>
      </c>
      <c r="AF101" s="6" t="n">
        <v>0.653</v>
      </c>
      <c r="AG101" s="6" t="n">
        <v>0.674</v>
      </c>
      <c r="AH101" s="6" t="n">
        <v>0.269</v>
      </c>
      <c r="AI101" s="6" t="n">
        <v>0.394</v>
      </c>
      <c r="AJ101" s="6" t="n">
        <v>0.406</v>
      </c>
      <c r="AK101" s="6" t="n">
        <v>0.337</v>
      </c>
      <c r="AL101" s="6" t="n">
        <v>0.394</v>
      </c>
      <c r="AM101" s="6" t="n">
        <v>0.515</v>
      </c>
      <c r="AN101" s="6" t="n">
        <v>0.589</v>
      </c>
      <c r="AO101" s="6" t="n">
        <v>0.024</v>
      </c>
      <c r="AP101" s="6" t="n">
        <v>0.524</v>
      </c>
      <c r="AQ101" s="6" t="n">
        <v>0.543</v>
      </c>
      <c r="AR101" s="6" t="n">
        <v>0.119</v>
      </c>
      <c r="AS101" s="6" t="n">
        <v>0.239</v>
      </c>
      <c r="AT101" s="6" t="n">
        <v>2.027</v>
      </c>
      <c r="AU101" s="6" t="n">
        <v>1.558</v>
      </c>
      <c r="AV101" s="6" t="n">
        <v>0.051</v>
      </c>
    </row>
    <row r="102" customFormat="false" ht="12.75" hidden="false" customHeight="false" outlineLevel="0" collapsed="false">
      <c r="C102" s="28"/>
    </row>
    <row r="104" customFormat="false" ht="12.75" hidden="false" customHeight="false" outlineLevel="0" collapsed="false">
      <c r="C104" s="28"/>
    </row>
    <row r="106" customFormat="false" ht="12.75" hidden="false" customHeight="false" outlineLevel="0" collapsed="false">
      <c r="C106" s="28"/>
    </row>
    <row r="108" customFormat="false" ht="12.75" hidden="false" customHeight="false" outlineLevel="0" collapsed="false">
      <c r="C108" s="28"/>
    </row>
    <row r="110" customFormat="false" ht="12.75" hidden="false" customHeight="false" outlineLevel="0" collapsed="false">
      <c r="C110" s="28"/>
    </row>
    <row r="112" customFormat="false" ht="12.75" hidden="false" customHeight="false" outlineLevel="0" collapsed="false">
      <c r="C112" s="28"/>
    </row>
    <row r="114" customFormat="false" ht="12.75" hidden="false" customHeight="false" outlineLevel="0" collapsed="false">
      <c r="C114" s="28"/>
    </row>
    <row r="116" customFormat="false" ht="12.75" hidden="false" customHeight="false" outlineLevel="0" collapsed="false">
      <c r="C116" s="28"/>
    </row>
    <row r="118" customFormat="false" ht="12.75" hidden="false" customHeight="false" outlineLevel="0" collapsed="false">
      <c r="C118" s="28"/>
    </row>
    <row r="120" customFormat="false" ht="12.75" hidden="false" customHeight="false" outlineLevel="0" collapsed="false">
      <c r="C120" s="28"/>
    </row>
    <row r="122" customFormat="false" ht="12.75" hidden="false" customHeight="false" outlineLevel="0" collapsed="false">
      <c r="C122" s="28"/>
    </row>
    <row r="124" customFormat="false" ht="12.75" hidden="false" customHeight="false" outlineLevel="0" collapsed="false">
      <c r="C124" s="28"/>
    </row>
    <row r="126" customFormat="false" ht="12.75" hidden="false" customHeight="false" outlineLevel="0" collapsed="false">
      <c r="C126" s="28"/>
    </row>
    <row r="128" customFormat="false" ht="12.75" hidden="false" customHeight="false" outlineLevel="0" collapsed="false">
      <c r="C128" s="28"/>
    </row>
    <row r="130" customFormat="false" ht="12.75" hidden="false" customHeight="false" outlineLevel="0" collapsed="false">
      <c r="C130" s="28"/>
    </row>
    <row r="132" customFormat="false" ht="12.75" hidden="false" customHeight="false" outlineLevel="0" collapsed="false">
      <c r="C132" s="28"/>
    </row>
    <row r="134" customFormat="false" ht="12.75" hidden="false" customHeight="false" outlineLevel="0" collapsed="false">
      <c r="C134" s="28"/>
    </row>
    <row r="136" customFormat="false" ht="12.75" hidden="false" customHeight="false" outlineLevel="0" collapsed="false">
      <c r="C136" s="28"/>
    </row>
    <row r="138" customFormat="false" ht="12.75" hidden="false" customHeight="false" outlineLevel="0" collapsed="false">
      <c r="C138" s="28"/>
    </row>
    <row r="140" customFormat="false" ht="12.75" hidden="false" customHeight="false" outlineLevel="0" collapsed="false">
      <c r="C140" s="28"/>
    </row>
    <row r="142" customFormat="false" ht="12.75" hidden="false" customHeight="false" outlineLevel="0" collapsed="false">
      <c r="C142" s="28"/>
    </row>
    <row r="144" customFormat="false" ht="12.75" hidden="false" customHeight="false" outlineLevel="0" collapsed="false">
      <c r="C144" s="28"/>
    </row>
    <row r="146" customFormat="false" ht="12.75" hidden="false" customHeight="false" outlineLevel="0" collapsed="false">
      <c r="C146" s="28"/>
    </row>
    <row r="148" customFormat="false" ht="12.75" hidden="false" customHeight="false" outlineLevel="0" collapsed="false">
      <c r="C148" s="28"/>
    </row>
    <row r="150" customFormat="false" ht="12.75" hidden="false" customHeight="false" outlineLevel="0" collapsed="false">
      <c r="C150" s="28"/>
    </row>
    <row r="152" customFormat="false" ht="12.75" hidden="false" customHeight="false" outlineLevel="0" collapsed="false">
      <c r="C152" s="28"/>
    </row>
    <row r="154" customFormat="false" ht="12.75" hidden="false" customHeight="false" outlineLevel="0" collapsed="false">
      <c r="C154" s="28"/>
    </row>
    <row r="156" customFormat="false" ht="12.75" hidden="false" customHeight="false" outlineLevel="0" collapsed="false">
      <c r="C156" s="28"/>
    </row>
    <row r="158" customFormat="false" ht="12.75" hidden="false" customHeight="false" outlineLevel="0" collapsed="false">
      <c r="C158" s="28"/>
    </row>
    <row r="160" customFormat="false" ht="12.75" hidden="false" customHeight="false" outlineLevel="0" collapsed="false">
      <c r="C160" s="28"/>
    </row>
    <row r="162" customFormat="false" ht="12.75" hidden="false" customHeight="false" outlineLevel="0" collapsed="false">
      <c r="C162" s="28"/>
    </row>
    <row r="164" customFormat="false" ht="12.75" hidden="false" customHeight="false" outlineLevel="0" collapsed="false">
      <c r="C164" s="28"/>
    </row>
    <row r="166" customFormat="false" ht="12.75" hidden="false" customHeight="false" outlineLevel="0" collapsed="false">
      <c r="C166" s="28"/>
    </row>
    <row r="168" customFormat="false" ht="12.75" hidden="false" customHeight="false" outlineLevel="0" collapsed="false">
      <c r="C168" s="28"/>
    </row>
    <row r="170" customFormat="false" ht="12.75" hidden="false" customHeight="false" outlineLevel="0" collapsed="false">
      <c r="C170" s="28"/>
    </row>
    <row r="172" customFormat="false" ht="12.75" hidden="false" customHeight="false" outlineLevel="0" collapsed="false">
      <c r="C172" s="28"/>
    </row>
    <row r="174" customFormat="false" ht="12.75" hidden="false" customHeight="false" outlineLevel="0" collapsed="false">
      <c r="C174" s="28"/>
    </row>
    <row r="176" customFormat="false" ht="12.75" hidden="false" customHeight="false" outlineLevel="0" collapsed="false">
      <c r="C176" s="28"/>
    </row>
    <row r="178" customFormat="false" ht="12.75" hidden="false" customHeight="false" outlineLevel="0" collapsed="false">
      <c r="C178" s="28"/>
    </row>
    <row r="180" customFormat="false" ht="12.75" hidden="false" customHeight="false" outlineLevel="0" collapsed="false">
      <c r="C180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42" activeCellId="0" sqref="E42:K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  <col collapsed="false" customWidth="true" hidden="false" outlineLevel="0" max="11" min="11" style="6" width="10.71"/>
  </cols>
  <sheetData>
    <row r="1" customFormat="false" ht="12.75" hidden="false" customHeight="false" outlineLevel="0" collapsed="false">
      <c r="A1" s="28" t="n">
        <v>40323.5251273148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379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38</v>
      </c>
      <c r="F8" s="6" t="s">
        <v>22</v>
      </c>
      <c r="G8" s="6" t="s">
        <v>39</v>
      </c>
      <c r="H8" s="6" t="s">
        <v>40</v>
      </c>
      <c r="I8" s="6" t="s">
        <v>41</v>
      </c>
      <c r="J8" s="6" t="s">
        <v>42</v>
      </c>
      <c r="K8" s="6" t="s">
        <v>26</v>
      </c>
    </row>
    <row r="9" customFormat="false" ht="12.75" hidden="false" customHeight="false" outlineLevel="0" collapsed="false">
      <c r="E9" s="6" t="s">
        <v>380</v>
      </c>
      <c r="F9" s="6" t="s">
        <v>270</v>
      </c>
      <c r="G9" s="6" t="s">
        <v>381</v>
      </c>
      <c r="H9" s="6" t="s">
        <v>382</v>
      </c>
      <c r="I9" s="6" t="s">
        <v>383</v>
      </c>
      <c r="J9" s="6" t="s">
        <v>384</v>
      </c>
      <c r="K9" s="6" t="s">
        <v>334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1.8958333333</v>
      </c>
      <c r="D12" s="6" t="s">
        <v>206</v>
      </c>
      <c r="E12" s="13" t="n">
        <v>-0.354582718981772</v>
      </c>
      <c r="F12" s="13" t="n">
        <v>0.621199565440555</v>
      </c>
      <c r="G12" s="13" t="n">
        <v>0.433825620948704</v>
      </c>
      <c r="H12" s="13" t="n">
        <v>0.289915176728782</v>
      </c>
      <c r="I12" s="13" t="n">
        <v>-1.35922172954072</v>
      </c>
      <c r="J12" s="13" t="n">
        <v>-1.87790501782564</v>
      </c>
      <c r="K12" s="13" t="n">
        <v>1.13937368516664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1.9173611111</v>
      </c>
      <c r="D13" s="6" t="s">
        <v>206</v>
      </c>
      <c r="E13" s="13" t="n">
        <v>857.604817109624</v>
      </c>
      <c r="F13" s="13" t="n">
        <v>2246.27719503646</v>
      </c>
      <c r="G13" s="13" t="n">
        <v>1566.78580605001</v>
      </c>
      <c r="H13" s="13" t="n">
        <v>397.05064582565</v>
      </c>
      <c r="I13" s="13" t="n">
        <v>2659.81976033996</v>
      </c>
      <c r="J13" s="13" t="n">
        <v>3533.29926467174</v>
      </c>
      <c r="K13" s="13" t="n">
        <v>2475.21548750036</v>
      </c>
    </row>
    <row r="14" customFormat="false" ht="12.75" hidden="false" customHeight="false" outlineLevel="0" collapsed="false">
      <c r="C14" s="28"/>
      <c r="E14" s="13"/>
      <c r="F14" s="13"/>
      <c r="G14" s="13"/>
      <c r="H14" s="13"/>
      <c r="I14" s="13"/>
      <c r="J14" s="13"/>
      <c r="K14" s="13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51.9340277778</v>
      </c>
      <c r="D15" s="6" t="s">
        <v>206</v>
      </c>
      <c r="E15" s="13" t="n">
        <v>2.08537304604594</v>
      </c>
      <c r="F15" s="13" t="n">
        <v>6.97682716720944</v>
      </c>
      <c r="G15" s="13" t="n">
        <v>0.691105720295899</v>
      </c>
      <c r="H15" s="13" t="n">
        <v>0.323642879925123</v>
      </c>
      <c r="I15" s="13" t="n">
        <v>0.0913423428974576</v>
      </c>
      <c r="J15" s="13" t="n">
        <v>-1.17698381013138</v>
      </c>
      <c r="K15" s="13" t="n">
        <v>7.06441337376465</v>
      </c>
      <c r="N15" s="13"/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51.9548611111</v>
      </c>
      <c r="D16" s="6" t="s">
        <v>206</v>
      </c>
      <c r="E16" s="13" t="n">
        <v>32.0214628856812</v>
      </c>
      <c r="F16" s="13" t="n">
        <v>43.474270181473</v>
      </c>
      <c r="G16" s="13" t="n">
        <v>1.54067608183299</v>
      </c>
      <c r="H16" s="13" t="n">
        <v>0.449113730660017</v>
      </c>
      <c r="I16" s="13" t="n">
        <v>5.74011457083076</v>
      </c>
      <c r="J16" s="13" t="n">
        <v>7.03693655401948</v>
      </c>
      <c r="K16" s="13" t="n">
        <v>49.1364078177493</v>
      </c>
      <c r="N16" s="13"/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51.9763888889</v>
      </c>
      <c r="D17" s="6" t="s">
        <v>206</v>
      </c>
      <c r="E17" s="13" t="n">
        <v>3.44732929661549</v>
      </c>
      <c r="F17" s="13" t="n">
        <v>9.58865558054525</v>
      </c>
      <c r="G17" s="13" t="n">
        <v>0.558946505371326</v>
      </c>
      <c r="H17" s="13" t="n">
        <v>0.323934066939658</v>
      </c>
      <c r="I17" s="13" t="n">
        <v>2.42785093408183</v>
      </c>
      <c r="J17" s="13" t="n">
        <v>-2.0586402761678</v>
      </c>
      <c r="K17" s="13" t="n">
        <v>223.870251866902</v>
      </c>
      <c r="N17" s="13"/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51.9979166667</v>
      </c>
      <c r="D18" s="6" t="s">
        <v>206</v>
      </c>
      <c r="E18" s="13" t="n">
        <v>29.3456462629182</v>
      </c>
      <c r="F18" s="13" t="n">
        <v>38.700715441642</v>
      </c>
      <c r="G18" s="13" t="n">
        <v>1.90271108342513</v>
      </c>
      <c r="H18" s="13" t="n">
        <v>1.57460523134862</v>
      </c>
      <c r="I18" s="13" t="n">
        <v>898.21390523084</v>
      </c>
      <c r="J18" s="13" t="n">
        <v>69.3628176681284</v>
      </c>
      <c r="K18" s="13" t="n">
        <v>232.018447135375</v>
      </c>
      <c r="N18" s="13"/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52.0194444444</v>
      </c>
      <c r="D19" s="6" t="s">
        <v>206</v>
      </c>
      <c r="E19" s="13" t="n">
        <v>13.5894726591522</v>
      </c>
      <c r="F19" s="13" t="n">
        <v>19.7184003347996</v>
      </c>
      <c r="G19" s="13" t="n">
        <v>1.06909749451745</v>
      </c>
      <c r="H19" s="13" t="n">
        <v>0.284501049690221</v>
      </c>
      <c r="I19" s="13" t="n">
        <v>8.66355628075871</v>
      </c>
      <c r="J19" s="13" t="n">
        <v>2.34457483633926</v>
      </c>
      <c r="K19" s="13" t="n">
        <v>234.123276798716</v>
      </c>
      <c r="N19" s="13"/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52.0409722222</v>
      </c>
      <c r="D20" s="6" t="s">
        <v>206</v>
      </c>
      <c r="E20" s="13" t="n">
        <v>4.82010867007493</v>
      </c>
      <c r="F20" s="13" t="n">
        <v>12.9232283784451</v>
      </c>
      <c r="G20" s="13" t="n">
        <v>1.78376244017263</v>
      </c>
      <c r="H20" s="13" t="n">
        <v>0.174885731529459</v>
      </c>
      <c r="I20" s="13" t="n">
        <v>0.174528955383069</v>
      </c>
      <c r="J20" s="13" t="n">
        <v>-10.8436694222766</v>
      </c>
      <c r="K20" s="13" t="n">
        <v>50.9033323348455</v>
      </c>
      <c r="N20" s="13"/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52.0618055556</v>
      </c>
      <c r="D21" s="6" t="s">
        <v>206</v>
      </c>
      <c r="E21" s="13" t="n">
        <v>0.618602149850814</v>
      </c>
      <c r="F21" s="13" t="n">
        <v>7.9179302606386</v>
      </c>
      <c r="G21" s="13" t="n">
        <v>-0.29084351326679</v>
      </c>
      <c r="H21" s="13" t="n">
        <v>0.829978949470237</v>
      </c>
      <c r="I21" s="13" t="n">
        <v>2.63597779614273</v>
      </c>
      <c r="J21" s="13" t="n">
        <v>-1.43577263676235</v>
      </c>
      <c r="K21" s="13" t="n">
        <v>126.185184966074</v>
      </c>
      <c r="N21" s="13"/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52.0833333333</v>
      </c>
      <c r="D22" s="6" t="s">
        <v>206</v>
      </c>
      <c r="E22" s="13" t="n">
        <v>0.0895536898379831</v>
      </c>
      <c r="F22" s="13" t="n">
        <v>33.6343658401521</v>
      </c>
      <c r="G22" s="13" t="n">
        <v>0.34192862485536</v>
      </c>
      <c r="H22" s="13" t="n">
        <v>0.12262884286829</v>
      </c>
      <c r="I22" s="13" t="n">
        <v>1.33726864504739</v>
      </c>
      <c r="J22" s="13" t="n">
        <v>-0.884076451154094</v>
      </c>
      <c r="K22" s="13" t="n">
        <v>84.6091329642923</v>
      </c>
      <c r="N22" s="13"/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52.1048611111</v>
      </c>
      <c r="D23" s="6" t="s">
        <v>206</v>
      </c>
      <c r="E23" s="13" t="n">
        <v>-1.40358779540832</v>
      </c>
      <c r="F23" s="13" t="n">
        <v>61.1787586353409</v>
      </c>
      <c r="G23" s="13" t="n">
        <v>2.8253782379739</v>
      </c>
      <c r="H23" s="13" t="n">
        <v>0.363563163356722</v>
      </c>
      <c r="I23" s="13" t="n">
        <v>7.39921505628151</v>
      </c>
      <c r="J23" s="13" t="n">
        <v>-0.236399655942394</v>
      </c>
      <c r="K23" s="13" t="n">
        <v>102.971735145617</v>
      </c>
      <c r="N23" s="13"/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52.1263888889</v>
      </c>
      <c r="D24" s="6" t="s">
        <v>206</v>
      </c>
      <c r="E24" s="13" t="n">
        <v>0.268362157448169</v>
      </c>
      <c r="F24" s="13" t="n">
        <v>7.9510505041772</v>
      </c>
      <c r="G24" s="13" t="n">
        <v>0.661824900969401</v>
      </c>
      <c r="H24" s="13" t="n">
        <v>0.575169319257931</v>
      </c>
      <c r="I24" s="13" t="n">
        <v>-0.55547441950851</v>
      </c>
      <c r="J24" s="13" t="n">
        <v>-2.52134839122466</v>
      </c>
      <c r="K24" s="13" t="n">
        <v>71.0713639425419</v>
      </c>
      <c r="N24" s="13"/>
    </row>
    <row r="25" s="6" customFormat="true" ht="12.75" hidden="false" customHeight="false" outlineLevel="0" collapsed="false">
      <c r="A25" s="6" t="n">
        <v>13</v>
      </c>
      <c r="B25" s="6" t="s">
        <v>283</v>
      </c>
      <c r="C25" s="41" t="n">
        <v>40252.1479166667</v>
      </c>
      <c r="D25" s="6" t="s">
        <v>206</v>
      </c>
      <c r="E25" s="42" t="n">
        <v>1.24671374122579</v>
      </c>
      <c r="F25" s="42" t="n">
        <v>21.7177530892454</v>
      </c>
      <c r="G25" s="42" t="n">
        <v>0.727721438244224</v>
      </c>
      <c r="H25" s="42" t="n">
        <v>-0.256553448012856</v>
      </c>
      <c r="I25" s="42" t="n">
        <v>2.23582366192707</v>
      </c>
      <c r="J25" s="42" t="n">
        <v>2.04495394815355</v>
      </c>
      <c r="K25" s="42" t="n">
        <v>127.995187927584</v>
      </c>
      <c r="N25" s="42"/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2.1694444444</v>
      </c>
      <c r="D26" s="6" t="s">
        <v>206</v>
      </c>
      <c r="E26" s="13" t="n">
        <v>426.445135665848</v>
      </c>
      <c r="F26" s="13" t="n">
        <v>248.017710036237</v>
      </c>
      <c r="G26" s="13" t="n">
        <v>0.88687286120555</v>
      </c>
      <c r="H26" s="13" t="n">
        <v>23.3810532044078</v>
      </c>
      <c r="I26" s="13" t="n">
        <v>3.05379998569458</v>
      </c>
      <c r="J26" s="13" t="n">
        <v>-61.1926760105994</v>
      </c>
      <c r="K26" s="13" t="n">
        <v>322.11359281133</v>
      </c>
      <c r="N26" s="13"/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2.1909722222</v>
      </c>
      <c r="D27" s="6" t="s">
        <v>206</v>
      </c>
      <c r="E27" s="13" t="n">
        <v>2.50014631176964</v>
      </c>
      <c r="F27" s="13" t="n">
        <v>17.552079855552</v>
      </c>
      <c r="G27" s="13" t="n">
        <v>0.182045440827844</v>
      </c>
      <c r="H27" s="13" t="n">
        <v>0.105720170077588</v>
      </c>
      <c r="I27" s="13" t="n">
        <v>1.94715230495763</v>
      </c>
      <c r="J27" s="13" t="n">
        <v>-0.226136773963959</v>
      </c>
      <c r="K27" s="13" t="n">
        <v>92.1042142535162</v>
      </c>
      <c r="N27" s="13"/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2.2125</v>
      </c>
      <c r="D28" s="6" t="s">
        <v>206</v>
      </c>
      <c r="E28" s="13" t="n">
        <v>36.0207210575985</v>
      </c>
      <c r="F28" s="13" t="n">
        <v>152.379586056151</v>
      </c>
      <c r="G28" s="13" t="n">
        <v>11.6229268474051</v>
      </c>
      <c r="H28" s="13" t="n">
        <v>19.4990578694768</v>
      </c>
      <c r="I28" s="13" t="n">
        <v>37.269742121224</v>
      </c>
      <c r="J28" s="13" t="n">
        <v>0.535094256749399</v>
      </c>
      <c r="K28" s="13" t="n">
        <v>2056.81931036331</v>
      </c>
      <c r="N28" s="13"/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2.2333333333</v>
      </c>
      <c r="D29" s="6" t="s">
        <v>206</v>
      </c>
      <c r="E29" s="13" t="n">
        <v>252.233720495681</v>
      </c>
      <c r="F29" s="13" t="n">
        <v>86.4517082649892</v>
      </c>
      <c r="G29" s="13" t="n">
        <v>1.23231674047966</v>
      </c>
      <c r="H29" s="13" t="n">
        <v>1.42828380359467</v>
      </c>
      <c r="I29" s="13" t="n">
        <v>194.030369369806</v>
      </c>
      <c r="J29" s="13" t="n">
        <v>129.370658551968</v>
      </c>
      <c r="K29" s="13" t="n">
        <v>131.065573392072</v>
      </c>
      <c r="N29" s="13"/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2.2548611111</v>
      </c>
      <c r="D30" s="6" t="s">
        <v>206</v>
      </c>
      <c r="E30" s="13" t="n">
        <v>3.87841592205744</v>
      </c>
      <c r="F30" s="13" t="n">
        <v>9.51545832013533</v>
      </c>
      <c r="G30" s="13" t="n">
        <v>1.61391931245191</v>
      </c>
      <c r="H30" s="13" t="n">
        <v>0.976288475726388</v>
      </c>
      <c r="I30" s="13" t="n">
        <v>0.823630530656099</v>
      </c>
      <c r="J30" s="13" t="n">
        <v>29.9170999494353</v>
      </c>
      <c r="K30" s="13" t="n">
        <v>121.539299832203</v>
      </c>
      <c r="N30" s="13"/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2.2763888889</v>
      </c>
      <c r="D31" s="6" t="s">
        <v>206</v>
      </c>
      <c r="E31" s="13" t="n">
        <v>14.692918253332</v>
      </c>
      <c r="F31" s="13" t="n">
        <v>22.8718755991613</v>
      </c>
      <c r="G31" s="13" t="n">
        <v>1.68203928735844</v>
      </c>
      <c r="H31" s="13" t="n">
        <v>0.279336098854602</v>
      </c>
      <c r="I31" s="13" t="n">
        <v>2.41125816847816</v>
      </c>
      <c r="J31" s="13" t="n">
        <v>4.25835815662921</v>
      </c>
      <c r="K31" s="13" t="n">
        <v>31.2531334476879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2.2979166667</v>
      </c>
      <c r="D32" s="6" t="s">
        <v>206</v>
      </c>
      <c r="E32" s="13" t="n">
        <v>18.2629120132265</v>
      </c>
      <c r="F32" s="13" t="n">
        <v>26.6480932574962</v>
      </c>
      <c r="G32" s="13" t="n">
        <v>1.14881535655769</v>
      </c>
      <c r="H32" s="13" t="n">
        <v>0.0108529755420623</v>
      </c>
      <c r="I32" s="13" t="n">
        <v>2.79261244429195</v>
      </c>
      <c r="J32" s="13" t="n">
        <v>4.7467350664415</v>
      </c>
      <c r="K32" s="13" t="n">
        <v>28.3383195459355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2.3194444444</v>
      </c>
      <c r="D33" s="6" t="s">
        <v>206</v>
      </c>
      <c r="E33" s="13" t="n">
        <v>-0.537831848887564</v>
      </c>
      <c r="F33" s="13" t="n">
        <v>42.4404429047178</v>
      </c>
      <c r="G33" s="13" t="n">
        <v>-0.328508993148653</v>
      </c>
      <c r="H33" s="13" t="n">
        <v>0.116659721262434</v>
      </c>
      <c r="I33" s="13" t="n">
        <v>19.9670596257125</v>
      </c>
      <c r="J33" s="13" t="n">
        <v>9.97907413495078</v>
      </c>
      <c r="K33" s="13" t="n">
        <v>199.631774792668</v>
      </c>
    </row>
    <row r="34" customFormat="false" ht="12.75" hidden="false" customHeight="false" outlineLevel="0" collapsed="false">
      <c r="A34" s="6" t="n">
        <v>22</v>
      </c>
      <c r="B34" s="6" t="s">
        <v>385</v>
      </c>
      <c r="C34" s="28" t="n">
        <v>40252.3409722222</v>
      </c>
      <c r="D34" s="6" t="s">
        <v>206</v>
      </c>
      <c r="E34" s="13" t="n">
        <v>0.926604923400691</v>
      </c>
      <c r="F34" s="13" t="n">
        <v>8.24642599699405</v>
      </c>
      <c r="G34" s="13" t="n">
        <v>-0.309953006538874</v>
      </c>
      <c r="H34" s="13" t="n">
        <v>-1.0486103634123</v>
      </c>
      <c r="I34" s="13" t="n">
        <v>0.0302291366938105</v>
      </c>
      <c r="J34" s="13" t="n">
        <v>394.753029252987</v>
      </c>
      <c r="K34" s="13" t="n">
        <v>69.4106593757808</v>
      </c>
    </row>
    <row r="35" customFormat="false" ht="12.75" hidden="false" customHeight="false" outlineLevel="0" collapsed="false">
      <c r="A35" s="6" t="n">
        <v>23</v>
      </c>
      <c r="B35" s="6" t="s">
        <v>386</v>
      </c>
      <c r="C35" s="28" t="n">
        <v>40252.3625</v>
      </c>
      <c r="D35" s="6" t="s">
        <v>206</v>
      </c>
      <c r="E35" s="13" t="n">
        <v>0.77290736454053</v>
      </c>
      <c r="F35" s="13" t="n">
        <v>50.9199403580451</v>
      </c>
      <c r="G35" s="13" t="n">
        <v>1.68006482940072</v>
      </c>
      <c r="H35" s="13" t="n">
        <v>-1.20379191913669</v>
      </c>
      <c r="I35" s="13" t="n">
        <v>2.87804722090734</v>
      </c>
      <c r="J35" s="13" t="n">
        <v>451.200603226281</v>
      </c>
      <c r="K35" s="13" t="n">
        <v>45.8139673211089</v>
      </c>
    </row>
    <row r="36" customFormat="false" ht="12.75" hidden="false" customHeight="false" outlineLevel="0" collapsed="false">
      <c r="A36" s="6" t="n">
        <v>24</v>
      </c>
      <c r="B36" s="6" t="s">
        <v>387</v>
      </c>
      <c r="C36" s="28" t="n">
        <v>40252.3840277778</v>
      </c>
      <c r="D36" s="6" t="s">
        <v>206</v>
      </c>
      <c r="E36" s="13" t="n">
        <v>32.4560018270935</v>
      </c>
      <c r="F36" s="13" t="n">
        <v>96.9721193033042</v>
      </c>
      <c r="G36" s="13" t="n">
        <v>-7.58680941661184</v>
      </c>
      <c r="H36" s="13" t="n">
        <v>-0.401328412816157</v>
      </c>
      <c r="I36" s="13" t="n">
        <v>1747.07782607411</v>
      </c>
      <c r="J36" s="13" t="n">
        <v>358.091772522524</v>
      </c>
      <c r="K36" s="13" t="n">
        <v>1271.45863436796</v>
      </c>
    </row>
    <row r="37" customFormat="false" ht="12.75" hidden="false" customHeight="false" outlineLevel="0" collapsed="false">
      <c r="A37" s="6" t="n">
        <v>25</v>
      </c>
      <c r="B37" s="6" t="s">
        <v>388</v>
      </c>
      <c r="C37" s="28" t="n">
        <v>40252.4048611111</v>
      </c>
      <c r="D37" s="6" t="s">
        <v>206</v>
      </c>
      <c r="E37" s="13" t="n">
        <v>1.47283562266701</v>
      </c>
      <c r="F37" s="13" t="n">
        <v>40.3181599395568</v>
      </c>
      <c r="G37" s="13" t="n">
        <v>-2.28854495883082</v>
      </c>
      <c r="H37" s="13" t="n">
        <v>-0.00596345631475354</v>
      </c>
      <c r="I37" s="13" t="n">
        <v>85.9342435676939</v>
      </c>
      <c r="J37" s="13" t="n">
        <v>9.77925791082284</v>
      </c>
      <c r="K37" s="13" t="n">
        <v>1539.9693956649</v>
      </c>
    </row>
    <row r="38" customFormat="false" ht="12.75" hidden="false" customHeight="false" outlineLevel="0" collapsed="false">
      <c r="A38" s="6" t="n">
        <v>26</v>
      </c>
      <c r="B38" s="6" t="s">
        <v>389</v>
      </c>
      <c r="C38" s="28" t="n">
        <v>40252.4263888889</v>
      </c>
      <c r="D38" s="6" t="s">
        <v>206</v>
      </c>
      <c r="E38" s="13" t="n">
        <v>18.5915842546676</v>
      </c>
      <c r="F38" s="13" t="n">
        <v>20.9975962992895</v>
      </c>
      <c r="G38" s="13" t="n">
        <v>8.78886974602176</v>
      </c>
      <c r="H38" s="13" t="n">
        <v>1.88822572961017</v>
      </c>
      <c r="I38" s="13" t="n">
        <v>1.07081595745528</v>
      </c>
      <c r="J38" s="13" t="n">
        <v>0.503588190194031</v>
      </c>
      <c r="K38" s="13" t="n">
        <v>100.872893432893</v>
      </c>
    </row>
    <row r="39" customFormat="false" ht="12.75" hidden="false" customHeight="false" outlineLevel="0" collapsed="false">
      <c r="A39" s="6" t="n">
        <v>27</v>
      </c>
      <c r="B39" s="6" t="s">
        <v>390</v>
      </c>
      <c r="C39" s="28" t="n">
        <v>40252.4479166667</v>
      </c>
      <c r="D39" s="6" t="s">
        <v>206</v>
      </c>
      <c r="E39" s="13" t="n">
        <v>562.393172384684</v>
      </c>
      <c r="F39" s="13" t="n">
        <v>5805.97788462978</v>
      </c>
      <c r="G39" s="13" t="n">
        <v>40.2483313880505</v>
      </c>
      <c r="H39" s="13" t="n">
        <v>-24.8789615217379</v>
      </c>
      <c r="I39" s="13" t="n">
        <v>7.04626392661522</v>
      </c>
      <c r="J39" s="13" t="n">
        <v>100.123516859354</v>
      </c>
      <c r="K39" s="13" t="n">
        <v>12406.88818869</v>
      </c>
    </row>
    <row r="40" customFormat="false" ht="12.75" hidden="false" customHeight="false" outlineLevel="0" collapsed="false">
      <c r="A40" s="6" t="n">
        <v>28</v>
      </c>
      <c r="B40" s="6" t="s">
        <v>391</v>
      </c>
      <c r="C40" s="28" t="n">
        <v>40252.46875</v>
      </c>
      <c r="D40" s="6" t="s">
        <v>206</v>
      </c>
      <c r="E40" s="13" t="n">
        <v>81.4212193721039</v>
      </c>
      <c r="F40" s="13" t="n">
        <v>1166.87258946481</v>
      </c>
      <c r="G40" s="13" t="n">
        <v>23.4819562798613</v>
      </c>
      <c r="H40" s="13" t="n">
        <v>-2.87084304527481</v>
      </c>
      <c r="I40" s="13" t="n">
        <v>3.97427345649416</v>
      </c>
      <c r="J40" s="13" t="n">
        <v>2.45890061824643</v>
      </c>
      <c r="K40" s="13" t="n">
        <v>342.420506926548</v>
      </c>
    </row>
    <row r="41" customFormat="false" ht="12.75" hidden="false" customHeight="false" outlineLevel="0" collapsed="false">
      <c r="C41" s="28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6" t="n">
        <v>29</v>
      </c>
      <c r="B42" s="6" t="s">
        <v>294</v>
      </c>
      <c r="C42" s="28" t="n">
        <v>40253.7416666667</v>
      </c>
      <c r="D42" s="6" t="s">
        <v>206</v>
      </c>
      <c r="E42" s="13" t="n">
        <v>6.31628495561736</v>
      </c>
      <c r="F42" s="13" t="n">
        <v>6.65486927357261</v>
      </c>
      <c r="G42" s="13" t="n">
        <v>-0.590426363060665</v>
      </c>
      <c r="H42" s="13" t="n">
        <v>0.473617166885444</v>
      </c>
      <c r="I42" s="13" t="n">
        <v>1.10046340252014</v>
      </c>
      <c r="J42" s="13" t="n">
        <v>-0.264709313232824</v>
      </c>
      <c r="K42" s="13" t="n">
        <v>106.573223247034</v>
      </c>
    </row>
    <row r="43" customFormat="false" ht="12.75" hidden="false" customHeight="false" outlineLevel="0" collapsed="false">
      <c r="A43" s="6" t="n">
        <v>30</v>
      </c>
      <c r="B43" s="6" t="s">
        <v>295</v>
      </c>
      <c r="C43" s="28" t="n">
        <v>40253.7631944444</v>
      </c>
      <c r="D43" s="6" t="s">
        <v>206</v>
      </c>
      <c r="E43" s="13" t="n">
        <v>104.159769832343</v>
      </c>
      <c r="F43" s="13" t="n">
        <v>12.8334735641015</v>
      </c>
      <c r="G43" s="13" t="n">
        <v>0.567264386357584</v>
      </c>
      <c r="H43" s="13" t="n">
        <v>1.9089149040469</v>
      </c>
      <c r="I43" s="13" t="n">
        <v>-0.115016062907996</v>
      </c>
      <c r="J43" s="13" t="n">
        <v>-0.0655726297580758</v>
      </c>
      <c r="K43" s="13" t="n">
        <v>48.3717952331748</v>
      </c>
    </row>
    <row r="44" customFormat="false" ht="12.75" hidden="false" customHeight="false" outlineLevel="0" collapsed="false">
      <c r="A44" s="6" t="n">
        <v>31</v>
      </c>
      <c r="B44" s="6" t="s">
        <v>296</v>
      </c>
      <c r="C44" s="28" t="n">
        <v>40253.7840277778</v>
      </c>
      <c r="D44" s="6" t="s">
        <v>206</v>
      </c>
      <c r="E44" s="13" t="n">
        <v>11.1704755959574</v>
      </c>
      <c r="F44" s="13" t="n">
        <v>5.27692692114914</v>
      </c>
      <c r="G44" s="13" t="n">
        <v>0.295396445680057</v>
      </c>
      <c r="H44" s="13" t="n">
        <v>0.192110046765518</v>
      </c>
      <c r="I44" s="13" t="n">
        <v>0.711980418942307</v>
      </c>
      <c r="J44" s="13" t="n">
        <v>1.54126297270031</v>
      </c>
      <c r="K44" s="13" t="n">
        <v>81.5424548143546</v>
      </c>
    </row>
    <row r="45" customFormat="false" ht="12.75" hidden="false" customHeight="false" outlineLevel="0" collapsed="false">
      <c r="A45" s="6" t="n">
        <v>32</v>
      </c>
      <c r="B45" s="6" t="s">
        <v>297</v>
      </c>
      <c r="C45" s="28" t="n">
        <v>40253.8055555556</v>
      </c>
      <c r="D45" s="6" t="s">
        <v>206</v>
      </c>
      <c r="E45" s="13" t="n">
        <v>26.6935698119666</v>
      </c>
      <c r="F45" s="13" t="n">
        <v>30.5047553173812</v>
      </c>
      <c r="G45" s="13" t="n">
        <v>-0.946891915401559</v>
      </c>
      <c r="H45" s="13" t="n">
        <v>0.650943039323117</v>
      </c>
      <c r="I45" s="13" t="n">
        <v>-1.85610855080568</v>
      </c>
      <c r="J45" s="13" t="n">
        <v>-0.340464428567153</v>
      </c>
      <c r="K45" s="13" t="n">
        <v>46.1109378131499</v>
      </c>
    </row>
    <row r="46" customFormat="false" ht="12.75" hidden="false" customHeight="false" outlineLevel="0" collapsed="false">
      <c r="A46" s="6" t="n">
        <v>33</v>
      </c>
      <c r="B46" s="6" t="s">
        <v>298</v>
      </c>
      <c r="C46" s="28" t="n">
        <v>40253.8270833333</v>
      </c>
      <c r="D46" s="6" t="s">
        <v>206</v>
      </c>
      <c r="E46" s="13" t="n">
        <v>0.176720720478138</v>
      </c>
      <c r="F46" s="13" t="n">
        <v>5.27539967132614</v>
      </c>
      <c r="G46" s="13" t="n">
        <v>-0.796899436370391</v>
      </c>
      <c r="H46" s="13" t="n">
        <v>0.859628313858492</v>
      </c>
      <c r="I46" s="13" t="n">
        <v>5.56740035009466</v>
      </c>
      <c r="J46" s="13" t="n">
        <v>-1.25702497891395</v>
      </c>
      <c r="K46" s="13" t="n">
        <v>72.4344324980419</v>
      </c>
    </row>
    <row r="47" customFormat="false" ht="12.75" hidden="false" customHeight="false" outlineLevel="0" collapsed="false">
      <c r="A47" s="6" t="n">
        <v>34</v>
      </c>
      <c r="B47" s="6" t="s">
        <v>299</v>
      </c>
      <c r="C47" s="28" t="n">
        <v>40253.8486111111</v>
      </c>
      <c r="D47" s="6" t="s">
        <v>206</v>
      </c>
      <c r="E47" s="13" t="n">
        <v>4.12117116384211</v>
      </c>
      <c r="F47" s="13" t="n">
        <v>10.0663021102165</v>
      </c>
      <c r="G47" s="13" t="n">
        <v>-0.515979994360449</v>
      </c>
      <c r="H47" s="13" t="n">
        <v>0.222865525370874</v>
      </c>
      <c r="I47" s="13" t="n">
        <v>1.19830364640327</v>
      </c>
      <c r="J47" s="13" t="n">
        <v>-1.68869530133707</v>
      </c>
      <c r="K47" s="13" t="n">
        <v>57.499381032057</v>
      </c>
    </row>
    <row r="48" customFormat="false" ht="12.75" hidden="false" customHeight="false" outlineLevel="0" collapsed="false">
      <c r="A48" s="6" t="n">
        <v>35</v>
      </c>
      <c r="B48" s="6" t="s">
        <v>300</v>
      </c>
      <c r="C48" s="28" t="n">
        <v>40253.8701388889</v>
      </c>
      <c r="D48" s="6" t="s">
        <v>206</v>
      </c>
      <c r="E48" s="13" t="n">
        <v>6.2006525475024</v>
      </c>
      <c r="F48" s="13" t="n">
        <v>8.69940502522621</v>
      </c>
      <c r="G48" s="13" t="n">
        <v>-0.346785976311864</v>
      </c>
      <c r="H48" s="13" t="n">
        <v>0.294462130039676</v>
      </c>
      <c r="I48" s="13" t="n">
        <v>0.268641949697437</v>
      </c>
      <c r="J48" s="13" t="n">
        <v>-1.2736130495302</v>
      </c>
      <c r="K48" s="13" t="n">
        <v>66.2892855385121</v>
      </c>
    </row>
    <row r="49" customFormat="false" ht="12.75" hidden="false" customHeight="false" outlineLevel="0" collapsed="false">
      <c r="A49" s="6" t="n">
        <v>36</v>
      </c>
      <c r="B49" s="6" t="s">
        <v>301</v>
      </c>
      <c r="C49" s="28" t="n">
        <v>40253.8916666667</v>
      </c>
      <c r="D49" s="6" t="s">
        <v>206</v>
      </c>
      <c r="E49" s="13" t="n">
        <v>10.9553821245928</v>
      </c>
      <c r="F49" s="13" t="n">
        <v>9.83658246042541</v>
      </c>
      <c r="G49" s="13" t="n">
        <v>-0.539054705051444</v>
      </c>
      <c r="H49" s="13" t="n">
        <v>1.0882390635808</v>
      </c>
      <c r="I49" s="13" t="n">
        <v>0.605555758753367</v>
      </c>
      <c r="J49" s="13" t="n">
        <v>-1.9823627147259</v>
      </c>
      <c r="K49" s="13" t="n">
        <v>78.2015827627164</v>
      </c>
    </row>
    <row r="50" customFormat="false" ht="12.75" hidden="false" customHeight="false" outlineLevel="0" collapsed="false">
      <c r="A50" s="6" t="n">
        <v>37</v>
      </c>
      <c r="B50" s="6" t="s">
        <v>302</v>
      </c>
      <c r="C50" s="28" t="n">
        <v>40253.9131944444</v>
      </c>
      <c r="D50" s="6" t="s">
        <v>206</v>
      </c>
      <c r="E50" s="13" t="n">
        <v>3.47959803529547</v>
      </c>
      <c r="F50" s="13" t="n">
        <v>7.28190839346824</v>
      </c>
      <c r="G50" s="13" t="n">
        <v>0.393871045387253</v>
      </c>
      <c r="H50" s="13" t="n">
        <v>0.624459579874639</v>
      </c>
      <c r="I50" s="13" t="n">
        <v>0.458399057578293</v>
      </c>
      <c r="J50" s="13" t="n">
        <v>-1.63763480640127</v>
      </c>
      <c r="K50" s="13" t="n">
        <v>83.473830915728</v>
      </c>
    </row>
    <row r="51" customFormat="false" ht="12.75" hidden="false" customHeight="false" outlineLevel="0" collapsed="false">
      <c r="A51" s="6" t="n">
        <v>38</v>
      </c>
      <c r="B51" s="6" t="s">
        <v>303</v>
      </c>
      <c r="C51" s="28" t="n">
        <v>40253.9347222222</v>
      </c>
      <c r="D51" s="6" t="s">
        <v>206</v>
      </c>
      <c r="E51" s="13" t="n">
        <v>5.93870633879349</v>
      </c>
      <c r="F51" s="13" t="n">
        <v>6.26156053208045</v>
      </c>
      <c r="G51" s="13" t="n">
        <v>-0.632577514840892</v>
      </c>
      <c r="H51" s="13" t="n">
        <v>0.680888340993616</v>
      </c>
      <c r="I51" s="13" t="n">
        <v>0.440584368093441</v>
      </c>
      <c r="J51" s="13" t="n">
        <v>-2.08890576651789</v>
      </c>
      <c r="K51" s="13" t="n">
        <v>74.9107985631692</v>
      </c>
    </row>
    <row r="52" customFormat="false" ht="12.75" hidden="false" customHeight="false" outlineLevel="0" collapsed="false">
      <c r="A52" s="6" t="n">
        <v>39</v>
      </c>
      <c r="B52" s="6" t="s">
        <v>304</v>
      </c>
      <c r="C52" s="28" t="n">
        <v>40253.95625</v>
      </c>
      <c r="D52" s="6" t="s">
        <v>206</v>
      </c>
      <c r="E52" s="13" t="n">
        <v>43.6785511628957</v>
      </c>
      <c r="F52" s="13" t="n">
        <v>10.7486501305455</v>
      </c>
      <c r="G52" s="13" t="n">
        <v>0.998550923497446</v>
      </c>
      <c r="H52" s="13" t="n">
        <v>0.403799449768275</v>
      </c>
      <c r="I52" s="13" t="n">
        <v>0.35515891791185</v>
      </c>
      <c r="J52" s="13" t="n">
        <v>-0.738482303257901</v>
      </c>
      <c r="K52" s="13" t="n">
        <v>88.7735904532922</v>
      </c>
    </row>
    <row r="53" customFormat="false" ht="12.75" hidden="false" customHeight="false" outlineLevel="0" collapsed="false">
      <c r="A53" s="6" t="n">
        <v>40</v>
      </c>
      <c r="B53" s="6" t="s">
        <v>305</v>
      </c>
      <c r="C53" s="28" t="n">
        <v>40253.9770833333</v>
      </c>
      <c r="D53" s="6" t="s">
        <v>206</v>
      </c>
      <c r="E53" s="13" t="n">
        <v>9.77748785963354</v>
      </c>
      <c r="F53" s="13" t="n">
        <v>4.90780621372687</v>
      </c>
      <c r="G53" s="13" t="n">
        <v>-0.157224567111664</v>
      </c>
      <c r="H53" s="13" t="n">
        <v>-0.172158311974474</v>
      </c>
      <c r="I53" s="13" t="n">
        <v>0.426261373607065</v>
      </c>
      <c r="J53" s="13" t="n">
        <v>-0.393422614941941</v>
      </c>
      <c r="K53" s="13" t="n">
        <v>72.6410610928055</v>
      </c>
    </row>
    <row r="54" customFormat="false" ht="12.75" hidden="false" customHeight="false" outlineLevel="0" collapsed="false">
      <c r="A54" s="6" t="n">
        <v>41</v>
      </c>
      <c r="B54" s="6" t="s">
        <v>306</v>
      </c>
      <c r="C54" s="28" t="n">
        <v>40253.9986111111</v>
      </c>
      <c r="D54" s="6" t="s">
        <v>206</v>
      </c>
      <c r="E54" s="13" t="n">
        <v>7.01955031621449</v>
      </c>
      <c r="F54" s="13" t="n">
        <v>6.47654949430024</v>
      </c>
      <c r="G54" s="13" t="n">
        <v>0.81573245029644</v>
      </c>
      <c r="H54" s="13" t="n">
        <v>0.282587471816656</v>
      </c>
      <c r="I54" s="13" t="n">
        <v>-0.555262091927891</v>
      </c>
      <c r="J54" s="13" t="n">
        <v>-2.01884333989445</v>
      </c>
      <c r="K54" s="13" t="n">
        <v>83.3398509914302</v>
      </c>
    </row>
    <row r="55" customFormat="false" ht="12.75" hidden="false" customHeight="false" outlineLevel="0" collapsed="false">
      <c r="A55" s="6" t="n">
        <v>42</v>
      </c>
      <c r="B55" s="6" t="s">
        <v>307</v>
      </c>
      <c r="C55" s="28" t="n">
        <v>40254.0201388889</v>
      </c>
      <c r="D55" s="6" t="s">
        <v>206</v>
      </c>
      <c r="E55" s="13" t="n">
        <v>39.7608066055329</v>
      </c>
      <c r="F55" s="13" t="n">
        <v>18.6180051337548</v>
      </c>
      <c r="G55" s="13" t="n">
        <v>0.871862406968391</v>
      </c>
      <c r="H55" s="13" t="n">
        <v>8.11507071545631</v>
      </c>
      <c r="I55" s="13" t="n">
        <v>0.0737794400928772</v>
      </c>
      <c r="J55" s="13" t="n">
        <v>-1.64176917894306</v>
      </c>
      <c r="K55" s="13" t="n">
        <v>11.6100529508921</v>
      </c>
    </row>
    <row r="56" customFormat="false" ht="12.75" hidden="false" customHeight="false" outlineLevel="0" collapsed="false">
      <c r="A56" s="6" t="n">
        <v>43</v>
      </c>
      <c r="B56" s="6" t="s">
        <v>308</v>
      </c>
      <c r="C56" s="28" t="n">
        <v>40254.0416666667</v>
      </c>
      <c r="D56" s="6" t="s">
        <v>206</v>
      </c>
      <c r="E56" s="13" t="n">
        <v>72.2283025524711</v>
      </c>
      <c r="F56" s="13" t="n">
        <v>11.3128285324911</v>
      </c>
      <c r="G56" s="13" t="n">
        <v>0.35411902829266</v>
      </c>
      <c r="H56" s="13" t="n">
        <v>2.0067800290779</v>
      </c>
      <c r="I56" s="13" t="n">
        <v>0.346253466927451</v>
      </c>
      <c r="J56" s="13" t="n">
        <v>0.357154512580445</v>
      </c>
      <c r="K56" s="13" t="n">
        <v>71.43157183447</v>
      </c>
    </row>
    <row r="57" customFormat="false" ht="12.75" hidden="false" customHeight="false" outlineLevel="0" collapsed="false">
      <c r="A57" s="6" t="n">
        <v>44</v>
      </c>
      <c r="B57" s="6" t="s">
        <v>309</v>
      </c>
      <c r="C57" s="28" t="n">
        <v>40254.0631944445</v>
      </c>
      <c r="D57" s="6" t="s">
        <v>206</v>
      </c>
      <c r="E57" s="13" t="n">
        <v>55.6138120237115</v>
      </c>
      <c r="F57" s="13" t="n">
        <v>12.3822832913242</v>
      </c>
      <c r="G57" s="13" t="n">
        <v>0.5915638606616</v>
      </c>
      <c r="H57" s="13" t="n">
        <v>2.81818494110227</v>
      </c>
      <c r="I57" s="13" t="n">
        <v>1.55822442620147</v>
      </c>
      <c r="J57" s="13" t="n">
        <v>-1.683666674336</v>
      </c>
      <c r="K57" s="13" t="n">
        <v>55.1781741236655</v>
      </c>
    </row>
    <row r="58" customFormat="false" ht="12.75" hidden="false" customHeight="false" outlineLevel="0" collapsed="false">
      <c r="A58" s="6" t="n">
        <v>45</v>
      </c>
      <c r="B58" s="6" t="s">
        <v>310</v>
      </c>
      <c r="C58" s="28" t="n">
        <v>40254.0847222222</v>
      </c>
      <c r="D58" s="6" t="s">
        <v>206</v>
      </c>
      <c r="E58" s="13" t="n">
        <v>98.2988766593761</v>
      </c>
      <c r="F58" s="13" t="n">
        <v>9.4271680194475</v>
      </c>
      <c r="G58" s="13" t="n">
        <v>0.427465331756449</v>
      </c>
      <c r="H58" s="13" t="n">
        <v>1.16816094327462</v>
      </c>
      <c r="I58" s="13" t="n">
        <v>-0.206694351268826</v>
      </c>
      <c r="J58" s="13" t="n">
        <v>-0.507958128707066</v>
      </c>
      <c r="K58" s="13" t="n">
        <v>124.138070684466</v>
      </c>
    </row>
    <row r="59" customFormat="false" ht="12.75" hidden="false" customHeight="false" outlineLevel="0" collapsed="false">
      <c r="A59" s="6" t="n">
        <v>46</v>
      </c>
      <c r="B59" s="6" t="s">
        <v>311</v>
      </c>
      <c r="C59" s="28" t="n">
        <v>40254.10625</v>
      </c>
      <c r="D59" s="6" t="s">
        <v>206</v>
      </c>
      <c r="E59" s="13" t="n">
        <v>21.7800569173534</v>
      </c>
      <c r="F59" s="13" t="n">
        <v>13.0841448590326</v>
      </c>
      <c r="G59" s="13" t="n">
        <v>0.20815628394002</v>
      </c>
      <c r="H59" s="13" t="n">
        <v>0.593610941440395</v>
      </c>
      <c r="I59" s="13" t="n">
        <v>0.181766844510799</v>
      </c>
      <c r="J59" s="13" t="n">
        <v>-0.827481726789242</v>
      </c>
      <c r="K59" s="13" t="n">
        <v>112.575740397168</v>
      </c>
    </row>
    <row r="60" customFormat="false" ht="12.75" hidden="false" customHeight="false" outlineLevel="0" collapsed="false">
      <c r="A60" s="6" t="n">
        <v>47</v>
      </c>
      <c r="B60" s="6" t="s">
        <v>312</v>
      </c>
      <c r="C60" s="28" t="n">
        <v>40254.1277777778</v>
      </c>
      <c r="D60" s="6" t="s">
        <v>206</v>
      </c>
      <c r="E60" s="13" t="n">
        <v>22.2153699899316</v>
      </c>
      <c r="F60" s="13" t="n">
        <v>10.7826011523252</v>
      </c>
      <c r="G60" s="13" t="n">
        <v>0.22175775464003</v>
      </c>
      <c r="H60" s="13" t="n">
        <v>0.346410735782037</v>
      </c>
      <c r="I60" s="13" t="n">
        <v>0.522672772573463</v>
      </c>
      <c r="J60" s="13" t="n">
        <v>-0.00889518947881733</v>
      </c>
      <c r="K60" s="13" t="n">
        <v>88.1071530535618</v>
      </c>
    </row>
    <row r="61" customFormat="false" ht="12.75" hidden="false" customHeight="false" outlineLevel="0" collapsed="false">
      <c r="A61" s="6" t="n">
        <v>48</v>
      </c>
      <c r="B61" s="6" t="s">
        <v>313</v>
      </c>
      <c r="C61" s="28" t="n">
        <v>40254.1486111111</v>
      </c>
      <c r="D61" s="6" t="s">
        <v>206</v>
      </c>
      <c r="E61" s="13" t="n">
        <v>27.2801577222386</v>
      </c>
      <c r="F61" s="13" t="n">
        <v>8.85110503343737</v>
      </c>
      <c r="G61" s="13" t="n">
        <v>0.67695932258046</v>
      </c>
      <c r="H61" s="13" t="n">
        <v>0.0291804219106684</v>
      </c>
      <c r="I61" s="13" t="n">
        <v>-0.00185432041894151</v>
      </c>
      <c r="J61" s="13" t="n">
        <v>-0.353572301985337</v>
      </c>
      <c r="K61" s="13" t="n">
        <v>96.1559866644869</v>
      </c>
    </row>
    <row r="62" customFormat="false" ht="12.75" hidden="false" customHeight="false" outlineLevel="0" collapsed="false">
      <c r="A62" s="6" t="n">
        <v>49</v>
      </c>
      <c r="B62" s="6" t="s">
        <v>314</v>
      </c>
      <c r="C62" s="28" t="n">
        <v>40254.1701388889</v>
      </c>
      <c r="D62" s="6" t="s">
        <v>206</v>
      </c>
      <c r="E62" s="13" t="n">
        <v>5.83929153035444</v>
      </c>
      <c r="F62" s="13" t="n">
        <v>5.85213252920543</v>
      </c>
      <c r="G62" s="13" t="n">
        <v>-0.975692733169119</v>
      </c>
      <c r="H62" s="13" t="n">
        <v>0.412020702159479</v>
      </c>
      <c r="I62" s="13" t="n">
        <v>0.479558284028</v>
      </c>
      <c r="J62" s="13" t="n">
        <v>-2.42593770279241</v>
      </c>
      <c r="K62" s="13" t="n">
        <v>90.8048849317581</v>
      </c>
    </row>
    <row r="63" customFormat="false" ht="12.75" hidden="false" customHeight="false" outlineLevel="0" collapsed="false">
      <c r="A63" s="6" t="n">
        <v>50</v>
      </c>
      <c r="B63" s="6" t="s">
        <v>315</v>
      </c>
      <c r="C63" s="28" t="n">
        <v>40254.1916666667</v>
      </c>
      <c r="D63" s="6" t="s">
        <v>206</v>
      </c>
      <c r="E63" s="13" t="n">
        <v>42.7235935138427</v>
      </c>
      <c r="F63" s="13" t="n">
        <v>45.4057405569267</v>
      </c>
      <c r="G63" s="13" t="n">
        <v>1.23228187475189</v>
      </c>
      <c r="H63" s="13" t="n">
        <v>1.72153517832138</v>
      </c>
      <c r="I63" s="13" t="n">
        <v>-0.191313215119451</v>
      </c>
      <c r="J63" s="13" t="n">
        <v>0.512396305854744</v>
      </c>
      <c r="K63" s="13" t="n">
        <v>24.7783981132398</v>
      </c>
    </row>
    <row r="64" customFormat="false" ht="12.75" hidden="false" customHeight="false" outlineLevel="0" collapsed="false">
      <c r="A64" s="6" t="n">
        <v>51</v>
      </c>
      <c r="B64" s="6" t="s">
        <v>316</v>
      </c>
      <c r="C64" s="28" t="n">
        <v>40254.2131944444</v>
      </c>
      <c r="D64" s="6" t="s">
        <v>206</v>
      </c>
      <c r="E64" s="13" t="n">
        <v>113.716037132361</v>
      </c>
      <c r="F64" s="13" t="n">
        <v>159.060718315682</v>
      </c>
      <c r="G64" s="13" t="n">
        <v>1.47352569437149</v>
      </c>
      <c r="H64" s="13" t="n">
        <v>3.13170447435049</v>
      </c>
      <c r="I64" s="13" t="n">
        <v>-1.31581024005158</v>
      </c>
      <c r="J64" s="13" t="n">
        <v>4.17522486211959</v>
      </c>
      <c r="K64" s="13" t="n">
        <v>51.3346007950861</v>
      </c>
    </row>
    <row r="65" customFormat="false" ht="12.75" hidden="false" customHeight="false" outlineLevel="0" collapsed="false">
      <c r="C65" s="28"/>
      <c r="E65" s="13"/>
      <c r="F65" s="13"/>
      <c r="G65" s="13"/>
      <c r="H65" s="13"/>
      <c r="I65" s="13"/>
      <c r="J65" s="13"/>
      <c r="K65" s="13"/>
    </row>
    <row r="66" customFormat="false" ht="12.75" hidden="false" customHeight="false" outlineLevel="0" collapsed="false">
      <c r="C66" s="28"/>
      <c r="E66" s="13"/>
      <c r="F66" s="13"/>
      <c r="G66" s="13"/>
      <c r="H66" s="13"/>
      <c r="I66" s="13"/>
      <c r="J66" s="13"/>
      <c r="K66" s="13"/>
    </row>
    <row r="67" customFormat="false" ht="12.75" hidden="false" customHeight="false" outlineLevel="0" collapsed="false">
      <c r="C67" s="28"/>
      <c r="E67" s="13"/>
      <c r="F67" s="13"/>
      <c r="G67" s="13"/>
      <c r="H67" s="13"/>
      <c r="I67" s="13"/>
      <c r="J67" s="13"/>
      <c r="K67" s="13"/>
    </row>
    <row r="68" customFormat="false" ht="12.75" hidden="false" customHeight="false" outlineLevel="0" collapsed="false">
      <c r="C68" s="28"/>
      <c r="E68" s="13"/>
      <c r="F68" s="13"/>
      <c r="G68" s="13"/>
      <c r="H68" s="13"/>
      <c r="I68" s="13"/>
      <c r="J68" s="13"/>
      <c r="K68" s="13"/>
    </row>
    <row r="69" customFormat="false" ht="12.75" hidden="false" customHeight="false" outlineLevel="0" collapsed="false">
      <c r="C69" s="28"/>
      <c r="E69" s="13"/>
      <c r="F69" s="13"/>
      <c r="G69" s="13"/>
      <c r="H69" s="13"/>
      <c r="I69" s="13"/>
      <c r="J69" s="13"/>
      <c r="K69" s="13"/>
    </row>
    <row r="70" customFormat="false" ht="12.75" hidden="false" customHeight="false" outlineLevel="0" collapsed="false">
      <c r="C70" s="28"/>
      <c r="E70" s="13"/>
      <c r="F70" s="13"/>
      <c r="G70" s="13"/>
      <c r="H70" s="13"/>
      <c r="I70" s="13"/>
      <c r="J70" s="13"/>
      <c r="K70" s="13"/>
    </row>
    <row r="71" customFormat="false" ht="12.75" hidden="false" customHeight="false" outlineLevel="0" collapsed="false">
      <c r="C71" s="28"/>
      <c r="E71" s="13"/>
      <c r="F71" s="13"/>
      <c r="G71" s="13"/>
      <c r="H71" s="13"/>
      <c r="I71" s="13"/>
      <c r="J71" s="13"/>
      <c r="K71" s="13"/>
    </row>
    <row r="72" customFormat="false" ht="12.75" hidden="false" customHeight="false" outlineLevel="0" collapsed="false">
      <c r="C72" s="28"/>
      <c r="E72" s="13"/>
      <c r="F72" s="13"/>
      <c r="G72" s="13"/>
      <c r="H72" s="13"/>
      <c r="I72" s="13"/>
      <c r="J72" s="13"/>
      <c r="K72" s="13"/>
    </row>
    <row r="73" customFormat="false" ht="12.75" hidden="false" customHeight="false" outlineLevel="0" collapsed="false">
      <c r="C73" s="28"/>
      <c r="E73" s="13"/>
      <c r="F73" s="13"/>
      <c r="G73" s="13"/>
      <c r="H73" s="13"/>
      <c r="I73" s="13"/>
      <c r="J73" s="13"/>
      <c r="K73" s="13"/>
    </row>
    <row r="74" customFormat="false" ht="12.75" hidden="false" customHeight="false" outlineLevel="0" collapsed="false">
      <c r="C74" s="28"/>
      <c r="E74" s="13"/>
      <c r="F74" s="13"/>
      <c r="G74" s="13"/>
      <c r="H74" s="13"/>
      <c r="I74" s="13"/>
      <c r="J74" s="13"/>
      <c r="K74" s="13"/>
    </row>
    <row r="75" customFormat="false" ht="12.75" hidden="false" customHeight="false" outlineLevel="0" collapsed="false">
      <c r="C75" s="28"/>
      <c r="E75" s="13"/>
      <c r="F75" s="13"/>
      <c r="G75" s="13"/>
      <c r="H75" s="13"/>
      <c r="I75" s="13"/>
      <c r="J75" s="13"/>
      <c r="K75" s="13"/>
    </row>
    <row r="76" customFormat="false" ht="12.75" hidden="false" customHeight="false" outlineLevel="0" collapsed="false">
      <c r="C76" s="28"/>
      <c r="E76" s="13"/>
      <c r="F76" s="13"/>
      <c r="G76" s="13"/>
      <c r="H76" s="13"/>
      <c r="I76" s="13"/>
      <c r="J76" s="13"/>
      <c r="K76" s="13"/>
    </row>
    <row r="77" customFormat="false" ht="12.75" hidden="false" customHeight="false" outlineLevel="0" collapsed="false">
      <c r="C77" s="28"/>
      <c r="E77" s="13"/>
      <c r="F77" s="13"/>
      <c r="G77" s="13"/>
      <c r="H77" s="13"/>
      <c r="I77" s="13"/>
      <c r="J77" s="13"/>
      <c r="K77" s="13"/>
    </row>
    <row r="78" customFormat="false" ht="12.75" hidden="false" customHeight="false" outlineLevel="0" collapsed="false">
      <c r="C78" s="28"/>
      <c r="E78" s="13"/>
      <c r="F78" s="13"/>
      <c r="G78" s="13"/>
      <c r="H78" s="13"/>
      <c r="I78" s="13"/>
      <c r="J78" s="13"/>
      <c r="K78" s="13"/>
    </row>
    <row r="79" customFormat="false" ht="12.75" hidden="false" customHeight="false" outlineLevel="0" collapsed="false">
      <c r="C79" s="28"/>
      <c r="E79" s="13"/>
      <c r="F79" s="13"/>
      <c r="G79" s="13"/>
      <c r="H79" s="13"/>
      <c r="I79" s="13"/>
      <c r="J79" s="13"/>
      <c r="K79" s="13"/>
    </row>
    <row r="80" customFormat="false" ht="12.75" hidden="false" customHeight="false" outlineLevel="0" collapsed="false">
      <c r="C80" s="28"/>
      <c r="E80" s="13"/>
      <c r="F80" s="13"/>
      <c r="G80" s="13"/>
      <c r="H80" s="13"/>
      <c r="I80" s="13"/>
      <c r="J80" s="13"/>
      <c r="K80" s="13"/>
    </row>
    <row r="81" customFormat="false" ht="12.75" hidden="false" customHeight="false" outlineLevel="0" collapsed="false">
      <c r="C81" s="28"/>
      <c r="E81" s="13"/>
      <c r="F81" s="13"/>
      <c r="G81" s="13"/>
      <c r="H81" s="13"/>
      <c r="I81" s="13"/>
      <c r="J81" s="13"/>
      <c r="K81" s="13"/>
    </row>
    <row r="82" customFormat="false" ht="12.75" hidden="false" customHeight="false" outlineLevel="0" collapsed="false">
      <c r="C82" s="28"/>
      <c r="E82" s="13"/>
      <c r="F82" s="13"/>
      <c r="G82" s="13"/>
      <c r="H82" s="13"/>
      <c r="I82" s="13"/>
      <c r="J82" s="13"/>
      <c r="K82" s="13"/>
    </row>
    <row r="83" customFormat="false" ht="12.75" hidden="false" customHeight="false" outlineLevel="0" collapsed="false">
      <c r="C83" s="28"/>
      <c r="E83" s="13"/>
      <c r="F83" s="13"/>
      <c r="G83" s="13"/>
      <c r="H83" s="13"/>
      <c r="I83" s="13"/>
      <c r="J83" s="13"/>
      <c r="K83" s="13"/>
    </row>
    <row r="84" customFormat="false" ht="12.75" hidden="false" customHeight="false" outlineLevel="0" collapsed="false">
      <c r="C84" s="28"/>
      <c r="E84" s="13"/>
      <c r="F84" s="13"/>
      <c r="G84" s="13"/>
      <c r="H84" s="13"/>
      <c r="I84" s="13"/>
      <c r="J84" s="13"/>
      <c r="K84" s="13"/>
    </row>
    <row r="85" customFormat="false" ht="12.75" hidden="false" customHeight="false" outlineLevel="0" collapsed="false">
      <c r="C85" s="28"/>
      <c r="E85" s="13"/>
      <c r="F85" s="13"/>
      <c r="G85" s="13"/>
      <c r="H85" s="13"/>
      <c r="I85" s="13"/>
      <c r="J85" s="13"/>
      <c r="K85" s="13"/>
    </row>
    <row r="86" customFormat="false" ht="12.75" hidden="false" customHeight="false" outlineLevel="0" collapsed="false">
      <c r="C86" s="28"/>
      <c r="E86" s="13"/>
      <c r="F86" s="13"/>
      <c r="G86" s="13"/>
      <c r="H86" s="13"/>
      <c r="I86" s="13"/>
      <c r="J86" s="13"/>
      <c r="K86" s="13"/>
    </row>
    <row r="87" customFormat="false" ht="12.75" hidden="false" customHeight="false" outlineLevel="0" collapsed="false">
      <c r="C87" s="28"/>
      <c r="E87" s="13"/>
      <c r="F87" s="13"/>
      <c r="G87" s="13"/>
      <c r="H87" s="13"/>
      <c r="I87" s="13"/>
      <c r="J87" s="13"/>
      <c r="K87" s="13"/>
    </row>
    <row r="88" customFormat="false" ht="12.75" hidden="false" customHeight="false" outlineLevel="0" collapsed="false">
      <c r="C88" s="28"/>
      <c r="E88" s="13"/>
      <c r="F88" s="13"/>
      <c r="G88" s="13"/>
      <c r="H88" s="13"/>
      <c r="I88" s="13"/>
      <c r="J88" s="13"/>
      <c r="K88" s="13"/>
    </row>
    <row r="89" customFormat="false" ht="12.75" hidden="false" customHeight="false" outlineLevel="0" collapsed="false">
      <c r="C89" s="28"/>
      <c r="E89" s="13"/>
      <c r="F89" s="13"/>
      <c r="G89" s="13"/>
      <c r="H89" s="13"/>
      <c r="I89" s="13"/>
      <c r="J89" s="13"/>
      <c r="K89" s="13"/>
    </row>
    <row r="90" customFormat="false" ht="12.75" hidden="false" customHeight="false" outlineLevel="0" collapsed="false">
      <c r="C90" s="28"/>
      <c r="E90" s="13"/>
      <c r="F90" s="13"/>
      <c r="G90" s="13"/>
      <c r="H90" s="13"/>
      <c r="I90" s="13"/>
      <c r="J90" s="13"/>
      <c r="K90" s="13"/>
    </row>
    <row r="91" customFormat="false" ht="12.75" hidden="false" customHeight="false" outlineLevel="0" collapsed="false">
      <c r="C91" s="28"/>
      <c r="E91" s="13"/>
      <c r="F91" s="13"/>
      <c r="G91" s="13"/>
      <c r="H91" s="13"/>
      <c r="I91" s="13"/>
      <c r="J91" s="13"/>
      <c r="K91" s="13"/>
    </row>
    <row r="92" customFormat="false" ht="12.75" hidden="false" customHeight="false" outlineLevel="0" collapsed="false">
      <c r="C92" s="28"/>
      <c r="E92" s="13"/>
      <c r="F92" s="13"/>
      <c r="G92" s="13"/>
      <c r="H92" s="13"/>
      <c r="I92" s="13"/>
      <c r="J92" s="13"/>
      <c r="K92" s="13"/>
    </row>
    <row r="93" customFormat="false" ht="12.75" hidden="false" customHeight="false" outlineLevel="0" collapsed="false">
      <c r="C93" s="28"/>
      <c r="E93" s="13"/>
      <c r="F93" s="13"/>
      <c r="G93" s="13"/>
      <c r="H93" s="13"/>
      <c r="I93" s="13"/>
      <c r="J93" s="13"/>
      <c r="K93" s="13"/>
    </row>
    <row r="94" customFormat="false" ht="12.75" hidden="false" customHeight="false" outlineLevel="0" collapsed="false">
      <c r="C94" s="28"/>
      <c r="E94" s="13"/>
      <c r="F94" s="13"/>
      <c r="G94" s="13"/>
      <c r="H94" s="13"/>
      <c r="I94" s="13"/>
      <c r="J94" s="13"/>
      <c r="K94" s="13"/>
    </row>
    <row r="95" customFormat="false" ht="12.75" hidden="false" customHeight="false" outlineLevel="0" collapsed="false">
      <c r="C95" s="28"/>
      <c r="E95" s="13"/>
      <c r="F95" s="13"/>
      <c r="G95" s="13"/>
      <c r="H95" s="13"/>
      <c r="I95" s="13"/>
      <c r="J95" s="13"/>
      <c r="K95" s="13"/>
    </row>
    <row r="96" customFormat="false" ht="12.75" hidden="false" customHeight="false" outlineLevel="0" collapsed="false">
      <c r="C96" s="28"/>
      <c r="E96" s="13"/>
      <c r="F96" s="13"/>
      <c r="G96" s="13"/>
      <c r="H96" s="13"/>
      <c r="I96" s="13"/>
      <c r="J96" s="13"/>
      <c r="K96" s="13"/>
    </row>
    <row r="97" customFormat="false" ht="12.75" hidden="false" customHeight="false" outlineLevel="0" collapsed="false">
      <c r="C97" s="28"/>
      <c r="E97" s="13"/>
      <c r="F97" s="13"/>
      <c r="G97" s="13"/>
      <c r="H97" s="13"/>
      <c r="I97" s="13"/>
      <c r="J97" s="13"/>
      <c r="K97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J42" activeCellId="0" sqref="J42: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  <col collapsed="false" customWidth="true" hidden="false" outlineLevel="0" max="11" min="11" style="6" width="10.71"/>
  </cols>
  <sheetData>
    <row r="1" customFormat="false" ht="12.75" hidden="false" customHeight="false" outlineLevel="0" collapsed="false">
      <c r="A1" s="28" t="n">
        <v>40323.5251273148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379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38</v>
      </c>
      <c r="F8" s="6" t="s">
        <v>22</v>
      </c>
      <c r="G8" s="6" t="s">
        <v>39</v>
      </c>
      <c r="H8" s="6" t="s">
        <v>40</v>
      </c>
      <c r="I8" s="6" t="s">
        <v>41</v>
      </c>
      <c r="J8" s="6" t="s">
        <v>42</v>
      </c>
      <c r="K8" s="6" t="s">
        <v>26</v>
      </c>
    </row>
    <row r="9" customFormat="false" ht="12.75" hidden="false" customHeight="false" outlineLevel="0" collapsed="false">
      <c r="E9" s="6" t="s">
        <v>380</v>
      </c>
      <c r="F9" s="6" t="s">
        <v>270</v>
      </c>
      <c r="G9" s="6" t="s">
        <v>381</v>
      </c>
      <c r="H9" s="6" t="s">
        <v>382</v>
      </c>
      <c r="I9" s="6" t="s">
        <v>383</v>
      </c>
      <c r="J9" s="6" t="s">
        <v>384</v>
      </c>
      <c r="K9" s="6" t="s">
        <v>334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1.8958333333</v>
      </c>
      <c r="D12" s="27" t="s">
        <v>317</v>
      </c>
      <c r="E12" s="18" t="n">
        <v>0.331920443149641</v>
      </c>
      <c r="F12" s="18" t="n">
        <v>0.420229916890502</v>
      </c>
      <c r="G12" s="18" t="n">
        <v>0.681011430425804</v>
      </c>
      <c r="H12" s="18" t="n">
        <v>0.32494167986239</v>
      </c>
      <c r="I12" s="18" t="n">
        <v>0.631834397131659</v>
      </c>
      <c r="J12" s="18" t="n">
        <v>0.704267302860819</v>
      </c>
      <c r="K12" s="18" t="n">
        <v>0.481318548598723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1.9173611111</v>
      </c>
      <c r="D13" s="27" t="s">
        <v>317</v>
      </c>
      <c r="E13" s="18" t="n">
        <v>1.46207747829611</v>
      </c>
      <c r="F13" s="18" t="n">
        <v>1.15139887822512</v>
      </c>
      <c r="G13" s="18" t="n">
        <v>1.73603688319412</v>
      </c>
      <c r="H13" s="18" t="n">
        <v>1.13127249057737</v>
      </c>
      <c r="I13" s="18" t="n">
        <v>1.5305879868014</v>
      </c>
      <c r="J13" s="18" t="n">
        <v>2.90255502742956</v>
      </c>
      <c r="K13" s="18" t="n">
        <v>1.16554948715162</v>
      </c>
    </row>
    <row r="14" customFormat="false" ht="12.75" hidden="false" customHeight="false" outlineLevel="0" collapsed="false">
      <c r="C14" s="28"/>
      <c r="D14" s="27"/>
      <c r="E14" s="18"/>
      <c r="F14" s="18"/>
      <c r="G14" s="18"/>
      <c r="H14" s="18"/>
      <c r="I14" s="18"/>
      <c r="J14" s="18"/>
      <c r="K14" s="18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51.9340277778</v>
      </c>
      <c r="D15" s="27" t="s">
        <v>317</v>
      </c>
      <c r="E15" s="18" t="n">
        <v>0.304861234909123</v>
      </c>
      <c r="F15" s="18" t="n">
        <v>0.406284619118749</v>
      </c>
      <c r="G15" s="18" t="n">
        <v>0.644509926816392</v>
      </c>
      <c r="H15" s="18" t="n">
        <v>0.297160250378079</v>
      </c>
      <c r="I15" s="18" t="n">
        <v>0.597437779968493</v>
      </c>
      <c r="J15" s="18" t="n">
        <v>0.655305746645339</v>
      </c>
      <c r="K15" s="18" t="n">
        <v>0.470305860194162</v>
      </c>
      <c r="N15" s="13"/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51.9548611111</v>
      </c>
      <c r="D16" s="27" t="s">
        <v>317</v>
      </c>
      <c r="E16" s="18" t="n">
        <v>0.374142653597737</v>
      </c>
      <c r="F16" s="18" t="n">
        <v>0.493569867747997</v>
      </c>
      <c r="G16" s="18" t="n">
        <v>0.747867964596216</v>
      </c>
      <c r="H16" s="18" t="n">
        <v>0.370952068568152</v>
      </c>
      <c r="I16" s="18" t="n">
        <v>0.694886940703887</v>
      </c>
      <c r="J16" s="18" t="n">
        <v>0.80860925714056</v>
      </c>
      <c r="K16" s="18" t="n">
        <v>0.569971929119996</v>
      </c>
      <c r="N16" s="13"/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51.9763888889</v>
      </c>
      <c r="D17" s="27" t="s">
        <v>317</v>
      </c>
      <c r="E17" s="18" t="n">
        <v>0.630149854937583</v>
      </c>
      <c r="F17" s="18" t="n">
        <v>0.792649426752059</v>
      </c>
      <c r="G17" s="18" t="n">
        <v>1.14271096764487</v>
      </c>
      <c r="H17" s="18" t="n">
        <v>0.623141640160073</v>
      </c>
      <c r="I17" s="18" t="n">
        <v>1.07948726254612</v>
      </c>
      <c r="J17" s="18" t="n">
        <v>1.54708097933637</v>
      </c>
      <c r="K17" s="18" t="n">
        <v>0.996085571340713</v>
      </c>
      <c r="N17" s="13"/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51.9979166667</v>
      </c>
      <c r="D18" s="27" t="s">
        <v>317</v>
      </c>
      <c r="E18" s="18" t="n">
        <v>0.413334935544265</v>
      </c>
      <c r="F18" s="18" t="n">
        <v>0.543737942991991</v>
      </c>
      <c r="G18" s="18" t="n">
        <v>0.80186927524881</v>
      </c>
      <c r="H18" s="18" t="n">
        <v>0.408596894760572</v>
      </c>
      <c r="I18" s="18" t="n">
        <v>0.734486605042681</v>
      </c>
      <c r="J18" s="18" t="n">
        <v>0.830629083021844</v>
      </c>
      <c r="K18" s="18" t="n">
        <v>0.56477704980817</v>
      </c>
      <c r="N18" s="13"/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52.0194444444</v>
      </c>
      <c r="D19" s="27" t="s">
        <v>317</v>
      </c>
      <c r="E19" s="18" t="n">
        <v>0.443419711620372</v>
      </c>
      <c r="F19" s="18" t="n">
        <v>0.593717661050213</v>
      </c>
      <c r="G19" s="18" t="n">
        <v>0.826122954422001</v>
      </c>
      <c r="H19" s="18" t="n">
        <v>0.447387062003504</v>
      </c>
      <c r="I19" s="18" t="n">
        <v>0.7681089961478</v>
      </c>
      <c r="J19" s="18" t="n">
        <v>0.95720642240561</v>
      </c>
      <c r="K19" s="18" t="n">
        <v>0.655949602202027</v>
      </c>
      <c r="N19" s="13"/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52.0409722222</v>
      </c>
      <c r="D20" s="27" t="s">
        <v>317</v>
      </c>
      <c r="E20" s="18" t="n">
        <v>0.399673095746282</v>
      </c>
      <c r="F20" s="18" t="n">
        <v>0.516026756120309</v>
      </c>
      <c r="G20" s="18" t="n">
        <v>0.810877371657656</v>
      </c>
      <c r="H20" s="18" t="n">
        <v>0.398153693764583</v>
      </c>
      <c r="I20" s="18" t="n">
        <v>0.754038592616848</v>
      </c>
      <c r="J20" s="18" t="n">
        <v>1.01046938190642</v>
      </c>
      <c r="K20" s="18" t="n">
        <v>0.63653672408632</v>
      </c>
      <c r="N20" s="13"/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52.0618055556</v>
      </c>
      <c r="D21" s="27" t="s">
        <v>317</v>
      </c>
      <c r="E21" s="18" t="n">
        <v>0.554681019591781</v>
      </c>
      <c r="F21" s="18" t="n">
        <v>0.708090488102326</v>
      </c>
      <c r="G21" s="18" t="n">
        <v>1.03693485150568</v>
      </c>
      <c r="H21" s="18" t="n">
        <v>0.542914793596294</v>
      </c>
      <c r="I21" s="18" t="n">
        <v>0.966999245868169</v>
      </c>
      <c r="J21" s="18" t="n">
        <v>1.29891705802628</v>
      </c>
      <c r="K21" s="18" t="n">
        <v>0.852963465871882</v>
      </c>
      <c r="N21" s="13"/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52.0833333333</v>
      </c>
      <c r="D22" s="27" t="s">
        <v>317</v>
      </c>
      <c r="E22" s="18" t="n">
        <v>0.402059176832074</v>
      </c>
      <c r="F22" s="18" t="n">
        <v>0.531738432188217</v>
      </c>
      <c r="G22" s="18" t="n">
        <v>0.799143865230664</v>
      </c>
      <c r="H22" s="18" t="n">
        <v>0.39380169052006</v>
      </c>
      <c r="I22" s="18" t="n">
        <v>0.742492093758931</v>
      </c>
      <c r="J22" s="18" t="n">
        <v>0.854077993137184</v>
      </c>
      <c r="K22" s="18" t="n">
        <v>0.603147521441523</v>
      </c>
      <c r="N22" s="13"/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52.1048611111</v>
      </c>
      <c r="D23" s="27" t="s">
        <v>317</v>
      </c>
      <c r="E23" s="18" t="n">
        <v>0.432585933794054</v>
      </c>
      <c r="F23" s="18" t="n">
        <v>0.565720265892849</v>
      </c>
      <c r="G23" s="18" t="n">
        <v>0.836862695204012</v>
      </c>
      <c r="H23" s="18" t="n">
        <v>0.428738583610024</v>
      </c>
      <c r="I23" s="18" t="n">
        <v>0.781176382140374</v>
      </c>
      <c r="J23" s="18" t="n">
        <v>0.935073209323652</v>
      </c>
      <c r="K23" s="18" t="n">
        <v>0.658722356330362</v>
      </c>
      <c r="N23" s="13"/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52.1263888889</v>
      </c>
      <c r="D24" s="27" t="s">
        <v>317</v>
      </c>
      <c r="E24" s="18" t="n">
        <v>0.536479322596704</v>
      </c>
      <c r="F24" s="18" t="n">
        <v>0.680434344401255</v>
      </c>
      <c r="G24" s="18" t="n">
        <v>1.02278102054573</v>
      </c>
      <c r="H24" s="18" t="n">
        <v>0.534352368363111</v>
      </c>
      <c r="I24" s="18" t="n">
        <v>0.95650263744995</v>
      </c>
      <c r="J24" s="18" t="n">
        <v>1.26790118447743</v>
      </c>
      <c r="K24" s="18" t="n">
        <v>0.836556954676896</v>
      </c>
      <c r="N24" s="13"/>
    </row>
    <row r="25" s="6" customFormat="true" ht="12.75" hidden="false" customHeight="false" outlineLevel="0" collapsed="false">
      <c r="A25" s="6" t="n">
        <v>13</v>
      </c>
      <c r="B25" s="6" t="s">
        <v>283</v>
      </c>
      <c r="C25" s="41" t="n">
        <v>40252.1479166667</v>
      </c>
      <c r="D25" s="27" t="s">
        <v>317</v>
      </c>
      <c r="E25" s="18" t="n">
        <v>0.556958670500755</v>
      </c>
      <c r="F25" s="18" t="n">
        <v>0.706150705781565</v>
      </c>
      <c r="G25" s="18" t="n">
        <v>1.03696115145749</v>
      </c>
      <c r="H25" s="18" t="n">
        <v>0.552657704297298</v>
      </c>
      <c r="I25" s="18" t="n">
        <v>0.970092409141414</v>
      </c>
      <c r="J25" s="18" t="n">
        <v>1.30230410711631</v>
      </c>
      <c r="K25" s="18" t="n">
        <v>0.850728038019666</v>
      </c>
      <c r="N25" s="42"/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2.1694444444</v>
      </c>
      <c r="D26" s="27" t="s">
        <v>317</v>
      </c>
      <c r="E26" s="18" t="n">
        <v>0.934559584548923</v>
      </c>
      <c r="F26" s="18" t="n">
        <v>1.03514609533866</v>
      </c>
      <c r="G26" s="18" t="n">
        <v>1.42886660968166</v>
      </c>
      <c r="H26" s="18" t="n">
        <v>0.875367858371388</v>
      </c>
      <c r="I26" s="18" t="n">
        <v>1.35753188558608</v>
      </c>
      <c r="J26" s="18" t="n">
        <v>2.85918013820785</v>
      </c>
      <c r="K26" s="18" t="n">
        <v>1.4816929053216</v>
      </c>
      <c r="N26" s="13"/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2.1909722222</v>
      </c>
      <c r="D27" s="27" t="s">
        <v>317</v>
      </c>
      <c r="E27" s="18" t="n">
        <v>0.417271902768193</v>
      </c>
      <c r="F27" s="18" t="n">
        <v>0.539435650292382</v>
      </c>
      <c r="G27" s="18" t="n">
        <v>0.821432698309125</v>
      </c>
      <c r="H27" s="18" t="n">
        <v>0.408043305016828</v>
      </c>
      <c r="I27" s="18" t="n">
        <v>0.762506384746434</v>
      </c>
      <c r="J27" s="18" t="n">
        <v>0.910828041135052</v>
      </c>
      <c r="K27" s="18" t="n">
        <v>0.630339074896982</v>
      </c>
      <c r="N27" s="13"/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2.2125</v>
      </c>
      <c r="D28" s="27" t="s">
        <v>317</v>
      </c>
      <c r="E28" s="18" t="n">
        <v>0.526450465659625</v>
      </c>
      <c r="F28" s="18" t="n">
        <v>0.644610419148429</v>
      </c>
      <c r="G28" s="18" t="n">
        <v>0.976752108194328</v>
      </c>
      <c r="H28" s="18" t="n">
        <v>0.512370846863467</v>
      </c>
      <c r="I28" s="18" t="n">
        <v>0.907696324003983</v>
      </c>
      <c r="J28" s="18" t="n">
        <v>1.26387057335531</v>
      </c>
      <c r="K28" s="18" t="n">
        <v>0.82030388599353</v>
      </c>
      <c r="N28" s="13"/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2.2333333333</v>
      </c>
      <c r="D29" s="27" t="s">
        <v>317</v>
      </c>
      <c r="E29" s="18" t="n">
        <v>0.423776268370036</v>
      </c>
      <c r="F29" s="18" t="n">
        <v>0.511813409267069</v>
      </c>
      <c r="G29" s="18" t="n">
        <v>0.801266379662818</v>
      </c>
      <c r="H29" s="18" t="n">
        <v>0.399989427060805</v>
      </c>
      <c r="I29" s="18" t="n">
        <v>0.743134410989831</v>
      </c>
      <c r="J29" s="18" t="n">
        <v>0.920560135341835</v>
      </c>
      <c r="K29" s="18" t="n">
        <v>0.601308742550555</v>
      </c>
      <c r="N29" s="13"/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2.2548611111</v>
      </c>
      <c r="D30" s="27" t="s">
        <v>317</v>
      </c>
      <c r="E30" s="18" t="n">
        <v>0.600470387551617</v>
      </c>
      <c r="F30" s="18" t="n">
        <v>0.791036219584022</v>
      </c>
      <c r="G30" s="18" t="n">
        <v>1.08217305183147</v>
      </c>
      <c r="H30" s="18" t="n">
        <v>0.593838065532479</v>
      </c>
      <c r="I30" s="18" t="n">
        <v>1.0159392867873</v>
      </c>
      <c r="J30" s="18" t="n">
        <v>1.38888788199648</v>
      </c>
      <c r="K30" s="18" t="n">
        <v>0.906357107969956</v>
      </c>
      <c r="N30" s="13"/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2.2763888889</v>
      </c>
      <c r="D31" s="27" t="s">
        <v>317</v>
      </c>
      <c r="E31" s="18" t="n">
        <v>0.351453710372607</v>
      </c>
      <c r="F31" s="18" t="n">
        <v>0.46174409757571</v>
      </c>
      <c r="G31" s="18" t="n">
        <v>0.711794856990075</v>
      </c>
      <c r="H31" s="18" t="n">
        <v>0.342711576121261</v>
      </c>
      <c r="I31" s="18" t="n">
        <v>0.661867985500855</v>
      </c>
      <c r="J31" s="18" t="n">
        <v>0.74571138833462</v>
      </c>
      <c r="K31" s="18" t="n">
        <v>0.532759624133513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2.2979166667</v>
      </c>
      <c r="D32" s="27" t="s">
        <v>317</v>
      </c>
      <c r="E32" s="18" t="n">
        <v>0.34649051106573</v>
      </c>
      <c r="F32" s="18" t="n">
        <v>0.456463495937538</v>
      </c>
      <c r="G32" s="18" t="n">
        <v>0.701462419544805</v>
      </c>
      <c r="H32" s="18" t="n">
        <v>0.337442154494269</v>
      </c>
      <c r="I32" s="18" t="n">
        <v>0.651680997779546</v>
      </c>
      <c r="J32" s="18" t="n">
        <v>0.734293485907484</v>
      </c>
      <c r="K32" s="18" t="n">
        <v>0.526273475543101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2.3194444444</v>
      </c>
      <c r="D33" s="27" t="s">
        <v>317</v>
      </c>
      <c r="E33" s="18" t="n">
        <v>0.459066225840216</v>
      </c>
      <c r="F33" s="18" t="n">
        <v>0.587533324466629</v>
      </c>
      <c r="G33" s="18" t="n">
        <v>0.825336936187468</v>
      </c>
      <c r="H33" s="18" t="n">
        <v>0.458047675146902</v>
      </c>
      <c r="I33" s="18" t="n">
        <v>0.76849414543724</v>
      </c>
      <c r="J33" s="18" t="n">
        <v>0.979530737904562</v>
      </c>
      <c r="K33" s="18" t="n">
        <v>0.651833004483389</v>
      </c>
    </row>
    <row r="34" customFormat="false" ht="12.75" hidden="false" customHeight="false" outlineLevel="0" collapsed="false">
      <c r="A34" s="6" t="n">
        <v>22</v>
      </c>
      <c r="B34" s="6" t="s">
        <v>385</v>
      </c>
      <c r="C34" s="28" t="n">
        <v>40252.3409722222</v>
      </c>
      <c r="D34" s="27" t="s">
        <v>317</v>
      </c>
      <c r="E34" s="18" t="n">
        <v>0.384192759240951</v>
      </c>
      <c r="F34" s="18" t="n">
        <v>0.49359599274108</v>
      </c>
      <c r="G34" s="18" t="n">
        <v>0.765458765920237</v>
      </c>
      <c r="H34" s="18" t="n">
        <v>0.39998284550782</v>
      </c>
      <c r="I34" s="18" t="n">
        <v>0.710863560920815</v>
      </c>
      <c r="J34" s="18" t="n">
        <v>0.964289599388635</v>
      </c>
      <c r="K34" s="18" t="n">
        <v>0.568926280048651</v>
      </c>
    </row>
    <row r="35" customFormat="false" ht="12.75" hidden="false" customHeight="false" outlineLevel="0" collapsed="false">
      <c r="A35" s="6" t="n">
        <v>23</v>
      </c>
      <c r="B35" s="6" t="s">
        <v>386</v>
      </c>
      <c r="C35" s="28" t="n">
        <v>40252.3625</v>
      </c>
      <c r="D35" s="27" t="s">
        <v>317</v>
      </c>
      <c r="E35" s="18" t="n">
        <v>0.422785088982734</v>
      </c>
      <c r="F35" s="18" t="n">
        <v>0.557840714100279</v>
      </c>
      <c r="G35" s="18" t="n">
        <v>0.811040866653439</v>
      </c>
      <c r="H35" s="18" t="n">
        <v>0.438812002842996</v>
      </c>
      <c r="I35" s="18" t="n">
        <v>0.755652441308643</v>
      </c>
      <c r="J35" s="18" t="n">
        <v>1.06019628679214</v>
      </c>
      <c r="K35" s="18" t="n">
        <v>0.630907931482367</v>
      </c>
    </row>
    <row r="36" customFormat="false" ht="12.75" hidden="false" customHeight="false" outlineLevel="0" collapsed="false">
      <c r="A36" s="6" t="n">
        <v>24</v>
      </c>
      <c r="B36" s="6" t="s">
        <v>387</v>
      </c>
      <c r="C36" s="28" t="n">
        <v>40252.3840277778</v>
      </c>
      <c r="D36" s="27" t="s">
        <v>317</v>
      </c>
      <c r="E36" s="18" t="n">
        <v>0.700118555146844</v>
      </c>
      <c r="F36" s="18" t="n">
        <v>0.90194580985319</v>
      </c>
      <c r="G36" s="18" t="n">
        <v>1.20355933039937</v>
      </c>
      <c r="H36" s="18" t="n">
        <v>0.715293987415576</v>
      </c>
      <c r="I36" s="18" t="n">
        <v>1.08326916423529</v>
      </c>
      <c r="J36" s="18" t="n">
        <v>1.51281239966381</v>
      </c>
      <c r="K36" s="18" t="n">
        <v>0.909800935323302</v>
      </c>
    </row>
    <row r="37" customFormat="false" ht="12.75" hidden="false" customHeight="false" outlineLevel="0" collapsed="false">
      <c r="A37" s="6" t="n">
        <v>25</v>
      </c>
      <c r="B37" s="6" t="s">
        <v>388</v>
      </c>
      <c r="C37" s="28" t="n">
        <v>40252.4048611111</v>
      </c>
      <c r="D37" s="27" t="s">
        <v>317</v>
      </c>
      <c r="E37" s="18" t="n">
        <v>0.787689945481207</v>
      </c>
      <c r="F37" s="18" t="n">
        <v>0.970501164232491</v>
      </c>
      <c r="G37" s="18" t="n">
        <v>1.28824267940821</v>
      </c>
      <c r="H37" s="18" t="n">
        <v>0.796804341595979</v>
      </c>
      <c r="I37" s="18" t="n">
        <v>1.2100866169357</v>
      </c>
      <c r="J37" s="18" t="n">
        <v>1.98541127660251</v>
      </c>
      <c r="K37" s="18" t="n">
        <v>1.19583164873677</v>
      </c>
    </row>
    <row r="38" customFormat="false" ht="12.75" hidden="false" customHeight="false" outlineLevel="0" collapsed="false">
      <c r="A38" s="6" t="n">
        <v>26</v>
      </c>
      <c r="B38" s="6" t="s">
        <v>389</v>
      </c>
      <c r="C38" s="28" t="n">
        <v>40252.4263888889</v>
      </c>
      <c r="D38" s="27" t="s">
        <v>317</v>
      </c>
      <c r="E38" s="18" t="n">
        <v>0.424983401463635</v>
      </c>
      <c r="F38" s="18" t="n">
        <v>0.535960138500516</v>
      </c>
      <c r="G38" s="18" t="n">
        <v>0.831610891961975</v>
      </c>
      <c r="H38" s="18" t="n">
        <v>0.416742665090052</v>
      </c>
      <c r="I38" s="18" t="n">
        <v>0.772280642940902</v>
      </c>
      <c r="J38" s="18" t="n">
        <v>0.936545537014648</v>
      </c>
      <c r="K38" s="18" t="n">
        <v>0.631535427014253</v>
      </c>
    </row>
    <row r="39" customFormat="false" ht="12.75" hidden="false" customHeight="false" outlineLevel="0" collapsed="false">
      <c r="A39" s="6" t="n">
        <v>27</v>
      </c>
      <c r="B39" s="6" t="s">
        <v>390</v>
      </c>
      <c r="C39" s="28" t="n">
        <v>40252.4479166667</v>
      </c>
      <c r="D39" s="27" t="s">
        <v>317</v>
      </c>
      <c r="E39" s="18" t="n">
        <v>0.942988155341425</v>
      </c>
      <c r="F39" s="18" t="n">
        <v>0.795997372222338</v>
      </c>
      <c r="G39" s="18" t="n">
        <v>0.959842387668584</v>
      </c>
      <c r="H39" s="18" t="n">
        <v>0.770850898594144</v>
      </c>
      <c r="I39" s="18" t="n">
        <v>0.90097423933076</v>
      </c>
      <c r="J39" s="18" t="n">
        <v>1.46314578334048</v>
      </c>
      <c r="K39" s="18" t="n">
        <v>0.934676594040408</v>
      </c>
    </row>
    <row r="40" customFormat="false" ht="12.75" hidden="false" customHeight="false" outlineLevel="0" collapsed="false">
      <c r="A40" s="6" t="n">
        <v>28</v>
      </c>
      <c r="B40" s="6" t="s">
        <v>391</v>
      </c>
      <c r="C40" s="28" t="n">
        <v>40252.46875</v>
      </c>
      <c r="D40" s="27" t="s">
        <v>317</v>
      </c>
      <c r="E40" s="18" t="n">
        <v>0.541387731961134</v>
      </c>
      <c r="F40" s="18" t="n">
        <v>0.58941564720188</v>
      </c>
      <c r="G40" s="18" t="n">
        <v>0.850469541675699</v>
      </c>
      <c r="H40" s="18" t="n">
        <v>0.486627741623444</v>
      </c>
      <c r="I40" s="18" t="n">
        <v>0.79140107979771</v>
      </c>
      <c r="J40" s="18" t="n">
        <v>0.969301493230709</v>
      </c>
      <c r="K40" s="18" t="n">
        <v>0.660809680506288</v>
      </c>
    </row>
    <row r="41" customFormat="false" ht="12.75" hidden="false" customHeight="false" outlineLevel="0" collapsed="false">
      <c r="C41" s="28"/>
      <c r="D41" s="27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6" t="n">
        <v>29</v>
      </c>
      <c r="B42" s="6" t="s">
        <v>294</v>
      </c>
      <c r="C42" s="28" t="n">
        <v>40253.7416666667</v>
      </c>
      <c r="D42" s="27" t="s">
        <v>317</v>
      </c>
      <c r="E42" s="18" t="n">
        <v>0.507282052260867</v>
      </c>
      <c r="F42" s="18" t="n">
        <v>0.658695261418305</v>
      </c>
      <c r="G42" s="18" t="n">
        <v>0.941506343476923</v>
      </c>
      <c r="H42" s="18" t="n">
        <v>0.504199258160582</v>
      </c>
      <c r="I42" s="18" t="n">
        <v>0.878601846721166</v>
      </c>
      <c r="J42" s="18" t="n">
        <v>1.15706333839031</v>
      </c>
      <c r="K42" s="18" t="n">
        <v>0.765639920276271</v>
      </c>
    </row>
    <row r="43" customFormat="false" ht="12.75" hidden="false" customHeight="false" outlineLevel="0" collapsed="false">
      <c r="A43" s="6" t="n">
        <v>30</v>
      </c>
      <c r="B43" s="6" t="s">
        <v>295</v>
      </c>
      <c r="C43" s="28" t="n">
        <v>40253.7631944444</v>
      </c>
      <c r="D43" s="27" t="s">
        <v>317</v>
      </c>
      <c r="E43" s="18" t="n">
        <v>0.472993808599165</v>
      </c>
      <c r="F43" s="18" t="n">
        <v>0.593255505004594</v>
      </c>
      <c r="G43" s="18" t="n">
        <v>0.89360267823359</v>
      </c>
      <c r="H43" s="18" t="n">
        <v>0.465073012140496</v>
      </c>
      <c r="I43" s="18" t="n">
        <v>0.835426505572105</v>
      </c>
      <c r="J43" s="18" t="n">
        <v>1.10065131708603</v>
      </c>
      <c r="K43" s="18" t="n">
        <v>0.71763995648764</v>
      </c>
    </row>
    <row r="44" customFormat="false" ht="12.75" hidden="false" customHeight="false" outlineLevel="0" collapsed="false">
      <c r="A44" s="6" t="n">
        <v>31</v>
      </c>
      <c r="B44" s="6" t="s">
        <v>296</v>
      </c>
      <c r="C44" s="28" t="n">
        <v>40253.7840277778</v>
      </c>
      <c r="D44" s="27" t="s">
        <v>317</v>
      </c>
      <c r="E44" s="18" t="n">
        <v>0.565873564737493</v>
      </c>
      <c r="F44" s="18" t="n">
        <v>0.772725473129221</v>
      </c>
      <c r="G44" s="18" t="n">
        <v>1.00211051031206</v>
      </c>
      <c r="H44" s="18" t="n">
        <v>0.575546503564828</v>
      </c>
      <c r="I44" s="18" t="n">
        <v>0.938227027521077</v>
      </c>
      <c r="J44" s="18" t="n">
        <v>1.250856003382</v>
      </c>
      <c r="K44" s="18" t="n">
        <v>0.839696062494022</v>
      </c>
    </row>
    <row r="45" customFormat="false" ht="12.75" hidden="false" customHeight="false" outlineLevel="0" collapsed="false">
      <c r="A45" s="6" t="n">
        <v>32</v>
      </c>
      <c r="B45" s="6" t="s">
        <v>297</v>
      </c>
      <c r="C45" s="28" t="n">
        <v>40253.8055555556</v>
      </c>
      <c r="D45" s="27" t="s">
        <v>317</v>
      </c>
      <c r="E45" s="18" t="n">
        <v>0.398922171066082</v>
      </c>
      <c r="F45" s="18" t="n">
        <v>0.534103235999001</v>
      </c>
      <c r="G45" s="18" t="n">
        <v>0.785491603233509</v>
      </c>
      <c r="H45" s="18" t="n">
        <v>0.396215973210806</v>
      </c>
      <c r="I45" s="18" t="n">
        <v>0.731350648448034</v>
      </c>
      <c r="J45" s="18" t="n">
        <v>0.857293322352606</v>
      </c>
      <c r="K45" s="18" t="n">
        <v>0.594748031112691</v>
      </c>
    </row>
    <row r="46" customFormat="false" ht="12.75" hidden="false" customHeight="false" outlineLevel="0" collapsed="false">
      <c r="A46" s="6" t="n">
        <v>33</v>
      </c>
      <c r="B46" s="6" t="s">
        <v>298</v>
      </c>
      <c r="C46" s="28" t="n">
        <v>40253.8270833333</v>
      </c>
      <c r="D46" s="27" t="s">
        <v>317</v>
      </c>
      <c r="E46" s="18" t="n">
        <v>0.698643612400853</v>
      </c>
      <c r="F46" s="18" t="n">
        <v>0.86279898882113</v>
      </c>
      <c r="G46" s="18" t="n">
        <v>1.1979139300034</v>
      </c>
      <c r="H46" s="18" t="n">
        <v>0.685746758472761</v>
      </c>
      <c r="I46" s="18" t="n">
        <v>1.13391493516055</v>
      </c>
      <c r="J46" s="18" t="n">
        <v>1.69337802140139</v>
      </c>
      <c r="K46" s="18" t="n">
        <v>1.07943723399443</v>
      </c>
    </row>
    <row r="47" customFormat="false" ht="12.75" hidden="false" customHeight="false" outlineLevel="0" collapsed="false">
      <c r="A47" s="6" t="n">
        <v>34</v>
      </c>
      <c r="B47" s="6" t="s">
        <v>299</v>
      </c>
      <c r="C47" s="28" t="n">
        <v>40253.8486111111</v>
      </c>
      <c r="D47" s="27" t="s">
        <v>317</v>
      </c>
      <c r="E47" s="18" t="n">
        <v>0.457404347602218</v>
      </c>
      <c r="F47" s="18" t="n">
        <v>0.600848625892025</v>
      </c>
      <c r="G47" s="18" t="n">
        <v>0.877301739214956</v>
      </c>
      <c r="H47" s="18" t="n">
        <v>0.451038631119075</v>
      </c>
      <c r="I47" s="18" t="n">
        <v>0.81407480468472</v>
      </c>
      <c r="J47" s="18" t="n">
        <v>1.02893598285294</v>
      </c>
      <c r="K47" s="18" t="n">
        <v>0.697536872615633</v>
      </c>
    </row>
    <row r="48" customFormat="false" ht="12.75" hidden="false" customHeight="false" outlineLevel="0" collapsed="false">
      <c r="A48" s="6" t="n">
        <v>35</v>
      </c>
      <c r="B48" s="6" t="s">
        <v>300</v>
      </c>
      <c r="C48" s="28" t="n">
        <v>40253.8701388889</v>
      </c>
      <c r="D48" s="27" t="s">
        <v>317</v>
      </c>
      <c r="E48" s="18" t="n">
        <v>0.51937266616254</v>
      </c>
      <c r="F48" s="18" t="n">
        <v>0.679433096499203</v>
      </c>
      <c r="G48" s="18" t="n">
        <v>0.959798415902879</v>
      </c>
      <c r="H48" s="18" t="n">
        <v>0.515051677315499</v>
      </c>
      <c r="I48" s="18" t="n">
        <v>0.893080838900753</v>
      </c>
      <c r="J48" s="18" t="n">
        <v>1.1670448494458</v>
      </c>
      <c r="K48" s="18" t="n">
        <v>0.776906864089148</v>
      </c>
    </row>
    <row r="49" customFormat="false" ht="12.75" hidden="false" customHeight="false" outlineLevel="0" collapsed="false">
      <c r="A49" s="6" t="n">
        <v>36</v>
      </c>
      <c r="B49" s="6" t="s">
        <v>301</v>
      </c>
      <c r="C49" s="28" t="n">
        <v>40253.8916666667</v>
      </c>
      <c r="D49" s="27" t="s">
        <v>317</v>
      </c>
      <c r="E49" s="18" t="n">
        <v>0.541889392195265</v>
      </c>
      <c r="F49" s="18" t="n">
        <v>0.716571583255969</v>
      </c>
      <c r="G49" s="18" t="n">
        <v>0.975910518193554</v>
      </c>
      <c r="H49" s="18" t="n">
        <v>0.540834302177892</v>
      </c>
      <c r="I49" s="18" t="n">
        <v>0.911820074908315</v>
      </c>
      <c r="J49" s="18" t="n">
        <v>1.21680252113869</v>
      </c>
      <c r="K49" s="18" t="n">
        <v>0.810071629143424</v>
      </c>
    </row>
    <row r="50" customFormat="false" ht="12.75" hidden="false" customHeight="false" outlineLevel="0" collapsed="false">
      <c r="A50" s="6" t="n">
        <v>37</v>
      </c>
      <c r="B50" s="6" t="s">
        <v>302</v>
      </c>
      <c r="C50" s="28" t="n">
        <v>40253.9131944444</v>
      </c>
      <c r="D50" s="27" t="s">
        <v>317</v>
      </c>
      <c r="E50" s="18" t="n">
        <v>0.586391628045303</v>
      </c>
      <c r="F50" s="18" t="n">
        <v>0.764438895705304</v>
      </c>
      <c r="G50" s="18" t="n">
        <v>1.03446678116234</v>
      </c>
      <c r="H50" s="18" t="n">
        <v>0.584932626225754</v>
      </c>
      <c r="I50" s="18" t="n">
        <v>0.97281196587796</v>
      </c>
      <c r="J50" s="18" t="n">
        <v>1.31734760593159</v>
      </c>
      <c r="K50" s="18" t="n">
        <v>0.860821107982442</v>
      </c>
    </row>
    <row r="51" customFormat="false" ht="12.75" hidden="false" customHeight="false" outlineLevel="0" collapsed="false">
      <c r="A51" s="6" t="n">
        <v>38</v>
      </c>
      <c r="B51" s="6" t="s">
        <v>303</v>
      </c>
      <c r="C51" s="28" t="n">
        <v>40253.9347222222</v>
      </c>
      <c r="D51" s="27" t="s">
        <v>317</v>
      </c>
      <c r="E51" s="18" t="n">
        <v>0.543972379043924</v>
      </c>
      <c r="F51" s="18" t="n">
        <v>0.719294323656774</v>
      </c>
      <c r="G51" s="18" t="n">
        <v>0.969895044060916</v>
      </c>
      <c r="H51" s="18" t="n">
        <v>0.538230789396632</v>
      </c>
      <c r="I51" s="18" t="n">
        <v>0.905758324660332</v>
      </c>
      <c r="J51" s="18" t="n">
        <v>1.18842998256213</v>
      </c>
      <c r="K51" s="18" t="n">
        <v>0.796471085232903</v>
      </c>
    </row>
    <row r="52" customFormat="false" ht="12.75" hidden="false" customHeight="false" outlineLevel="0" collapsed="false">
      <c r="A52" s="6" t="n">
        <v>39</v>
      </c>
      <c r="B52" s="6" t="s">
        <v>304</v>
      </c>
      <c r="C52" s="28" t="n">
        <v>40253.95625</v>
      </c>
      <c r="D52" s="27" t="s">
        <v>317</v>
      </c>
      <c r="E52" s="18" t="n">
        <v>0.516365942295473</v>
      </c>
      <c r="F52" s="18" t="n">
        <v>0.643053494062055</v>
      </c>
      <c r="G52" s="18" t="n">
        <v>0.953367939198784</v>
      </c>
      <c r="H52" s="18" t="n">
        <v>0.504433178921358</v>
      </c>
      <c r="I52" s="18" t="n">
        <v>0.889554448900825</v>
      </c>
      <c r="J52" s="18" t="n">
        <v>1.18094537876843</v>
      </c>
      <c r="K52" s="18" t="n">
        <v>0.767036497058608</v>
      </c>
    </row>
    <row r="53" customFormat="false" ht="12.75" hidden="false" customHeight="false" outlineLevel="0" collapsed="false">
      <c r="A53" s="6" t="n">
        <v>40</v>
      </c>
      <c r="B53" s="6" t="s">
        <v>305</v>
      </c>
      <c r="C53" s="28" t="n">
        <v>40253.9770833333</v>
      </c>
      <c r="D53" s="27" t="s">
        <v>317</v>
      </c>
      <c r="E53" s="18" t="n">
        <v>0.519816921801772</v>
      </c>
      <c r="F53" s="18" t="n">
        <v>0.67873525595416</v>
      </c>
      <c r="G53" s="18" t="n">
        <v>0.952903464055024</v>
      </c>
      <c r="H53" s="18" t="n">
        <v>0.519062470134706</v>
      </c>
      <c r="I53" s="18" t="n">
        <v>0.889216593140952</v>
      </c>
      <c r="J53" s="18" t="n">
        <v>1.16503489298532</v>
      </c>
      <c r="K53" s="18" t="n">
        <v>0.771191083867714</v>
      </c>
    </row>
    <row r="54" customFormat="false" ht="12.75" hidden="false" customHeight="false" outlineLevel="0" collapsed="false">
      <c r="A54" s="6" t="n">
        <v>41</v>
      </c>
      <c r="B54" s="6" t="s">
        <v>306</v>
      </c>
      <c r="C54" s="28" t="n">
        <v>40253.9986111111</v>
      </c>
      <c r="D54" s="27" t="s">
        <v>317</v>
      </c>
      <c r="E54" s="18" t="n">
        <v>0.510797031834806</v>
      </c>
      <c r="F54" s="18" t="n">
        <v>0.678161870693075</v>
      </c>
      <c r="G54" s="18" t="n">
        <v>0.927080666790362</v>
      </c>
      <c r="H54" s="18" t="n">
        <v>0.509108016669348</v>
      </c>
      <c r="I54" s="18" t="n">
        <v>0.867684521821869</v>
      </c>
      <c r="J54" s="18" t="n">
        <v>1.11798390676147</v>
      </c>
      <c r="K54" s="18" t="n">
        <v>0.748996423779272</v>
      </c>
    </row>
    <row r="55" customFormat="false" ht="12.75" hidden="false" customHeight="false" outlineLevel="0" collapsed="false">
      <c r="A55" s="6" t="n">
        <v>42</v>
      </c>
      <c r="B55" s="6" t="s">
        <v>307</v>
      </c>
      <c r="C55" s="28" t="n">
        <v>40254.0201388889</v>
      </c>
      <c r="D55" s="27" t="s">
        <v>317</v>
      </c>
      <c r="E55" s="18" t="n">
        <v>0.521893701390754</v>
      </c>
      <c r="F55" s="18" t="n">
        <v>0.650272699751327</v>
      </c>
      <c r="G55" s="18" t="n">
        <v>0.965856626620701</v>
      </c>
      <c r="H55" s="18" t="n">
        <v>0.509498904457249</v>
      </c>
      <c r="I55" s="18" t="n">
        <v>0.902759709939838</v>
      </c>
      <c r="J55" s="18" t="n">
        <v>1.17687398406904</v>
      </c>
      <c r="K55" s="18" t="n">
        <v>0.794905193323161</v>
      </c>
    </row>
    <row r="56" customFormat="false" ht="12.75" hidden="false" customHeight="false" outlineLevel="0" collapsed="false">
      <c r="A56" s="6" t="n">
        <v>43</v>
      </c>
      <c r="B56" s="6" t="s">
        <v>308</v>
      </c>
      <c r="C56" s="28" t="n">
        <v>40254.0416666667</v>
      </c>
      <c r="D56" s="27" t="s">
        <v>317</v>
      </c>
      <c r="E56" s="18" t="n">
        <v>0.475804533977011</v>
      </c>
      <c r="F56" s="18" t="n">
        <v>0.628960884005515</v>
      </c>
      <c r="G56" s="18" t="n">
        <v>0.885033185933883</v>
      </c>
      <c r="H56" s="18" t="n">
        <v>0.47127157418927</v>
      </c>
      <c r="I56" s="18" t="n">
        <v>0.823491440612197</v>
      </c>
      <c r="J56" s="18" t="n">
        <v>1.0297631461322</v>
      </c>
      <c r="K56" s="18" t="n">
        <v>0.703119815413161</v>
      </c>
    </row>
    <row r="57" customFormat="false" ht="12.75" hidden="false" customHeight="false" outlineLevel="0" collapsed="false">
      <c r="A57" s="6" t="n">
        <v>44</v>
      </c>
      <c r="B57" s="6" t="s">
        <v>309</v>
      </c>
      <c r="C57" s="28" t="n">
        <v>40254.0631944445</v>
      </c>
      <c r="D57" s="27" t="s">
        <v>317</v>
      </c>
      <c r="E57" s="18" t="n">
        <v>0.481747672912691</v>
      </c>
      <c r="F57" s="18" t="n">
        <v>0.630140876168904</v>
      </c>
      <c r="G57" s="18" t="n">
        <v>0.891064759997625</v>
      </c>
      <c r="H57" s="18" t="n">
        <v>0.471729006643295</v>
      </c>
      <c r="I57" s="18" t="n">
        <v>0.828207684329786</v>
      </c>
      <c r="J57" s="18" t="n">
        <v>1.05116117991959</v>
      </c>
      <c r="K57" s="18" t="n">
        <v>0.720306039834996</v>
      </c>
    </row>
    <row r="58" customFormat="false" ht="12.75" hidden="false" customHeight="false" outlineLevel="0" collapsed="false">
      <c r="A58" s="6" t="n">
        <v>45</v>
      </c>
      <c r="B58" s="6" t="s">
        <v>310</v>
      </c>
      <c r="C58" s="28" t="n">
        <v>40254.0847222222</v>
      </c>
      <c r="D58" s="27" t="s">
        <v>317</v>
      </c>
      <c r="E58" s="18" t="n">
        <v>0.479357188961092</v>
      </c>
      <c r="F58" s="18" t="n">
        <v>0.62009734006908</v>
      </c>
      <c r="G58" s="18" t="n">
        <v>0.878751025490862</v>
      </c>
      <c r="H58" s="18" t="n">
        <v>0.468013813682676</v>
      </c>
      <c r="I58" s="18" t="n">
        <v>0.818867773364221</v>
      </c>
      <c r="J58" s="18" t="n">
        <v>1.02736221135729</v>
      </c>
      <c r="K58" s="18" t="n">
        <v>0.699787771375581</v>
      </c>
    </row>
    <row r="59" customFormat="false" ht="12.75" hidden="false" customHeight="false" outlineLevel="0" collapsed="false">
      <c r="A59" s="6" t="n">
        <v>46</v>
      </c>
      <c r="B59" s="6" t="s">
        <v>311</v>
      </c>
      <c r="C59" s="28" t="n">
        <v>40254.10625</v>
      </c>
      <c r="D59" s="27" t="s">
        <v>317</v>
      </c>
      <c r="E59" s="18" t="n">
        <v>0.493944304738722</v>
      </c>
      <c r="F59" s="18" t="n">
        <v>0.667199109339441</v>
      </c>
      <c r="G59" s="18" t="n">
        <v>0.912284001261675</v>
      </c>
      <c r="H59" s="18" t="n">
        <v>0.489204818877572</v>
      </c>
      <c r="I59" s="18" t="n">
        <v>0.848621939267989</v>
      </c>
      <c r="J59" s="18" t="n">
        <v>1.05425851423515</v>
      </c>
      <c r="K59" s="18" t="n">
        <v>0.724606863161615</v>
      </c>
    </row>
    <row r="60" customFormat="false" ht="12.75" hidden="false" customHeight="false" outlineLevel="0" collapsed="false">
      <c r="A60" s="6" t="n">
        <v>47</v>
      </c>
      <c r="B60" s="6" t="s">
        <v>312</v>
      </c>
      <c r="C60" s="28" t="n">
        <v>40254.1277777778</v>
      </c>
      <c r="D60" s="27" t="s">
        <v>317</v>
      </c>
      <c r="E60" s="18" t="n">
        <v>0.505714237320374</v>
      </c>
      <c r="F60" s="18" t="n">
        <v>0.678737469874748</v>
      </c>
      <c r="G60" s="18" t="n">
        <v>0.917781661934396</v>
      </c>
      <c r="H60" s="18" t="n">
        <v>0.49969240203177</v>
      </c>
      <c r="I60" s="18" t="n">
        <v>0.854776925578597</v>
      </c>
      <c r="J60" s="18" t="n">
        <v>1.08873396113379</v>
      </c>
      <c r="K60" s="18" t="n">
        <v>0.74100259038845</v>
      </c>
    </row>
    <row r="61" customFormat="false" ht="12.75" hidden="false" customHeight="false" outlineLevel="0" collapsed="false">
      <c r="A61" s="6" t="n">
        <v>48</v>
      </c>
      <c r="B61" s="6" t="s">
        <v>313</v>
      </c>
      <c r="C61" s="28" t="n">
        <v>40254.1486111111</v>
      </c>
      <c r="D61" s="27" t="s">
        <v>317</v>
      </c>
      <c r="E61" s="18" t="n">
        <v>0.449168099858845</v>
      </c>
      <c r="F61" s="18" t="n">
        <v>0.571885304825103</v>
      </c>
      <c r="G61" s="18" t="n">
        <v>0.873624946852097</v>
      </c>
      <c r="H61" s="18" t="n">
        <v>0.448289568783716</v>
      </c>
      <c r="I61" s="18" t="n">
        <v>0.812894263264379</v>
      </c>
      <c r="J61" s="18" t="n">
        <v>1.03889141004002</v>
      </c>
      <c r="K61" s="18" t="n">
        <v>0.685405859567237</v>
      </c>
    </row>
    <row r="62" customFormat="false" ht="12.75" hidden="false" customHeight="false" outlineLevel="0" collapsed="false">
      <c r="A62" s="6" t="n">
        <v>49</v>
      </c>
      <c r="B62" s="6" t="s">
        <v>314</v>
      </c>
      <c r="C62" s="28" t="n">
        <v>40254.1701388889</v>
      </c>
      <c r="D62" s="27" t="s">
        <v>317</v>
      </c>
      <c r="E62" s="18" t="n">
        <v>0.611627124419549</v>
      </c>
      <c r="F62" s="18" t="n">
        <v>0.81409662723871</v>
      </c>
      <c r="G62" s="18" t="n">
        <v>1.06574607175253</v>
      </c>
      <c r="H62" s="18" t="n">
        <v>0.616107330847557</v>
      </c>
      <c r="I62" s="18" t="n">
        <v>1.00183827898476</v>
      </c>
      <c r="J62" s="18" t="n">
        <v>1.36555413444992</v>
      </c>
      <c r="K62" s="18" t="n">
        <v>0.891232339665593</v>
      </c>
    </row>
    <row r="63" customFormat="false" ht="12.75" hidden="false" customHeight="false" outlineLevel="0" collapsed="false">
      <c r="A63" s="6" t="n">
        <v>50</v>
      </c>
      <c r="B63" s="6" t="s">
        <v>315</v>
      </c>
      <c r="C63" s="28" t="n">
        <v>40254.1916666667</v>
      </c>
      <c r="D63" s="27" t="s">
        <v>317</v>
      </c>
      <c r="E63" s="18" t="n">
        <v>0.400340948366552</v>
      </c>
      <c r="F63" s="18" t="n">
        <v>0.525936971321505</v>
      </c>
      <c r="G63" s="18" t="n">
        <v>0.775984510451892</v>
      </c>
      <c r="H63" s="18" t="n">
        <v>0.390311250472842</v>
      </c>
      <c r="I63" s="18" t="n">
        <v>0.72094012058509</v>
      </c>
      <c r="J63" s="18" t="n">
        <v>0.84379156383331</v>
      </c>
      <c r="K63" s="18" t="n">
        <v>0.586857969522533</v>
      </c>
    </row>
    <row r="64" customFormat="false" ht="12.75" hidden="false" customHeight="false" outlineLevel="0" collapsed="false">
      <c r="A64" s="6" t="n">
        <v>51</v>
      </c>
      <c r="B64" s="6" t="s">
        <v>316</v>
      </c>
      <c r="C64" s="28" t="n">
        <v>40254.2131944444</v>
      </c>
      <c r="D64" s="27" t="s">
        <v>317</v>
      </c>
      <c r="E64" s="18" t="n">
        <v>0.482426769545714</v>
      </c>
      <c r="F64" s="18" t="n">
        <v>0.602599219477243</v>
      </c>
      <c r="G64" s="18" t="n">
        <v>0.884912511632168</v>
      </c>
      <c r="H64" s="18" t="n">
        <v>0.464456968462798</v>
      </c>
      <c r="I64" s="18" t="n">
        <v>0.828077156810203</v>
      </c>
      <c r="J64" s="18" t="n">
        <v>1.00669046825031</v>
      </c>
      <c r="K64" s="18" t="n">
        <v>0.681144604364438</v>
      </c>
    </row>
    <row r="65" customFormat="false" ht="12.75" hidden="false" customHeight="false" outlineLevel="0" collapsed="false">
      <c r="C65" s="28"/>
      <c r="D65" s="27"/>
      <c r="E65" s="18"/>
      <c r="F65" s="18"/>
      <c r="G65" s="18"/>
      <c r="H65" s="18"/>
      <c r="I65" s="18"/>
      <c r="J65" s="18"/>
      <c r="K65" s="18"/>
    </row>
    <row r="66" customFormat="false" ht="12.75" hidden="false" customHeight="false" outlineLevel="0" collapsed="false">
      <c r="C66" s="28"/>
      <c r="D66" s="27"/>
      <c r="E66" s="18"/>
      <c r="F66" s="18"/>
      <c r="G66" s="18"/>
      <c r="H66" s="18"/>
      <c r="I66" s="18"/>
      <c r="J66" s="18"/>
      <c r="K66" s="18"/>
    </row>
    <row r="67" customFormat="false" ht="12.75" hidden="false" customHeight="false" outlineLevel="0" collapsed="false">
      <c r="C67" s="28"/>
      <c r="D67" s="27"/>
      <c r="E67" s="18"/>
      <c r="F67" s="18"/>
      <c r="G67" s="18"/>
      <c r="H67" s="18"/>
      <c r="I67" s="18"/>
      <c r="J67" s="18"/>
      <c r="K67" s="18"/>
    </row>
    <row r="68" customFormat="false" ht="12.75" hidden="false" customHeight="false" outlineLevel="0" collapsed="false">
      <c r="C68" s="28"/>
      <c r="D68" s="27"/>
      <c r="E68" s="18"/>
      <c r="F68" s="18"/>
      <c r="G68" s="18"/>
      <c r="H68" s="18"/>
      <c r="I68" s="18"/>
      <c r="J68" s="18"/>
      <c r="K68" s="18"/>
    </row>
    <row r="69" customFormat="false" ht="12.75" hidden="false" customHeight="false" outlineLevel="0" collapsed="false">
      <c r="C69" s="28"/>
      <c r="D69" s="27"/>
      <c r="E69" s="18"/>
      <c r="F69" s="18"/>
      <c r="G69" s="18"/>
      <c r="H69" s="18"/>
      <c r="I69" s="18"/>
      <c r="J69" s="18"/>
      <c r="K69" s="18"/>
    </row>
    <row r="70" customFormat="false" ht="12.75" hidden="false" customHeight="false" outlineLevel="0" collapsed="false">
      <c r="C70" s="28"/>
      <c r="D70" s="27"/>
      <c r="E70" s="18"/>
      <c r="F70" s="18"/>
      <c r="G70" s="18"/>
      <c r="H70" s="18"/>
      <c r="I70" s="18"/>
      <c r="J70" s="18"/>
      <c r="K70" s="18"/>
    </row>
    <row r="71" customFormat="false" ht="12.75" hidden="false" customHeight="false" outlineLevel="0" collapsed="false">
      <c r="C71" s="28"/>
      <c r="D71" s="27"/>
      <c r="E71" s="18"/>
      <c r="F71" s="18"/>
      <c r="G71" s="18"/>
      <c r="H71" s="18"/>
      <c r="I71" s="18"/>
      <c r="J71" s="18"/>
      <c r="K71" s="18"/>
    </row>
    <row r="72" customFormat="false" ht="12.75" hidden="false" customHeight="false" outlineLevel="0" collapsed="false">
      <c r="C72" s="28"/>
      <c r="D72" s="27"/>
      <c r="E72" s="18"/>
      <c r="F72" s="18"/>
      <c r="G72" s="18"/>
      <c r="H72" s="18"/>
      <c r="I72" s="18"/>
      <c r="J72" s="18"/>
      <c r="K72" s="18"/>
    </row>
    <row r="73" customFormat="false" ht="12.75" hidden="false" customHeight="false" outlineLevel="0" collapsed="false">
      <c r="C73" s="28"/>
      <c r="D73" s="27"/>
      <c r="E73" s="18"/>
      <c r="F73" s="18"/>
      <c r="G73" s="18"/>
      <c r="H73" s="18"/>
      <c r="I73" s="18"/>
      <c r="J73" s="18"/>
      <c r="K73" s="18"/>
    </row>
    <row r="74" customFormat="false" ht="12.75" hidden="false" customHeight="false" outlineLevel="0" collapsed="false">
      <c r="C74" s="28"/>
      <c r="D74" s="27"/>
      <c r="E74" s="18"/>
      <c r="F74" s="18"/>
      <c r="G74" s="18"/>
      <c r="H74" s="18"/>
      <c r="I74" s="18"/>
      <c r="J74" s="18"/>
      <c r="K74" s="18"/>
    </row>
    <row r="75" customFormat="false" ht="12.75" hidden="false" customHeight="false" outlineLevel="0" collapsed="false">
      <c r="C75" s="28"/>
      <c r="D75" s="27"/>
      <c r="E75" s="18"/>
      <c r="F75" s="18"/>
      <c r="G75" s="18"/>
      <c r="H75" s="18"/>
      <c r="I75" s="18"/>
      <c r="J75" s="18"/>
      <c r="K75" s="18"/>
    </row>
    <row r="76" customFormat="false" ht="12.75" hidden="false" customHeight="false" outlineLevel="0" collapsed="false">
      <c r="C76" s="28"/>
      <c r="D76" s="27"/>
      <c r="E76" s="18"/>
      <c r="F76" s="18"/>
      <c r="G76" s="18"/>
      <c r="H76" s="18"/>
      <c r="I76" s="18"/>
      <c r="J76" s="18"/>
      <c r="K76" s="18"/>
    </row>
    <row r="77" customFormat="false" ht="12.75" hidden="false" customHeight="false" outlineLevel="0" collapsed="false">
      <c r="C77" s="28"/>
      <c r="D77" s="27"/>
      <c r="E77" s="18"/>
      <c r="F77" s="18"/>
      <c r="G77" s="18"/>
      <c r="H77" s="18"/>
      <c r="I77" s="18"/>
      <c r="J77" s="18"/>
      <c r="K77" s="18"/>
    </row>
    <row r="78" customFormat="false" ht="12.75" hidden="false" customHeight="false" outlineLevel="0" collapsed="false">
      <c r="C78" s="28"/>
      <c r="D78" s="27"/>
      <c r="E78" s="18"/>
      <c r="F78" s="18"/>
      <c r="G78" s="18"/>
      <c r="H78" s="18"/>
      <c r="I78" s="18"/>
      <c r="J78" s="18"/>
      <c r="K78" s="18"/>
    </row>
    <row r="79" customFormat="false" ht="12.75" hidden="false" customHeight="false" outlineLevel="0" collapsed="false">
      <c r="C79" s="28"/>
      <c r="D79" s="27"/>
      <c r="E79" s="18"/>
      <c r="F79" s="18"/>
      <c r="G79" s="18"/>
      <c r="H79" s="18"/>
      <c r="I79" s="18"/>
      <c r="J79" s="18"/>
      <c r="K79" s="18"/>
    </row>
    <row r="80" customFormat="false" ht="12.75" hidden="false" customHeight="false" outlineLevel="0" collapsed="false">
      <c r="C80" s="28"/>
      <c r="D80" s="27"/>
      <c r="E80" s="18"/>
      <c r="F80" s="18"/>
      <c r="G80" s="18"/>
      <c r="H80" s="18"/>
      <c r="I80" s="18"/>
      <c r="J80" s="18"/>
      <c r="K80" s="18"/>
    </row>
    <row r="81" customFormat="false" ht="12.75" hidden="false" customHeight="false" outlineLevel="0" collapsed="false">
      <c r="C81" s="28"/>
      <c r="D81" s="27"/>
      <c r="E81" s="18"/>
      <c r="F81" s="18"/>
      <c r="G81" s="18"/>
      <c r="H81" s="18"/>
      <c r="I81" s="18"/>
      <c r="J81" s="18"/>
      <c r="K81" s="18"/>
    </row>
    <row r="82" customFormat="false" ht="12.75" hidden="false" customHeight="false" outlineLevel="0" collapsed="false">
      <c r="C82" s="28"/>
      <c r="D82" s="27"/>
      <c r="E82" s="18"/>
      <c r="F82" s="18"/>
      <c r="G82" s="18"/>
      <c r="H82" s="18"/>
      <c r="I82" s="18"/>
      <c r="J82" s="18"/>
      <c r="K82" s="18"/>
    </row>
    <row r="83" customFormat="false" ht="12.75" hidden="false" customHeight="false" outlineLevel="0" collapsed="false">
      <c r="C83" s="28"/>
      <c r="D83" s="27"/>
      <c r="E83" s="18"/>
      <c r="F83" s="18"/>
      <c r="G83" s="18"/>
      <c r="H83" s="18"/>
      <c r="I83" s="18"/>
      <c r="J83" s="18"/>
      <c r="K83" s="18"/>
    </row>
    <row r="84" customFormat="false" ht="12.75" hidden="false" customHeight="false" outlineLevel="0" collapsed="false">
      <c r="C84" s="28"/>
      <c r="D84" s="27"/>
      <c r="E84" s="18"/>
      <c r="F84" s="18"/>
      <c r="G84" s="18"/>
      <c r="H84" s="18"/>
      <c r="I84" s="18"/>
      <c r="J84" s="18"/>
      <c r="K84" s="18"/>
    </row>
    <row r="85" customFormat="false" ht="12.75" hidden="false" customHeight="false" outlineLevel="0" collapsed="false">
      <c r="C85" s="28"/>
      <c r="D85" s="27"/>
      <c r="E85" s="18"/>
      <c r="F85" s="18"/>
      <c r="G85" s="18"/>
      <c r="H85" s="18"/>
      <c r="I85" s="18"/>
      <c r="J85" s="18"/>
      <c r="K85" s="18"/>
    </row>
    <row r="86" customFormat="false" ht="12.75" hidden="false" customHeight="false" outlineLevel="0" collapsed="false">
      <c r="C86" s="28"/>
      <c r="D86" s="27"/>
      <c r="E86" s="18"/>
      <c r="F86" s="18"/>
      <c r="G86" s="18"/>
      <c r="H86" s="18"/>
      <c r="I86" s="18"/>
      <c r="J86" s="18"/>
      <c r="K86" s="18"/>
    </row>
    <row r="87" customFormat="false" ht="12.75" hidden="false" customHeight="false" outlineLevel="0" collapsed="false">
      <c r="C87" s="28"/>
      <c r="D87" s="27"/>
      <c r="E87" s="18"/>
      <c r="F87" s="18"/>
      <c r="G87" s="18"/>
      <c r="H87" s="18"/>
      <c r="I87" s="18"/>
      <c r="J87" s="18"/>
      <c r="K87" s="18"/>
    </row>
    <row r="88" customFormat="false" ht="12.75" hidden="false" customHeight="false" outlineLevel="0" collapsed="false">
      <c r="C88" s="28"/>
      <c r="D88" s="27"/>
      <c r="E88" s="18"/>
      <c r="F88" s="18"/>
      <c r="G88" s="18"/>
      <c r="H88" s="18"/>
      <c r="I88" s="18"/>
      <c r="J88" s="18"/>
      <c r="K88" s="18"/>
    </row>
    <row r="89" customFormat="false" ht="12.75" hidden="false" customHeight="false" outlineLevel="0" collapsed="false">
      <c r="C89" s="28"/>
      <c r="D89" s="27"/>
      <c r="E89" s="18"/>
      <c r="F89" s="18"/>
      <c r="G89" s="18"/>
      <c r="H89" s="18"/>
      <c r="I89" s="18"/>
      <c r="J89" s="18"/>
      <c r="K89" s="18"/>
    </row>
    <row r="90" customFormat="false" ht="12.75" hidden="false" customHeight="false" outlineLevel="0" collapsed="false">
      <c r="C90" s="28"/>
      <c r="D90" s="27"/>
      <c r="E90" s="18"/>
      <c r="F90" s="18"/>
      <c r="G90" s="18"/>
      <c r="H90" s="18"/>
      <c r="I90" s="18"/>
      <c r="J90" s="18"/>
      <c r="K90" s="18"/>
    </row>
    <row r="91" customFormat="false" ht="12.75" hidden="false" customHeight="false" outlineLevel="0" collapsed="false">
      <c r="C91" s="28"/>
      <c r="D91" s="27"/>
      <c r="E91" s="18"/>
      <c r="F91" s="18"/>
      <c r="G91" s="18"/>
      <c r="H91" s="18"/>
      <c r="I91" s="18"/>
      <c r="J91" s="18"/>
      <c r="K91" s="18"/>
    </row>
    <row r="92" customFormat="false" ht="12.75" hidden="false" customHeight="false" outlineLevel="0" collapsed="false">
      <c r="C92" s="28"/>
      <c r="D92" s="27"/>
      <c r="E92" s="18"/>
      <c r="F92" s="18"/>
      <c r="G92" s="18"/>
      <c r="H92" s="18"/>
      <c r="I92" s="18"/>
      <c r="J92" s="18"/>
      <c r="K92" s="18"/>
    </row>
    <row r="93" customFormat="false" ht="12.75" hidden="false" customHeight="false" outlineLevel="0" collapsed="false">
      <c r="C93" s="28"/>
      <c r="D93" s="27"/>
      <c r="E93" s="18"/>
      <c r="F93" s="18"/>
      <c r="G93" s="18"/>
      <c r="H93" s="18"/>
      <c r="I93" s="18"/>
      <c r="J93" s="18"/>
      <c r="K93" s="18"/>
    </row>
    <row r="94" customFormat="false" ht="12.75" hidden="false" customHeight="false" outlineLevel="0" collapsed="false">
      <c r="C94" s="28"/>
      <c r="D94" s="27"/>
      <c r="E94" s="18"/>
      <c r="F94" s="18"/>
      <c r="G94" s="18"/>
      <c r="H94" s="18"/>
      <c r="I94" s="18"/>
      <c r="J94" s="18"/>
      <c r="K94" s="18"/>
    </row>
    <row r="95" customFormat="false" ht="12.75" hidden="false" customHeight="false" outlineLevel="0" collapsed="false">
      <c r="C95" s="28"/>
      <c r="D95" s="27"/>
      <c r="E95" s="18"/>
      <c r="F95" s="18"/>
      <c r="G95" s="18"/>
      <c r="H95" s="18"/>
      <c r="I95" s="18"/>
      <c r="J95" s="18"/>
      <c r="K95" s="18"/>
    </row>
    <row r="96" customFormat="false" ht="12.75" hidden="false" customHeight="false" outlineLevel="0" collapsed="false">
      <c r="C96" s="28"/>
      <c r="D96" s="27"/>
      <c r="E96" s="18"/>
      <c r="F96" s="18"/>
      <c r="G96" s="18"/>
      <c r="H96" s="18"/>
      <c r="I96" s="18"/>
      <c r="J96" s="18"/>
      <c r="K96" s="18"/>
    </row>
    <row r="97" customFormat="false" ht="12.75" hidden="false" customHeight="false" outlineLevel="0" collapsed="false">
      <c r="C97" s="28"/>
      <c r="D97" s="27"/>
      <c r="E97" s="18"/>
      <c r="F97" s="18"/>
      <c r="G97" s="18"/>
      <c r="H97" s="18"/>
      <c r="I97" s="18"/>
      <c r="J97" s="18"/>
      <c r="K9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69" activeCellId="0" sqref="A69:IV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247569445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392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n">
        <v>51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9" t="s">
        <v>38</v>
      </c>
      <c r="F8" s="9" t="s">
        <v>393</v>
      </c>
      <c r="G8" s="9" t="s">
        <v>394</v>
      </c>
      <c r="H8" s="9" t="s">
        <v>22</v>
      </c>
      <c r="I8" s="9" t="s">
        <v>325</v>
      </c>
      <c r="J8" s="9" t="s">
        <v>326</v>
      </c>
      <c r="K8" s="9" t="s">
        <v>39</v>
      </c>
      <c r="L8" s="9" t="s">
        <v>395</v>
      </c>
      <c r="M8" s="9" t="s">
        <v>396</v>
      </c>
      <c r="N8" s="9" t="s">
        <v>40</v>
      </c>
      <c r="O8" s="9" t="s">
        <v>397</v>
      </c>
      <c r="P8" s="9" t="s">
        <v>398</v>
      </c>
      <c r="Q8" s="9" t="s">
        <v>41</v>
      </c>
      <c r="R8" s="9" t="s">
        <v>399</v>
      </c>
      <c r="S8" s="9" t="s">
        <v>400</v>
      </c>
      <c r="T8" s="9" t="s">
        <v>42</v>
      </c>
      <c r="U8" s="9" t="s">
        <v>401</v>
      </c>
      <c r="V8" s="9" t="s">
        <v>402</v>
      </c>
      <c r="W8" s="6" t="s">
        <v>26</v>
      </c>
      <c r="X8" s="6" t="s">
        <v>353</v>
      </c>
      <c r="Y8" s="6" t="s">
        <v>354</v>
      </c>
      <c r="Z8" s="6" t="s">
        <v>328</v>
      </c>
    </row>
    <row r="9" customFormat="false" ht="12.75" hidden="false" customHeight="false" outlineLevel="0" collapsed="false">
      <c r="E9" s="9" t="s">
        <v>380</v>
      </c>
      <c r="F9" s="9"/>
      <c r="G9" s="9"/>
      <c r="H9" s="9" t="s">
        <v>270</v>
      </c>
      <c r="I9" s="9"/>
      <c r="J9" s="9"/>
      <c r="K9" s="9" t="s">
        <v>381</v>
      </c>
      <c r="L9" s="9"/>
      <c r="M9" s="9"/>
      <c r="N9" s="9" t="s">
        <v>382</v>
      </c>
      <c r="O9" s="9"/>
      <c r="P9" s="9"/>
      <c r="Q9" s="9" t="s">
        <v>383</v>
      </c>
      <c r="R9" s="9"/>
      <c r="S9" s="9"/>
      <c r="T9" s="9" t="s">
        <v>384</v>
      </c>
      <c r="U9" s="9"/>
      <c r="V9" s="9"/>
      <c r="W9" s="6" t="s">
        <v>334</v>
      </c>
    </row>
    <row r="10" customFormat="false" ht="12.75" hidden="false" customHeight="false" outlineLevel="0" collapsed="false">
      <c r="E10" s="9" t="s">
        <v>330</v>
      </c>
      <c r="F10" s="9"/>
      <c r="G10" s="9"/>
      <c r="H10" s="9" t="s">
        <v>330</v>
      </c>
      <c r="I10" s="9"/>
      <c r="J10" s="9"/>
      <c r="K10" s="9" t="s">
        <v>330</v>
      </c>
      <c r="L10" s="9"/>
      <c r="M10" s="9"/>
      <c r="N10" s="9" t="s">
        <v>330</v>
      </c>
      <c r="O10" s="9"/>
      <c r="P10" s="9"/>
      <c r="Q10" s="9" t="s">
        <v>330</v>
      </c>
      <c r="R10" s="9"/>
      <c r="S10" s="9"/>
      <c r="T10" s="9" t="s">
        <v>330</v>
      </c>
      <c r="U10" s="9"/>
      <c r="V10" s="9"/>
      <c r="W10" s="6" t="s">
        <v>330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1.8958333333</v>
      </c>
      <c r="D12" s="6" t="s">
        <v>331</v>
      </c>
      <c r="E12" s="6" t="n">
        <v>0.004</v>
      </c>
      <c r="F12" s="6" t="n">
        <v>0.007</v>
      </c>
      <c r="G12" s="6" t="n">
        <v>0.006</v>
      </c>
      <c r="H12" s="6" t="n">
        <v>0.002</v>
      </c>
      <c r="I12" s="6" t="n">
        <v>0.004</v>
      </c>
      <c r="J12" s="6" t="n">
        <v>0.002</v>
      </c>
      <c r="K12" s="6" t="n">
        <v>0.003</v>
      </c>
      <c r="L12" s="6" t="n">
        <v>0.004</v>
      </c>
      <c r="M12" s="6" t="n">
        <v>0.003</v>
      </c>
      <c r="N12" s="6" t="n">
        <v>0.002</v>
      </c>
      <c r="O12" s="6" t="n">
        <v>0.003</v>
      </c>
      <c r="P12" s="6" t="n">
        <v>0.003</v>
      </c>
      <c r="Q12" s="6" t="n">
        <v>0.002</v>
      </c>
      <c r="R12" s="6" t="n">
        <v>0.003</v>
      </c>
      <c r="S12" s="6" t="n">
        <v>0.003</v>
      </c>
      <c r="T12" s="6" t="n">
        <v>0.001</v>
      </c>
      <c r="U12" s="6" t="n">
        <v>0.001</v>
      </c>
      <c r="V12" s="6" t="n">
        <v>0.001</v>
      </c>
      <c r="W12" s="6" t="n">
        <v>0.004</v>
      </c>
      <c r="X12" s="6" t="n">
        <v>0.006</v>
      </c>
      <c r="Y12" s="6" t="n">
        <v>0.005</v>
      </c>
      <c r="Z12" s="6" t="n">
        <v>0.095</v>
      </c>
    </row>
    <row r="13" customFormat="false" ht="12.75" hidden="false" customHeight="false" outlineLevel="0" collapsed="false">
      <c r="C13" s="28"/>
      <c r="D13" s="6" t="s">
        <v>332</v>
      </c>
      <c r="E13" s="6" t="n">
        <v>0.844</v>
      </c>
      <c r="F13" s="6" t="n">
        <v>1.269</v>
      </c>
      <c r="G13" s="6" t="n">
        <v>1.419</v>
      </c>
      <c r="H13" s="6" t="n">
        <v>0.418</v>
      </c>
      <c r="I13" s="6" t="n">
        <v>0.437</v>
      </c>
      <c r="J13" s="6" t="n">
        <v>0.699</v>
      </c>
      <c r="K13" s="6" t="n">
        <v>0.202</v>
      </c>
      <c r="L13" s="6" t="n">
        <v>0.255</v>
      </c>
      <c r="M13" s="6" t="n">
        <v>0.317</v>
      </c>
      <c r="N13" s="6" t="n">
        <v>0.727</v>
      </c>
      <c r="O13" s="6" t="n">
        <v>1.003</v>
      </c>
      <c r="P13" s="6" t="n">
        <v>1.05</v>
      </c>
      <c r="Q13" s="6" t="n">
        <v>0.238</v>
      </c>
      <c r="R13" s="6" t="n">
        <v>0.302</v>
      </c>
      <c r="S13" s="6" t="n">
        <v>0.392</v>
      </c>
      <c r="T13" s="6" t="n">
        <v>0.565</v>
      </c>
      <c r="U13" s="6" t="n">
        <v>0.787</v>
      </c>
      <c r="V13" s="6" t="n">
        <v>0.815</v>
      </c>
      <c r="W13" s="6" t="n">
        <v>0.421</v>
      </c>
      <c r="X13" s="6" t="n">
        <v>0.584</v>
      </c>
      <c r="Y13" s="6" t="n">
        <v>0.62</v>
      </c>
      <c r="Z13" s="6" t="n">
        <v>0.041</v>
      </c>
    </row>
    <row r="14" customFormat="false" ht="12.75" hidden="false" customHeight="false" outlineLevel="0" collapsed="false">
      <c r="A14" s="6" t="n">
        <v>2</v>
      </c>
      <c r="B14" s="6" t="s">
        <v>273</v>
      </c>
      <c r="C14" s="28" t="n">
        <v>40251.9173611111</v>
      </c>
      <c r="D14" s="6" t="s">
        <v>331</v>
      </c>
      <c r="E14" s="6" t="n">
        <v>0.068</v>
      </c>
      <c r="F14" s="6" t="n">
        <v>0.014</v>
      </c>
      <c r="G14" s="6" t="n">
        <v>0.01</v>
      </c>
      <c r="H14" s="6" t="n">
        <v>0.01</v>
      </c>
      <c r="I14" s="6" t="n">
        <v>0.005</v>
      </c>
      <c r="J14" s="6" t="n">
        <v>0.003</v>
      </c>
      <c r="K14" s="6" t="n">
        <v>0.014</v>
      </c>
      <c r="L14" s="6" t="n">
        <v>0.004</v>
      </c>
      <c r="M14" s="6" t="n">
        <v>0.004</v>
      </c>
      <c r="N14" s="6" t="n">
        <v>0.008</v>
      </c>
      <c r="O14" s="6" t="n">
        <v>0.005</v>
      </c>
      <c r="P14" s="6" t="n">
        <v>0.005</v>
      </c>
      <c r="Q14" s="6" t="n">
        <v>0.008</v>
      </c>
      <c r="R14" s="6" t="n">
        <v>0.004</v>
      </c>
      <c r="S14" s="6" t="n">
        <v>0.002</v>
      </c>
      <c r="T14" s="6" t="n">
        <v>0.01</v>
      </c>
      <c r="U14" s="6" t="n">
        <v>0.002</v>
      </c>
      <c r="V14" s="6" t="n">
        <v>0.003</v>
      </c>
      <c r="W14" s="6" t="n">
        <v>0.02</v>
      </c>
      <c r="X14" s="6" t="n">
        <v>0.006</v>
      </c>
      <c r="Y14" s="6" t="n">
        <v>0.006</v>
      </c>
      <c r="Z14" s="6" t="n">
        <v>0.063</v>
      </c>
    </row>
    <row r="15" customFormat="false" ht="12.75" hidden="false" customHeight="false" outlineLevel="0" collapsed="false">
      <c r="C15" s="28"/>
      <c r="D15" s="6" t="s">
        <v>332</v>
      </c>
      <c r="E15" s="6" t="n">
        <v>0.147</v>
      </c>
      <c r="F15" s="6" t="n">
        <v>0.597</v>
      </c>
      <c r="G15" s="6" t="n">
        <v>0.83</v>
      </c>
      <c r="H15" s="6" t="n">
        <v>0.086</v>
      </c>
      <c r="I15" s="6" t="n">
        <v>0.363</v>
      </c>
      <c r="J15" s="6" t="n">
        <v>0.554</v>
      </c>
      <c r="K15" s="6" t="n">
        <v>0.199</v>
      </c>
      <c r="L15" s="6" t="n">
        <v>0.235</v>
      </c>
      <c r="M15" s="6" t="n">
        <v>0.254</v>
      </c>
      <c r="N15" s="6" t="n">
        <v>0.228</v>
      </c>
      <c r="O15" s="6" t="n">
        <v>0.627</v>
      </c>
      <c r="P15" s="6" t="n">
        <v>0.699</v>
      </c>
      <c r="Q15" s="6" t="n">
        <v>0.102</v>
      </c>
      <c r="R15" s="6" t="n">
        <v>0.27</v>
      </c>
      <c r="S15" s="6" t="n">
        <v>0.401</v>
      </c>
      <c r="T15" s="6" t="n">
        <v>0.213</v>
      </c>
      <c r="U15" s="6" t="n">
        <v>0.464</v>
      </c>
      <c r="V15" s="6" t="n">
        <v>0.388</v>
      </c>
      <c r="W15" s="6" t="n">
        <v>0.118</v>
      </c>
      <c r="X15" s="6" t="n">
        <v>0.555</v>
      </c>
      <c r="Y15" s="6" t="n">
        <v>0.557</v>
      </c>
      <c r="Z15" s="6" t="n">
        <v>0.061</v>
      </c>
    </row>
    <row r="16" customFormat="false" ht="12.75" hidden="false" customHeight="false" outlineLevel="0" collapsed="false">
      <c r="C16" s="28"/>
    </row>
    <row r="17" customFormat="false" ht="12.75" hidden="false" customHeight="false" outlineLevel="0" collapsed="false">
      <c r="A17" s="6" t="n">
        <v>3</v>
      </c>
      <c r="B17" s="17" t="s">
        <v>274</v>
      </c>
      <c r="C17" s="28" t="n">
        <v>40251.9340277778</v>
      </c>
      <c r="D17" s="6" t="s">
        <v>331</v>
      </c>
      <c r="E17" s="6" t="n">
        <v>0.004</v>
      </c>
      <c r="F17" s="6" t="n">
        <v>0.006</v>
      </c>
      <c r="G17" s="6" t="n">
        <v>0.005</v>
      </c>
      <c r="H17" s="6" t="n">
        <v>0.002</v>
      </c>
      <c r="I17" s="6" t="n">
        <v>0.004</v>
      </c>
      <c r="J17" s="6" t="n">
        <v>0.002</v>
      </c>
      <c r="K17" s="6" t="n">
        <v>0.002</v>
      </c>
      <c r="L17" s="6" t="n">
        <v>0.004</v>
      </c>
      <c r="M17" s="6" t="n">
        <v>0.003</v>
      </c>
      <c r="N17" s="6" t="n">
        <v>0.002</v>
      </c>
      <c r="O17" s="6" t="n">
        <v>0.003</v>
      </c>
      <c r="P17" s="6" t="n">
        <v>0.003</v>
      </c>
      <c r="Q17" s="6" t="n">
        <v>0.002</v>
      </c>
      <c r="R17" s="6" t="n">
        <v>0.003</v>
      </c>
      <c r="S17" s="6" t="n">
        <v>0.002</v>
      </c>
      <c r="T17" s="6" t="n">
        <v>0.001</v>
      </c>
      <c r="U17" s="6" t="n">
        <v>0.001</v>
      </c>
      <c r="V17" s="6" t="n">
        <v>0.001</v>
      </c>
      <c r="W17" s="6" t="n">
        <v>0.004</v>
      </c>
      <c r="X17" s="6" t="n">
        <v>0.006</v>
      </c>
      <c r="Y17" s="6" t="n">
        <v>0.005</v>
      </c>
      <c r="Z17" s="6" t="n">
        <v>0.094</v>
      </c>
    </row>
    <row r="18" customFormat="false" ht="12.75" hidden="false" customHeight="false" outlineLevel="0" collapsed="false">
      <c r="C18" s="28"/>
      <c r="D18" s="6" t="s">
        <v>332</v>
      </c>
      <c r="E18" s="6" t="n">
        <v>0.863</v>
      </c>
      <c r="F18" s="6" t="n">
        <v>1.395</v>
      </c>
      <c r="G18" s="6" t="n">
        <v>1.556</v>
      </c>
      <c r="H18" s="6" t="n">
        <v>0.424</v>
      </c>
      <c r="I18" s="6" t="n">
        <v>0.448</v>
      </c>
      <c r="J18" s="6" t="n">
        <v>0.746</v>
      </c>
      <c r="K18" s="6" t="n">
        <v>0.212</v>
      </c>
      <c r="L18" s="6" t="n">
        <v>0.273</v>
      </c>
      <c r="M18" s="6" t="n">
        <v>0.335</v>
      </c>
      <c r="N18" s="6" t="n">
        <v>0.8</v>
      </c>
      <c r="O18" s="6" t="n">
        <v>1.102</v>
      </c>
      <c r="P18" s="6" t="n">
        <v>1.164</v>
      </c>
      <c r="Q18" s="6" t="n">
        <v>0.252</v>
      </c>
      <c r="R18" s="6" t="n">
        <v>0.322</v>
      </c>
      <c r="S18" s="6" t="n">
        <v>0.421</v>
      </c>
      <c r="T18" s="6" t="n">
        <v>0.609</v>
      </c>
      <c r="U18" s="6" t="n">
        <v>0.849</v>
      </c>
      <c r="V18" s="6" t="n">
        <v>0.889</v>
      </c>
      <c r="W18" s="6" t="n">
        <v>0.411</v>
      </c>
      <c r="X18" s="6" t="n">
        <v>0.602</v>
      </c>
      <c r="Y18" s="6" t="n">
        <v>0.64</v>
      </c>
      <c r="Z18" s="6" t="n">
        <v>0.041</v>
      </c>
    </row>
    <row r="19" customFormat="false" ht="12.75" hidden="false" customHeight="false" outlineLevel="0" collapsed="false">
      <c r="A19" s="6" t="n">
        <v>4</v>
      </c>
      <c r="B19" s="17" t="s">
        <v>275</v>
      </c>
      <c r="C19" s="28" t="n">
        <v>40251.9548611111</v>
      </c>
      <c r="D19" s="6" t="s">
        <v>331</v>
      </c>
      <c r="E19" s="6" t="n">
        <v>0.006</v>
      </c>
      <c r="F19" s="6" t="n">
        <v>0.006</v>
      </c>
      <c r="G19" s="6" t="n">
        <v>0.005</v>
      </c>
      <c r="H19" s="6" t="n">
        <v>0.002</v>
      </c>
      <c r="I19" s="6" t="n">
        <v>0.003</v>
      </c>
      <c r="J19" s="6" t="n">
        <v>0.002</v>
      </c>
      <c r="K19" s="6" t="n">
        <v>0.002</v>
      </c>
      <c r="L19" s="6" t="n">
        <v>0.003</v>
      </c>
      <c r="M19" s="6" t="n">
        <v>0.003</v>
      </c>
      <c r="N19" s="6" t="n">
        <v>0.002</v>
      </c>
      <c r="O19" s="6" t="n">
        <v>0.003</v>
      </c>
      <c r="P19" s="6" t="n">
        <v>0.003</v>
      </c>
      <c r="Q19" s="6" t="n">
        <v>0.002</v>
      </c>
      <c r="R19" s="6" t="n">
        <v>0.003</v>
      </c>
      <c r="S19" s="6" t="n">
        <v>0.002</v>
      </c>
      <c r="T19" s="6" t="n">
        <v>0.001</v>
      </c>
      <c r="U19" s="6" t="n">
        <v>0.001</v>
      </c>
      <c r="V19" s="6" t="n">
        <v>0.001</v>
      </c>
      <c r="W19" s="6" t="n">
        <v>0.005</v>
      </c>
      <c r="X19" s="6" t="n">
        <v>0.005</v>
      </c>
      <c r="Y19" s="6" t="n">
        <v>0.005</v>
      </c>
      <c r="Z19" s="6" t="n">
        <v>0.083</v>
      </c>
    </row>
    <row r="20" customFormat="false" ht="12.75" hidden="false" customHeight="false" outlineLevel="0" collapsed="false">
      <c r="C20" s="28"/>
      <c r="D20" s="6" t="s">
        <v>332</v>
      </c>
      <c r="E20" s="6" t="n">
        <v>0.563</v>
      </c>
      <c r="F20" s="6" t="n">
        <v>1.483</v>
      </c>
      <c r="G20" s="6" t="n">
        <v>1.622</v>
      </c>
      <c r="H20" s="6" t="n">
        <v>0.351</v>
      </c>
      <c r="I20" s="6" t="n">
        <v>0.479</v>
      </c>
      <c r="J20" s="6" t="n">
        <v>0.792</v>
      </c>
      <c r="K20" s="6" t="n">
        <v>0.236</v>
      </c>
      <c r="L20" s="6" t="n">
        <v>0.304</v>
      </c>
      <c r="M20" s="6" t="n">
        <v>0.376</v>
      </c>
      <c r="N20" s="6" t="n">
        <v>0.828</v>
      </c>
      <c r="O20" s="6" t="n">
        <v>1.14</v>
      </c>
      <c r="P20" s="6" t="n">
        <v>1.212</v>
      </c>
      <c r="Q20" s="6" t="n">
        <v>0.274</v>
      </c>
      <c r="R20" s="6" t="n">
        <v>0.358</v>
      </c>
      <c r="S20" s="6" t="n">
        <v>0.467</v>
      </c>
      <c r="T20" s="6" t="n">
        <v>0.598</v>
      </c>
      <c r="U20" s="6" t="n">
        <v>0.896</v>
      </c>
      <c r="V20" s="6" t="n">
        <v>0.924</v>
      </c>
      <c r="W20" s="6" t="n">
        <v>0.345</v>
      </c>
      <c r="X20" s="6" t="n">
        <v>0.645</v>
      </c>
      <c r="Y20" s="6" t="n">
        <v>0.683</v>
      </c>
      <c r="Z20" s="6" t="n">
        <v>0.046</v>
      </c>
    </row>
    <row r="21" customFormat="false" ht="12.75" hidden="false" customHeight="false" outlineLevel="0" collapsed="false">
      <c r="A21" s="6" t="n">
        <v>5</v>
      </c>
      <c r="B21" s="6" t="s">
        <v>232</v>
      </c>
      <c r="C21" s="28" t="n">
        <v>40251.9763888889</v>
      </c>
      <c r="D21" s="6" t="s">
        <v>331</v>
      </c>
      <c r="E21" s="6" t="n">
        <v>0.003</v>
      </c>
      <c r="F21" s="6" t="n">
        <v>0.005</v>
      </c>
      <c r="G21" s="6" t="n">
        <v>0.004</v>
      </c>
      <c r="H21" s="6" t="n">
        <v>0.001</v>
      </c>
      <c r="I21" s="6" t="n">
        <v>0.003</v>
      </c>
      <c r="J21" s="6" t="n">
        <v>0.002</v>
      </c>
      <c r="K21" s="6" t="n">
        <v>0.002</v>
      </c>
      <c r="L21" s="6" t="n">
        <v>0.002</v>
      </c>
      <c r="M21" s="6" t="n">
        <v>0.002</v>
      </c>
      <c r="N21" s="6" t="n">
        <v>0.002</v>
      </c>
      <c r="O21" s="6" t="n">
        <v>0.002</v>
      </c>
      <c r="P21" s="6" t="n">
        <v>0.002</v>
      </c>
      <c r="Q21" s="6" t="n">
        <v>0.001</v>
      </c>
      <c r="R21" s="6" t="n">
        <v>0.002</v>
      </c>
      <c r="S21" s="6" t="n">
        <v>0.002</v>
      </c>
      <c r="T21" s="6" t="n">
        <v>0.001</v>
      </c>
      <c r="U21" s="6" t="n">
        <v>0.001</v>
      </c>
      <c r="V21" s="6" t="n">
        <v>0.001</v>
      </c>
      <c r="W21" s="6" t="n">
        <v>0.006</v>
      </c>
      <c r="X21" s="6" t="n">
        <v>0.004</v>
      </c>
      <c r="Y21" s="6" t="n">
        <v>0.004</v>
      </c>
      <c r="Z21" s="6" t="n">
        <v>0.057</v>
      </c>
    </row>
    <row r="22" customFormat="false" ht="12.75" hidden="false" customHeight="false" outlineLevel="0" collapsed="false">
      <c r="C22" s="28"/>
      <c r="D22" s="6" t="s">
        <v>332</v>
      </c>
      <c r="E22" s="6" t="n">
        <v>1.123</v>
      </c>
      <c r="F22" s="6" t="n">
        <v>1.845</v>
      </c>
      <c r="G22" s="6" t="n">
        <v>1.996</v>
      </c>
      <c r="H22" s="6" t="n">
        <v>0.582</v>
      </c>
      <c r="I22" s="6" t="n">
        <v>0.627</v>
      </c>
      <c r="J22" s="6" t="n">
        <v>1.018</v>
      </c>
      <c r="K22" s="6" t="n">
        <v>0.323</v>
      </c>
      <c r="L22" s="6" t="n">
        <v>0.417</v>
      </c>
      <c r="M22" s="6" t="n">
        <v>0.51</v>
      </c>
      <c r="N22" s="6" t="n">
        <v>1.034</v>
      </c>
      <c r="O22" s="6" t="n">
        <v>1.42</v>
      </c>
      <c r="P22" s="6" t="n">
        <v>1.5</v>
      </c>
      <c r="Q22" s="6" t="n">
        <v>0.373</v>
      </c>
      <c r="R22" s="6" t="n">
        <v>0.484</v>
      </c>
      <c r="S22" s="6" t="n">
        <v>0.618</v>
      </c>
      <c r="T22" s="6" t="n">
        <v>0.696</v>
      </c>
      <c r="U22" s="6" t="n">
        <v>0.98</v>
      </c>
      <c r="V22" s="6" t="n">
        <v>1.003</v>
      </c>
      <c r="W22" s="6" t="n">
        <v>0.295</v>
      </c>
      <c r="X22" s="6" t="n">
        <v>0.774</v>
      </c>
      <c r="Y22" s="6" t="n">
        <v>0.813</v>
      </c>
      <c r="Z22" s="6" t="n">
        <v>0.067</v>
      </c>
    </row>
    <row r="23" customFormat="false" ht="12.75" hidden="false" customHeight="false" outlineLevel="0" collapsed="false">
      <c r="A23" s="6" t="n">
        <v>6</v>
      </c>
      <c r="B23" s="6" t="s">
        <v>276</v>
      </c>
      <c r="C23" s="28" t="n">
        <v>40251.9979166667</v>
      </c>
      <c r="D23" s="6" t="s">
        <v>331</v>
      </c>
      <c r="E23" s="6" t="n">
        <v>0.006</v>
      </c>
      <c r="F23" s="6" t="n">
        <v>0.007</v>
      </c>
      <c r="G23" s="6" t="n">
        <v>0.006</v>
      </c>
      <c r="H23" s="6" t="n">
        <v>0.003</v>
      </c>
      <c r="I23" s="6" t="n">
        <v>0.004</v>
      </c>
      <c r="J23" s="6" t="n">
        <v>0.003</v>
      </c>
      <c r="K23" s="6" t="n">
        <v>0.002</v>
      </c>
      <c r="L23" s="6" t="n">
        <v>0.004</v>
      </c>
      <c r="M23" s="6" t="n">
        <v>0.003</v>
      </c>
      <c r="N23" s="6" t="n">
        <v>0.002</v>
      </c>
      <c r="O23" s="6" t="n">
        <v>0.004</v>
      </c>
      <c r="P23" s="6" t="n">
        <v>0.003</v>
      </c>
      <c r="Q23" s="6" t="n">
        <v>0.006</v>
      </c>
      <c r="R23" s="6" t="n">
        <v>0.003</v>
      </c>
      <c r="S23" s="6" t="n">
        <v>0.002</v>
      </c>
      <c r="T23" s="6" t="n">
        <v>0.001</v>
      </c>
      <c r="U23" s="6" t="n">
        <v>0.001</v>
      </c>
      <c r="V23" s="6" t="n">
        <v>0.001</v>
      </c>
      <c r="W23" s="6" t="n">
        <v>0.008</v>
      </c>
      <c r="X23" s="6" t="n">
        <v>0.006</v>
      </c>
      <c r="Y23" s="6" t="n">
        <v>0.005</v>
      </c>
      <c r="Z23" s="6" t="n">
        <v>0.086</v>
      </c>
    </row>
    <row r="24" customFormat="false" ht="12.75" hidden="false" customHeight="false" outlineLevel="0" collapsed="false">
      <c r="C24" s="28"/>
      <c r="D24" s="6" t="s">
        <v>332</v>
      </c>
      <c r="E24" s="6" t="n">
        <v>0.529</v>
      </c>
      <c r="F24" s="6" t="n">
        <v>1.27</v>
      </c>
      <c r="G24" s="6" t="n">
        <v>1.317</v>
      </c>
      <c r="H24" s="6" t="n">
        <v>0.315</v>
      </c>
      <c r="I24" s="6" t="n">
        <v>0.404</v>
      </c>
      <c r="J24" s="6" t="n">
        <v>0.661</v>
      </c>
      <c r="K24" s="6" t="n">
        <v>0.217</v>
      </c>
      <c r="L24" s="6" t="n">
        <v>0.283</v>
      </c>
      <c r="M24" s="6" t="n">
        <v>0.289</v>
      </c>
      <c r="N24" s="6" t="n">
        <v>0.684</v>
      </c>
      <c r="O24" s="6" t="n">
        <v>0.95</v>
      </c>
      <c r="P24" s="6" t="n">
        <v>1.033</v>
      </c>
      <c r="Q24" s="6" t="n">
        <v>0.103</v>
      </c>
      <c r="R24" s="6" t="n">
        <v>0.315</v>
      </c>
      <c r="S24" s="6" t="n">
        <v>0.406</v>
      </c>
      <c r="T24" s="6" t="n">
        <v>0.403</v>
      </c>
      <c r="U24" s="6" t="n">
        <v>0.811</v>
      </c>
      <c r="V24" s="6" t="n">
        <v>0.826</v>
      </c>
      <c r="W24" s="6" t="n">
        <v>0.201</v>
      </c>
      <c r="X24" s="6" t="n">
        <v>0.6</v>
      </c>
      <c r="Y24" s="6" t="n">
        <v>0.641</v>
      </c>
      <c r="Z24" s="6" t="n">
        <v>0.045</v>
      </c>
    </row>
    <row r="25" customFormat="false" ht="12.75" hidden="false" customHeight="false" outlineLevel="0" collapsed="false">
      <c r="A25" s="6" t="n">
        <v>7</v>
      </c>
      <c r="B25" s="6" t="s">
        <v>277</v>
      </c>
      <c r="C25" s="28" t="n">
        <v>40252.0194444444</v>
      </c>
      <c r="D25" s="6" t="s">
        <v>331</v>
      </c>
      <c r="E25" s="6" t="n">
        <v>0.004</v>
      </c>
      <c r="F25" s="6" t="n">
        <v>0.006</v>
      </c>
      <c r="G25" s="6" t="n">
        <v>0.005</v>
      </c>
      <c r="H25" s="6" t="n">
        <v>0.002</v>
      </c>
      <c r="I25" s="6" t="n">
        <v>0.004</v>
      </c>
      <c r="J25" s="6" t="n">
        <v>0.002</v>
      </c>
      <c r="K25" s="6" t="n">
        <v>0.002</v>
      </c>
      <c r="L25" s="6" t="n">
        <v>0.003</v>
      </c>
      <c r="M25" s="6" t="n">
        <v>0.002</v>
      </c>
      <c r="N25" s="6" t="n">
        <v>0.002</v>
      </c>
      <c r="O25" s="6" t="n">
        <v>0.003</v>
      </c>
      <c r="P25" s="6" t="n">
        <v>0.003</v>
      </c>
      <c r="Q25" s="6" t="n">
        <v>0.002</v>
      </c>
      <c r="R25" s="6" t="n">
        <v>0.003</v>
      </c>
      <c r="S25" s="6" t="n">
        <v>0.002</v>
      </c>
      <c r="T25" s="6" t="n">
        <v>0.001</v>
      </c>
      <c r="U25" s="6" t="n">
        <v>0.001</v>
      </c>
      <c r="V25" s="6" t="n">
        <v>0.001</v>
      </c>
      <c r="W25" s="6" t="n">
        <v>0.007</v>
      </c>
      <c r="X25" s="6" t="n">
        <v>0.005</v>
      </c>
      <c r="Y25" s="6" t="n">
        <v>0.005</v>
      </c>
      <c r="Z25" s="6" t="n">
        <v>0.076</v>
      </c>
    </row>
    <row r="26" customFormat="false" ht="12.75" hidden="false" customHeight="false" outlineLevel="0" collapsed="false">
      <c r="C26" s="28"/>
      <c r="D26" s="6" t="s">
        <v>332</v>
      </c>
      <c r="E26" s="6" t="n">
        <v>0.741</v>
      </c>
      <c r="F26" s="6" t="n">
        <v>1.467</v>
      </c>
      <c r="G26" s="6" t="n">
        <v>1.62</v>
      </c>
      <c r="H26" s="6" t="n">
        <v>0.405</v>
      </c>
      <c r="I26" s="6" t="n">
        <v>0.462</v>
      </c>
      <c r="J26" s="6" t="n">
        <v>0.79</v>
      </c>
      <c r="K26" s="6" t="n">
        <v>0.252</v>
      </c>
      <c r="L26" s="6" t="n">
        <v>0.324</v>
      </c>
      <c r="M26" s="6" t="n">
        <v>0.4</v>
      </c>
      <c r="N26" s="6" t="n">
        <v>0.812</v>
      </c>
      <c r="O26" s="6" t="n">
        <v>1.112</v>
      </c>
      <c r="P26" s="6" t="n">
        <v>1.184</v>
      </c>
      <c r="Q26" s="6" t="n">
        <v>0.288</v>
      </c>
      <c r="R26" s="6" t="n">
        <v>0.382</v>
      </c>
      <c r="S26" s="6" t="n">
        <v>0.495</v>
      </c>
      <c r="T26" s="6" t="n">
        <v>0.619</v>
      </c>
      <c r="U26" s="6" t="n">
        <v>0.898</v>
      </c>
      <c r="V26" s="6" t="n">
        <v>0.906</v>
      </c>
      <c r="W26" s="6" t="n">
        <v>0.225</v>
      </c>
      <c r="X26" s="6" t="n">
        <v>0.66</v>
      </c>
      <c r="Y26" s="6" t="n">
        <v>0.698</v>
      </c>
      <c r="Z26" s="6" t="n">
        <v>0.05</v>
      </c>
    </row>
    <row r="27" customFormat="false" ht="12.75" hidden="false" customHeight="false" outlineLevel="0" collapsed="false">
      <c r="A27" s="6" t="n">
        <v>8</v>
      </c>
      <c r="B27" s="6" t="s">
        <v>278</v>
      </c>
      <c r="C27" s="28" t="n">
        <v>40252.0409722222</v>
      </c>
      <c r="D27" s="6" t="s">
        <v>331</v>
      </c>
      <c r="E27" s="6" t="n">
        <v>0.004</v>
      </c>
      <c r="F27" s="6" t="n">
        <v>0.005</v>
      </c>
      <c r="G27" s="6" t="n">
        <v>0.005</v>
      </c>
      <c r="H27" s="6" t="n">
        <v>0.002</v>
      </c>
      <c r="I27" s="6" t="n">
        <v>0.003</v>
      </c>
      <c r="J27" s="6" t="n">
        <v>0.002</v>
      </c>
      <c r="K27" s="6" t="n">
        <v>0.002</v>
      </c>
      <c r="L27" s="6" t="n">
        <v>0.003</v>
      </c>
      <c r="M27" s="6" t="n">
        <v>0.003</v>
      </c>
      <c r="N27" s="6" t="n">
        <v>0.002</v>
      </c>
      <c r="O27" s="6" t="n">
        <v>0.003</v>
      </c>
      <c r="P27" s="6" t="n">
        <v>0.003</v>
      </c>
      <c r="Q27" s="6" t="n">
        <v>0.002</v>
      </c>
      <c r="R27" s="6" t="n">
        <v>0.003</v>
      </c>
      <c r="S27" s="6" t="n">
        <v>0.002</v>
      </c>
      <c r="T27" s="6" t="n">
        <v>0.001</v>
      </c>
      <c r="U27" s="6" t="n">
        <v>0.001</v>
      </c>
      <c r="V27" s="6" t="n">
        <v>0.001</v>
      </c>
      <c r="W27" s="6" t="n">
        <v>0.005</v>
      </c>
      <c r="X27" s="6" t="n">
        <v>0.005</v>
      </c>
      <c r="Y27" s="6" t="n">
        <v>0.005</v>
      </c>
      <c r="Z27" s="6" t="n">
        <v>0.078</v>
      </c>
    </row>
    <row r="28" customFormat="false" ht="12.75" hidden="false" customHeight="false" outlineLevel="0" collapsed="false">
      <c r="C28" s="28"/>
      <c r="D28" s="6" t="s">
        <v>332</v>
      </c>
      <c r="E28" s="6" t="n">
        <v>0.91</v>
      </c>
      <c r="F28" s="6" t="n">
        <v>1.581</v>
      </c>
      <c r="G28" s="6" t="n">
        <v>1.713</v>
      </c>
      <c r="H28" s="6" t="n">
        <v>0.462</v>
      </c>
      <c r="I28" s="6" t="n">
        <v>0.523</v>
      </c>
      <c r="J28" s="6" t="n">
        <v>0.852</v>
      </c>
      <c r="K28" s="6" t="n">
        <v>0.247</v>
      </c>
      <c r="L28" s="6" t="n">
        <v>0.318</v>
      </c>
      <c r="M28" s="6" t="n">
        <v>0.393</v>
      </c>
      <c r="N28" s="6" t="n">
        <v>0.881</v>
      </c>
      <c r="O28" s="6" t="n">
        <v>1.216</v>
      </c>
      <c r="P28" s="6" t="n">
        <v>1.265</v>
      </c>
      <c r="Q28" s="6" t="n">
        <v>0.293</v>
      </c>
      <c r="R28" s="6" t="n">
        <v>0.375</v>
      </c>
      <c r="S28" s="6" t="n">
        <v>0.488</v>
      </c>
      <c r="T28" s="6" t="n">
        <v>0.615</v>
      </c>
      <c r="U28" s="6" t="n">
        <v>0.861</v>
      </c>
      <c r="V28" s="6" t="n">
        <v>0.768</v>
      </c>
      <c r="W28" s="6" t="n">
        <v>0.355</v>
      </c>
      <c r="X28" s="6" t="n">
        <v>0.655</v>
      </c>
      <c r="Y28" s="6" t="n">
        <v>0.694</v>
      </c>
      <c r="Z28" s="6" t="n">
        <v>0.049</v>
      </c>
    </row>
    <row r="29" customFormat="false" ht="12.75" hidden="false" customHeight="false" outlineLevel="0" collapsed="false">
      <c r="A29" s="6" t="n">
        <v>9</v>
      </c>
      <c r="B29" s="6" t="s">
        <v>279</v>
      </c>
      <c r="C29" s="28" t="n">
        <v>40252.0618055556</v>
      </c>
      <c r="D29" s="6" t="s">
        <v>331</v>
      </c>
      <c r="E29" s="6" t="n">
        <v>0.003</v>
      </c>
      <c r="F29" s="6" t="n">
        <v>0.005</v>
      </c>
      <c r="G29" s="6" t="n">
        <v>0.004</v>
      </c>
      <c r="H29" s="6" t="n">
        <v>0.002</v>
      </c>
      <c r="I29" s="6" t="n">
        <v>0.003</v>
      </c>
      <c r="J29" s="6" t="n">
        <v>0.002</v>
      </c>
      <c r="K29" s="6" t="n">
        <v>0.002</v>
      </c>
      <c r="L29" s="6" t="n">
        <v>0.003</v>
      </c>
      <c r="M29" s="6" t="n">
        <v>0.002</v>
      </c>
      <c r="N29" s="6" t="n">
        <v>0.002</v>
      </c>
      <c r="O29" s="6" t="n">
        <v>0.002</v>
      </c>
      <c r="P29" s="6" t="n">
        <v>0.002</v>
      </c>
      <c r="Q29" s="6" t="n">
        <v>0.001</v>
      </c>
      <c r="R29" s="6" t="n">
        <v>0.002</v>
      </c>
      <c r="S29" s="6" t="n">
        <v>0.002</v>
      </c>
      <c r="T29" s="6" t="n">
        <v>0.001</v>
      </c>
      <c r="U29" s="6" t="n">
        <v>0.001</v>
      </c>
      <c r="V29" s="6" t="n">
        <v>0.001</v>
      </c>
      <c r="W29" s="6" t="n">
        <v>0.005</v>
      </c>
      <c r="X29" s="6" t="n">
        <v>0.004</v>
      </c>
      <c r="Y29" s="6" t="n">
        <v>0.004</v>
      </c>
      <c r="Z29" s="6" t="n">
        <v>0.063</v>
      </c>
    </row>
    <row r="30" customFormat="false" ht="12.75" hidden="false" customHeight="false" outlineLevel="0" collapsed="false">
      <c r="C30" s="28"/>
      <c r="D30" s="6" t="s">
        <v>332</v>
      </c>
      <c r="E30" s="6" t="n">
        <v>1.089</v>
      </c>
      <c r="F30" s="6" t="n">
        <v>1.757</v>
      </c>
      <c r="G30" s="6" t="n">
        <v>1.878</v>
      </c>
      <c r="H30" s="6" t="n">
        <v>0.552</v>
      </c>
      <c r="I30" s="6" t="n">
        <v>0.582</v>
      </c>
      <c r="J30" s="6" t="n">
        <v>0.959</v>
      </c>
      <c r="K30" s="6" t="n">
        <v>0.298</v>
      </c>
      <c r="L30" s="6" t="n">
        <v>0.382</v>
      </c>
      <c r="M30" s="6" t="n">
        <v>0.472</v>
      </c>
      <c r="N30" s="6" t="n">
        <v>0.98</v>
      </c>
      <c r="O30" s="6" t="n">
        <v>1.357</v>
      </c>
      <c r="P30" s="6" t="n">
        <v>1.441</v>
      </c>
      <c r="Q30" s="6" t="n">
        <v>0.347</v>
      </c>
      <c r="R30" s="6" t="n">
        <v>0.45</v>
      </c>
      <c r="S30" s="6" t="n">
        <v>0.576</v>
      </c>
      <c r="T30" s="6" t="n">
        <v>0.69</v>
      </c>
      <c r="U30" s="6" t="n">
        <v>0.975</v>
      </c>
      <c r="V30" s="6" t="n">
        <v>0.994</v>
      </c>
      <c r="W30" s="6" t="n">
        <v>0.333</v>
      </c>
      <c r="X30" s="6" t="n">
        <v>0.751</v>
      </c>
      <c r="Y30" s="6" t="n">
        <v>0.794</v>
      </c>
      <c r="Z30" s="6" t="n">
        <v>0.061</v>
      </c>
    </row>
    <row r="31" customFormat="false" ht="12.75" hidden="false" customHeight="false" outlineLevel="0" collapsed="false">
      <c r="A31" s="6" t="n">
        <v>10</v>
      </c>
      <c r="B31" s="6" t="s">
        <v>280</v>
      </c>
      <c r="C31" s="28" t="n">
        <v>40252.0833333333</v>
      </c>
      <c r="D31" s="6" t="s">
        <v>331</v>
      </c>
      <c r="E31" s="6" t="n">
        <v>0.005</v>
      </c>
      <c r="F31" s="6" t="n">
        <v>0.006</v>
      </c>
      <c r="G31" s="6" t="n">
        <v>0.005</v>
      </c>
      <c r="H31" s="6" t="n">
        <v>0.002</v>
      </c>
      <c r="I31" s="6" t="n">
        <v>0.004</v>
      </c>
      <c r="J31" s="6" t="n">
        <v>0.002</v>
      </c>
      <c r="K31" s="6" t="n">
        <v>0.002</v>
      </c>
      <c r="L31" s="6" t="n">
        <v>0.003</v>
      </c>
      <c r="M31" s="6" t="n">
        <v>0.003</v>
      </c>
      <c r="N31" s="6" t="n">
        <v>0.002</v>
      </c>
      <c r="O31" s="6" t="n">
        <v>0.003</v>
      </c>
      <c r="P31" s="6" t="n">
        <v>0.003</v>
      </c>
      <c r="Q31" s="6" t="n">
        <v>0.002</v>
      </c>
      <c r="R31" s="6" t="n">
        <v>0.003</v>
      </c>
      <c r="S31" s="6" t="n">
        <v>0.002</v>
      </c>
      <c r="T31" s="6" t="n">
        <v>0.001</v>
      </c>
      <c r="U31" s="6" t="n">
        <v>0.001</v>
      </c>
      <c r="V31" s="6" t="n">
        <v>0.001</v>
      </c>
      <c r="W31" s="6" t="n">
        <v>0.005</v>
      </c>
      <c r="X31" s="6" t="n">
        <v>0.005</v>
      </c>
      <c r="Y31" s="6" t="n">
        <v>0.005</v>
      </c>
      <c r="Z31" s="6" t="n">
        <v>0.08</v>
      </c>
    </row>
    <row r="32" customFormat="false" ht="12.75" hidden="false" customHeight="false" outlineLevel="0" collapsed="false">
      <c r="D32" s="6" t="s">
        <v>332</v>
      </c>
      <c r="E32" s="6" t="n">
        <v>0.716</v>
      </c>
      <c r="F32" s="6" t="n">
        <v>1.462</v>
      </c>
      <c r="G32" s="6" t="n">
        <v>1.631</v>
      </c>
      <c r="H32" s="6" t="n">
        <v>0.37</v>
      </c>
      <c r="I32" s="6" t="n">
        <v>0.47</v>
      </c>
      <c r="J32" s="6" t="n">
        <v>0.796</v>
      </c>
      <c r="K32" s="6" t="n">
        <v>0.237</v>
      </c>
      <c r="L32" s="6" t="n">
        <v>0.303</v>
      </c>
      <c r="M32" s="6" t="n">
        <v>0.376</v>
      </c>
      <c r="N32" s="6" t="n">
        <v>0.84</v>
      </c>
      <c r="O32" s="6" t="n">
        <v>1.153</v>
      </c>
      <c r="P32" s="6" t="n">
        <v>1.21</v>
      </c>
      <c r="Q32" s="6" t="n">
        <v>0.279</v>
      </c>
      <c r="R32" s="6" t="n">
        <v>0.358</v>
      </c>
      <c r="S32" s="6" t="n">
        <v>0.466</v>
      </c>
      <c r="T32" s="6" t="n">
        <v>0.643</v>
      </c>
      <c r="U32" s="6" t="n">
        <v>0.906</v>
      </c>
      <c r="V32" s="6" t="n">
        <v>0.934</v>
      </c>
      <c r="W32" s="6" t="n">
        <v>0.306</v>
      </c>
      <c r="X32" s="6" t="n">
        <v>0.652</v>
      </c>
      <c r="Y32" s="6" t="n">
        <v>0.688</v>
      </c>
      <c r="Z32" s="6" t="n">
        <v>0.048</v>
      </c>
    </row>
    <row r="33" customFormat="false" ht="12.75" hidden="false" customHeight="false" outlineLevel="0" collapsed="false">
      <c r="A33" s="6" t="n">
        <v>11</v>
      </c>
      <c r="B33" s="6" t="s">
        <v>281</v>
      </c>
      <c r="C33" s="28" t="n">
        <v>40252.1048611111</v>
      </c>
      <c r="D33" s="6" t="s">
        <v>331</v>
      </c>
      <c r="E33" s="6" t="n">
        <v>0.005</v>
      </c>
      <c r="F33" s="6" t="n">
        <v>0.006</v>
      </c>
      <c r="G33" s="6" t="n">
        <v>0.005</v>
      </c>
      <c r="H33" s="6" t="n">
        <v>0.003</v>
      </c>
      <c r="I33" s="6" t="n">
        <v>0.003</v>
      </c>
      <c r="J33" s="6" t="n">
        <v>0.002</v>
      </c>
      <c r="K33" s="6" t="n">
        <v>0.002</v>
      </c>
      <c r="L33" s="6" t="n">
        <v>0.003</v>
      </c>
      <c r="M33" s="6" t="n">
        <v>0.003</v>
      </c>
      <c r="N33" s="6" t="n">
        <v>0.002</v>
      </c>
      <c r="O33" s="6" t="n">
        <v>0.003</v>
      </c>
      <c r="P33" s="6" t="n">
        <v>0.003</v>
      </c>
      <c r="Q33" s="6" t="n">
        <v>0.002</v>
      </c>
      <c r="R33" s="6" t="n">
        <v>0.003</v>
      </c>
      <c r="S33" s="6" t="n">
        <v>0.002</v>
      </c>
      <c r="T33" s="6" t="n">
        <v>0.001</v>
      </c>
      <c r="U33" s="6" t="n">
        <v>0.001</v>
      </c>
      <c r="V33" s="6" t="n">
        <v>0.001</v>
      </c>
      <c r="W33" s="6" t="n">
        <v>0.006</v>
      </c>
      <c r="X33" s="6" t="n">
        <v>0.005</v>
      </c>
      <c r="Y33" s="6" t="n">
        <v>0.005</v>
      </c>
      <c r="Z33" s="6" t="n">
        <v>0.076</v>
      </c>
    </row>
    <row r="34" customFormat="false" ht="12.75" hidden="false" customHeight="false" outlineLevel="0" collapsed="false">
      <c r="D34" s="6" t="s">
        <v>332</v>
      </c>
      <c r="E34" s="6" t="n">
        <v>0.633</v>
      </c>
      <c r="F34" s="6" t="n">
        <v>1.503</v>
      </c>
      <c r="G34" s="6" t="n">
        <v>1.677</v>
      </c>
      <c r="H34" s="6" t="n">
        <v>0.333</v>
      </c>
      <c r="I34" s="6" t="n">
        <v>0.493</v>
      </c>
      <c r="J34" s="6" t="n">
        <v>0.816</v>
      </c>
      <c r="K34" s="6" t="n">
        <v>0.248</v>
      </c>
      <c r="L34" s="6" t="n">
        <v>0.321</v>
      </c>
      <c r="M34" s="6" t="n">
        <v>0.396</v>
      </c>
      <c r="N34" s="6" t="n">
        <v>0.849</v>
      </c>
      <c r="O34" s="6" t="n">
        <v>1.173</v>
      </c>
      <c r="P34" s="6" t="n">
        <v>1.227</v>
      </c>
      <c r="Q34" s="6" t="n">
        <v>0.286</v>
      </c>
      <c r="R34" s="6" t="n">
        <v>0.377</v>
      </c>
      <c r="S34" s="6" t="n">
        <v>0.489</v>
      </c>
      <c r="T34" s="6" t="n">
        <v>0.647</v>
      </c>
      <c r="U34" s="6" t="n">
        <v>0.917</v>
      </c>
      <c r="V34" s="6" t="n">
        <v>0.94</v>
      </c>
      <c r="W34" s="6" t="n">
        <v>0.299</v>
      </c>
      <c r="X34" s="6" t="n">
        <v>0.657</v>
      </c>
      <c r="Y34" s="6" t="n">
        <v>0.7</v>
      </c>
      <c r="Z34" s="6" t="n">
        <v>0.05</v>
      </c>
    </row>
    <row r="35" customFormat="false" ht="12.75" hidden="false" customHeight="false" outlineLevel="0" collapsed="false">
      <c r="A35" s="6" t="n">
        <v>12</v>
      </c>
      <c r="B35" s="6" t="s">
        <v>282</v>
      </c>
      <c r="C35" s="28" t="n">
        <v>40252.1263888889</v>
      </c>
      <c r="D35" s="6" t="s">
        <v>331</v>
      </c>
      <c r="E35" s="6" t="n">
        <v>0.003</v>
      </c>
      <c r="F35" s="6" t="n">
        <v>0.005</v>
      </c>
      <c r="G35" s="6" t="n">
        <v>0.004</v>
      </c>
      <c r="H35" s="6" t="n">
        <v>0.002</v>
      </c>
      <c r="I35" s="6" t="n">
        <v>0.003</v>
      </c>
      <c r="J35" s="6" t="n">
        <v>0.002</v>
      </c>
      <c r="K35" s="6" t="n">
        <v>0.002</v>
      </c>
      <c r="L35" s="6" t="n">
        <v>0.003</v>
      </c>
      <c r="M35" s="6" t="n">
        <v>0.002</v>
      </c>
      <c r="N35" s="6" t="n">
        <v>0.002</v>
      </c>
      <c r="O35" s="6" t="n">
        <v>0.003</v>
      </c>
      <c r="P35" s="6" t="n">
        <v>0.002</v>
      </c>
      <c r="Q35" s="6" t="n">
        <v>0.001</v>
      </c>
      <c r="R35" s="6" t="n">
        <v>0.002</v>
      </c>
      <c r="S35" s="6" t="n">
        <v>0.002</v>
      </c>
      <c r="T35" s="6" t="n">
        <v>0.001</v>
      </c>
      <c r="U35" s="6" t="n">
        <v>0.001</v>
      </c>
      <c r="V35" s="6" t="n">
        <v>0.001</v>
      </c>
      <c r="W35" s="6" t="n">
        <v>0.004</v>
      </c>
      <c r="X35" s="6" t="n">
        <v>0.005</v>
      </c>
      <c r="Y35" s="6" t="n">
        <v>0.004</v>
      </c>
      <c r="Z35" s="6" t="n">
        <v>0.064</v>
      </c>
    </row>
    <row r="36" customFormat="false" ht="12.75" hidden="false" customHeight="false" outlineLevel="0" collapsed="false">
      <c r="D36" s="6" t="s">
        <v>332</v>
      </c>
      <c r="E36" s="6" t="n">
        <v>1.064</v>
      </c>
      <c r="F36" s="6" t="n">
        <v>1.72</v>
      </c>
      <c r="G36" s="6" t="n">
        <v>1.888</v>
      </c>
      <c r="H36" s="6" t="n">
        <v>0.541</v>
      </c>
      <c r="I36" s="6" t="n">
        <v>0.587</v>
      </c>
      <c r="J36" s="6" t="n">
        <v>0.939</v>
      </c>
      <c r="K36" s="6" t="n">
        <v>0.288</v>
      </c>
      <c r="L36" s="6" t="n">
        <v>0.371</v>
      </c>
      <c r="M36" s="6" t="n">
        <v>0.457</v>
      </c>
      <c r="N36" s="6" t="n">
        <v>0.957</v>
      </c>
      <c r="O36" s="6" t="n">
        <v>1.325</v>
      </c>
      <c r="P36" s="6" t="n">
        <v>1.393</v>
      </c>
      <c r="Q36" s="6" t="n">
        <v>0.34</v>
      </c>
      <c r="R36" s="6" t="n">
        <v>0.436</v>
      </c>
      <c r="S36" s="6" t="n">
        <v>0.557</v>
      </c>
      <c r="T36" s="6" t="n">
        <v>0.681</v>
      </c>
      <c r="U36" s="6" t="n">
        <v>0.955</v>
      </c>
      <c r="V36" s="6" t="n">
        <v>0.977</v>
      </c>
      <c r="W36" s="6" t="n">
        <v>0.381</v>
      </c>
      <c r="X36" s="6" t="n">
        <v>0.732</v>
      </c>
      <c r="Y36" s="6" t="n">
        <v>0.775</v>
      </c>
      <c r="Z36" s="6" t="n">
        <v>0.06</v>
      </c>
    </row>
    <row r="37" customFormat="false" ht="12.75" hidden="false" customHeight="false" outlineLevel="0" collapsed="false">
      <c r="A37" s="6" t="n">
        <v>13</v>
      </c>
      <c r="B37" s="6" t="s">
        <v>283</v>
      </c>
      <c r="C37" s="28" t="n">
        <v>40252.1479166667</v>
      </c>
      <c r="D37" s="6" t="s">
        <v>331</v>
      </c>
      <c r="E37" s="6" t="n">
        <v>0.004</v>
      </c>
      <c r="F37" s="6" t="n">
        <v>0.005</v>
      </c>
      <c r="G37" s="6" t="n">
        <v>0.005</v>
      </c>
      <c r="H37" s="6" t="n">
        <v>0.002</v>
      </c>
      <c r="I37" s="6" t="n">
        <v>0.003</v>
      </c>
      <c r="J37" s="6" t="n">
        <v>0.002</v>
      </c>
      <c r="K37" s="6" t="n">
        <v>0.002</v>
      </c>
      <c r="L37" s="6" t="n">
        <v>0.003</v>
      </c>
      <c r="M37" s="6" t="n">
        <v>0.002</v>
      </c>
      <c r="N37" s="6" t="n">
        <v>0.002</v>
      </c>
      <c r="O37" s="6" t="n">
        <v>0.003</v>
      </c>
      <c r="P37" s="6" t="n">
        <v>0.002</v>
      </c>
      <c r="Q37" s="6" t="n">
        <v>0.001</v>
      </c>
      <c r="R37" s="6" t="n">
        <v>0.002</v>
      </c>
      <c r="S37" s="6" t="n">
        <v>0.002</v>
      </c>
      <c r="T37" s="6" t="n">
        <v>0.001</v>
      </c>
      <c r="U37" s="6" t="n">
        <v>0.001</v>
      </c>
      <c r="V37" s="6" t="n">
        <v>0.001</v>
      </c>
      <c r="W37" s="6" t="n">
        <v>0.005</v>
      </c>
      <c r="X37" s="6" t="n">
        <v>0.005</v>
      </c>
      <c r="Y37" s="6" t="n">
        <v>0.004</v>
      </c>
      <c r="Z37" s="6" t="n">
        <v>0.064</v>
      </c>
    </row>
    <row r="38" customFormat="false" ht="12.75" hidden="false" customHeight="false" outlineLevel="0" collapsed="false">
      <c r="D38" s="6" t="s">
        <v>332</v>
      </c>
      <c r="E38" s="6" t="n">
        <v>0.942</v>
      </c>
      <c r="F38" s="6" t="n">
        <v>1.708</v>
      </c>
      <c r="G38" s="6" t="n">
        <v>1.839</v>
      </c>
      <c r="H38" s="6" t="n">
        <v>0.496</v>
      </c>
      <c r="I38" s="6" t="n">
        <v>0.575</v>
      </c>
      <c r="J38" s="6" t="n">
        <v>0.932</v>
      </c>
      <c r="K38" s="6" t="n">
        <v>0.291</v>
      </c>
      <c r="L38" s="6" t="n">
        <v>0.373</v>
      </c>
      <c r="M38" s="6" t="n">
        <v>0.463</v>
      </c>
      <c r="N38" s="6" t="n">
        <v>0.962</v>
      </c>
      <c r="O38" s="6" t="n">
        <v>1.302</v>
      </c>
      <c r="P38" s="6" t="n">
        <v>1.39</v>
      </c>
      <c r="Q38" s="6" t="n">
        <v>0.339</v>
      </c>
      <c r="R38" s="6" t="n">
        <v>0.439</v>
      </c>
      <c r="S38" s="6" t="n">
        <v>0.563</v>
      </c>
      <c r="T38" s="6" t="n">
        <v>0.661</v>
      </c>
      <c r="U38" s="6" t="n">
        <v>0.949</v>
      </c>
      <c r="V38" s="6" t="n">
        <v>0.976</v>
      </c>
      <c r="W38" s="6" t="n">
        <v>0.327</v>
      </c>
      <c r="X38" s="6" t="n">
        <v>0.736</v>
      </c>
      <c r="Y38" s="6" t="n">
        <v>0.779</v>
      </c>
      <c r="Z38" s="6" t="n">
        <v>0.061</v>
      </c>
    </row>
    <row r="39" customFormat="false" ht="12.75" hidden="false" customHeight="false" outlineLevel="0" collapsed="false">
      <c r="A39" s="6" t="n">
        <v>14</v>
      </c>
      <c r="B39" s="6" t="s">
        <v>284</v>
      </c>
      <c r="C39" s="28" t="n">
        <v>40252.1694444444</v>
      </c>
      <c r="D39" s="6" t="s">
        <v>331</v>
      </c>
      <c r="E39" s="6" t="n">
        <v>0.012</v>
      </c>
      <c r="F39" s="6" t="n">
        <v>0.005</v>
      </c>
      <c r="G39" s="6" t="n">
        <v>0.004</v>
      </c>
      <c r="H39" s="6" t="n">
        <v>0.003</v>
      </c>
      <c r="I39" s="6" t="n">
        <v>0.002</v>
      </c>
      <c r="J39" s="6" t="n">
        <v>0.002</v>
      </c>
      <c r="K39" s="6" t="n">
        <v>0.001</v>
      </c>
      <c r="L39" s="6" t="n">
        <v>0.002</v>
      </c>
      <c r="M39" s="6" t="n">
        <v>0.002</v>
      </c>
      <c r="N39" s="6" t="n">
        <v>0.002</v>
      </c>
      <c r="O39" s="6" t="n">
        <v>0.002</v>
      </c>
      <c r="P39" s="6" t="n">
        <v>0.002</v>
      </c>
      <c r="Q39" s="6" t="n">
        <v>0.001</v>
      </c>
      <c r="R39" s="6" t="n">
        <v>0.002</v>
      </c>
      <c r="S39" s="6" t="n">
        <v>0.001</v>
      </c>
      <c r="T39" s="6" t="n">
        <v>0.001</v>
      </c>
      <c r="U39" s="6" t="n">
        <v>0.001</v>
      </c>
      <c r="V39" s="6" t="n">
        <v>0.002</v>
      </c>
      <c r="W39" s="6" t="n">
        <v>0.006</v>
      </c>
      <c r="X39" s="6" t="n">
        <v>0.005</v>
      </c>
      <c r="Y39" s="6" t="n">
        <v>0.004</v>
      </c>
      <c r="Z39" s="6" t="n">
        <v>0.048</v>
      </c>
    </row>
    <row r="40" customFormat="false" ht="12.75" hidden="false" customHeight="false" outlineLevel="0" collapsed="false">
      <c r="D40" s="6" t="s">
        <v>332</v>
      </c>
      <c r="E40" s="6" t="n">
        <v>0.269</v>
      </c>
      <c r="F40" s="6" t="n">
        <v>1.783</v>
      </c>
      <c r="G40" s="6" t="n">
        <v>1.988</v>
      </c>
      <c r="H40" s="6" t="n">
        <v>0.319</v>
      </c>
      <c r="I40" s="6" t="n">
        <v>0.71</v>
      </c>
      <c r="J40" s="6" t="n">
        <v>1.102</v>
      </c>
      <c r="K40" s="6" t="n">
        <v>0.375</v>
      </c>
      <c r="L40" s="6" t="n">
        <v>0.484</v>
      </c>
      <c r="M40" s="6" t="n">
        <v>0.59</v>
      </c>
      <c r="N40" s="6" t="n">
        <v>0.844</v>
      </c>
      <c r="O40" s="6" t="n">
        <v>1.464</v>
      </c>
      <c r="P40" s="6" t="n">
        <v>1.552</v>
      </c>
      <c r="Q40" s="6" t="n">
        <v>0.43</v>
      </c>
      <c r="R40" s="6" t="n">
        <v>0.562</v>
      </c>
      <c r="S40" s="6" t="n">
        <v>0.698</v>
      </c>
      <c r="T40" s="6" t="n">
        <v>0.621</v>
      </c>
      <c r="U40" s="6" t="n">
        <v>0.881</v>
      </c>
      <c r="V40" s="6" t="n">
        <v>0.66</v>
      </c>
      <c r="W40" s="6" t="n">
        <v>0.294</v>
      </c>
      <c r="X40" s="6" t="n">
        <v>0.731</v>
      </c>
      <c r="Y40" s="6" t="n">
        <v>0.814</v>
      </c>
      <c r="Z40" s="6" t="n">
        <v>0.081</v>
      </c>
    </row>
    <row r="41" customFormat="false" ht="12.75" hidden="false" customHeight="false" outlineLevel="0" collapsed="false">
      <c r="A41" s="6" t="n">
        <v>15</v>
      </c>
      <c r="B41" s="6" t="s">
        <v>285</v>
      </c>
      <c r="C41" s="28" t="n">
        <v>40252.1909722222</v>
      </c>
      <c r="D41" s="6" t="s">
        <v>331</v>
      </c>
      <c r="E41" s="6" t="n">
        <v>0.004</v>
      </c>
      <c r="F41" s="6" t="n">
        <v>0.006</v>
      </c>
      <c r="G41" s="6" t="n">
        <v>0.005</v>
      </c>
      <c r="H41" s="6" t="n">
        <v>0.002</v>
      </c>
      <c r="I41" s="6" t="n">
        <v>0.003</v>
      </c>
      <c r="J41" s="6" t="n">
        <v>0.002</v>
      </c>
      <c r="K41" s="6" t="n">
        <v>0.002</v>
      </c>
      <c r="L41" s="6" t="n">
        <v>0.003</v>
      </c>
      <c r="M41" s="6" t="n">
        <v>0.003</v>
      </c>
      <c r="N41" s="6" t="n">
        <v>0.002</v>
      </c>
      <c r="O41" s="6" t="n">
        <v>0.003</v>
      </c>
      <c r="P41" s="6" t="n">
        <v>0.003</v>
      </c>
      <c r="Q41" s="6" t="n">
        <v>0.002</v>
      </c>
      <c r="R41" s="6" t="n">
        <v>0.003</v>
      </c>
      <c r="S41" s="6" t="n">
        <v>0.002</v>
      </c>
      <c r="T41" s="6" t="n">
        <v>0.001</v>
      </c>
      <c r="U41" s="6" t="n">
        <v>0.001</v>
      </c>
      <c r="V41" s="6" t="n">
        <v>0.001</v>
      </c>
      <c r="W41" s="6" t="n">
        <v>0.005</v>
      </c>
      <c r="X41" s="6" t="n">
        <v>0.005</v>
      </c>
      <c r="Y41" s="6" t="n">
        <v>0.005</v>
      </c>
      <c r="Z41" s="6" t="n">
        <v>0.078</v>
      </c>
    </row>
    <row r="42" customFormat="false" ht="12.75" hidden="false" customHeight="false" outlineLevel="0" collapsed="false">
      <c r="D42" s="6" t="s">
        <v>332</v>
      </c>
      <c r="E42" s="6" t="n">
        <v>0.815</v>
      </c>
      <c r="F42" s="6" t="n">
        <v>1.493</v>
      </c>
      <c r="G42" s="6" t="n">
        <v>1.663</v>
      </c>
      <c r="H42" s="6" t="n">
        <v>0.434</v>
      </c>
      <c r="I42" s="6" t="n">
        <v>0.495</v>
      </c>
      <c r="J42" s="6" t="n">
        <v>0.821</v>
      </c>
      <c r="K42" s="6" t="n">
        <v>0.244</v>
      </c>
      <c r="L42" s="6" t="n">
        <v>0.313</v>
      </c>
      <c r="M42" s="6" t="n">
        <v>0.387</v>
      </c>
      <c r="N42" s="6" t="n">
        <v>0.859</v>
      </c>
      <c r="O42" s="6" t="n">
        <v>1.17</v>
      </c>
      <c r="P42" s="6" t="n">
        <v>1.25</v>
      </c>
      <c r="Q42" s="6" t="n">
        <v>0.287</v>
      </c>
      <c r="R42" s="6" t="n">
        <v>0.37</v>
      </c>
      <c r="S42" s="6" t="n">
        <v>0.477</v>
      </c>
      <c r="T42" s="6" t="n">
        <v>0.636</v>
      </c>
      <c r="U42" s="6" t="n">
        <v>0.899</v>
      </c>
      <c r="V42" s="6" t="n">
        <v>0.929</v>
      </c>
      <c r="W42" s="6" t="n">
        <v>0.305</v>
      </c>
      <c r="X42" s="6" t="n">
        <v>0.658</v>
      </c>
      <c r="Y42" s="6" t="n">
        <v>0.7</v>
      </c>
      <c r="Z42" s="6" t="n">
        <v>0.049</v>
      </c>
    </row>
    <row r="43" customFormat="false" ht="12.75" hidden="false" customHeight="false" outlineLevel="0" collapsed="false">
      <c r="A43" s="6" t="n">
        <v>16</v>
      </c>
      <c r="B43" s="6" t="s">
        <v>286</v>
      </c>
      <c r="C43" s="28" t="n">
        <v>40252.2125</v>
      </c>
      <c r="D43" s="6" t="s">
        <v>331</v>
      </c>
      <c r="E43" s="6" t="n">
        <v>0.008</v>
      </c>
      <c r="F43" s="6" t="n">
        <v>0.005</v>
      </c>
      <c r="G43" s="6" t="n">
        <v>0.005</v>
      </c>
      <c r="H43" s="6" t="n">
        <v>0.003</v>
      </c>
      <c r="I43" s="6" t="n">
        <v>0.003</v>
      </c>
      <c r="J43" s="6" t="n">
        <v>0.002</v>
      </c>
      <c r="K43" s="6" t="n">
        <v>0.002</v>
      </c>
      <c r="L43" s="6" t="n">
        <v>0.003</v>
      </c>
      <c r="M43" s="6" t="n">
        <v>0.002</v>
      </c>
      <c r="N43" s="6" t="n">
        <v>0.002</v>
      </c>
      <c r="O43" s="6" t="n">
        <v>0.003</v>
      </c>
      <c r="P43" s="6" t="n">
        <v>0.002</v>
      </c>
      <c r="Q43" s="6" t="n">
        <v>0.002</v>
      </c>
      <c r="R43" s="6" t="n">
        <v>0.002</v>
      </c>
      <c r="S43" s="6" t="n">
        <v>0.002</v>
      </c>
      <c r="T43" s="6" t="n">
        <v>0.001</v>
      </c>
      <c r="U43" s="6" t="n">
        <v>0.001</v>
      </c>
      <c r="V43" s="6" t="n">
        <v>0.001</v>
      </c>
      <c r="W43" s="6" t="n">
        <v>0.019</v>
      </c>
      <c r="X43" s="6" t="n">
        <v>0.005</v>
      </c>
      <c r="Y43" s="6" t="n">
        <v>0.005</v>
      </c>
      <c r="Z43" s="6" t="n">
        <v>0.068</v>
      </c>
    </row>
    <row r="44" customFormat="false" ht="12.75" hidden="false" customHeight="false" outlineLevel="0" collapsed="false">
      <c r="D44" s="6" t="s">
        <v>332</v>
      </c>
      <c r="E44" s="6" t="n">
        <v>0.421</v>
      </c>
      <c r="F44" s="6" t="n">
        <v>1.594</v>
      </c>
      <c r="G44" s="6" t="n">
        <v>1.718</v>
      </c>
      <c r="H44" s="6" t="n">
        <v>0.278</v>
      </c>
      <c r="I44" s="6" t="n">
        <v>0.56</v>
      </c>
      <c r="J44" s="6" t="n">
        <v>0.894</v>
      </c>
      <c r="K44" s="6" t="n">
        <v>0.265</v>
      </c>
      <c r="L44" s="6" t="n">
        <v>0.35</v>
      </c>
      <c r="M44" s="6" t="n">
        <v>0.432</v>
      </c>
      <c r="N44" s="6" t="n">
        <v>0.69</v>
      </c>
      <c r="O44" s="6" t="n">
        <v>1.229</v>
      </c>
      <c r="P44" s="6" t="n">
        <v>1.341</v>
      </c>
      <c r="Q44" s="6" t="n">
        <v>0.285</v>
      </c>
      <c r="R44" s="6" t="n">
        <v>0.414</v>
      </c>
      <c r="S44" s="6" t="n">
        <v>0.533</v>
      </c>
      <c r="T44" s="6" t="n">
        <v>0.607</v>
      </c>
      <c r="U44" s="6" t="n">
        <v>0.857</v>
      </c>
      <c r="V44" s="6" t="n">
        <v>0.9</v>
      </c>
      <c r="W44" s="6" t="n">
        <v>0.118</v>
      </c>
      <c r="X44" s="6" t="n">
        <v>0.68</v>
      </c>
      <c r="Y44" s="6" t="n">
        <v>0.709</v>
      </c>
      <c r="Z44" s="6" t="n">
        <v>0.057</v>
      </c>
    </row>
    <row r="45" customFormat="false" ht="12.75" hidden="false" customHeight="false" outlineLevel="0" collapsed="false">
      <c r="A45" s="6" t="n">
        <v>17</v>
      </c>
      <c r="B45" s="6" t="s">
        <v>287</v>
      </c>
      <c r="C45" s="28" t="n">
        <v>40252.2333333333</v>
      </c>
      <c r="D45" s="6" t="s">
        <v>331</v>
      </c>
      <c r="E45" s="6" t="n">
        <v>0.015</v>
      </c>
      <c r="F45" s="6" t="n">
        <v>0.006</v>
      </c>
      <c r="G45" s="6" t="n">
        <v>0.005</v>
      </c>
      <c r="H45" s="6" t="n">
        <v>0.003</v>
      </c>
      <c r="I45" s="6" t="n">
        <v>0.003</v>
      </c>
      <c r="J45" s="6" t="n">
        <v>0.002</v>
      </c>
      <c r="K45" s="6" t="n">
        <v>0.002</v>
      </c>
      <c r="L45" s="6" t="n">
        <v>0.003</v>
      </c>
      <c r="M45" s="6" t="n">
        <v>0.003</v>
      </c>
      <c r="N45" s="6" t="n">
        <v>0.002</v>
      </c>
      <c r="O45" s="6" t="n">
        <v>0.003</v>
      </c>
      <c r="P45" s="6" t="n">
        <v>0.003</v>
      </c>
      <c r="Q45" s="6" t="n">
        <v>0.003</v>
      </c>
      <c r="R45" s="6" t="n">
        <v>0.003</v>
      </c>
      <c r="S45" s="6" t="n">
        <v>0.002</v>
      </c>
      <c r="T45" s="6" t="n">
        <v>0.001</v>
      </c>
      <c r="U45" s="6" t="n">
        <v>0.001</v>
      </c>
      <c r="V45" s="6" t="n">
        <v>0.001</v>
      </c>
      <c r="W45" s="6" t="n">
        <v>0.006</v>
      </c>
      <c r="X45" s="6" t="n">
        <v>0.005</v>
      </c>
      <c r="Y45" s="6" t="n">
        <v>0.005</v>
      </c>
      <c r="Z45" s="6" t="n">
        <v>0.081</v>
      </c>
    </row>
    <row r="46" customFormat="false" ht="12.75" hidden="false" customHeight="false" outlineLevel="0" collapsed="false">
      <c r="D46" s="6" t="s">
        <v>332</v>
      </c>
      <c r="E46" s="6" t="n">
        <v>0.221</v>
      </c>
      <c r="F46" s="6" t="n">
        <v>1.358</v>
      </c>
      <c r="G46" s="6" t="n">
        <v>1.535</v>
      </c>
      <c r="H46" s="6" t="n">
        <v>0.291</v>
      </c>
      <c r="I46" s="6" t="n">
        <v>0.49</v>
      </c>
      <c r="J46" s="6" t="n">
        <v>0.79</v>
      </c>
      <c r="K46" s="6" t="n">
        <v>0.235</v>
      </c>
      <c r="L46" s="6" t="n">
        <v>0.303</v>
      </c>
      <c r="M46" s="6" t="n">
        <v>0.357</v>
      </c>
      <c r="N46" s="6" t="n">
        <v>0.791</v>
      </c>
      <c r="O46" s="6" t="n">
        <v>1.089</v>
      </c>
      <c r="P46" s="6" t="n">
        <v>1.22</v>
      </c>
      <c r="Q46" s="6" t="n">
        <v>0.173</v>
      </c>
      <c r="R46" s="6" t="n">
        <v>0.353</v>
      </c>
      <c r="S46" s="6" t="n">
        <v>0.453</v>
      </c>
      <c r="T46" s="6" t="n">
        <v>0.354</v>
      </c>
      <c r="U46" s="6" t="n">
        <v>0.835</v>
      </c>
      <c r="V46" s="6" t="n">
        <v>0.838</v>
      </c>
      <c r="W46" s="6" t="n">
        <v>0.264</v>
      </c>
      <c r="X46" s="6" t="n">
        <v>0.641</v>
      </c>
      <c r="Y46" s="6" t="n">
        <v>0.681</v>
      </c>
      <c r="Z46" s="6" t="n">
        <v>0.048</v>
      </c>
    </row>
    <row r="47" customFormat="false" ht="12.75" hidden="false" customHeight="false" outlineLevel="0" collapsed="false">
      <c r="A47" s="6" t="n">
        <v>18</v>
      </c>
      <c r="B47" s="6" t="s">
        <v>288</v>
      </c>
      <c r="C47" s="28" t="n">
        <v>40252.2548611111</v>
      </c>
      <c r="D47" s="6" t="s">
        <v>331</v>
      </c>
      <c r="E47" s="6" t="n">
        <v>0.003</v>
      </c>
      <c r="F47" s="6" t="n">
        <v>0.005</v>
      </c>
      <c r="G47" s="6" t="n">
        <v>0.005</v>
      </c>
      <c r="H47" s="6" t="n">
        <v>0.002</v>
      </c>
      <c r="I47" s="6" t="n">
        <v>0.003</v>
      </c>
      <c r="J47" s="6" t="n">
        <v>0.002</v>
      </c>
      <c r="K47" s="6" t="n">
        <v>0.002</v>
      </c>
      <c r="L47" s="6" t="n">
        <v>0.003</v>
      </c>
      <c r="M47" s="6" t="n">
        <v>0.002</v>
      </c>
      <c r="N47" s="6" t="n">
        <v>0.002</v>
      </c>
      <c r="O47" s="6" t="n">
        <v>0.003</v>
      </c>
      <c r="P47" s="6" t="n">
        <v>0.002</v>
      </c>
      <c r="Q47" s="6" t="n">
        <v>0.001</v>
      </c>
      <c r="R47" s="6" t="n">
        <v>0.002</v>
      </c>
      <c r="S47" s="6" t="n">
        <v>0.002</v>
      </c>
      <c r="T47" s="6" t="n">
        <v>0.001</v>
      </c>
      <c r="U47" s="6" t="n">
        <v>0.001</v>
      </c>
      <c r="V47" s="6" t="n">
        <v>0.001</v>
      </c>
      <c r="W47" s="6" t="n">
        <v>0.005</v>
      </c>
      <c r="X47" s="6" t="n">
        <v>0.004</v>
      </c>
      <c r="Y47" s="6" t="n">
        <v>0.004</v>
      </c>
      <c r="Z47" s="6" t="n">
        <v>0.061</v>
      </c>
    </row>
    <row r="48" customFormat="false" ht="12.75" hidden="false" customHeight="false" outlineLevel="0" collapsed="false">
      <c r="D48" s="6" t="s">
        <v>332</v>
      </c>
      <c r="E48" s="6" t="n">
        <v>1.034</v>
      </c>
      <c r="F48" s="6" t="n">
        <v>1.709</v>
      </c>
      <c r="G48" s="6" t="n">
        <v>1.844</v>
      </c>
      <c r="H48" s="6" t="n">
        <v>0.537</v>
      </c>
      <c r="I48" s="6" t="n">
        <v>0.546</v>
      </c>
      <c r="J48" s="6" t="n">
        <v>0.918</v>
      </c>
      <c r="K48" s="6" t="n">
        <v>0.3</v>
      </c>
      <c r="L48" s="6" t="n">
        <v>0.387</v>
      </c>
      <c r="M48" s="6" t="n">
        <v>0.478</v>
      </c>
      <c r="N48" s="6" t="n">
        <v>0.946</v>
      </c>
      <c r="O48" s="6" t="n">
        <v>1.319</v>
      </c>
      <c r="P48" s="6" t="n">
        <v>1.379</v>
      </c>
      <c r="Q48" s="6" t="n">
        <v>0.352</v>
      </c>
      <c r="R48" s="6" t="n">
        <v>0.453</v>
      </c>
      <c r="S48" s="6" t="n">
        <v>0.581</v>
      </c>
      <c r="T48" s="6" t="n">
        <v>0.593</v>
      </c>
      <c r="U48" s="6" t="n">
        <v>0.976</v>
      </c>
      <c r="V48" s="6" t="n">
        <v>0.962</v>
      </c>
      <c r="W48" s="6" t="n">
        <v>0.342</v>
      </c>
      <c r="X48" s="6" t="n">
        <v>0.746</v>
      </c>
      <c r="Y48" s="6" t="n">
        <v>0.79</v>
      </c>
      <c r="Z48" s="6" t="n">
        <v>0.063</v>
      </c>
    </row>
    <row r="49" customFormat="false" ht="12.75" hidden="false" customHeight="false" outlineLevel="0" collapsed="false">
      <c r="A49" s="6" t="n">
        <v>19</v>
      </c>
      <c r="B49" s="6" t="s">
        <v>289</v>
      </c>
      <c r="C49" s="28" t="n">
        <v>40252.2763888889</v>
      </c>
      <c r="D49" s="6" t="s">
        <v>331</v>
      </c>
      <c r="E49" s="6" t="n">
        <v>0.006</v>
      </c>
      <c r="F49" s="6" t="n">
        <v>0.006</v>
      </c>
      <c r="G49" s="6" t="n">
        <v>0.005</v>
      </c>
      <c r="H49" s="6" t="n">
        <v>0.002</v>
      </c>
      <c r="I49" s="6" t="n">
        <v>0.004</v>
      </c>
      <c r="J49" s="6" t="n">
        <v>0.002</v>
      </c>
      <c r="K49" s="6" t="n">
        <v>0.002</v>
      </c>
      <c r="L49" s="6" t="n">
        <v>0.003</v>
      </c>
      <c r="M49" s="6" t="n">
        <v>0.003</v>
      </c>
      <c r="N49" s="6" t="n">
        <v>0.002</v>
      </c>
      <c r="O49" s="6" t="n">
        <v>0.003</v>
      </c>
      <c r="P49" s="6" t="n">
        <v>0.003</v>
      </c>
      <c r="Q49" s="6" t="n">
        <v>0.002</v>
      </c>
      <c r="R49" s="6" t="n">
        <v>0.003</v>
      </c>
      <c r="S49" s="6" t="n">
        <v>0.002</v>
      </c>
      <c r="T49" s="6" t="n">
        <v>0.001</v>
      </c>
      <c r="U49" s="6" t="n">
        <v>0.001</v>
      </c>
      <c r="V49" s="6" t="n">
        <v>0.001</v>
      </c>
      <c r="W49" s="6" t="n">
        <v>0.005</v>
      </c>
      <c r="X49" s="6" t="n">
        <v>0.005</v>
      </c>
      <c r="Y49" s="6" t="n">
        <v>0.005</v>
      </c>
      <c r="Z49" s="6" t="n">
        <v>0.087</v>
      </c>
    </row>
    <row r="50" customFormat="false" ht="12.75" hidden="false" customHeight="false" outlineLevel="0" collapsed="false">
      <c r="D50" s="6" t="s">
        <v>332</v>
      </c>
      <c r="E50" s="6" t="n">
        <v>0.595</v>
      </c>
      <c r="F50" s="6" t="n">
        <v>1.441</v>
      </c>
      <c r="G50" s="6" t="n">
        <v>1.59</v>
      </c>
      <c r="H50" s="6" t="n">
        <v>0.383</v>
      </c>
      <c r="I50" s="6" t="n">
        <v>0.469</v>
      </c>
      <c r="J50" s="6" t="n">
        <v>0.775</v>
      </c>
      <c r="K50" s="6" t="n">
        <v>0.227</v>
      </c>
      <c r="L50" s="6" t="n">
        <v>0.293</v>
      </c>
      <c r="M50" s="6" t="n">
        <v>0.361</v>
      </c>
      <c r="N50" s="6" t="n">
        <v>0.824</v>
      </c>
      <c r="O50" s="6" t="n">
        <v>1.132</v>
      </c>
      <c r="P50" s="6" t="n">
        <v>1.2</v>
      </c>
      <c r="Q50" s="6" t="n">
        <v>0.267</v>
      </c>
      <c r="R50" s="6" t="n">
        <v>0.345</v>
      </c>
      <c r="S50" s="6" t="n">
        <v>0.449</v>
      </c>
      <c r="T50" s="6" t="n">
        <v>0.605</v>
      </c>
      <c r="U50" s="6" t="n">
        <v>0.888</v>
      </c>
      <c r="V50" s="6" t="n">
        <v>0.921</v>
      </c>
      <c r="W50" s="6" t="n">
        <v>0.367</v>
      </c>
      <c r="X50" s="6" t="n">
        <v>0.629</v>
      </c>
      <c r="Y50" s="6" t="n">
        <v>0.672</v>
      </c>
      <c r="Z50" s="6" t="n">
        <v>0.044</v>
      </c>
    </row>
    <row r="51" customFormat="false" ht="12.75" hidden="false" customHeight="false" outlineLevel="0" collapsed="false">
      <c r="A51" s="6" t="n">
        <v>20</v>
      </c>
      <c r="B51" s="6" t="s">
        <v>290</v>
      </c>
      <c r="C51" s="28" t="n">
        <v>40252.2979166667</v>
      </c>
      <c r="D51" s="6" t="s">
        <v>331</v>
      </c>
      <c r="E51" s="6" t="n">
        <v>0.006</v>
      </c>
      <c r="F51" s="6" t="n">
        <v>0.006</v>
      </c>
      <c r="G51" s="6" t="n">
        <v>0.005</v>
      </c>
      <c r="H51" s="6" t="n">
        <v>0.002</v>
      </c>
      <c r="I51" s="6" t="n">
        <v>0.004</v>
      </c>
      <c r="J51" s="6" t="n">
        <v>0.002</v>
      </c>
      <c r="K51" s="6" t="n">
        <v>0.002</v>
      </c>
      <c r="L51" s="6" t="n">
        <v>0.003</v>
      </c>
      <c r="M51" s="6" t="n">
        <v>0.003</v>
      </c>
      <c r="N51" s="6" t="n">
        <v>0.002</v>
      </c>
      <c r="O51" s="6" t="n">
        <v>0.003</v>
      </c>
      <c r="P51" s="6" t="n">
        <v>0.003</v>
      </c>
      <c r="Q51" s="6" t="n">
        <v>0.002</v>
      </c>
      <c r="R51" s="6" t="n">
        <v>0.003</v>
      </c>
      <c r="S51" s="6" t="n">
        <v>0.002</v>
      </c>
      <c r="T51" s="6" t="n">
        <v>0.001</v>
      </c>
      <c r="U51" s="6" t="n">
        <v>0.001</v>
      </c>
      <c r="V51" s="6" t="n">
        <v>0.001</v>
      </c>
      <c r="W51" s="6" t="n">
        <v>0.004</v>
      </c>
      <c r="X51" s="6" t="n">
        <v>0.005</v>
      </c>
      <c r="Y51" s="6" t="n">
        <v>0.005</v>
      </c>
      <c r="Z51" s="6" t="n">
        <v>0.087</v>
      </c>
    </row>
    <row r="52" customFormat="false" ht="12.75" hidden="false" customHeight="false" outlineLevel="0" collapsed="false">
      <c r="D52" s="6" t="s">
        <v>332</v>
      </c>
      <c r="E52" s="6" t="n">
        <v>0.558</v>
      </c>
      <c r="F52" s="6" t="n">
        <v>1.437</v>
      </c>
      <c r="G52" s="6" t="n">
        <v>1.585</v>
      </c>
      <c r="H52" s="6" t="n">
        <v>0.374</v>
      </c>
      <c r="I52" s="6" t="n">
        <v>0.466</v>
      </c>
      <c r="J52" s="6" t="n">
        <v>0.77</v>
      </c>
      <c r="K52" s="6" t="n">
        <v>0.227</v>
      </c>
      <c r="L52" s="6" t="n">
        <v>0.292</v>
      </c>
      <c r="M52" s="6" t="n">
        <v>0.36</v>
      </c>
      <c r="N52" s="6" t="n">
        <v>0.829</v>
      </c>
      <c r="O52" s="6" t="n">
        <v>1.121</v>
      </c>
      <c r="P52" s="6" t="n">
        <v>1.213</v>
      </c>
      <c r="Q52" s="6" t="n">
        <v>0.266</v>
      </c>
      <c r="R52" s="6" t="n">
        <v>0.344</v>
      </c>
      <c r="S52" s="6" t="n">
        <v>0.448</v>
      </c>
      <c r="T52" s="6" t="n">
        <v>0.602</v>
      </c>
      <c r="U52" s="6" t="n">
        <v>0.89</v>
      </c>
      <c r="V52" s="6" t="n">
        <v>0.914</v>
      </c>
      <c r="W52" s="6" t="n">
        <v>0.371</v>
      </c>
      <c r="X52" s="6" t="n">
        <v>0.626</v>
      </c>
      <c r="Y52" s="6" t="n">
        <v>0.669</v>
      </c>
      <c r="Z52" s="6" t="n">
        <v>0.044</v>
      </c>
    </row>
    <row r="53" customFormat="false" ht="12.75" hidden="false" customHeight="false" outlineLevel="0" collapsed="false">
      <c r="A53" s="6" t="n">
        <v>21</v>
      </c>
      <c r="B53" s="6" t="s">
        <v>291</v>
      </c>
      <c r="C53" s="28" t="n">
        <v>40252.3194444444</v>
      </c>
      <c r="D53" s="6" t="s">
        <v>331</v>
      </c>
      <c r="E53" s="6" t="n">
        <v>0.005</v>
      </c>
      <c r="F53" s="6" t="n">
        <v>0.006</v>
      </c>
      <c r="G53" s="6" t="n">
        <v>0.006</v>
      </c>
      <c r="H53" s="6" t="n">
        <v>0.002</v>
      </c>
      <c r="I53" s="6" t="n">
        <v>0.004</v>
      </c>
      <c r="J53" s="6" t="n">
        <v>0.002</v>
      </c>
      <c r="K53" s="6" t="n">
        <v>0.002</v>
      </c>
      <c r="L53" s="6" t="n">
        <v>0.003</v>
      </c>
      <c r="M53" s="6" t="n">
        <v>0.003</v>
      </c>
      <c r="N53" s="6" t="n">
        <v>0.002</v>
      </c>
      <c r="O53" s="6" t="n">
        <v>0.003</v>
      </c>
      <c r="P53" s="6" t="n">
        <v>0.003</v>
      </c>
      <c r="Q53" s="6" t="n">
        <v>0.002</v>
      </c>
      <c r="R53" s="6" t="n">
        <v>0.003</v>
      </c>
      <c r="S53" s="6" t="n">
        <v>0.002</v>
      </c>
      <c r="T53" s="6" t="n">
        <v>0.001</v>
      </c>
      <c r="U53" s="6" t="n">
        <v>0.001</v>
      </c>
      <c r="V53" s="6" t="n">
        <v>0.001</v>
      </c>
      <c r="W53" s="6" t="n">
        <v>0.007</v>
      </c>
      <c r="X53" s="6" t="n">
        <v>0.005</v>
      </c>
      <c r="Y53" s="6" t="n">
        <v>0.005</v>
      </c>
      <c r="Z53" s="6" t="n">
        <v>0.077</v>
      </c>
    </row>
    <row r="54" customFormat="false" ht="12.75" hidden="false" customHeight="false" outlineLevel="0" collapsed="false">
      <c r="D54" s="6" t="s">
        <v>332</v>
      </c>
      <c r="E54" s="6" t="n">
        <v>0.672</v>
      </c>
      <c r="F54" s="6" t="n">
        <v>1.401</v>
      </c>
      <c r="G54" s="6" t="n">
        <v>1.515</v>
      </c>
      <c r="H54" s="6" t="n">
        <v>0.352</v>
      </c>
      <c r="I54" s="6" t="n">
        <v>0.465</v>
      </c>
      <c r="J54" s="6" t="n">
        <v>0.766</v>
      </c>
      <c r="K54" s="6" t="n">
        <v>0.249</v>
      </c>
      <c r="L54" s="6" t="n">
        <v>0.319</v>
      </c>
      <c r="M54" s="6" t="n">
        <v>0.391</v>
      </c>
      <c r="N54" s="6" t="n">
        <v>0.781</v>
      </c>
      <c r="O54" s="6" t="n">
        <v>1.066</v>
      </c>
      <c r="P54" s="6" t="n">
        <v>1.132</v>
      </c>
      <c r="Q54" s="6" t="n">
        <v>0.271</v>
      </c>
      <c r="R54" s="6" t="n">
        <v>0.374</v>
      </c>
      <c r="S54" s="6" t="n">
        <v>0.486</v>
      </c>
      <c r="T54" s="6" t="n">
        <v>0.567</v>
      </c>
      <c r="U54" s="6" t="n">
        <v>0.874</v>
      </c>
      <c r="V54" s="6" t="n">
        <v>0.846</v>
      </c>
      <c r="W54" s="6" t="n">
        <v>0.236</v>
      </c>
      <c r="X54" s="6" t="n">
        <v>0.651</v>
      </c>
      <c r="Y54" s="6" t="n">
        <v>0.689</v>
      </c>
      <c r="Z54" s="6" t="n">
        <v>0.05</v>
      </c>
    </row>
    <row r="55" customFormat="false" ht="12.75" hidden="false" customHeight="false" outlineLevel="0" collapsed="false">
      <c r="A55" s="6" t="n">
        <v>22</v>
      </c>
      <c r="B55" s="6" t="s">
        <v>385</v>
      </c>
      <c r="C55" s="28" t="n">
        <v>40252.3409722222</v>
      </c>
      <c r="D55" s="6" t="s">
        <v>331</v>
      </c>
      <c r="E55" s="6" t="n">
        <v>0.004</v>
      </c>
      <c r="F55" s="6" t="n">
        <v>0.006</v>
      </c>
      <c r="G55" s="6" t="n">
        <v>0.005</v>
      </c>
      <c r="H55" s="6" t="n">
        <v>0.002</v>
      </c>
      <c r="I55" s="6" t="n">
        <v>0.004</v>
      </c>
      <c r="J55" s="6" t="n">
        <v>0.002</v>
      </c>
      <c r="K55" s="6" t="n">
        <v>0.002</v>
      </c>
      <c r="L55" s="6" t="n">
        <v>0.003</v>
      </c>
      <c r="M55" s="6" t="n">
        <v>0.003</v>
      </c>
      <c r="N55" s="6" t="n">
        <v>0.002</v>
      </c>
      <c r="O55" s="6" t="n">
        <v>0.003</v>
      </c>
      <c r="P55" s="6" t="n">
        <v>0.003</v>
      </c>
      <c r="Q55" s="6" t="n">
        <v>0.002</v>
      </c>
      <c r="R55" s="6" t="n">
        <v>0.003</v>
      </c>
      <c r="S55" s="6" t="n">
        <v>0.002</v>
      </c>
      <c r="T55" s="6" t="n">
        <v>0.002</v>
      </c>
      <c r="U55" s="6" t="n">
        <v>0.001</v>
      </c>
      <c r="V55" s="6" t="n">
        <v>0.001</v>
      </c>
      <c r="W55" s="6" t="n">
        <v>0.005</v>
      </c>
      <c r="X55" s="6" t="n">
        <v>0.005</v>
      </c>
      <c r="Y55" s="6" t="n">
        <v>0.005</v>
      </c>
      <c r="Z55" s="6" t="n">
        <v>0.084</v>
      </c>
    </row>
    <row r="56" customFormat="false" ht="12.75" hidden="false" customHeight="false" outlineLevel="0" collapsed="false">
      <c r="D56" s="6" t="s">
        <v>332</v>
      </c>
      <c r="E56" s="6" t="n">
        <v>0.881</v>
      </c>
      <c r="F56" s="6" t="n">
        <v>1.416</v>
      </c>
      <c r="G56" s="6" t="n">
        <v>1.53</v>
      </c>
      <c r="H56" s="6" t="n">
        <v>0.447</v>
      </c>
      <c r="I56" s="6" t="n">
        <v>0.473</v>
      </c>
      <c r="J56" s="6" t="n">
        <v>0.76</v>
      </c>
      <c r="K56" s="6" t="n">
        <v>0.226</v>
      </c>
      <c r="L56" s="6" t="n">
        <v>0.289</v>
      </c>
      <c r="M56" s="6" t="n">
        <v>0.36</v>
      </c>
      <c r="N56" s="6" t="n">
        <v>0.774</v>
      </c>
      <c r="O56" s="6" t="n">
        <v>0.996</v>
      </c>
      <c r="P56" s="6" t="n">
        <v>1.164</v>
      </c>
      <c r="Q56" s="6" t="n">
        <v>0.268</v>
      </c>
      <c r="R56" s="6" t="n">
        <v>0.342</v>
      </c>
      <c r="S56" s="6" t="n">
        <v>0.444</v>
      </c>
      <c r="T56" s="6" t="n">
        <v>0.222</v>
      </c>
      <c r="U56" s="6" t="n">
        <v>0.754</v>
      </c>
      <c r="V56" s="6" t="n">
        <v>0.722</v>
      </c>
      <c r="W56" s="6" t="n">
        <v>0.311</v>
      </c>
      <c r="X56" s="6" t="n">
        <v>0.632</v>
      </c>
      <c r="Y56" s="6" t="n">
        <v>0.666</v>
      </c>
      <c r="Z56" s="6" t="n">
        <v>0.046</v>
      </c>
    </row>
    <row r="57" customFormat="false" ht="12.75" hidden="false" customHeight="false" outlineLevel="0" collapsed="false">
      <c r="A57" s="6" t="n">
        <v>23</v>
      </c>
      <c r="B57" s="6" t="s">
        <v>386</v>
      </c>
      <c r="C57" s="28" t="n">
        <v>40252.3625</v>
      </c>
      <c r="D57" s="6" t="s">
        <v>331</v>
      </c>
      <c r="E57" s="6" t="n">
        <v>0.005</v>
      </c>
      <c r="F57" s="6" t="n">
        <v>0.006</v>
      </c>
      <c r="G57" s="6" t="n">
        <v>0.005</v>
      </c>
      <c r="H57" s="6" t="n">
        <v>0.002</v>
      </c>
      <c r="I57" s="6" t="n">
        <v>0.004</v>
      </c>
      <c r="J57" s="6" t="n">
        <v>0.002</v>
      </c>
      <c r="K57" s="6" t="n">
        <v>0.002</v>
      </c>
      <c r="L57" s="6" t="n">
        <v>0.003</v>
      </c>
      <c r="M57" s="6" t="n">
        <v>0.003</v>
      </c>
      <c r="N57" s="6" t="n">
        <v>0.002</v>
      </c>
      <c r="O57" s="6" t="n">
        <v>0.003</v>
      </c>
      <c r="P57" s="6" t="n">
        <v>0.003</v>
      </c>
      <c r="Q57" s="6" t="n">
        <v>0.002</v>
      </c>
      <c r="R57" s="6" t="n">
        <v>0.003</v>
      </c>
      <c r="S57" s="6" t="n">
        <v>0.002</v>
      </c>
      <c r="T57" s="6" t="n">
        <v>0.002</v>
      </c>
      <c r="U57" s="6" t="n">
        <v>0.001</v>
      </c>
      <c r="V57" s="6" t="n">
        <v>0.001</v>
      </c>
      <c r="W57" s="6" t="n">
        <v>0.005</v>
      </c>
      <c r="X57" s="6" t="n">
        <v>0.005</v>
      </c>
      <c r="Y57" s="6" t="n">
        <v>0.005</v>
      </c>
      <c r="Z57" s="6" t="n">
        <v>0.078</v>
      </c>
    </row>
    <row r="58" customFormat="false" ht="12.75" hidden="false" customHeight="false" outlineLevel="0" collapsed="false">
      <c r="D58" s="6" t="s">
        <v>332</v>
      </c>
      <c r="E58" s="6" t="n">
        <v>0.63</v>
      </c>
      <c r="F58" s="6" t="n">
        <v>1.48</v>
      </c>
      <c r="G58" s="6" t="n">
        <v>1.604</v>
      </c>
      <c r="H58" s="6" t="n">
        <v>0.336</v>
      </c>
      <c r="I58" s="6" t="n">
        <v>0.475</v>
      </c>
      <c r="J58" s="6" t="n">
        <v>0.79</v>
      </c>
      <c r="K58" s="6" t="n">
        <v>0.244</v>
      </c>
      <c r="L58" s="6" t="n">
        <v>0.315</v>
      </c>
      <c r="M58" s="6" t="n">
        <v>0.389</v>
      </c>
      <c r="N58" s="6" t="n">
        <v>0.814</v>
      </c>
      <c r="O58" s="6" t="n">
        <v>1.045</v>
      </c>
      <c r="P58" s="6" t="n">
        <v>1.223</v>
      </c>
      <c r="Q58" s="6" t="n">
        <v>0.286</v>
      </c>
      <c r="R58" s="6" t="n">
        <v>0.37</v>
      </c>
      <c r="S58" s="6" t="n">
        <v>0.482</v>
      </c>
      <c r="T58" s="6" t="n">
        <v>0.224</v>
      </c>
      <c r="U58" s="6" t="n">
        <v>0.79</v>
      </c>
      <c r="V58" s="6" t="n">
        <v>0.755</v>
      </c>
      <c r="W58" s="6" t="n">
        <v>0.362</v>
      </c>
      <c r="X58" s="6" t="n">
        <v>0.654</v>
      </c>
      <c r="Y58" s="6" t="n">
        <v>0.693</v>
      </c>
      <c r="Z58" s="6" t="n">
        <v>0.049</v>
      </c>
    </row>
    <row r="59" customFormat="false" ht="12.75" hidden="false" customHeight="false" outlineLevel="0" collapsed="false">
      <c r="A59" s="6" t="n">
        <v>24</v>
      </c>
      <c r="B59" s="6" t="s">
        <v>387</v>
      </c>
      <c r="C59" s="28" t="n">
        <v>40252.3840277778</v>
      </c>
      <c r="D59" s="6" t="s">
        <v>331</v>
      </c>
      <c r="E59" s="6" t="n">
        <v>0.007</v>
      </c>
      <c r="F59" s="6" t="n">
        <v>0.006</v>
      </c>
      <c r="G59" s="6" t="n">
        <v>0.006</v>
      </c>
      <c r="H59" s="6" t="n">
        <v>0.003</v>
      </c>
      <c r="I59" s="6" t="n">
        <v>0.004</v>
      </c>
      <c r="J59" s="6" t="n">
        <v>0.002</v>
      </c>
      <c r="K59" s="6" t="n">
        <v>0.002</v>
      </c>
      <c r="L59" s="6" t="n">
        <v>0.003</v>
      </c>
      <c r="M59" s="6" t="n">
        <v>0.003</v>
      </c>
      <c r="N59" s="6" t="n">
        <v>0.002</v>
      </c>
      <c r="O59" s="6" t="n">
        <v>0.003</v>
      </c>
      <c r="P59" s="6" t="n">
        <v>0.003</v>
      </c>
      <c r="Q59" s="6" t="n">
        <v>0.006</v>
      </c>
      <c r="R59" s="6" t="n">
        <v>0.003</v>
      </c>
      <c r="S59" s="6" t="n">
        <v>0.002</v>
      </c>
      <c r="T59" s="6" t="n">
        <v>0.002</v>
      </c>
      <c r="U59" s="6" t="n">
        <v>0.001</v>
      </c>
      <c r="V59" s="6" t="n">
        <v>0.001</v>
      </c>
      <c r="W59" s="6" t="n">
        <v>0.013</v>
      </c>
      <c r="X59" s="6" t="n">
        <v>0.005</v>
      </c>
      <c r="Y59" s="6" t="n">
        <v>0.005</v>
      </c>
      <c r="Z59" s="6" t="n">
        <v>0.065</v>
      </c>
    </row>
    <row r="60" customFormat="false" ht="12.75" hidden="false" customHeight="false" outlineLevel="0" collapsed="false">
      <c r="D60" s="6" t="s">
        <v>332</v>
      </c>
      <c r="E60" s="6" t="n">
        <v>0.473</v>
      </c>
      <c r="F60" s="6" t="n">
        <v>1.338</v>
      </c>
      <c r="G60" s="6" t="n">
        <v>1.369</v>
      </c>
      <c r="H60" s="6" t="n">
        <v>0.3</v>
      </c>
      <c r="I60" s="6" t="n">
        <v>0.441</v>
      </c>
      <c r="J60" s="6" t="n">
        <v>0.691</v>
      </c>
      <c r="K60" s="6" t="n">
        <v>0.272</v>
      </c>
      <c r="L60" s="6" t="n">
        <v>0.358</v>
      </c>
      <c r="M60" s="6" t="n">
        <v>0.316</v>
      </c>
      <c r="N60" s="6" t="n">
        <v>0.716</v>
      </c>
      <c r="O60" s="6" t="n">
        <v>0.957</v>
      </c>
      <c r="P60" s="6" t="n">
        <v>1.059</v>
      </c>
      <c r="Q60" s="6" t="n">
        <v>0.103</v>
      </c>
      <c r="R60" s="6" t="n">
        <v>0.377</v>
      </c>
      <c r="S60" s="6" t="n">
        <v>0.496</v>
      </c>
      <c r="T60" s="6" t="n">
        <v>0.287</v>
      </c>
      <c r="U60" s="6" t="n">
        <v>0.797</v>
      </c>
      <c r="V60" s="6" t="n">
        <v>0.794</v>
      </c>
      <c r="W60" s="6" t="n">
        <v>0.129</v>
      </c>
      <c r="X60" s="6" t="n">
        <v>0.665</v>
      </c>
      <c r="Y60" s="6" t="n">
        <v>0.702</v>
      </c>
      <c r="Z60" s="6" t="n">
        <v>0.059</v>
      </c>
    </row>
    <row r="61" customFormat="false" ht="12.75" hidden="false" customHeight="false" outlineLevel="0" collapsed="false">
      <c r="A61" s="6" t="n">
        <v>25</v>
      </c>
      <c r="B61" s="6" t="s">
        <v>388</v>
      </c>
      <c r="C61" s="28" t="n">
        <v>40252.4048611111</v>
      </c>
      <c r="D61" s="6" t="s">
        <v>331</v>
      </c>
      <c r="E61" s="6" t="n">
        <v>0.004</v>
      </c>
      <c r="F61" s="6" t="n">
        <v>0.005</v>
      </c>
      <c r="G61" s="6" t="n">
        <v>0.005</v>
      </c>
      <c r="H61" s="6" t="n">
        <v>0.002</v>
      </c>
      <c r="I61" s="6" t="n">
        <v>0.003</v>
      </c>
      <c r="J61" s="6" t="n">
        <v>0.002</v>
      </c>
      <c r="K61" s="6" t="n">
        <v>0.001</v>
      </c>
      <c r="L61" s="6" t="n">
        <v>0.002</v>
      </c>
      <c r="M61" s="6" t="n">
        <v>0.002</v>
      </c>
      <c r="N61" s="6" t="n">
        <v>0.002</v>
      </c>
      <c r="O61" s="6" t="n">
        <v>0.003</v>
      </c>
      <c r="P61" s="6" t="n">
        <v>0.002</v>
      </c>
      <c r="Q61" s="6" t="n">
        <v>0.002</v>
      </c>
      <c r="R61" s="6" t="n">
        <v>0.002</v>
      </c>
      <c r="S61" s="6" t="n">
        <v>0.002</v>
      </c>
      <c r="T61" s="6" t="n">
        <v>0.001</v>
      </c>
      <c r="U61" s="6" t="n">
        <v>0.001</v>
      </c>
      <c r="V61" s="6" t="n">
        <v>0.001</v>
      </c>
      <c r="W61" s="6" t="n">
        <v>0.012</v>
      </c>
      <c r="X61" s="6" t="n">
        <v>0.004</v>
      </c>
      <c r="Y61" s="6" t="n">
        <v>0.004</v>
      </c>
      <c r="Z61" s="6" t="n">
        <v>0.053</v>
      </c>
    </row>
    <row r="62" customFormat="false" ht="12.75" hidden="false" customHeight="false" outlineLevel="0" collapsed="false">
      <c r="D62" s="6" t="s">
        <v>332</v>
      </c>
      <c r="E62" s="6" t="n">
        <v>0.874</v>
      </c>
      <c r="F62" s="6" t="n">
        <v>1.75</v>
      </c>
      <c r="G62" s="6" t="n">
        <v>1.816</v>
      </c>
      <c r="H62" s="6" t="n">
        <v>0.475</v>
      </c>
      <c r="I62" s="6" t="n">
        <v>0.606</v>
      </c>
      <c r="J62" s="6" t="n">
        <v>0.95</v>
      </c>
      <c r="K62" s="6" t="n">
        <v>0.339</v>
      </c>
      <c r="L62" s="6" t="n">
        <v>0.435</v>
      </c>
      <c r="M62" s="6" t="n">
        <v>0.518</v>
      </c>
      <c r="N62" s="6" t="n">
        <v>0.948</v>
      </c>
      <c r="O62" s="6" t="n">
        <v>1.298</v>
      </c>
      <c r="P62" s="6" t="n">
        <v>1.362</v>
      </c>
      <c r="Q62" s="6" t="n">
        <v>0.31</v>
      </c>
      <c r="R62" s="6" t="n">
        <v>0.505</v>
      </c>
      <c r="S62" s="6" t="n">
        <v>0.636</v>
      </c>
      <c r="T62" s="6" t="n">
        <v>0.607</v>
      </c>
      <c r="U62" s="6" t="n">
        <v>0.894</v>
      </c>
      <c r="V62" s="6" t="n">
        <v>0.904</v>
      </c>
      <c r="W62" s="6" t="n">
        <v>0.144</v>
      </c>
      <c r="X62" s="6" t="n">
        <v>0.754</v>
      </c>
      <c r="Y62" s="6" t="n">
        <v>0.787</v>
      </c>
      <c r="Z62" s="6" t="n">
        <v>0.072</v>
      </c>
    </row>
    <row r="63" customFormat="false" ht="12.75" hidden="false" customHeight="false" outlineLevel="0" collapsed="false">
      <c r="A63" s="6" t="n">
        <v>26</v>
      </c>
      <c r="B63" s="6" t="s">
        <v>389</v>
      </c>
      <c r="C63" s="28" t="n">
        <v>40252.4263888889</v>
      </c>
      <c r="D63" s="6" t="s">
        <v>331</v>
      </c>
      <c r="E63" s="6" t="n">
        <v>0.006</v>
      </c>
      <c r="F63" s="6" t="n">
        <v>0.006</v>
      </c>
      <c r="G63" s="6" t="n">
        <v>0.005</v>
      </c>
      <c r="H63" s="6" t="n">
        <v>0.002</v>
      </c>
      <c r="I63" s="6" t="n">
        <v>0.003</v>
      </c>
      <c r="J63" s="6" t="n">
        <v>0.002</v>
      </c>
      <c r="K63" s="6" t="n">
        <v>0.002</v>
      </c>
      <c r="L63" s="6" t="n">
        <v>0.003</v>
      </c>
      <c r="M63" s="6" t="n">
        <v>0.003</v>
      </c>
      <c r="N63" s="6" t="n">
        <v>0.002</v>
      </c>
      <c r="O63" s="6" t="n">
        <v>0.003</v>
      </c>
      <c r="P63" s="6" t="n">
        <v>0.003</v>
      </c>
      <c r="Q63" s="6" t="n">
        <v>0.002</v>
      </c>
      <c r="R63" s="6" t="n">
        <v>0.003</v>
      </c>
      <c r="S63" s="6" t="n">
        <v>0.002</v>
      </c>
      <c r="T63" s="6" t="n">
        <v>0.001</v>
      </c>
      <c r="U63" s="6" t="n">
        <v>0.001</v>
      </c>
      <c r="V63" s="6" t="n">
        <v>0.001</v>
      </c>
      <c r="W63" s="6" t="n">
        <v>0.006</v>
      </c>
      <c r="X63" s="6" t="n">
        <v>0.005</v>
      </c>
      <c r="Y63" s="6" t="n">
        <v>0.005</v>
      </c>
      <c r="Z63" s="6" t="n">
        <v>0.079</v>
      </c>
    </row>
    <row r="64" customFormat="false" ht="12.75" hidden="false" customHeight="false" outlineLevel="0" collapsed="false">
      <c r="D64" s="6" t="s">
        <v>332</v>
      </c>
      <c r="E64" s="6" t="n">
        <v>0.602</v>
      </c>
      <c r="F64" s="6" t="n">
        <v>1.439</v>
      </c>
      <c r="G64" s="6" t="n">
        <v>1.555</v>
      </c>
      <c r="H64" s="6" t="n">
        <v>0.406</v>
      </c>
      <c r="I64" s="6" t="n">
        <v>0.487</v>
      </c>
      <c r="J64" s="6" t="n">
        <v>0.793</v>
      </c>
      <c r="K64" s="6" t="n">
        <v>0.228</v>
      </c>
      <c r="L64" s="6" t="n">
        <v>0.299</v>
      </c>
      <c r="M64" s="6" t="n">
        <v>0.373</v>
      </c>
      <c r="N64" s="6" t="n">
        <v>0.787</v>
      </c>
      <c r="O64" s="6" t="n">
        <v>1.112</v>
      </c>
      <c r="P64" s="6" t="n">
        <v>1.186</v>
      </c>
      <c r="Q64" s="6" t="n">
        <v>0.276</v>
      </c>
      <c r="R64" s="6" t="n">
        <v>0.355</v>
      </c>
      <c r="S64" s="6" t="n">
        <v>0.457</v>
      </c>
      <c r="T64" s="6" t="n">
        <v>0.597</v>
      </c>
      <c r="U64" s="6" t="n">
        <v>0.85</v>
      </c>
      <c r="V64" s="6" t="n">
        <v>0.873</v>
      </c>
      <c r="W64" s="6" t="n">
        <v>0.291</v>
      </c>
      <c r="X64" s="6" t="n">
        <v>0.642</v>
      </c>
      <c r="Y64" s="6" t="n">
        <v>0.673</v>
      </c>
      <c r="Z64" s="6" t="n">
        <v>0.049</v>
      </c>
    </row>
    <row r="65" customFormat="false" ht="12.75" hidden="false" customHeight="false" outlineLevel="0" collapsed="false">
      <c r="A65" s="6" t="n">
        <v>27</v>
      </c>
      <c r="B65" s="6" t="s">
        <v>390</v>
      </c>
      <c r="C65" s="28" t="n">
        <v>40252.4479166667</v>
      </c>
      <c r="D65" s="6" t="s">
        <v>331</v>
      </c>
      <c r="E65" s="6" t="n">
        <v>0.075</v>
      </c>
      <c r="F65" s="6" t="n">
        <v>0.011</v>
      </c>
      <c r="G65" s="6" t="n">
        <v>0.008</v>
      </c>
      <c r="H65" s="6" t="n">
        <v>0.017</v>
      </c>
      <c r="I65" s="6" t="n">
        <v>0.003</v>
      </c>
      <c r="J65" s="6" t="n">
        <v>0.003</v>
      </c>
      <c r="K65" s="6" t="n">
        <v>0.002</v>
      </c>
      <c r="L65" s="6" t="n">
        <v>0.003</v>
      </c>
      <c r="M65" s="6" t="n">
        <v>0.002</v>
      </c>
      <c r="N65" s="6" t="n">
        <v>0.002</v>
      </c>
      <c r="O65" s="6" t="n">
        <v>0.005</v>
      </c>
      <c r="P65" s="6" t="n">
        <v>0.003</v>
      </c>
      <c r="Q65" s="6" t="n">
        <v>0.002</v>
      </c>
      <c r="R65" s="6" t="n">
        <v>0.003</v>
      </c>
      <c r="S65" s="6" t="n">
        <v>0.002</v>
      </c>
      <c r="T65" s="6" t="n">
        <v>0.001</v>
      </c>
      <c r="U65" s="6" t="n">
        <v>0.001</v>
      </c>
      <c r="V65" s="6" t="n">
        <v>0.001</v>
      </c>
      <c r="W65" s="6" t="n">
        <v>0.085</v>
      </c>
      <c r="X65" s="6" t="n">
        <v>0.006</v>
      </c>
      <c r="Y65" s="6" t="n">
        <v>0.006</v>
      </c>
      <c r="Z65" s="6" t="n">
        <v>0.07</v>
      </c>
    </row>
    <row r="66" customFormat="false" ht="12.75" hidden="false" customHeight="false" outlineLevel="0" collapsed="false">
      <c r="D66" s="6" t="s">
        <v>332</v>
      </c>
      <c r="E66" s="6" t="n">
        <v>0.134</v>
      </c>
      <c r="F66" s="6" t="n">
        <v>0.768</v>
      </c>
      <c r="G66" s="6" t="n">
        <v>1.029</v>
      </c>
      <c r="H66" s="6" t="n">
        <v>0.05</v>
      </c>
      <c r="I66" s="6" t="n">
        <v>0.486</v>
      </c>
      <c r="J66" s="6" t="n">
        <v>0.588</v>
      </c>
      <c r="K66" s="6" t="n">
        <v>0.233</v>
      </c>
      <c r="L66" s="6" t="n">
        <v>0.331</v>
      </c>
      <c r="M66" s="6" t="n">
        <v>0.411</v>
      </c>
      <c r="N66" s="6" t="n">
        <v>0.723</v>
      </c>
      <c r="O66" s="6" t="n">
        <v>0.682</v>
      </c>
      <c r="P66" s="6" t="n">
        <v>1.069</v>
      </c>
      <c r="Q66" s="6" t="n">
        <v>0.296</v>
      </c>
      <c r="R66" s="6" t="n">
        <v>0.391</v>
      </c>
      <c r="S66" s="6" t="n">
        <v>0.491</v>
      </c>
      <c r="T66" s="6" t="n">
        <v>0.375</v>
      </c>
      <c r="U66" s="6" t="n">
        <v>0.678</v>
      </c>
      <c r="V66" s="6" t="n">
        <v>0.747</v>
      </c>
      <c r="W66" s="6" t="n">
        <v>0.118</v>
      </c>
      <c r="X66" s="6" t="n">
        <v>0.567</v>
      </c>
      <c r="Y66" s="6" t="n">
        <v>0.57</v>
      </c>
      <c r="Z66" s="6" t="n">
        <v>0.055</v>
      </c>
    </row>
    <row r="67" customFormat="false" ht="12.75" hidden="false" customHeight="false" outlineLevel="0" collapsed="false">
      <c r="A67" s="6" t="n">
        <v>28</v>
      </c>
      <c r="B67" s="6" t="s">
        <v>391</v>
      </c>
      <c r="C67" s="28" t="n">
        <v>40252.46875</v>
      </c>
      <c r="D67" s="6" t="s">
        <v>331</v>
      </c>
      <c r="E67" s="6" t="n">
        <v>0.021</v>
      </c>
      <c r="F67" s="6" t="n">
        <v>0.007</v>
      </c>
      <c r="G67" s="6" t="n">
        <v>0.006</v>
      </c>
      <c r="H67" s="6" t="n">
        <v>0.008</v>
      </c>
      <c r="I67" s="6" t="n">
        <v>0.003</v>
      </c>
      <c r="J67" s="6" t="n">
        <v>0.002</v>
      </c>
      <c r="K67" s="6" t="n">
        <v>0.002</v>
      </c>
      <c r="L67" s="6" t="n">
        <v>0.003</v>
      </c>
      <c r="M67" s="6" t="n">
        <v>0.003</v>
      </c>
      <c r="N67" s="6" t="n">
        <v>0.002</v>
      </c>
      <c r="O67" s="6" t="n">
        <v>0.004</v>
      </c>
      <c r="P67" s="6" t="n">
        <v>0.003</v>
      </c>
      <c r="Q67" s="6" t="n">
        <v>0.002</v>
      </c>
      <c r="R67" s="6" t="n">
        <v>0.003</v>
      </c>
      <c r="S67" s="6" t="n">
        <v>0.002</v>
      </c>
      <c r="T67" s="6" t="n">
        <v>0.001</v>
      </c>
      <c r="U67" s="6" t="n">
        <v>0.001</v>
      </c>
      <c r="V67" s="6" t="n">
        <v>0.001</v>
      </c>
      <c r="W67" s="6" t="n">
        <v>0.009</v>
      </c>
      <c r="X67" s="6" t="n">
        <v>0.005</v>
      </c>
      <c r="Y67" s="6" t="n">
        <v>0.005</v>
      </c>
      <c r="Z67" s="6" t="n">
        <v>0.078</v>
      </c>
    </row>
    <row r="68" customFormat="false" ht="12.75" hidden="false" customHeight="false" outlineLevel="0" collapsed="false">
      <c r="D68" s="6" t="s">
        <v>332</v>
      </c>
      <c r="E68" s="6" t="n">
        <v>0.16</v>
      </c>
      <c r="F68" s="6" t="n">
        <v>1.129</v>
      </c>
      <c r="G68" s="6" t="n">
        <v>1.353</v>
      </c>
      <c r="H68" s="6" t="n">
        <v>0.098</v>
      </c>
      <c r="I68" s="6" t="n">
        <v>0.478</v>
      </c>
      <c r="J68" s="6" t="n">
        <v>0.714</v>
      </c>
      <c r="K68" s="6" t="n">
        <v>0.223</v>
      </c>
      <c r="L68" s="6" t="n">
        <v>0.305</v>
      </c>
      <c r="M68" s="6" t="n">
        <v>0.377</v>
      </c>
      <c r="N68" s="6" t="n">
        <v>0.763</v>
      </c>
      <c r="O68" s="6" t="n">
        <v>0.942</v>
      </c>
      <c r="P68" s="6" t="n">
        <v>1.151</v>
      </c>
      <c r="Q68" s="6" t="n">
        <v>0.277</v>
      </c>
      <c r="R68" s="6" t="n">
        <v>0.36</v>
      </c>
      <c r="S68" s="6" t="n">
        <v>0.462</v>
      </c>
      <c r="T68" s="6" t="n">
        <v>0.592</v>
      </c>
      <c r="U68" s="6" t="n">
        <v>0.853</v>
      </c>
      <c r="V68" s="6" t="n">
        <v>0.877</v>
      </c>
      <c r="W68" s="6" t="n">
        <v>0.19</v>
      </c>
      <c r="X68" s="6" t="n">
        <v>0.635</v>
      </c>
      <c r="Y68" s="6" t="n">
        <v>0.671</v>
      </c>
      <c r="Z68" s="6" t="n">
        <v>0.05</v>
      </c>
    </row>
    <row r="70" customFormat="false" ht="12.75" hidden="false" customHeight="false" outlineLevel="0" collapsed="false">
      <c r="A70" s="6" t="n">
        <v>29</v>
      </c>
      <c r="B70" s="6" t="s">
        <v>294</v>
      </c>
      <c r="C70" s="28" t="n">
        <v>40253.7416666667</v>
      </c>
      <c r="D70" s="6" t="s">
        <v>331</v>
      </c>
      <c r="E70" s="6" t="n">
        <v>0.004</v>
      </c>
      <c r="F70" s="6" t="n">
        <v>0.005</v>
      </c>
      <c r="G70" s="6" t="n">
        <v>0.005</v>
      </c>
      <c r="H70" s="6" t="n">
        <v>0.002</v>
      </c>
      <c r="I70" s="6" t="n">
        <v>0.003</v>
      </c>
      <c r="J70" s="6" t="n">
        <v>0.002</v>
      </c>
      <c r="K70" s="6" t="n">
        <v>0.002</v>
      </c>
      <c r="L70" s="6" t="n">
        <v>0.003</v>
      </c>
      <c r="M70" s="6" t="n">
        <v>0.002</v>
      </c>
      <c r="N70" s="6" t="n">
        <v>0.002</v>
      </c>
      <c r="O70" s="6" t="n">
        <v>0.003</v>
      </c>
      <c r="P70" s="6" t="n">
        <v>0.003</v>
      </c>
      <c r="Q70" s="6" t="n">
        <v>0.002</v>
      </c>
      <c r="R70" s="6" t="n">
        <v>0.002</v>
      </c>
      <c r="S70" s="6" t="n">
        <v>0.002</v>
      </c>
      <c r="T70" s="6" t="n">
        <v>0.001</v>
      </c>
      <c r="U70" s="6" t="n">
        <v>0.001</v>
      </c>
      <c r="V70" s="6" t="n">
        <v>0.001</v>
      </c>
      <c r="W70" s="6" t="n">
        <v>0.005</v>
      </c>
      <c r="X70" s="6" t="n">
        <v>0.005</v>
      </c>
      <c r="Y70" s="6" t="n">
        <v>0.005</v>
      </c>
      <c r="Z70" s="6" t="n">
        <v>0.07</v>
      </c>
    </row>
    <row r="71" customFormat="false" ht="12.75" hidden="false" customHeight="false" outlineLevel="0" collapsed="false">
      <c r="D71" s="6" t="s">
        <v>332</v>
      </c>
      <c r="E71" s="6" t="n">
        <v>0.862</v>
      </c>
      <c r="F71" s="6" t="n">
        <v>1.561</v>
      </c>
      <c r="G71" s="6" t="n">
        <v>1.667</v>
      </c>
      <c r="H71" s="6" t="n">
        <v>0.48</v>
      </c>
      <c r="I71" s="6" t="n">
        <v>0.504</v>
      </c>
      <c r="J71" s="6" t="n">
        <v>0.847</v>
      </c>
      <c r="K71" s="6" t="n">
        <v>0.267</v>
      </c>
      <c r="L71" s="6" t="n">
        <v>0.342</v>
      </c>
      <c r="M71" s="6" t="n">
        <v>0.421</v>
      </c>
      <c r="N71" s="6" t="n">
        <v>0.863</v>
      </c>
      <c r="O71" s="6" t="n">
        <v>1.199</v>
      </c>
      <c r="P71" s="6" t="n">
        <v>1.241</v>
      </c>
      <c r="Q71" s="6" t="n">
        <v>0.312</v>
      </c>
      <c r="R71" s="6" t="n">
        <v>0.403</v>
      </c>
      <c r="S71" s="6" t="n">
        <v>0.515</v>
      </c>
      <c r="T71" s="6" t="n">
        <v>0.625</v>
      </c>
      <c r="U71" s="6" t="n">
        <v>0.885</v>
      </c>
      <c r="V71" s="6" t="n">
        <v>0.914</v>
      </c>
      <c r="W71" s="6" t="n">
        <v>0.316</v>
      </c>
      <c r="X71" s="6" t="n">
        <v>0.68</v>
      </c>
      <c r="Y71" s="6" t="n">
        <v>0.718</v>
      </c>
      <c r="Z71" s="6" t="n">
        <v>0.055</v>
      </c>
    </row>
    <row r="72" customFormat="false" ht="12.75" hidden="false" customHeight="false" outlineLevel="0" collapsed="false">
      <c r="A72" s="6" t="n">
        <v>30</v>
      </c>
      <c r="B72" s="6" t="s">
        <v>295</v>
      </c>
      <c r="C72" s="28" t="n">
        <v>40253.7631944444</v>
      </c>
      <c r="D72" s="6" t="s">
        <v>331</v>
      </c>
      <c r="E72" s="6" t="n">
        <v>0.009</v>
      </c>
      <c r="F72" s="6" t="n">
        <v>0.005</v>
      </c>
      <c r="G72" s="6" t="n">
        <v>0.005</v>
      </c>
      <c r="H72" s="6" t="n">
        <v>0.002</v>
      </c>
      <c r="I72" s="6" t="n">
        <v>0.003</v>
      </c>
      <c r="J72" s="6" t="n">
        <v>0.002</v>
      </c>
      <c r="K72" s="6" t="n">
        <v>0.002</v>
      </c>
      <c r="L72" s="6" t="n">
        <v>0.003</v>
      </c>
      <c r="M72" s="6" t="n">
        <v>0.002</v>
      </c>
      <c r="N72" s="6" t="n">
        <v>0.002</v>
      </c>
      <c r="O72" s="6" t="n">
        <v>0.003</v>
      </c>
      <c r="P72" s="6" t="n">
        <v>0.003</v>
      </c>
      <c r="Q72" s="6" t="n">
        <v>0.002</v>
      </c>
      <c r="R72" s="6" t="n">
        <v>0.003</v>
      </c>
      <c r="S72" s="6" t="n">
        <v>0.002</v>
      </c>
      <c r="T72" s="6" t="n">
        <v>0.001</v>
      </c>
      <c r="U72" s="6" t="n">
        <v>0.001</v>
      </c>
      <c r="V72" s="6" t="n">
        <v>0.001</v>
      </c>
      <c r="W72" s="6" t="n">
        <v>0.004</v>
      </c>
      <c r="X72" s="6" t="n">
        <v>0.005</v>
      </c>
      <c r="Y72" s="6" t="n">
        <v>0.005</v>
      </c>
      <c r="Z72" s="6" t="n">
        <v>0.073</v>
      </c>
    </row>
    <row r="73" customFormat="false" ht="12.75" hidden="false" customHeight="false" outlineLevel="0" collapsed="false">
      <c r="D73" s="6" t="s">
        <v>332</v>
      </c>
      <c r="E73" s="6" t="n">
        <v>0.39</v>
      </c>
      <c r="F73" s="6" t="n">
        <v>1.541</v>
      </c>
      <c r="G73" s="6" t="n">
        <v>1.644</v>
      </c>
      <c r="H73" s="6" t="n">
        <v>0.468</v>
      </c>
      <c r="I73" s="6" t="n">
        <v>0.522</v>
      </c>
      <c r="J73" s="6" t="n">
        <v>0.847</v>
      </c>
      <c r="K73" s="6" t="n">
        <v>0.258</v>
      </c>
      <c r="L73" s="6" t="n">
        <v>0.331</v>
      </c>
      <c r="M73" s="6" t="n">
        <v>0.409</v>
      </c>
      <c r="N73" s="6" t="n">
        <v>0.837</v>
      </c>
      <c r="O73" s="6" t="n">
        <v>1.193</v>
      </c>
      <c r="P73" s="6" t="n">
        <v>1.242</v>
      </c>
      <c r="Q73" s="6" t="n">
        <v>0.304</v>
      </c>
      <c r="R73" s="6" t="n">
        <v>0.389</v>
      </c>
      <c r="S73" s="6" t="n">
        <v>0.5</v>
      </c>
      <c r="T73" s="6" t="n">
        <v>0.604</v>
      </c>
      <c r="U73" s="6" t="n">
        <v>0.856</v>
      </c>
      <c r="V73" s="6" t="n">
        <v>0.884</v>
      </c>
      <c r="W73" s="6" t="n">
        <v>0.373</v>
      </c>
      <c r="X73" s="6" t="n">
        <v>0.667</v>
      </c>
      <c r="Y73" s="6" t="n">
        <v>0.705</v>
      </c>
      <c r="Z73" s="6" t="n">
        <v>0.053</v>
      </c>
    </row>
    <row r="74" customFormat="false" ht="12.75" hidden="false" customHeight="false" outlineLevel="0" collapsed="false">
      <c r="A74" s="6" t="n">
        <v>31</v>
      </c>
      <c r="B74" s="6" t="s">
        <v>296</v>
      </c>
      <c r="C74" s="28" t="n">
        <v>40253.7840277778</v>
      </c>
      <c r="D74" s="6" t="s">
        <v>331</v>
      </c>
      <c r="E74" s="6" t="n">
        <v>0.004</v>
      </c>
      <c r="F74" s="6" t="n">
        <v>0.005</v>
      </c>
      <c r="G74" s="6" t="n">
        <v>0.005</v>
      </c>
      <c r="H74" s="6" t="n">
        <v>0.002</v>
      </c>
      <c r="I74" s="6" t="n">
        <v>0.003</v>
      </c>
      <c r="J74" s="6" t="n">
        <v>0.002</v>
      </c>
      <c r="K74" s="6" t="n">
        <v>0.002</v>
      </c>
      <c r="L74" s="6" t="n">
        <v>0.003</v>
      </c>
      <c r="M74" s="6" t="n">
        <v>0.002</v>
      </c>
      <c r="N74" s="6" t="n">
        <v>0.002</v>
      </c>
      <c r="O74" s="6" t="n">
        <v>0.003</v>
      </c>
      <c r="P74" s="6" t="n">
        <v>0.003</v>
      </c>
      <c r="Q74" s="6" t="n">
        <v>0.002</v>
      </c>
      <c r="R74" s="6" t="n">
        <v>0.002</v>
      </c>
      <c r="S74" s="6" t="n">
        <v>0.002</v>
      </c>
      <c r="T74" s="6" t="n">
        <v>0.001</v>
      </c>
      <c r="U74" s="6" t="n">
        <v>0.001</v>
      </c>
      <c r="V74" s="6" t="n">
        <v>0.001</v>
      </c>
      <c r="W74" s="6" t="n">
        <v>0.005</v>
      </c>
      <c r="X74" s="6" t="n">
        <v>0.005</v>
      </c>
      <c r="Y74" s="6" t="n">
        <v>0.004</v>
      </c>
      <c r="Z74" s="6" t="n">
        <v>0.066</v>
      </c>
    </row>
    <row r="75" customFormat="false" ht="12.75" hidden="false" customHeight="false" outlineLevel="0" collapsed="false">
      <c r="D75" s="6" t="s">
        <v>332</v>
      </c>
      <c r="E75" s="6" t="n">
        <v>0.84</v>
      </c>
      <c r="F75" s="6" t="n">
        <v>1.573</v>
      </c>
      <c r="G75" s="6" t="n">
        <v>1.711</v>
      </c>
      <c r="H75" s="6" t="n">
        <v>0.474</v>
      </c>
      <c r="I75" s="6" t="n">
        <v>0.479</v>
      </c>
      <c r="J75" s="6" t="n">
        <v>0.837</v>
      </c>
      <c r="K75" s="6" t="n">
        <v>0.283</v>
      </c>
      <c r="L75" s="6" t="n">
        <v>0.364</v>
      </c>
      <c r="M75" s="6" t="n">
        <v>0.447</v>
      </c>
      <c r="N75" s="6" t="n">
        <v>0.861</v>
      </c>
      <c r="O75" s="6" t="n">
        <v>1.182</v>
      </c>
      <c r="P75" s="6" t="n">
        <v>1.243</v>
      </c>
      <c r="Q75" s="6" t="n">
        <v>0.332</v>
      </c>
      <c r="R75" s="6" t="n">
        <v>0.427</v>
      </c>
      <c r="S75" s="6" t="n">
        <v>0.547</v>
      </c>
      <c r="T75" s="6" t="n">
        <v>0.649</v>
      </c>
      <c r="U75" s="6" t="n">
        <v>0.932</v>
      </c>
      <c r="V75" s="6" t="n">
        <v>0.948</v>
      </c>
      <c r="W75" s="6" t="n">
        <v>0.357</v>
      </c>
      <c r="X75" s="6" t="n">
        <v>0.7</v>
      </c>
      <c r="Y75" s="6" t="n">
        <v>0.743</v>
      </c>
      <c r="Z75" s="6" t="n">
        <v>0.059</v>
      </c>
    </row>
    <row r="76" customFormat="false" ht="12.75" hidden="false" customHeight="false" outlineLevel="0" collapsed="false">
      <c r="A76" s="6" t="n">
        <v>32</v>
      </c>
      <c r="B76" s="6" t="s">
        <v>297</v>
      </c>
      <c r="C76" s="28" t="n">
        <v>40253.8055555556</v>
      </c>
      <c r="D76" s="6" t="s">
        <v>331</v>
      </c>
      <c r="E76" s="6" t="n">
        <v>0.006</v>
      </c>
      <c r="F76" s="6" t="n">
        <v>0.006</v>
      </c>
      <c r="G76" s="6" t="n">
        <v>0.006</v>
      </c>
      <c r="H76" s="6" t="n">
        <v>0.002</v>
      </c>
      <c r="I76" s="6" t="n">
        <v>0.004</v>
      </c>
      <c r="J76" s="6" t="n">
        <v>0.002</v>
      </c>
      <c r="K76" s="6" t="n">
        <v>0.002</v>
      </c>
      <c r="L76" s="6" t="n">
        <v>0.003</v>
      </c>
      <c r="M76" s="6" t="n">
        <v>0.003</v>
      </c>
      <c r="N76" s="6" t="n">
        <v>0.002</v>
      </c>
      <c r="O76" s="6" t="n">
        <v>0.003</v>
      </c>
      <c r="P76" s="6" t="n">
        <v>0.003</v>
      </c>
      <c r="Q76" s="6" t="n">
        <v>0.002</v>
      </c>
      <c r="R76" s="6" t="n">
        <v>0.003</v>
      </c>
      <c r="S76" s="6" t="n">
        <v>0.002</v>
      </c>
      <c r="T76" s="6" t="n">
        <v>0.001</v>
      </c>
      <c r="U76" s="6" t="n">
        <v>0.001</v>
      </c>
      <c r="V76" s="6" t="n">
        <v>0.001</v>
      </c>
      <c r="W76" s="6" t="n">
        <v>0.005</v>
      </c>
      <c r="X76" s="6" t="n">
        <v>0.005</v>
      </c>
      <c r="Y76" s="6" t="n">
        <v>0.005</v>
      </c>
      <c r="Z76" s="6" t="n">
        <v>0.083</v>
      </c>
    </row>
    <row r="77" customFormat="false" ht="12.75" hidden="false" customHeight="false" outlineLevel="0" collapsed="false">
      <c r="D77" s="6" t="s">
        <v>332</v>
      </c>
      <c r="E77" s="6" t="n">
        <v>0.513</v>
      </c>
      <c r="F77" s="6" t="n">
        <v>1.408</v>
      </c>
      <c r="G77" s="6" t="n">
        <v>1.493</v>
      </c>
      <c r="H77" s="6" t="n">
        <v>0.355</v>
      </c>
      <c r="I77" s="6" t="n">
        <v>0.436</v>
      </c>
      <c r="J77" s="6" t="n">
        <v>0.746</v>
      </c>
      <c r="K77" s="6" t="n">
        <v>0.226</v>
      </c>
      <c r="L77" s="6" t="n">
        <v>0.289</v>
      </c>
      <c r="M77" s="6" t="n">
        <v>0.359</v>
      </c>
      <c r="N77" s="6" t="n">
        <v>0.773</v>
      </c>
      <c r="O77" s="6" t="n">
        <v>1.064</v>
      </c>
      <c r="P77" s="6" t="n">
        <v>1.141</v>
      </c>
      <c r="Q77" s="6" t="n">
        <v>0.268</v>
      </c>
      <c r="R77" s="6" t="n">
        <v>0.341</v>
      </c>
      <c r="S77" s="6" t="n">
        <v>0.443</v>
      </c>
      <c r="T77" s="6" t="n">
        <v>0.598</v>
      </c>
      <c r="U77" s="6" t="n">
        <v>0.848</v>
      </c>
      <c r="V77" s="6" t="n">
        <v>0.867</v>
      </c>
      <c r="W77" s="6" t="n">
        <v>0.341</v>
      </c>
      <c r="X77" s="6" t="n">
        <v>0.616</v>
      </c>
      <c r="Y77" s="6" t="n">
        <v>0.656</v>
      </c>
      <c r="Z77" s="6" t="n">
        <v>0.046</v>
      </c>
    </row>
    <row r="78" customFormat="false" ht="12.75" hidden="false" customHeight="false" outlineLevel="0" collapsed="false">
      <c r="A78" s="6" t="n">
        <v>33</v>
      </c>
      <c r="B78" s="6" t="s">
        <v>298</v>
      </c>
      <c r="C78" s="28" t="n">
        <v>40253.8270833333</v>
      </c>
      <c r="D78" s="6" t="s">
        <v>331</v>
      </c>
      <c r="E78" s="6" t="n">
        <v>0.003</v>
      </c>
      <c r="F78" s="6" t="n">
        <v>0.005</v>
      </c>
      <c r="G78" s="6" t="n">
        <v>0.004</v>
      </c>
      <c r="H78" s="6" t="n">
        <v>0.001</v>
      </c>
      <c r="I78" s="6" t="n">
        <v>0.003</v>
      </c>
      <c r="J78" s="6" t="n">
        <v>0.002</v>
      </c>
      <c r="K78" s="6" t="n">
        <v>0.002</v>
      </c>
      <c r="L78" s="6" t="n">
        <v>0.002</v>
      </c>
      <c r="M78" s="6" t="n">
        <v>0.002</v>
      </c>
      <c r="N78" s="6" t="n">
        <v>0.002</v>
      </c>
      <c r="O78" s="6" t="n">
        <v>0.002</v>
      </c>
      <c r="P78" s="6" t="n">
        <v>0.002</v>
      </c>
      <c r="Q78" s="6" t="n">
        <v>0.001</v>
      </c>
      <c r="R78" s="6" t="n">
        <v>0.002</v>
      </c>
      <c r="S78" s="6" t="n">
        <v>0.002</v>
      </c>
      <c r="T78" s="6" t="n">
        <v>0.001</v>
      </c>
      <c r="U78" s="6" t="n">
        <v>0.001</v>
      </c>
      <c r="V78" s="6" t="n">
        <v>0.001</v>
      </c>
      <c r="W78" s="6" t="n">
        <v>0.004</v>
      </c>
      <c r="X78" s="6" t="n">
        <v>0.004</v>
      </c>
      <c r="Y78" s="6" t="n">
        <v>0.004</v>
      </c>
      <c r="Z78" s="6" t="n">
        <v>0.056</v>
      </c>
    </row>
    <row r="79" customFormat="false" ht="12.75" hidden="false" customHeight="false" outlineLevel="0" collapsed="false">
      <c r="D79" s="6" t="s">
        <v>332</v>
      </c>
      <c r="E79" s="6" t="n">
        <v>1.137</v>
      </c>
      <c r="F79" s="6" t="n">
        <v>1.765</v>
      </c>
      <c r="G79" s="6" t="n">
        <v>1.906</v>
      </c>
      <c r="H79" s="6" t="n">
        <v>0.586</v>
      </c>
      <c r="I79" s="6" t="n">
        <v>0.621</v>
      </c>
      <c r="J79" s="6" t="n">
        <v>0.97</v>
      </c>
      <c r="K79" s="6" t="n">
        <v>0.328</v>
      </c>
      <c r="L79" s="6" t="n">
        <v>0.422</v>
      </c>
      <c r="M79" s="6" t="n">
        <v>0.513</v>
      </c>
      <c r="N79" s="6" t="n">
        <v>0.988</v>
      </c>
      <c r="O79" s="6" t="n">
        <v>1.375</v>
      </c>
      <c r="P79" s="6" t="n">
        <v>1.433</v>
      </c>
      <c r="Q79" s="6" t="n">
        <v>0.373</v>
      </c>
      <c r="R79" s="6" t="n">
        <v>0.492</v>
      </c>
      <c r="S79" s="6" t="n">
        <v>0.611</v>
      </c>
      <c r="T79" s="6" t="n">
        <v>0.671</v>
      </c>
      <c r="U79" s="6" t="n">
        <v>0.949</v>
      </c>
      <c r="V79" s="6" t="n">
        <v>0.971</v>
      </c>
      <c r="W79" s="6" t="n">
        <v>0.411</v>
      </c>
      <c r="X79" s="6" t="n">
        <v>0.75</v>
      </c>
      <c r="Y79" s="6" t="n">
        <v>0.8</v>
      </c>
      <c r="Z79" s="6" t="n">
        <v>0.069</v>
      </c>
    </row>
    <row r="80" customFormat="false" ht="12.75" hidden="false" customHeight="false" outlineLevel="0" collapsed="false">
      <c r="A80" s="6" t="n">
        <v>34</v>
      </c>
      <c r="B80" s="6" t="s">
        <v>299</v>
      </c>
      <c r="C80" s="28" t="n">
        <v>40253.8486111111</v>
      </c>
      <c r="D80" s="6" t="s">
        <v>331</v>
      </c>
      <c r="E80" s="6" t="n">
        <v>0.004</v>
      </c>
      <c r="F80" s="6" t="n">
        <v>0.005</v>
      </c>
      <c r="G80" s="6" t="n">
        <v>0.005</v>
      </c>
      <c r="H80" s="6" t="n">
        <v>0.002</v>
      </c>
      <c r="I80" s="6" t="n">
        <v>0.003</v>
      </c>
      <c r="J80" s="6" t="n">
        <v>0.002</v>
      </c>
      <c r="K80" s="6" t="n">
        <v>0.002</v>
      </c>
      <c r="L80" s="6" t="n">
        <v>0.003</v>
      </c>
      <c r="M80" s="6" t="n">
        <v>0.002</v>
      </c>
      <c r="N80" s="6" t="n">
        <v>0.002</v>
      </c>
      <c r="O80" s="6" t="n">
        <v>0.003</v>
      </c>
      <c r="P80" s="6" t="n">
        <v>0.003</v>
      </c>
      <c r="Q80" s="6" t="n">
        <v>0.002</v>
      </c>
      <c r="R80" s="6" t="n">
        <v>0.003</v>
      </c>
      <c r="S80" s="6" t="n">
        <v>0.002</v>
      </c>
      <c r="T80" s="6" t="n">
        <v>0.001</v>
      </c>
      <c r="U80" s="6" t="n">
        <v>0.001</v>
      </c>
      <c r="V80" s="6" t="n">
        <v>0.001</v>
      </c>
      <c r="W80" s="6" t="n">
        <v>0.005</v>
      </c>
      <c r="X80" s="6" t="n">
        <v>0.005</v>
      </c>
      <c r="Y80" s="6" t="n">
        <v>0.005</v>
      </c>
      <c r="Z80" s="6" t="n">
        <v>0.074</v>
      </c>
    </row>
    <row r="81" customFormat="false" ht="12.75" hidden="false" customHeight="false" outlineLevel="0" collapsed="false">
      <c r="D81" s="6" t="s">
        <v>332</v>
      </c>
      <c r="E81" s="6" t="n">
        <v>0.866</v>
      </c>
      <c r="F81" s="6" t="n">
        <v>1.542</v>
      </c>
      <c r="G81" s="6" t="n">
        <v>1.687</v>
      </c>
      <c r="H81" s="6" t="n">
        <v>0.464</v>
      </c>
      <c r="I81" s="6" t="n">
        <v>0.493</v>
      </c>
      <c r="J81" s="6" t="n">
        <v>0.843</v>
      </c>
      <c r="K81" s="6" t="n">
        <v>0.258</v>
      </c>
      <c r="L81" s="6" t="n">
        <v>0.329</v>
      </c>
      <c r="M81" s="6" t="n">
        <v>0.408</v>
      </c>
      <c r="N81" s="6" t="n">
        <v>0.872</v>
      </c>
      <c r="O81" s="6" t="n">
        <v>1.202</v>
      </c>
      <c r="P81" s="6" t="n">
        <v>1.253</v>
      </c>
      <c r="Q81" s="6" t="n">
        <v>0.303</v>
      </c>
      <c r="R81" s="6" t="n">
        <v>0.39</v>
      </c>
      <c r="S81" s="6" t="n">
        <v>0.503</v>
      </c>
      <c r="T81" s="6" t="n">
        <v>0.639</v>
      </c>
      <c r="U81" s="6" t="n">
        <v>0.898</v>
      </c>
      <c r="V81" s="6" t="n">
        <v>0.92</v>
      </c>
      <c r="W81" s="6" t="n">
        <v>0.359</v>
      </c>
      <c r="X81" s="6" t="n">
        <v>0.671</v>
      </c>
      <c r="Y81" s="6" t="n">
        <v>0.709</v>
      </c>
      <c r="Z81" s="6" t="n">
        <v>0.052</v>
      </c>
    </row>
    <row r="82" customFormat="false" ht="12.75" hidden="false" customHeight="false" outlineLevel="0" collapsed="false">
      <c r="A82" s="6" t="n">
        <v>35</v>
      </c>
      <c r="B82" s="6" t="s">
        <v>300</v>
      </c>
      <c r="C82" s="28" t="n">
        <v>40253.8701388889</v>
      </c>
      <c r="D82" s="6" t="s">
        <v>331</v>
      </c>
      <c r="E82" s="6" t="n">
        <v>0.004</v>
      </c>
      <c r="F82" s="6" t="n">
        <v>0.005</v>
      </c>
      <c r="G82" s="6" t="n">
        <v>0.005</v>
      </c>
      <c r="H82" s="6" t="n">
        <v>0.002</v>
      </c>
      <c r="I82" s="6" t="n">
        <v>0.003</v>
      </c>
      <c r="J82" s="6" t="n">
        <v>0.002</v>
      </c>
      <c r="K82" s="6" t="n">
        <v>0.002</v>
      </c>
      <c r="L82" s="6" t="n">
        <v>0.003</v>
      </c>
      <c r="M82" s="6" t="n">
        <v>0.002</v>
      </c>
      <c r="N82" s="6" t="n">
        <v>0.002</v>
      </c>
      <c r="O82" s="6" t="n">
        <v>0.003</v>
      </c>
      <c r="P82" s="6" t="n">
        <v>0.003</v>
      </c>
      <c r="Q82" s="6" t="n">
        <v>0.002</v>
      </c>
      <c r="R82" s="6" t="n">
        <v>0.002</v>
      </c>
      <c r="S82" s="6" t="n">
        <v>0.002</v>
      </c>
      <c r="T82" s="6" t="n">
        <v>0.001</v>
      </c>
      <c r="U82" s="6" t="n">
        <v>0.001</v>
      </c>
      <c r="V82" s="6" t="n">
        <v>0.001</v>
      </c>
      <c r="W82" s="6" t="n">
        <v>0.005</v>
      </c>
      <c r="X82" s="6" t="n">
        <v>0.005</v>
      </c>
      <c r="Y82" s="6" t="n">
        <v>0.005</v>
      </c>
      <c r="Z82" s="6" t="n">
        <v>0.068</v>
      </c>
    </row>
    <row r="83" customFormat="false" ht="12.75" hidden="false" customHeight="false" outlineLevel="0" collapsed="false">
      <c r="D83" s="6" t="s">
        <v>332</v>
      </c>
      <c r="E83" s="6" t="n">
        <v>0.872</v>
      </c>
      <c r="F83" s="6" t="n">
        <v>1.582</v>
      </c>
      <c r="G83" s="6" t="n">
        <v>1.697</v>
      </c>
      <c r="H83" s="6" t="n">
        <v>0.481</v>
      </c>
      <c r="I83" s="6" t="n">
        <v>0.506</v>
      </c>
      <c r="J83" s="6" t="n">
        <v>0.858</v>
      </c>
      <c r="K83" s="6" t="n">
        <v>0.272</v>
      </c>
      <c r="L83" s="6" t="n">
        <v>0.349</v>
      </c>
      <c r="M83" s="6" t="n">
        <v>0.429</v>
      </c>
      <c r="N83" s="6" t="n">
        <v>0.881</v>
      </c>
      <c r="O83" s="6" t="n">
        <v>1.212</v>
      </c>
      <c r="P83" s="6" t="n">
        <v>1.276</v>
      </c>
      <c r="Q83" s="6" t="n">
        <v>0.32</v>
      </c>
      <c r="R83" s="6" t="n">
        <v>0.413</v>
      </c>
      <c r="S83" s="6" t="n">
        <v>0.524</v>
      </c>
      <c r="T83" s="6" t="n">
        <v>0.648</v>
      </c>
      <c r="U83" s="6" t="n">
        <v>0.92</v>
      </c>
      <c r="V83" s="6" t="n">
        <v>0.928</v>
      </c>
      <c r="W83" s="6" t="n">
        <v>0.366</v>
      </c>
      <c r="X83" s="6" t="n">
        <v>0.694</v>
      </c>
      <c r="Y83" s="6" t="n">
        <v>0.737</v>
      </c>
      <c r="Z83" s="6" t="n">
        <v>0.056</v>
      </c>
    </row>
    <row r="84" customFormat="false" ht="12.75" hidden="false" customHeight="false" outlineLevel="0" collapsed="false">
      <c r="A84" s="6" t="n">
        <v>36</v>
      </c>
      <c r="B84" s="6" t="s">
        <v>301</v>
      </c>
      <c r="C84" s="28" t="n">
        <v>40253.8916666667</v>
      </c>
      <c r="D84" s="6" t="s">
        <v>331</v>
      </c>
      <c r="E84" s="6" t="n">
        <v>0.004</v>
      </c>
      <c r="F84" s="6" t="n">
        <v>0.005</v>
      </c>
      <c r="G84" s="6" t="n">
        <v>0.005</v>
      </c>
      <c r="H84" s="6" t="n">
        <v>0.002</v>
      </c>
      <c r="I84" s="6" t="n">
        <v>0.003</v>
      </c>
      <c r="J84" s="6" t="n">
        <v>0.002</v>
      </c>
      <c r="K84" s="6" t="n">
        <v>0.002</v>
      </c>
      <c r="L84" s="6" t="n">
        <v>0.003</v>
      </c>
      <c r="M84" s="6" t="n">
        <v>0.002</v>
      </c>
      <c r="N84" s="6" t="n">
        <v>0.002</v>
      </c>
      <c r="O84" s="6" t="n">
        <v>0.003</v>
      </c>
      <c r="P84" s="6" t="n">
        <v>0.003</v>
      </c>
      <c r="Q84" s="6" t="n">
        <v>0.002</v>
      </c>
      <c r="R84" s="6" t="n">
        <v>0.002</v>
      </c>
      <c r="S84" s="6" t="n">
        <v>0.002</v>
      </c>
      <c r="T84" s="6" t="n">
        <v>0.001</v>
      </c>
      <c r="U84" s="6" t="n">
        <v>0.001</v>
      </c>
      <c r="V84" s="6" t="n">
        <v>0.001</v>
      </c>
      <c r="W84" s="6" t="n">
        <v>0.005</v>
      </c>
      <c r="X84" s="6" t="n">
        <v>0.005</v>
      </c>
      <c r="Y84" s="6" t="n">
        <v>0.005</v>
      </c>
      <c r="Z84" s="6" t="n">
        <v>0.067</v>
      </c>
    </row>
    <row r="85" customFormat="false" ht="12.75" hidden="false" customHeight="false" outlineLevel="0" collapsed="false">
      <c r="D85" s="6" t="s">
        <v>332</v>
      </c>
      <c r="E85" s="6" t="n">
        <v>0.8</v>
      </c>
      <c r="F85" s="6" t="n">
        <v>1.56</v>
      </c>
      <c r="G85" s="6" t="n">
        <v>1.671</v>
      </c>
      <c r="H85" s="6" t="n">
        <v>0.466</v>
      </c>
      <c r="I85" s="6" t="n">
        <v>0.493</v>
      </c>
      <c r="J85" s="6" t="n">
        <v>0.835</v>
      </c>
      <c r="K85" s="6" t="n">
        <v>0.275</v>
      </c>
      <c r="L85" s="6" t="n">
        <v>0.353</v>
      </c>
      <c r="M85" s="6" t="n">
        <v>0.434</v>
      </c>
      <c r="N85" s="6" t="n">
        <v>0.852</v>
      </c>
      <c r="O85" s="6" t="n">
        <v>1.186</v>
      </c>
      <c r="P85" s="6" t="n">
        <v>1.248</v>
      </c>
      <c r="Q85" s="6" t="n">
        <v>0.322</v>
      </c>
      <c r="R85" s="6" t="n">
        <v>0.415</v>
      </c>
      <c r="S85" s="6" t="n">
        <v>0.529</v>
      </c>
      <c r="T85" s="6" t="n">
        <v>0.642</v>
      </c>
      <c r="U85" s="6" t="n">
        <v>0.899</v>
      </c>
      <c r="V85" s="6" t="n">
        <v>0.929</v>
      </c>
      <c r="W85" s="6" t="n">
        <v>0.352</v>
      </c>
      <c r="X85" s="6" t="n">
        <v>0.681</v>
      </c>
      <c r="Y85" s="6" t="n">
        <v>0.73</v>
      </c>
      <c r="Z85" s="6" t="n">
        <v>0.057</v>
      </c>
    </row>
    <row r="86" customFormat="false" ht="12.75" hidden="false" customHeight="false" outlineLevel="0" collapsed="false">
      <c r="A86" s="6" t="n">
        <v>37</v>
      </c>
      <c r="B86" s="6" t="s">
        <v>302</v>
      </c>
      <c r="C86" s="28" t="n">
        <v>40253.9131944444</v>
      </c>
      <c r="D86" s="6" t="s">
        <v>331</v>
      </c>
      <c r="E86" s="6" t="n">
        <v>0.004</v>
      </c>
      <c r="F86" s="6" t="n">
        <v>0.005</v>
      </c>
      <c r="G86" s="6" t="n">
        <v>0.005</v>
      </c>
      <c r="H86" s="6" t="n">
        <v>0.002</v>
      </c>
      <c r="I86" s="6" t="n">
        <v>0.003</v>
      </c>
      <c r="J86" s="6" t="n">
        <v>0.002</v>
      </c>
      <c r="K86" s="6" t="n">
        <v>0.002</v>
      </c>
      <c r="L86" s="6" t="n">
        <v>0.003</v>
      </c>
      <c r="M86" s="6" t="n">
        <v>0.002</v>
      </c>
      <c r="N86" s="6" t="n">
        <v>0.002</v>
      </c>
      <c r="O86" s="6" t="n">
        <v>0.003</v>
      </c>
      <c r="P86" s="6" t="n">
        <v>0.003</v>
      </c>
      <c r="Q86" s="6" t="n">
        <v>0.001</v>
      </c>
      <c r="R86" s="6" t="n">
        <v>0.002</v>
      </c>
      <c r="S86" s="6" t="n">
        <v>0.002</v>
      </c>
      <c r="T86" s="6" t="n">
        <v>0.001</v>
      </c>
      <c r="U86" s="6" t="n">
        <v>0.001</v>
      </c>
      <c r="V86" s="6" t="n">
        <v>0.001</v>
      </c>
      <c r="W86" s="6" t="n">
        <v>0.005</v>
      </c>
      <c r="X86" s="6" t="n">
        <v>0.005</v>
      </c>
      <c r="Y86" s="6" t="n">
        <v>0.004</v>
      </c>
      <c r="Z86" s="6" t="n">
        <v>0.064</v>
      </c>
    </row>
    <row r="87" customFormat="false" ht="12.75" hidden="false" customHeight="false" outlineLevel="0" collapsed="false">
      <c r="D87" s="6" t="s">
        <v>332</v>
      </c>
      <c r="E87" s="6" t="n">
        <v>0.945</v>
      </c>
      <c r="F87" s="6" t="n">
        <v>1.606</v>
      </c>
      <c r="G87" s="6" t="n">
        <v>1.694</v>
      </c>
      <c r="H87" s="6" t="n">
        <v>0.493</v>
      </c>
      <c r="I87" s="6" t="n">
        <v>0.511</v>
      </c>
      <c r="J87" s="6" t="n">
        <v>0.868</v>
      </c>
      <c r="K87" s="6" t="n">
        <v>0.286</v>
      </c>
      <c r="L87" s="6" t="n">
        <v>0.368</v>
      </c>
      <c r="M87" s="6" t="n">
        <v>0.453</v>
      </c>
      <c r="N87" s="6" t="n">
        <v>0.879</v>
      </c>
      <c r="O87" s="6" t="n">
        <v>1.208</v>
      </c>
      <c r="P87" s="6" t="n">
        <v>1.289</v>
      </c>
      <c r="Q87" s="6" t="n">
        <v>0.335</v>
      </c>
      <c r="R87" s="6" t="n">
        <v>0.432</v>
      </c>
      <c r="S87" s="6" t="n">
        <v>0.544</v>
      </c>
      <c r="T87" s="6" t="n">
        <v>0.655</v>
      </c>
      <c r="U87" s="6" t="n">
        <v>0.922</v>
      </c>
      <c r="V87" s="6" t="n">
        <v>0.946</v>
      </c>
      <c r="W87" s="6" t="n">
        <v>0.362</v>
      </c>
      <c r="X87" s="6" t="n">
        <v>0.714</v>
      </c>
      <c r="Y87" s="6" t="n">
        <v>0.757</v>
      </c>
      <c r="Z87" s="6" t="n">
        <v>0.06</v>
      </c>
    </row>
    <row r="88" customFormat="false" ht="12.75" hidden="false" customHeight="false" outlineLevel="0" collapsed="false">
      <c r="A88" s="6" t="n">
        <v>38</v>
      </c>
      <c r="B88" s="6" t="s">
        <v>303</v>
      </c>
      <c r="C88" s="28" t="n">
        <v>40253.9347222222</v>
      </c>
      <c r="D88" s="6" t="s">
        <v>331</v>
      </c>
      <c r="E88" s="6" t="n">
        <v>0.004</v>
      </c>
      <c r="F88" s="6" t="n">
        <v>0.005</v>
      </c>
      <c r="G88" s="6" t="n">
        <v>0.005</v>
      </c>
      <c r="H88" s="6" t="n">
        <v>0.002</v>
      </c>
      <c r="I88" s="6" t="n">
        <v>0.003</v>
      </c>
      <c r="J88" s="6" t="n">
        <v>0.002</v>
      </c>
      <c r="K88" s="6" t="n">
        <v>0.002</v>
      </c>
      <c r="L88" s="6" t="n">
        <v>0.003</v>
      </c>
      <c r="M88" s="6" t="n">
        <v>0.002</v>
      </c>
      <c r="N88" s="6" t="n">
        <v>0.002</v>
      </c>
      <c r="O88" s="6" t="n">
        <v>0.003</v>
      </c>
      <c r="P88" s="6" t="n">
        <v>0.003</v>
      </c>
      <c r="Q88" s="6" t="n">
        <v>0.002</v>
      </c>
      <c r="R88" s="6" t="n">
        <v>0.002</v>
      </c>
      <c r="S88" s="6" t="n">
        <v>0.002</v>
      </c>
      <c r="T88" s="6" t="n">
        <v>0.001</v>
      </c>
      <c r="U88" s="6" t="n">
        <v>0.001</v>
      </c>
      <c r="V88" s="6" t="n">
        <v>0.001</v>
      </c>
      <c r="W88" s="6" t="n">
        <v>0.005</v>
      </c>
      <c r="X88" s="6" t="n">
        <v>0.005</v>
      </c>
      <c r="Y88" s="6" t="n">
        <v>0.005</v>
      </c>
      <c r="Z88" s="6" t="n">
        <v>0.068</v>
      </c>
    </row>
    <row r="89" customFormat="false" ht="12.75" hidden="false" customHeight="false" outlineLevel="0" collapsed="false">
      <c r="C89" s="28"/>
      <c r="D89" s="6" t="s">
        <v>332</v>
      </c>
      <c r="E89" s="6" t="n">
        <v>0.872</v>
      </c>
      <c r="F89" s="6" t="n">
        <v>1.535</v>
      </c>
      <c r="G89" s="6" t="n">
        <v>1.628</v>
      </c>
      <c r="H89" s="6" t="n">
        <v>0.469</v>
      </c>
      <c r="I89" s="6" t="n">
        <v>0.479</v>
      </c>
      <c r="J89" s="6" t="n">
        <v>0.831</v>
      </c>
      <c r="K89" s="6" t="n">
        <v>0.272</v>
      </c>
      <c r="L89" s="6" t="n">
        <v>0.349</v>
      </c>
      <c r="M89" s="6" t="n">
        <v>0.43</v>
      </c>
      <c r="N89" s="6" t="n">
        <v>0.848</v>
      </c>
      <c r="O89" s="6" t="n">
        <v>1.171</v>
      </c>
      <c r="P89" s="6" t="n">
        <v>1.237</v>
      </c>
      <c r="Q89" s="6" t="n">
        <v>0.319</v>
      </c>
      <c r="R89" s="6" t="n">
        <v>0.411</v>
      </c>
      <c r="S89" s="6" t="n">
        <v>0.523</v>
      </c>
      <c r="T89" s="6" t="n">
        <v>0.647</v>
      </c>
      <c r="U89" s="6" t="n">
        <v>0.908</v>
      </c>
      <c r="V89" s="6" t="n">
        <v>0.931</v>
      </c>
      <c r="W89" s="6" t="n">
        <v>0.354</v>
      </c>
      <c r="X89" s="6" t="n">
        <v>0.682</v>
      </c>
      <c r="Y89" s="6" t="n">
        <v>0.73</v>
      </c>
      <c r="Z89" s="6" t="n">
        <v>0.057</v>
      </c>
    </row>
    <row r="90" customFormat="false" ht="12.75" hidden="false" customHeight="false" outlineLevel="0" collapsed="false">
      <c r="A90" s="6" t="n">
        <v>39</v>
      </c>
      <c r="B90" s="6" t="s">
        <v>304</v>
      </c>
      <c r="C90" s="28" t="n">
        <v>40253.95625</v>
      </c>
      <c r="D90" s="6" t="s">
        <v>331</v>
      </c>
      <c r="E90" s="6" t="n">
        <v>0.006</v>
      </c>
      <c r="F90" s="6" t="n">
        <v>0.005</v>
      </c>
      <c r="G90" s="6" t="n">
        <v>0.005</v>
      </c>
      <c r="H90" s="6" t="n">
        <v>0.002</v>
      </c>
      <c r="I90" s="6" t="n">
        <v>0.003</v>
      </c>
      <c r="J90" s="6" t="n">
        <v>0.002</v>
      </c>
      <c r="K90" s="6" t="n">
        <v>0.002</v>
      </c>
      <c r="L90" s="6" t="n">
        <v>0.003</v>
      </c>
      <c r="M90" s="6" t="n">
        <v>0.002</v>
      </c>
      <c r="N90" s="6" t="n">
        <v>0.002</v>
      </c>
      <c r="O90" s="6" t="n">
        <v>0.003</v>
      </c>
      <c r="P90" s="6" t="n">
        <v>0.003</v>
      </c>
      <c r="Q90" s="6" t="n">
        <v>0.002</v>
      </c>
      <c r="R90" s="6" t="n">
        <v>0.002</v>
      </c>
      <c r="S90" s="6" t="n">
        <v>0.002</v>
      </c>
      <c r="T90" s="6" t="n">
        <v>0.001</v>
      </c>
      <c r="U90" s="6" t="n">
        <v>0.001</v>
      </c>
      <c r="V90" s="6" t="n">
        <v>0.001</v>
      </c>
      <c r="W90" s="6" t="n">
        <v>0.005</v>
      </c>
      <c r="X90" s="6" t="n">
        <v>0.005</v>
      </c>
      <c r="Y90" s="6" t="n">
        <v>0.005</v>
      </c>
      <c r="Z90" s="6" t="n">
        <v>0.069</v>
      </c>
    </row>
    <row r="91" customFormat="false" ht="12.75" hidden="false" customHeight="false" outlineLevel="0" collapsed="false">
      <c r="D91" s="6" t="s">
        <v>332</v>
      </c>
      <c r="E91" s="6" t="n">
        <v>0.566</v>
      </c>
      <c r="F91" s="6" t="n">
        <v>1.559</v>
      </c>
      <c r="G91" s="6" t="n">
        <v>1.663</v>
      </c>
      <c r="H91" s="6" t="n">
        <v>0.487</v>
      </c>
      <c r="I91" s="6" t="n">
        <v>0.53</v>
      </c>
      <c r="J91" s="6" t="n">
        <v>0.869</v>
      </c>
      <c r="K91" s="6" t="n">
        <v>0.266</v>
      </c>
      <c r="L91" s="6" t="n">
        <v>0.343</v>
      </c>
      <c r="M91" s="6" t="n">
        <v>0.422</v>
      </c>
      <c r="N91" s="6" t="n">
        <v>0.878</v>
      </c>
      <c r="O91" s="6" t="n">
        <v>1.211</v>
      </c>
      <c r="P91" s="6" t="n">
        <v>1.271</v>
      </c>
      <c r="Q91" s="6" t="n">
        <v>0.314</v>
      </c>
      <c r="R91" s="6" t="n">
        <v>0.404</v>
      </c>
      <c r="S91" s="6" t="n">
        <v>0.517</v>
      </c>
      <c r="T91" s="6" t="n">
        <v>0.624</v>
      </c>
      <c r="U91" s="6" t="n">
        <v>0.881</v>
      </c>
      <c r="V91" s="6" t="n">
        <v>0.91</v>
      </c>
      <c r="W91" s="6" t="n">
        <v>0.336</v>
      </c>
      <c r="X91" s="6" t="n">
        <v>0.686</v>
      </c>
      <c r="Y91" s="6" t="n">
        <v>0.731</v>
      </c>
      <c r="Z91" s="6" t="n">
        <v>0.056</v>
      </c>
    </row>
    <row r="92" customFormat="false" ht="12.75" hidden="false" customHeight="false" outlineLevel="0" collapsed="false">
      <c r="A92" s="6" t="n">
        <v>40</v>
      </c>
      <c r="B92" s="6" t="s">
        <v>305</v>
      </c>
      <c r="C92" s="28" t="n">
        <v>40253.9770833333</v>
      </c>
      <c r="D92" s="6" t="s">
        <v>331</v>
      </c>
      <c r="E92" s="6" t="n">
        <v>0.004</v>
      </c>
      <c r="F92" s="6" t="n">
        <v>0.005</v>
      </c>
      <c r="G92" s="6" t="n">
        <v>0.005</v>
      </c>
      <c r="H92" s="6" t="n">
        <v>0.002</v>
      </c>
      <c r="I92" s="6" t="n">
        <v>0.003</v>
      </c>
      <c r="J92" s="6" t="n">
        <v>0.002</v>
      </c>
      <c r="K92" s="6" t="n">
        <v>0.002</v>
      </c>
      <c r="L92" s="6" t="n">
        <v>0.003</v>
      </c>
      <c r="M92" s="6" t="n">
        <v>0.002</v>
      </c>
      <c r="N92" s="6" t="n">
        <v>0.002</v>
      </c>
      <c r="O92" s="6" t="n">
        <v>0.003</v>
      </c>
      <c r="P92" s="6" t="n">
        <v>0.003</v>
      </c>
      <c r="Q92" s="6" t="n">
        <v>0.002</v>
      </c>
      <c r="R92" s="6" t="n">
        <v>0.002</v>
      </c>
      <c r="S92" s="6" t="n">
        <v>0.002</v>
      </c>
      <c r="T92" s="6" t="n">
        <v>0.001</v>
      </c>
      <c r="U92" s="6" t="n">
        <v>0.001</v>
      </c>
      <c r="V92" s="6" t="n">
        <v>0.001</v>
      </c>
      <c r="W92" s="6" t="n">
        <v>0.005</v>
      </c>
      <c r="X92" s="6" t="n">
        <v>0.005</v>
      </c>
      <c r="Y92" s="6" t="n">
        <v>0.005</v>
      </c>
      <c r="Z92" s="6" t="n">
        <v>0.069</v>
      </c>
    </row>
    <row r="93" customFormat="false" ht="12.75" hidden="false" customHeight="false" outlineLevel="0" collapsed="false">
      <c r="D93" s="6" t="s">
        <v>332</v>
      </c>
      <c r="E93" s="6" t="n">
        <v>0.828</v>
      </c>
      <c r="F93" s="6" t="n">
        <v>1.54</v>
      </c>
      <c r="G93" s="6" t="n">
        <v>1.645</v>
      </c>
      <c r="H93" s="6" t="n">
        <v>0.482</v>
      </c>
      <c r="I93" s="6" t="n">
        <v>0.494</v>
      </c>
      <c r="J93" s="6" t="n">
        <v>0.832</v>
      </c>
      <c r="K93" s="6" t="n">
        <v>0.266</v>
      </c>
      <c r="L93" s="6" t="n">
        <v>0.341</v>
      </c>
      <c r="M93" s="6" t="n">
        <v>0.421</v>
      </c>
      <c r="N93" s="6" t="n">
        <v>0.858</v>
      </c>
      <c r="O93" s="6" t="n">
        <v>1.174</v>
      </c>
      <c r="P93" s="6" t="n">
        <v>1.225</v>
      </c>
      <c r="Q93" s="6" t="n">
        <v>0.313</v>
      </c>
      <c r="R93" s="6" t="n">
        <v>0.403</v>
      </c>
      <c r="S93" s="6" t="n">
        <v>0.513</v>
      </c>
      <c r="T93" s="6" t="n">
        <v>0.628</v>
      </c>
      <c r="U93" s="6" t="n">
        <v>0.886</v>
      </c>
      <c r="V93" s="6" t="n">
        <v>0.922</v>
      </c>
      <c r="W93" s="6" t="n">
        <v>0.352</v>
      </c>
      <c r="X93" s="6" t="n">
        <v>0.68</v>
      </c>
      <c r="Y93" s="6" t="n">
        <v>0.722</v>
      </c>
      <c r="Z93" s="6" t="n">
        <v>0.055</v>
      </c>
    </row>
    <row r="94" customFormat="false" ht="12.75" hidden="false" customHeight="false" outlineLevel="0" collapsed="false">
      <c r="A94" s="6" t="n">
        <v>41</v>
      </c>
      <c r="B94" s="6" t="s">
        <v>306</v>
      </c>
      <c r="C94" s="28" t="n">
        <v>40253.9986111111</v>
      </c>
      <c r="D94" s="6" t="s">
        <v>331</v>
      </c>
      <c r="E94" s="6" t="n">
        <v>0.004</v>
      </c>
      <c r="F94" s="6" t="n">
        <v>0.006</v>
      </c>
      <c r="G94" s="6" t="n">
        <v>0.005</v>
      </c>
      <c r="H94" s="6" t="n">
        <v>0.002</v>
      </c>
      <c r="I94" s="6" t="n">
        <v>0.004</v>
      </c>
      <c r="J94" s="6" t="n">
        <v>0.002</v>
      </c>
      <c r="K94" s="6" t="n">
        <v>0.002</v>
      </c>
      <c r="L94" s="6" t="n">
        <v>0.003</v>
      </c>
      <c r="M94" s="6" t="n">
        <v>0.002</v>
      </c>
      <c r="N94" s="6" t="n">
        <v>0.002</v>
      </c>
      <c r="O94" s="6" t="n">
        <v>0.003</v>
      </c>
      <c r="P94" s="6" t="n">
        <v>0.003</v>
      </c>
      <c r="Q94" s="6" t="n">
        <v>0.002</v>
      </c>
      <c r="R94" s="6" t="n">
        <v>0.003</v>
      </c>
      <c r="S94" s="6" t="n">
        <v>0.002</v>
      </c>
      <c r="T94" s="6" t="n">
        <v>0.001</v>
      </c>
      <c r="U94" s="6" t="n">
        <v>0.001</v>
      </c>
      <c r="V94" s="6" t="n">
        <v>0.001</v>
      </c>
      <c r="W94" s="6" t="n">
        <v>0.005</v>
      </c>
      <c r="X94" s="6" t="n">
        <v>0.005</v>
      </c>
      <c r="Y94" s="6" t="n">
        <v>0.005</v>
      </c>
      <c r="Z94" s="6" t="n">
        <v>0.071</v>
      </c>
    </row>
    <row r="95" customFormat="false" ht="12.75" hidden="false" customHeight="false" outlineLevel="0" collapsed="false">
      <c r="D95" s="6" t="s">
        <v>332</v>
      </c>
      <c r="E95" s="6" t="n">
        <v>0.837</v>
      </c>
      <c r="F95" s="6" t="n">
        <v>1.5</v>
      </c>
      <c r="G95" s="6" t="n">
        <v>1.622</v>
      </c>
      <c r="H95" s="6" t="n">
        <v>0.459</v>
      </c>
      <c r="I95" s="6" t="n">
        <v>0.472</v>
      </c>
      <c r="J95" s="6" t="n">
        <v>0.81</v>
      </c>
      <c r="K95" s="6" t="n">
        <v>0.262</v>
      </c>
      <c r="L95" s="6" t="n">
        <v>0.338</v>
      </c>
      <c r="M95" s="6" t="n">
        <v>0.416</v>
      </c>
      <c r="N95" s="6" t="n">
        <v>0.834</v>
      </c>
      <c r="O95" s="6" t="n">
        <v>1.148</v>
      </c>
      <c r="P95" s="6" t="n">
        <v>1.205</v>
      </c>
      <c r="Q95" s="6" t="n">
        <v>0.309</v>
      </c>
      <c r="R95" s="6" t="n">
        <v>0.397</v>
      </c>
      <c r="S95" s="6" t="n">
        <v>0.504</v>
      </c>
      <c r="T95" s="6" t="n">
        <v>0.636</v>
      </c>
      <c r="U95" s="6" t="n">
        <v>0.893</v>
      </c>
      <c r="V95" s="6" t="n">
        <v>0.916</v>
      </c>
      <c r="W95" s="6" t="n">
        <v>0.335</v>
      </c>
      <c r="X95" s="6" t="n">
        <v>0.67</v>
      </c>
      <c r="Y95" s="6" t="n">
        <v>0.719</v>
      </c>
      <c r="Z95" s="6" t="n">
        <v>0.054</v>
      </c>
    </row>
    <row r="96" customFormat="false" ht="12.75" hidden="false" customHeight="false" outlineLevel="0" collapsed="false">
      <c r="A96" s="6" t="n">
        <v>42</v>
      </c>
      <c r="B96" s="6" t="s">
        <v>307</v>
      </c>
      <c r="C96" s="28" t="n">
        <v>40254.0201388889</v>
      </c>
      <c r="D96" s="6" t="s">
        <v>331</v>
      </c>
      <c r="E96" s="6" t="n">
        <v>0.006</v>
      </c>
      <c r="F96" s="6" t="n">
        <v>0.005</v>
      </c>
      <c r="G96" s="6" t="n">
        <v>0.005</v>
      </c>
      <c r="H96" s="6" t="n">
        <v>0.002</v>
      </c>
      <c r="I96" s="6" t="n">
        <v>0.003</v>
      </c>
      <c r="J96" s="6" t="n">
        <v>0.002</v>
      </c>
      <c r="K96" s="6" t="n">
        <v>0.002</v>
      </c>
      <c r="L96" s="6" t="n">
        <v>0.003</v>
      </c>
      <c r="M96" s="6" t="n">
        <v>0.002</v>
      </c>
      <c r="N96" s="6" t="n">
        <v>0.002</v>
      </c>
      <c r="O96" s="6" t="n">
        <v>0.003</v>
      </c>
      <c r="P96" s="6" t="n">
        <v>0.003</v>
      </c>
      <c r="Q96" s="6" t="n">
        <v>0.002</v>
      </c>
      <c r="R96" s="6" t="n">
        <v>0.002</v>
      </c>
      <c r="S96" s="6" t="n">
        <v>0.002</v>
      </c>
      <c r="T96" s="6" t="n">
        <v>0.001</v>
      </c>
      <c r="U96" s="6" t="n">
        <v>0.001</v>
      </c>
      <c r="V96" s="6" t="n">
        <v>0.001</v>
      </c>
      <c r="W96" s="6" t="n">
        <v>0.004</v>
      </c>
      <c r="X96" s="6" t="n">
        <v>0.005</v>
      </c>
      <c r="Y96" s="6" t="n">
        <v>0.005</v>
      </c>
      <c r="Z96" s="6" t="n">
        <v>0.069</v>
      </c>
    </row>
    <row r="97" customFormat="false" ht="12.75" hidden="false" customHeight="false" outlineLevel="0" collapsed="false">
      <c r="D97" s="6" t="s">
        <v>332</v>
      </c>
      <c r="E97" s="6" t="n">
        <v>0.572</v>
      </c>
      <c r="F97" s="6" t="n">
        <v>1.577</v>
      </c>
      <c r="G97" s="6" t="n">
        <v>1.672</v>
      </c>
      <c r="H97" s="6" t="n">
        <v>0.463</v>
      </c>
      <c r="I97" s="6" t="n">
        <v>0.542</v>
      </c>
      <c r="J97" s="6" t="n">
        <v>0.86</v>
      </c>
      <c r="K97" s="6" t="n">
        <v>0.268</v>
      </c>
      <c r="L97" s="6" t="n">
        <v>0.345</v>
      </c>
      <c r="M97" s="6" t="n">
        <v>0.427</v>
      </c>
      <c r="N97" s="6" t="n">
        <v>0.782</v>
      </c>
      <c r="O97" s="6" t="n">
        <v>1.228</v>
      </c>
      <c r="P97" s="6" t="n">
        <v>1.275</v>
      </c>
      <c r="Q97" s="6" t="n">
        <v>0.316</v>
      </c>
      <c r="R97" s="6" t="n">
        <v>0.407</v>
      </c>
      <c r="S97" s="6" t="n">
        <v>0.517</v>
      </c>
      <c r="T97" s="6" t="n">
        <v>0.642</v>
      </c>
      <c r="U97" s="6" t="n">
        <v>0.898</v>
      </c>
      <c r="V97" s="6" t="n">
        <v>0.939</v>
      </c>
      <c r="W97" s="6" t="n">
        <v>0.459</v>
      </c>
      <c r="X97" s="6" t="n">
        <v>0.678</v>
      </c>
      <c r="Y97" s="6" t="n">
        <v>0.717</v>
      </c>
      <c r="Z97" s="6" t="n">
        <v>0.056</v>
      </c>
    </row>
    <row r="98" customFormat="false" ht="12.75" hidden="false" customHeight="false" outlineLevel="0" collapsed="false">
      <c r="A98" s="6" t="n">
        <v>43</v>
      </c>
      <c r="B98" s="6" t="s">
        <v>308</v>
      </c>
      <c r="C98" s="28" t="n">
        <v>40254.0416666667</v>
      </c>
      <c r="D98" s="6" t="s">
        <v>331</v>
      </c>
      <c r="E98" s="6" t="n">
        <v>0.007</v>
      </c>
      <c r="F98" s="6" t="n">
        <v>0.006</v>
      </c>
      <c r="G98" s="6" t="n">
        <v>0.005</v>
      </c>
      <c r="H98" s="6" t="n">
        <v>0.002</v>
      </c>
      <c r="I98" s="6" t="n">
        <v>0.004</v>
      </c>
      <c r="J98" s="6" t="n">
        <v>0.002</v>
      </c>
      <c r="K98" s="6" t="n">
        <v>0.002</v>
      </c>
      <c r="L98" s="6" t="n">
        <v>0.003</v>
      </c>
      <c r="M98" s="6" t="n">
        <v>0.002</v>
      </c>
      <c r="N98" s="6" t="n">
        <v>0.002</v>
      </c>
      <c r="O98" s="6" t="n">
        <v>0.003</v>
      </c>
      <c r="P98" s="6" t="n">
        <v>0.003</v>
      </c>
      <c r="Q98" s="6" t="n">
        <v>0.002</v>
      </c>
      <c r="R98" s="6" t="n">
        <v>0.003</v>
      </c>
      <c r="S98" s="6" t="n">
        <v>0.002</v>
      </c>
      <c r="T98" s="6" t="n">
        <v>0.001</v>
      </c>
      <c r="U98" s="6" t="n">
        <v>0.001</v>
      </c>
      <c r="V98" s="6" t="n">
        <v>0.001</v>
      </c>
      <c r="W98" s="6" t="n">
        <v>0.005</v>
      </c>
      <c r="X98" s="6" t="n">
        <v>0.005</v>
      </c>
      <c r="Y98" s="6" t="n">
        <v>0.005</v>
      </c>
      <c r="Z98" s="6" t="n">
        <v>0.074</v>
      </c>
    </row>
    <row r="99" customFormat="false" ht="12.75" hidden="false" customHeight="false" outlineLevel="0" collapsed="false">
      <c r="D99" s="6" t="s">
        <v>332</v>
      </c>
      <c r="E99" s="6" t="n">
        <v>0.446</v>
      </c>
      <c r="F99" s="6" t="n">
        <v>1.493</v>
      </c>
      <c r="G99" s="6" t="n">
        <v>1.591</v>
      </c>
      <c r="H99" s="6" t="n">
        <v>0.439</v>
      </c>
      <c r="I99" s="6" t="n">
        <v>0.468</v>
      </c>
      <c r="J99" s="6" t="n">
        <v>0.807</v>
      </c>
      <c r="K99" s="6" t="n">
        <v>0.254</v>
      </c>
      <c r="L99" s="6" t="n">
        <v>0.326</v>
      </c>
      <c r="M99" s="6" t="n">
        <v>0.402</v>
      </c>
      <c r="N99" s="6" t="n">
        <v>0.805</v>
      </c>
      <c r="O99" s="6" t="n">
        <v>1.139</v>
      </c>
      <c r="P99" s="6" t="n">
        <v>1.206</v>
      </c>
      <c r="Q99" s="6" t="n">
        <v>0.3</v>
      </c>
      <c r="R99" s="6" t="n">
        <v>0.384</v>
      </c>
      <c r="S99" s="6" t="n">
        <v>0.496</v>
      </c>
      <c r="T99" s="6" t="n">
        <v>0.627</v>
      </c>
      <c r="U99" s="6" t="n">
        <v>0.891</v>
      </c>
      <c r="V99" s="6" t="n">
        <v>0.922</v>
      </c>
      <c r="W99" s="6" t="n">
        <v>0.338</v>
      </c>
      <c r="X99" s="6" t="n">
        <v>0.659</v>
      </c>
      <c r="Y99" s="6" t="n">
        <v>0.705</v>
      </c>
      <c r="Z99" s="6" t="n">
        <v>0.052</v>
      </c>
    </row>
    <row r="100" customFormat="false" ht="12.75" hidden="false" customHeight="false" outlineLevel="0" collapsed="false">
      <c r="A100" s="6" t="n">
        <v>44</v>
      </c>
      <c r="B100" s="6" t="s">
        <v>309</v>
      </c>
      <c r="C100" s="28" t="n">
        <v>40254.0631944445</v>
      </c>
      <c r="D100" s="6" t="s">
        <v>331</v>
      </c>
      <c r="E100" s="6" t="n">
        <v>0.007</v>
      </c>
      <c r="F100" s="6" t="n">
        <v>0.006</v>
      </c>
      <c r="G100" s="6" t="n">
        <v>0.005</v>
      </c>
      <c r="H100" s="6" t="n">
        <v>0.002</v>
      </c>
      <c r="I100" s="6" t="n">
        <v>0.004</v>
      </c>
      <c r="J100" s="6" t="n">
        <v>0.002</v>
      </c>
      <c r="K100" s="6" t="n">
        <v>0.002</v>
      </c>
      <c r="L100" s="6" t="n">
        <v>0.003</v>
      </c>
      <c r="M100" s="6" t="n">
        <v>0.002</v>
      </c>
      <c r="N100" s="6" t="n">
        <v>0.002</v>
      </c>
      <c r="O100" s="6" t="n">
        <v>0.003</v>
      </c>
      <c r="P100" s="6" t="n">
        <v>0.003</v>
      </c>
      <c r="Q100" s="6" t="n">
        <v>0.002</v>
      </c>
      <c r="R100" s="6" t="n">
        <v>0.003</v>
      </c>
      <c r="S100" s="6" t="n">
        <v>0.002</v>
      </c>
      <c r="T100" s="6" t="n">
        <v>0.001</v>
      </c>
      <c r="U100" s="6" t="n">
        <v>0.001</v>
      </c>
      <c r="V100" s="6" t="n">
        <v>0.001</v>
      </c>
      <c r="W100" s="6" t="n">
        <v>0.005</v>
      </c>
      <c r="X100" s="6" t="n">
        <v>0.005</v>
      </c>
      <c r="Y100" s="6" t="n">
        <v>0.005</v>
      </c>
      <c r="Z100" s="6" t="n">
        <v>0.073</v>
      </c>
    </row>
    <row r="101" customFormat="false" ht="12.75" hidden="false" customHeight="false" outlineLevel="0" collapsed="false">
      <c r="D101" s="6" t="s">
        <v>332</v>
      </c>
      <c r="E101" s="6" t="n">
        <v>0.491</v>
      </c>
      <c r="F101" s="6" t="n">
        <v>1.478</v>
      </c>
      <c r="G101" s="6" t="n">
        <v>1.609</v>
      </c>
      <c r="H101" s="6" t="n">
        <v>0.44</v>
      </c>
      <c r="I101" s="6" t="n">
        <v>0.474</v>
      </c>
      <c r="J101" s="6" t="n">
        <v>0.809</v>
      </c>
      <c r="K101" s="6" t="n">
        <v>0.255</v>
      </c>
      <c r="L101" s="6" t="n">
        <v>0.327</v>
      </c>
      <c r="M101" s="6" t="n">
        <v>0.403</v>
      </c>
      <c r="N101" s="6" t="n">
        <v>0.801</v>
      </c>
      <c r="O101" s="6" t="n">
        <v>1.149</v>
      </c>
      <c r="P101" s="6" t="n">
        <v>1.222</v>
      </c>
      <c r="Q101" s="6" t="n">
        <v>0.3</v>
      </c>
      <c r="R101" s="6" t="n">
        <v>0.387</v>
      </c>
      <c r="S101" s="6" t="n">
        <v>0.496</v>
      </c>
      <c r="T101" s="6" t="n">
        <v>0.629</v>
      </c>
      <c r="U101" s="6" t="n">
        <v>0.882</v>
      </c>
      <c r="V101" s="6" t="n">
        <v>0.912</v>
      </c>
      <c r="W101" s="6" t="n">
        <v>0.358</v>
      </c>
      <c r="X101" s="6" t="n">
        <v>0.653</v>
      </c>
      <c r="Y101" s="6" t="n">
        <v>0.693</v>
      </c>
      <c r="Z101" s="6" t="n">
        <v>0.052</v>
      </c>
    </row>
    <row r="102" customFormat="false" ht="12.75" hidden="false" customHeight="false" outlineLevel="0" collapsed="false">
      <c r="A102" s="6" t="n">
        <v>45</v>
      </c>
      <c r="B102" s="6" t="s">
        <v>310</v>
      </c>
      <c r="C102" s="28" t="n">
        <v>40254.0847222222</v>
      </c>
      <c r="D102" s="6" t="s">
        <v>331</v>
      </c>
      <c r="E102" s="6" t="n">
        <v>0.008</v>
      </c>
      <c r="F102" s="6" t="n">
        <v>0.006</v>
      </c>
      <c r="G102" s="6" t="n">
        <v>0.005</v>
      </c>
      <c r="H102" s="6" t="n">
        <v>0.002</v>
      </c>
      <c r="I102" s="6" t="n">
        <v>0.004</v>
      </c>
      <c r="J102" s="6" t="n">
        <v>0.002</v>
      </c>
      <c r="K102" s="6" t="n">
        <v>0.002</v>
      </c>
      <c r="L102" s="6" t="n">
        <v>0.003</v>
      </c>
      <c r="M102" s="6" t="n">
        <v>0.003</v>
      </c>
      <c r="N102" s="6" t="n">
        <v>0.002</v>
      </c>
      <c r="O102" s="6" t="n">
        <v>0.003</v>
      </c>
      <c r="P102" s="6" t="n">
        <v>0.003</v>
      </c>
      <c r="Q102" s="6" t="n">
        <v>0.002</v>
      </c>
      <c r="R102" s="6" t="n">
        <v>0.003</v>
      </c>
      <c r="S102" s="6" t="n">
        <v>0.002</v>
      </c>
      <c r="T102" s="6" t="n">
        <v>0.001</v>
      </c>
      <c r="U102" s="6" t="n">
        <v>0.001</v>
      </c>
      <c r="V102" s="6" t="n">
        <v>0.001</v>
      </c>
      <c r="W102" s="6" t="n">
        <v>0.006</v>
      </c>
      <c r="X102" s="6" t="n">
        <v>0.005</v>
      </c>
      <c r="Y102" s="6" t="n">
        <v>0.005</v>
      </c>
      <c r="Z102" s="6" t="n">
        <v>0.074</v>
      </c>
    </row>
    <row r="103" customFormat="false" ht="12.75" hidden="false" customHeight="false" outlineLevel="0" collapsed="false">
      <c r="D103" s="6" t="s">
        <v>332</v>
      </c>
      <c r="E103" s="6" t="n">
        <v>0.392</v>
      </c>
      <c r="F103" s="6" t="n">
        <v>1.464</v>
      </c>
      <c r="G103" s="6" t="n">
        <v>1.558</v>
      </c>
      <c r="H103" s="6" t="n">
        <v>0.446</v>
      </c>
      <c r="I103" s="6" t="n">
        <v>0.47</v>
      </c>
      <c r="J103" s="6" t="n">
        <v>0.805</v>
      </c>
      <c r="K103" s="6" t="n">
        <v>0.252</v>
      </c>
      <c r="L103" s="6" t="n">
        <v>0.324</v>
      </c>
      <c r="M103" s="6" t="n">
        <v>0.399</v>
      </c>
      <c r="N103" s="6" t="n">
        <v>0.812</v>
      </c>
      <c r="O103" s="6" t="n">
        <v>1.132</v>
      </c>
      <c r="P103" s="6" t="n">
        <v>1.201</v>
      </c>
      <c r="Q103" s="6" t="n">
        <v>0.298</v>
      </c>
      <c r="R103" s="6" t="n">
        <v>0.381</v>
      </c>
      <c r="S103" s="6" t="n">
        <v>0.494</v>
      </c>
      <c r="T103" s="6" t="n">
        <v>0.625</v>
      </c>
      <c r="U103" s="6" t="n">
        <v>0.882</v>
      </c>
      <c r="V103" s="6" t="n">
        <v>0.912</v>
      </c>
      <c r="W103" s="6" t="n">
        <v>0.287</v>
      </c>
      <c r="X103" s="6" t="n">
        <v>0.658</v>
      </c>
      <c r="Y103" s="6" t="n">
        <v>0.695</v>
      </c>
      <c r="Z103" s="6" t="n">
        <v>0.052</v>
      </c>
    </row>
    <row r="104" customFormat="false" ht="12.75" hidden="false" customHeight="false" outlineLevel="0" collapsed="false">
      <c r="A104" s="6" t="n">
        <v>46</v>
      </c>
      <c r="B104" s="6" t="s">
        <v>311</v>
      </c>
      <c r="C104" s="28" t="n">
        <v>40254.10625</v>
      </c>
      <c r="D104" s="6" t="s">
        <v>331</v>
      </c>
      <c r="E104" s="6" t="n">
        <v>0.005</v>
      </c>
      <c r="F104" s="6" t="n">
        <v>0.005</v>
      </c>
      <c r="G104" s="6" t="n">
        <v>0.005</v>
      </c>
      <c r="H104" s="6" t="n">
        <v>0.002</v>
      </c>
      <c r="I104" s="6" t="n">
        <v>0.004</v>
      </c>
      <c r="J104" s="6" t="n">
        <v>0.002</v>
      </c>
      <c r="K104" s="6" t="n">
        <v>0.002</v>
      </c>
      <c r="L104" s="6" t="n">
        <v>0.003</v>
      </c>
      <c r="M104" s="6" t="n">
        <v>0.002</v>
      </c>
      <c r="N104" s="6" t="n">
        <v>0.002</v>
      </c>
      <c r="O104" s="6" t="n">
        <v>0.003</v>
      </c>
      <c r="P104" s="6" t="n">
        <v>0.003</v>
      </c>
      <c r="Q104" s="6" t="n">
        <v>0.002</v>
      </c>
      <c r="R104" s="6" t="n">
        <v>0.002</v>
      </c>
      <c r="S104" s="6" t="n">
        <v>0.002</v>
      </c>
      <c r="T104" s="6" t="n">
        <v>0.001</v>
      </c>
      <c r="U104" s="6" t="n">
        <v>0.001</v>
      </c>
      <c r="V104" s="6" t="n">
        <v>0.001</v>
      </c>
      <c r="W104" s="6" t="n">
        <v>0.005</v>
      </c>
      <c r="X104" s="6" t="n">
        <v>0.005</v>
      </c>
      <c r="Y104" s="6" t="n">
        <v>0.005</v>
      </c>
      <c r="Z104" s="6" t="n">
        <v>0.071</v>
      </c>
    </row>
    <row r="105" customFormat="false" ht="12.75" hidden="false" customHeight="false" outlineLevel="0" collapsed="false">
      <c r="D105" s="6" t="s">
        <v>332</v>
      </c>
      <c r="E105" s="6" t="n">
        <v>0.669</v>
      </c>
      <c r="F105" s="6" t="n">
        <v>1.539</v>
      </c>
      <c r="G105" s="6" t="n">
        <v>1.677</v>
      </c>
      <c r="H105" s="6" t="n">
        <v>0.442</v>
      </c>
      <c r="I105" s="6" t="n">
        <v>0.472</v>
      </c>
      <c r="J105" s="6" t="n">
        <v>0.833</v>
      </c>
      <c r="K105" s="6" t="n">
        <v>0.266</v>
      </c>
      <c r="L105" s="6" t="n">
        <v>0.34</v>
      </c>
      <c r="M105" s="6" t="n">
        <v>0.423</v>
      </c>
      <c r="N105" s="6" t="n">
        <v>0.859</v>
      </c>
      <c r="O105" s="6" t="n">
        <v>1.18</v>
      </c>
      <c r="P105" s="6" t="n">
        <v>1.263</v>
      </c>
      <c r="Q105" s="6" t="n">
        <v>0.314</v>
      </c>
      <c r="R105" s="6" t="n">
        <v>0.402</v>
      </c>
      <c r="S105" s="6" t="n">
        <v>0.52</v>
      </c>
      <c r="T105" s="6" t="n">
        <v>0.667</v>
      </c>
      <c r="U105" s="6" t="n">
        <v>0.942</v>
      </c>
      <c r="V105" s="6" t="n">
        <v>0.967</v>
      </c>
      <c r="W105" s="6" t="n">
        <v>0.311</v>
      </c>
      <c r="X105" s="6" t="n">
        <v>0.691</v>
      </c>
      <c r="Y105" s="6" t="n">
        <v>0.738</v>
      </c>
      <c r="Z105" s="6" t="n">
        <v>0.054</v>
      </c>
    </row>
    <row r="106" customFormat="false" ht="12.75" hidden="false" customHeight="false" outlineLevel="0" collapsed="false">
      <c r="A106" s="6" t="n">
        <v>47</v>
      </c>
      <c r="B106" s="6" t="s">
        <v>312</v>
      </c>
      <c r="C106" s="28" t="n">
        <v>40254.1277777778</v>
      </c>
      <c r="D106" s="6" t="s">
        <v>331</v>
      </c>
      <c r="E106" s="6" t="n">
        <v>0.005</v>
      </c>
      <c r="F106" s="6" t="n">
        <v>0.006</v>
      </c>
      <c r="G106" s="6" t="n">
        <v>0.005</v>
      </c>
      <c r="H106" s="6" t="n">
        <v>0.002</v>
      </c>
      <c r="I106" s="6" t="n">
        <v>0.004</v>
      </c>
      <c r="J106" s="6" t="n">
        <v>0.002</v>
      </c>
      <c r="K106" s="6" t="n">
        <v>0.002</v>
      </c>
      <c r="L106" s="6" t="n">
        <v>0.003</v>
      </c>
      <c r="M106" s="6" t="n">
        <v>0.002</v>
      </c>
      <c r="N106" s="6" t="n">
        <v>0.002</v>
      </c>
      <c r="O106" s="6" t="n">
        <v>0.003</v>
      </c>
      <c r="P106" s="6" t="n">
        <v>0.003</v>
      </c>
      <c r="Q106" s="6" t="n">
        <v>0.002</v>
      </c>
      <c r="R106" s="6" t="n">
        <v>0.003</v>
      </c>
      <c r="S106" s="6" t="n">
        <v>0.002</v>
      </c>
      <c r="T106" s="6" t="n">
        <v>0.001</v>
      </c>
      <c r="U106" s="6" t="n">
        <v>0.001</v>
      </c>
      <c r="V106" s="6" t="n">
        <v>0.001</v>
      </c>
      <c r="W106" s="6" t="n">
        <v>0.005</v>
      </c>
      <c r="X106" s="6" t="n">
        <v>0.005</v>
      </c>
      <c r="Y106" s="6" t="n">
        <v>0.005</v>
      </c>
      <c r="Z106" s="6" t="n">
        <v>0.072</v>
      </c>
    </row>
    <row r="107" customFormat="false" ht="12.75" hidden="false" customHeight="false" outlineLevel="0" collapsed="false">
      <c r="D107" s="6" t="s">
        <v>332</v>
      </c>
      <c r="E107" s="6" t="n">
        <v>0.657</v>
      </c>
      <c r="F107" s="6" t="n">
        <v>1.473</v>
      </c>
      <c r="G107" s="6" t="n">
        <v>1.604</v>
      </c>
      <c r="H107" s="6" t="n">
        <v>0.434</v>
      </c>
      <c r="I107" s="6" t="n">
        <v>0.456</v>
      </c>
      <c r="J107" s="6" t="n">
        <v>0.798</v>
      </c>
      <c r="K107" s="6" t="n">
        <v>0.259</v>
      </c>
      <c r="L107" s="6" t="n">
        <v>0.331</v>
      </c>
      <c r="M107" s="6" t="n">
        <v>0.412</v>
      </c>
      <c r="N107" s="6" t="n">
        <v>0.828</v>
      </c>
      <c r="O107" s="6" t="n">
        <v>1.134</v>
      </c>
      <c r="P107" s="6" t="n">
        <v>1.207</v>
      </c>
      <c r="Q107" s="6" t="n">
        <v>0.305</v>
      </c>
      <c r="R107" s="6" t="n">
        <v>0.392</v>
      </c>
      <c r="S107" s="6" t="n">
        <v>0.503</v>
      </c>
      <c r="T107" s="6" t="n">
        <v>0.629</v>
      </c>
      <c r="U107" s="6" t="n">
        <v>0.889</v>
      </c>
      <c r="V107" s="6" t="n">
        <v>0.925</v>
      </c>
      <c r="W107" s="6" t="n">
        <v>0.326</v>
      </c>
      <c r="X107" s="6" t="n">
        <v>0.667</v>
      </c>
      <c r="Y107" s="6" t="n">
        <v>0.702</v>
      </c>
      <c r="Z107" s="6" t="n">
        <v>0.054</v>
      </c>
    </row>
    <row r="108" customFormat="false" ht="12.75" hidden="false" customHeight="false" outlineLevel="0" collapsed="false">
      <c r="A108" s="6" t="n">
        <v>48</v>
      </c>
      <c r="B108" s="6" t="s">
        <v>313</v>
      </c>
      <c r="C108" s="28" t="n">
        <v>40254.1486111111</v>
      </c>
      <c r="D108" s="6" t="s">
        <v>331</v>
      </c>
      <c r="E108" s="6" t="n">
        <v>0.005</v>
      </c>
      <c r="F108" s="6" t="n">
        <v>0.005</v>
      </c>
      <c r="G108" s="6" t="n">
        <v>0.005</v>
      </c>
      <c r="H108" s="6" t="n">
        <v>0.002</v>
      </c>
      <c r="I108" s="6" t="n">
        <v>0.003</v>
      </c>
      <c r="J108" s="6" t="n">
        <v>0.002</v>
      </c>
      <c r="K108" s="6" t="n">
        <v>0.002</v>
      </c>
      <c r="L108" s="6" t="n">
        <v>0.003</v>
      </c>
      <c r="M108" s="6" t="n">
        <v>0.002</v>
      </c>
      <c r="N108" s="6" t="n">
        <v>0.002</v>
      </c>
      <c r="O108" s="6" t="n">
        <v>0.003</v>
      </c>
      <c r="P108" s="6" t="n">
        <v>0.003</v>
      </c>
      <c r="Q108" s="6" t="n">
        <v>0.002</v>
      </c>
      <c r="R108" s="6" t="n">
        <v>0.003</v>
      </c>
      <c r="S108" s="6" t="n">
        <v>0.002</v>
      </c>
      <c r="T108" s="6" t="n">
        <v>0.001</v>
      </c>
      <c r="U108" s="6" t="n">
        <v>0.001</v>
      </c>
      <c r="V108" s="6" t="n">
        <v>0.001</v>
      </c>
      <c r="W108" s="6" t="n">
        <v>0.005</v>
      </c>
      <c r="X108" s="6" t="n">
        <v>0.005</v>
      </c>
      <c r="Y108" s="6" t="n">
        <v>0.005</v>
      </c>
      <c r="Z108" s="6" t="n">
        <v>0.074</v>
      </c>
    </row>
    <row r="109" customFormat="false" ht="12.75" hidden="false" customHeight="false" outlineLevel="0" collapsed="false">
      <c r="D109" s="6" t="s">
        <v>332</v>
      </c>
      <c r="E109" s="6" t="n">
        <v>0.63</v>
      </c>
      <c r="F109" s="6" t="n">
        <v>1.549</v>
      </c>
      <c r="G109" s="6" t="n">
        <v>1.688</v>
      </c>
      <c r="H109" s="6" t="n">
        <v>0.483</v>
      </c>
      <c r="I109" s="6" t="n">
        <v>0.519</v>
      </c>
      <c r="J109" s="6" t="n">
        <v>0.853</v>
      </c>
      <c r="K109" s="6" t="n">
        <v>0.254</v>
      </c>
      <c r="L109" s="6" t="n">
        <v>0.326</v>
      </c>
      <c r="M109" s="6" t="n">
        <v>0.403</v>
      </c>
      <c r="N109" s="6" t="n">
        <v>0.867</v>
      </c>
      <c r="O109" s="6" t="n">
        <v>1.186</v>
      </c>
      <c r="P109" s="6" t="n">
        <v>1.25</v>
      </c>
      <c r="Q109" s="6" t="n">
        <v>0.3</v>
      </c>
      <c r="R109" s="6" t="n">
        <v>0.385</v>
      </c>
      <c r="S109" s="6" t="n">
        <v>0.497</v>
      </c>
      <c r="T109" s="6" t="n">
        <v>0.618</v>
      </c>
      <c r="U109" s="6" t="n">
        <v>0.87</v>
      </c>
      <c r="V109" s="6" t="n">
        <v>0.908</v>
      </c>
      <c r="W109" s="6" t="n">
        <v>0.313</v>
      </c>
      <c r="X109" s="6" t="n">
        <v>0.671</v>
      </c>
      <c r="Y109" s="6" t="n">
        <v>0.712</v>
      </c>
      <c r="Z109" s="6" t="n">
        <v>0.052</v>
      </c>
    </row>
    <row r="110" customFormat="false" ht="12.75" hidden="false" customHeight="false" outlineLevel="0" collapsed="false">
      <c r="A110" s="6" t="n">
        <v>49</v>
      </c>
      <c r="B110" s="6" t="s">
        <v>314</v>
      </c>
      <c r="C110" s="28" t="n">
        <v>40254.1701388889</v>
      </c>
      <c r="D110" s="6" t="s">
        <v>331</v>
      </c>
      <c r="E110" s="6" t="n">
        <v>0.004</v>
      </c>
      <c r="F110" s="6" t="n">
        <v>0.005</v>
      </c>
      <c r="G110" s="6" t="n">
        <v>0.005</v>
      </c>
      <c r="H110" s="6" t="n">
        <v>0.002</v>
      </c>
      <c r="I110" s="6" t="n">
        <v>0.003</v>
      </c>
      <c r="J110" s="6" t="n">
        <v>0.002</v>
      </c>
      <c r="K110" s="6" t="n">
        <v>0.002</v>
      </c>
      <c r="L110" s="6" t="n">
        <v>0.003</v>
      </c>
      <c r="M110" s="6" t="n">
        <v>0.002</v>
      </c>
      <c r="N110" s="6" t="n">
        <v>0.002</v>
      </c>
      <c r="O110" s="6" t="n">
        <v>0.003</v>
      </c>
      <c r="P110" s="6" t="n">
        <v>0.003</v>
      </c>
      <c r="Q110" s="6" t="n">
        <v>0.001</v>
      </c>
      <c r="R110" s="6" t="n">
        <v>0.002</v>
      </c>
      <c r="S110" s="6" t="n">
        <v>0.002</v>
      </c>
      <c r="T110" s="6" t="n">
        <v>0.001</v>
      </c>
      <c r="U110" s="6" t="n">
        <v>0.001</v>
      </c>
      <c r="V110" s="6" t="n">
        <v>0.001</v>
      </c>
      <c r="W110" s="6" t="n">
        <v>0.005</v>
      </c>
      <c r="X110" s="6" t="n">
        <v>0.005</v>
      </c>
      <c r="Y110" s="6" t="n">
        <v>0.004</v>
      </c>
      <c r="Z110" s="6" t="n">
        <v>0.063</v>
      </c>
    </row>
    <row r="111" customFormat="false" ht="12.75" hidden="false" customHeight="false" outlineLevel="0" collapsed="false">
      <c r="D111" s="6" t="s">
        <v>332</v>
      </c>
      <c r="E111" s="6" t="n">
        <v>0.925</v>
      </c>
      <c r="F111" s="6" t="n">
        <v>1.617</v>
      </c>
      <c r="G111" s="6" t="n">
        <v>1.689</v>
      </c>
      <c r="H111" s="6" t="n">
        <v>0.49</v>
      </c>
      <c r="I111" s="6" t="n">
        <v>0.498</v>
      </c>
      <c r="J111" s="6" t="n">
        <v>0.863</v>
      </c>
      <c r="K111" s="6" t="n">
        <v>0.292</v>
      </c>
      <c r="L111" s="6" t="n">
        <v>0.374</v>
      </c>
      <c r="M111" s="6" t="n">
        <v>0.46</v>
      </c>
      <c r="N111" s="6" t="n">
        <v>0.877</v>
      </c>
      <c r="O111" s="6" t="n">
        <v>1.208</v>
      </c>
      <c r="P111" s="6" t="n">
        <v>1.267</v>
      </c>
      <c r="Q111" s="6" t="n">
        <v>0.34</v>
      </c>
      <c r="R111" s="6" t="n">
        <v>0.438</v>
      </c>
      <c r="S111" s="6" t="n">
        <v>0.556</v>
      </c>
      <c r="T111" s="6" t="n">
        <v>0.663</v>
      </c>
      <c r="U111" s="6" t="n">
        <v>0.933</v>
      </c>
      <c r="V111" s="6" t="n">
        <v>0.951</v>
      </c>
      <c r="W111" s="6" t="n">
        <v>0.36</v>
      </c>
      <c r="X111" s="6" t="n">
        <v>0.719</v>
      </c>
      <c r="Y111" s="6" t="n">
        <v>0.767</v>
      </c>
      <c r="Z111" s="6" t="n">
        <v>0.061</v>
      </c>
    </row>
    <row r="112" customFormat="false" ht="12.75" hidden="false" customHeight="false" outlineLevel="0" collapsed="false">
      <c r="A112" s="6" t="n">
        <v>50</v>
      </c>
      <c r="B112" s="6" t="s">
        <v>315</v>
      </c>
      <c r="C112" s="28" t="n">
        <v>40254.1916666667</v>
      </c>
      <c r="D112" s="6" t="s">
        <v>331</v>
      </c>
      <c r="E112" s="6" t="n">
        <v>0.008</v>
      </c>
      <c r="F112" s="6" t="n">
        <v>0.006</v>
      </c>
      <c r="G112" s="6" t="n">
        <v>0.006</v>
      </c>
      <c r="H112" s="6" t="n">
        <v>0.003</v>
      </c>
      <c r="I112" s="6" t="n">
        <v>0.004</v>
      </c>
      <c r="J112" s="6" t="n">
        <v>0.002</v>
      </c>
      <c r="K112" s="6" t="n">
        <v>0.002</v>
      </c>
      <c r="L112" s="6" t="n">
        <v>0.003</v>
      </c>
      <c r="M112" s="6" t="n">
        <v>0.003</v>
      </c>
      <c r="N112" s="6" t="n">
        <v>0.002</v>
      </c>
      <c r="O112" s="6" t="n">
        <v>0.003</v>
      </c>
      <c r="P112" s="6" t="n">
        <v>0.003</v>
      </c>
      <c r="Q112" s="6" t="n">
        <v>0.002</v>
      </c>
      <c r="R112" s="6" t="n">
        <v>0.003</v>
      </c>
      <c r="S112" s="6" t="n">
        <v>0.002</v>
      </c>
      <c r="T112" s="6" t="n">
        <v>0.001</v>
      </c>
      <c r="U112" s="6" t="n">
        <v>0.001</v>
      </c>
      <c r="V112" s="6" t="n">
        <v>0.001</v>
      </c>
      <c r="W112" s="6" t="n">
        <v>0.004</v>
      </c>
      <c r="X112" s="6" t="n">
        <v>0.005</v>
      </c>
      <c r="Y112" s="6" t="n">
        <v>0.005</v>
      </c>
      <c r="Z112" s="6" t="n">
        <v>0.084</v>
      </c>
    </row>
    <row r="113" customFormat="false" ht="12.75" hidden="false" customHeight="false" outlineLevel="0" collapsed="false">
      <c r="D113" s="6" t="s">
        <v>332</v>
      </c>
      <c r="E113" s="6" t="n">
        <v>0.429</v>
      </c>
      <c r="F113" s="6" t="n">
        <v>1.37</v>
      </c>
      <c r="G113" s="6" t="n">
        <v>1.486</v>
      </c>
      <c r="H113" s="6" t="n">
        <v>0.326</v>
      </c>
      <c r="I113" s="6" t="n">
        <v>0.435</v>
      </c>
      <c r="J113" s="6" t="n">
        <v>0.75</v>
      </c>
      <c r="K113" s="6" t="n">
        <v>0.224</v>
      </c>
      <c r="L113" s="6" t="n">
        <v>0.288</v>
      </c>
      <c r="M113" s="6" t="n">
        <v>0.358</v>
      </c>
      <c r="N113" s="6" t="n">
        <v>0.757</v>
      </c>
      <c r="O113" s="6" t="n">
        <v>1.068</v>
      </c>
      <c r="P113" s="6" t="n">
        <v>1.135</v>
      </c>
      <c r="Q113" s="6" t="n">
        <v>0.267</v>
      </c>
      <c r="R113" s="6" t="n">
        <v>0.34</v>
      </c>
      <c r="S113" s="6" t="n">
        <v>0.444</v>
      </c>
      <c r="T113" s="6" t="n">
        <v>0.595</v>
      </c>
      <c r="U113" s="6" t="n">
        <v>0.846</v>
      </c>
      <c r="V113" s="6" t="n">
        <v>0.873</v>
      </c>
      <c r="W113" s="6" t="n">
        <v>0.379</v>
      </c>
      <c r="X113" s="6" t="n">
        <v>0.615</v>
      </c>
      <c r="Y113" s="6" t="n">
        <v>0.656</v>
      </c>
      <c r="Z113" s="6" t="n">
        <v>0.046</v>
      </c>
    </row>
    <row r="114" customFormat="false" ht="12.75" hidden="false" customHeight="false" outlineLevel="0" collapsed="false">
      <c r="A114" s="6" t="n">
        <v>51</v>
      </c>
      <c r="B114" s="6" t="s">
        <v>316</v>
      </c>
      <c r="C114" s="28" t="n">
        <v>40254.2131944444</v>
      </c>
      <c r="D114" s="6" t="s">
        <v>331</v>
      </c>
      <c r="E114" s="6" t="n">
        <v>0.011</v>
      </c>
      <c r="F114" s="6" t="n">
        <v>0.006</v>
      </c>
      <c r="G114" s="6" t="n">
        <v>0.005</v>
      </c>
      <c r="H114" s="6" t="n">
        <v>0.003</v>
      </c>
      <c r="I114" s="6" t="n">
        <v>0.004</v>
      </c>
      <c r="J114" s="6" t="n">
        <v>0.002</v>
      </c>
      <c r="K114" s="6" t="n">
        <v>0.002</v>
      </c>
      <c r="L114" s="6" t="n">
        <v>0.003</v>
      </c>
      <c r="M114" s="6" t="n">
        <v>0.003</v>
      </c>
      <c r="N114" s="6" t="n">
        <v>0.002</v>
      </c>
      <c r="O114" s="6" t="n">
        <v>0.003</v>
      </c>
      <c r="P114" s="6" t="n">
        <v>0.003</v>
      </c>
      <c r="Q114" s="6" t="n">
        <v>0.002</v>
      </c>
      <c r="R114" s="6" t="n">
        <v>0.003</v>
      </c>
      <c r="S114" s="6" t="n">
        <v>0.002</v>
      </c>
      <c r="T114" s="6" t="n">
        <v>0.001</v>
      </c>
      <c r="U114" s="6" t="n">
        <v>0.001</v>
      </c>
      <c r="V114" s="6" t="n">
        <v>0.001</v>
      </c>
      <c r="W114" s="6" t="n">
        <v>0.005</v>
      </c>
      <c r="X114" s="6" t="n">
        <v>0.005</v>
      </c>
      <c r="Y114" s="6" t="n">
        <v>0.005</v>
      </c>
      <c r="Z114" s="6" t="n">
        <v>0.076</v>
      </c>
    </row>
    <row r="115" customFormat="false" ht="12.75" hidden="false" customHeight="false" outlineLevel="0" collapsed="false">
      <c r="D115" s="6" t="s">
        <v>332</v>
      </c>
      <c r="E115" s="6" t="n">
        <v>0.292</v>
      </c>
      <c r="F115" s="6" t="n">
        <v>1.375</v>
      </c>
      <c r="G115" s="6" t="n">
        <v>1.523</v>
      </c>
      <c r="H115" s="6" t="n">
        <v>0.241</v>
      </c>
      <c r="I115" s="6" t="n">
        <v>0.468</v>
      </c>
      <c r="J115" s="6" t="n">
        <v>0.786</v>
      </c>
      <c r="K115" s="6" t="n">
        <v>0.24</v>
      </c>
      <c r="L115" s="6" t="n">
        <v>0.308</v>
      </c>
      <c r="M115" s="6" t="n">
        <v>0.383</v>
      </c>
      <c r="N115" s="6" t="n">
        <v>0.76</v>
      </c>
      <c r="O115" s="6" t="n">
        <v>1.083</v>
      </c>
      <c r="P115" s="6" t="n">
        <v>1.182</v>
      </c>
      <c r="Q115" s="6" t="n">
        <v>0.284</v>
      </c>
      <c r="R115" s="6" t="n">
        <v>0.362</v>
      </c>
      <c r="S115" s="6" t="n">
        <v>0.469</v>
      </c>
      <c r="T115" s="6" t="n">
        <v>0.594</v>
      </c>
      <c r="U115" s="6" t="n">
        <v>0.868</v>
      </c>
      <c r="V115" s="6" t="n">
        <v>0.886</v>
      </c>
      <c r="W115" s="6" t="n">
        <v>0.357</v>
      </c>
      <c r="X115" s="6" t="n">
        <v>0.644</v>
      </c>
      <c r="Y115" s="6" t="n">
        <v>0.69</v>
      </c>
      <c r="Z115" s="6" t="n">
        <v>0.051</v>
      </c>
    </row>
    <row r="116" customFormat="false" ht="12.75" hidden="false" customHeight="false" outlineLevel="0" collapsed="false">
      <c r="C116" s="28"/>
    </row>
    <row r="118" customFormat="false" ht="12.75" hidden="false" customHeight="false" outlineLevel="0" collapsed="false">
      <c r="C118" s="28"/>
    </row>
    <row r="120" customFormat="false" ht="12.75" hidden="false" customHeight="false" outlineLevel="0" collapsed="false">
      <c r="C120" s="28"/>
    </row>
    <row r="122" customFormat="false" ht="12.75" hidden="false" customHeight="false" outlineLevel="0" collapsed="false">
      <c r="C122" s="28"/>
    </row>
    <row r="124" customFormat="false" ht="12.75" hidden="false" customHeight="false" outlineLevel="0" collapsed="false">
      <c r="C124" s="28"/>
    </row>
    <row r="126" customFormat="false" ht="12.75" hidden="false" customHeight="false" outlineLevel="0" collapsed="false">
      <c r="C126" s="28"/>
    </row>
    <row r="128" customFormat="false" ht="12.75" hidden="false" customHeight="false" outlineLevel="0" collapsed="false">
      <c r="C128" s="28"/>
    </row>
    <row r="130" customFormat="false" ht="12.75" hidden="false" customHeight="false" outlineLevel="0" collapsed="false">
      <c r="C130" s="28"/>
    </row>
    <row r="132" customFormat="false" ht="12.75" hidden="false" customHeight="false" outlineLevel="0" collapsed="false">
      <c r="C132" s="28"/>
    </row>
    <row r="134" customFormat="false" ht="12.75" hidden="false" customHeight="false" outlineLevel="0" collapsed="false">
      <c r="C134" s="28"/>
    </row>
    <row r="136" customFormat="false" ht="12.75" hidden="false" customHeight="false" outlineLevel="0" collapsed="false">
      <c r="C136" s="28"/>
    </row>
    <row r="138" customFormat="false" ht="12.75" hidden="false" customHeight="false" outlineLevel="0" collapsed="false">
      <c r="C138" s="28"/>
    </row>
    <row r="140" customFormat="false" ht="12.75" hidden="false" customHeight="false" outlineLevel="0" collapsed="false">
      <c r="C140" s="28"/>
    </row>
    <row r="142" customFormat="false" ht="12.75" hidden="false" customHeight="false" outlineLevel="0" collapsed="false">
      <c r="C142" s="28"/>
    </row>
    <row r="144" customFormat="false" ht="12.75" hidden="false" customHeight="false" outlineLevel="0" collapsed="false">
      <c r="C144" s="28"/>
    </row>
    <row r="146" customFormat="false" ht="12.75" hidden="false" customHeight="false" outlineLevel="0" collapsed="false">
      <c r="C146" s="28"/>
    </row>
    <row r="148" customFormat="false" ht="12.75" hidden="false" customHeight="false" outlineLevel="0" collapsed="false">
      <c r="C148" s="28"/>
    </row>
    <row r="150" customFormat="false" ht="12.75" hidden="false" customHeight="false" outlineLevel="0" collapsed="false">
      <c r="C150" s="28"/>
    </row>
    <row r="152" customFormat="false" ht="12.75" hidden="false" customHeight="false" outlineLevel="0" collapsed="false">
      <c r="C152" s="28"/>
    </row>
    <row r="154" customFormat="false" ht="12.75" hidden="false" customHeight="false" outlineLevel="0" collapsed="false">
      <c r="C154" s="28"/>
    </row>
    <row r="156" customFormat="false" ht="12.75" hidden="false" customHeight="false" outlineLevel="0" collapsed="false">
      <c r="C156" s="28"/>
    </row>
    <row r="158" customFormat="false" ht="12.75" hidden="false" customHeight="false" outlineLevel="0" collapsed="false">
      <c r="C158" s="28"/>
    </row>
    <row r="160" customFormat="false" ht="12.75" hidden="false" customHeight="false" outlineLevel="0" collapsed="false">
      <c r="C160" s="28"/>
    </row>
    <row r="162" customFormat="false" ht="12.75" hidden="false" customHeight="false" outlineLevel="0" collapsed="false">
      <c r="C162" s="28"/>
    </row>
    <row r="164" customFormat="false" ht="12.75" hidden="false" customHeight="false" outlineLevel="0" collapsed="false">
      <c r="C164" s="28"/>
    </row>
    <row r="166" customFormat="false" ht="12.75" hidden="false" customHeight="false" outlineLevel="0" collapsed="false">
      <c r="C166" s="28"/>
    </row>
    <row r="168" customFormat="false" ht="12.75" hidden="false" customHeight="false" outlineLevel="0" collapsed="false">
      <c r="C168" s="28"/>
    </row>
    <row r="170" customFormat="false" ht="12.75" hidden="false" customHeight="false" outlineLevel="0" collapsed="false">
      <c r="C170" s="28"/>
    </row>
    <row r="172" customFormat="false" ht="12.75" hidden="false" customHeight="false" outlineLevel="0" collapsed="false">
      <c r="C172" s="28"/>
    </row>
    <row r="174" customFormat="false" ht="12.75" hidden="false" customHeight="false" outlineLevel="0" collapsed="false">
      <c r="C174" s="28"/>
    </row>
    <row r="176" customFormat="false" ht="12.75" hidden="false" customHeight="false" outlineLevel="0" collapsed="false">
      <c r="C176" s="28"/>
    </row>
    <row r="178" customFormat="false" ht="12.75" hidden="false" customHeight="false" outlineLevel="0" collapsed="false">
      <c r="C178" s="28"/>
    </row>
    <row r="180" customFormat="false" ht="12.75" hidden="false" customHeight="false" outlineLevel="0" collapsed="false">
      <c r="C180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346643519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403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43</v>
      </c>
      <c r="F8" s="6" t="s">
        <v>44</v>
      </c>
    </row>
    <row r="9" customFormat="false" ht="12.75" hidden="false" customHeight="false" outlineLevel="0" collapsed="false">
      <c r="E9" s="6" t="s">
        <v>404</v>
      </c>
      <c r="F9" s="6" t="s">
        <v>405</v>
      </c>
    </row>
    <row r="10" customFormat="false" ht="12.75" hidden="false" customHeight="false" outlineLevel="0" collapsed="false">
      <c r="E10" s="17" t="s">
        <v>272</v>
      </c>
      <c r="F10" s="17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7444444444</v>
      </c>
      <c r="D12" s="27" t="s">
        <v>206</v>
      </c>
      <c r="E12" s="13" t="n">
        <v>1.11135994034842</v>
      </c>
      <c r="F12" s="13" t="n">
        <v>0.754689037281397</v>
      </c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4.7506944445</v>
      </c>
      <c r="D13" s="27" t="s">
        <v>206</v>
      </c>
      <c r="E13" s="13" t="n">
        <v>1476.05916012587</v>
      </c>
      <c r="F13" s="13" t="n">
        <v>1783.65395477269</v>
      </c>
      <c r="G13" s="33"/>
      <c r="H13" s="33"/>
      <c r="I13" s="33"/>
      <c r="J13" s="33"/>
      <c r="K13" s="33"/>
    </row>
    <row r="14" customFormat="false" ht="12.75" hidden="false" customHeight="false" outlineLevel="0" collapsed="false">
      <c r="C14" s="28"/>
      <c r="D14" s="27"/>
      <c r="E14" s="13"/>
      <c r="F14" s="13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6" t="n">
        <v>3</v>
      </c>
      <c r="B15" s="6" t="s">
        <v>294</v>
      </c>
      <c r="C15" s="28" t="n">
        <v>40254.7555555556</v>
      </c>
      <c r="D15" s="27" t="s">
        <v>206</v>
      </c>
      <c r="E15" s="13" t="n">
        <v>0.493125583572819</v>
      </c>
      <c r="F15" s="13" t="n">
        <v>0.982574708552</v>
      </c>
      <c r="G15" s="33"/>
      <c r="H15" s="33"/>
      <c r="I15" s="33"/>
      <c r="J15" s="33"/>
      <c r="K15" s="33"/>
      <c r="N15" s="13"/>
    </row>
    <row r="16" customFormat="false" ht="12.75" hidden="false" customHeight="false" outlineLevel="0" collapsed="false">
      <c r="A16" s="6" t="n">
        <v>4</v>
      </c>
      <c r="B16" s="6" t="s">
        <v>295</v>
      </c>
      <c r="C16" s="28" t="n">
        <v>40254.7618055556</v>
      </c>
      <c r="D16" s="27" t="s">
        <v>206</v>
      </c>
      <c r="E16" s="13" t="n">
        <v>1.73895645063855</v>
      </c>
      <c r="F16" s="13" t="n">
        <v>1.02964929502276</v>
      </c>
      <c r="G16" s="33"/>
      <c r="H16" s="33"/>
      <c r="I16" s="33"/>
      <c r="J16" s="33"/>
      <c r="K16" s="33"/>
      <c r="N16" s="13"/>
    </row>
    <row r="17" customFormat="false" ht="12.75" hidden="false" customHeight="false" outlineLevel="0" collapsed="false">
      <c r="A17" s="6" t="n">
        <v>5</v>
      </c>
      <c r="B17" s="6" t="s">
        <v>296</v>
      </c>
      <c r="C17" s="28" t="n">
        <v>40254.7673611111</v>
      </c>
      <c r="D17" s="27" t="s">
        <v>206</v>
      </c>
      <c r="E17" s="13" t="n">
        <v>0.447077815455687</v>
      </c>
      <c r="F17" s="13" t="n">
        <v>0.99644584561212</v>
      </c>
      <c r="G17" s="33"/>
      <c r="H17" s="33"/>
      <c r="I17" s="33"/>
      <c r="J17" s="33"/>
      <c r="K17" s="33"/>
      <c r="N17" s="13"/>
    </row>
    <row r="18" customFormat="false" ht="12.75" hidden="false" customHeight="false" outlineLevel="0" collapsed="false">
      <c r="A18" s="6" t="n">
        <v>6</v>
      </c>
      <c r="B18" s="6" t="s">
        <v>297</v>
      </c>
      <c r="C18" s="28" t="n">
        <v>40254.7736111111</v>
      </c>
      <c r="D18" s="27" t="s">
        <v>206</v>
      </c>
      <c r="E18" s="13" t="n">
        <v>1.30737898814381</v>
      </c>
      <c r="F18" s="13" t="n">
        <v>0.175167033468062</v>
      </c>
      <c r="G18" s="33"/>
      <c r="H18" s="33"/>
      <c r="I18" s="33"/>
      <c r="J18" s="33"/>
      <c r="K18" s="33"/>
      <c r="N18" s="13"/>
    </row>
    <row r="19" customFormat="false" ht="12.75" hidden="false" customHeight="false" outlineLevel="0" collapsed="false">
      <c r="A19" s="6" t="n">
        <v>7</v>
      </c>
      <c r="B19" s="6" t="s">
        <v>298</v>
      </c>
      <c r="C19" s="28" t="n">
        <v>40254.7798611111</v>
      </c>
      <c r="D19" s="27" t="s">
        <v>206</v>
      </c>
      <c r="E19" s="13" t="n">
        <v>0.896220336330156</v>
      </c>
      <c r="F19" s="13" t="n">
        <v>1.83544869957162</v>
      </c>
      <c r="G19" s="33"/>
      <c r="H19" s="33"/>
      <c r="I19" s="33"/>
      <c r="J19" s="33"/>
      <c r="K19" s="33"/>
      <c r="N19" s="13"/>
    </row>
    <row r="20" customFormat="false" ht="12.75" hidden="false" customHeight="false" outlineLevel="0" collapsed="false">
      <c r="A20" s="6" t="n">
        <v>8</v>
      </c>
      <c r="B20" s="6" t="s">
        <v>299</v>
      </c>
      <c r="C20" s="28" t="n">
        <v>40254.7854166667</v>
      </c>
      <c r="D20" s="27" t="s">
        <v>206</v>
      </c>
      <c r="E20" s="13" t="n">
        <v>0.110392536720739</v>
      </c>
      <c r="F20" s="13" t="n">
        <v>-0.833062601502234</v>
      </c>
      <c r="G20" s="33"/>
      <c r="H20" s="33"/>
      <c r="I20" s="33"/>
      <c r="J20" s="33"/>
      <c r="K20" s="33"/>
      <c r="N20" s="13"/>
    </row>
    <row r="21" customFormat="false" ht="12.75" hidden="false" customHeight="false" outlineLevel="0" collapsed="false">
      <c r="A21" s="6" t="n">
        <v>9</v>
      </c>
      <c r="B21" s="6" t="s">
        <v>300</v>
      </c>
      <c r="C21" s="28" t="n">
        <v>40254.7916666667</v>
      </c>
      <c r="D21" s="27" t="s">
        <v>206</v>
      </c>
      <c r="E21" s="13" t="n">
        <v>0.771834475992208</v>
      </c>
      <c r="F21" s="13" t="n">
        <v>0.88859623305017</v>
      </c>
      <c r="G21" s="33"/>
      <c r="H21" s="33"/>
      <c r="I21" s="33"/>
      <c r="J21" s="33"/>
      <c r="K21" s="33"/>
      <c r="N21" s="13"/>
    </row>
    <row r="22" customFormat="false" ht="12.75" hidden="false" customHeight="false" outlineLevel="0" collapsed="false">
      <c r="A22" s="6" t="n">
        <v>10</v>
      </c>
      <c r="B22" s="6" t="s">
        <v>301</v>
      </c>
      <c r="C22" s="28" t="n">
        <v>40254.7979166667</v>
      </c>
      <c r="D22" s="27" t="s">
        <v>206</v>
      </c>
      <c r="E22" s="13" t="n">
        <v>1.01480614125688</v>
      </c>
      <c r="F22" s="13" t="n">
        <v>1.13187026622317</v>
      </c>
      <c r="G22" s="33"/>
      <c r="H22" s="33"/>
      <c r="I22" s="33"/>
      <c r="J22" s="33"/>
      <c r="K22" s="33"/>
      <c r="N22" s="13"/>
    </row>
    <row r="23" customFormat="false" ht="12.75" hidden="false" customHeight="false" outlineLevel="0" collapsed="false">
      <c r="A23" s="6" t="n">
        <v>11</v>
      </c>
      <c r="B23" s="6" t="s">
        <v>302</v>
      </c>
      <c r="C23" s="28" t="n">
        <v>40254.8034722222</v>
      </c>
      <c r="D23" s="27" t="s">
        <v>206</v>
      </c>
      <c r="E23" s="13" t="n">
        <v>-0.166302597579262</v>
      </c>
      <c r="F23" s="13" t="n">
        <v>0.752575765972613</v>
      </c>
      <c r="G23" s="33"/>
      <c r="H23" s="33"/>
      <c r="I23" s="33"/>
      <c r="J23" s="33"/>
      <c r="K23" s="33"/>
      <c r="N23" s="13"/>
    </row>
    <row r="24" customFormat="false" ht="12.75" hidden="false" customHeight="false" outlineLevel="0" collapsed="false">
      <c r="A24" s="6" t="n">
        <v>12</v>
      </c>
      <c r="B24" s="6" t="s">
        <v>303</v>
      </c>
      <c r="C24" s="28" t="n">
        <v>40254.8097222222</v>
      </c>
      <c r="D24" s="27" t="s">
        <v>206</v>
      </c>
      <c r="E24" s="13" t="n">
        <v>0.44183536057273</v>
      </c>
      <c r="F24" s="13" t="n">
        <v>0.677834125964378</v>
      </c>
      <c r="G24" s="33"/>
      <c r="H24" s="33"/>
      <c r="I24" s="33"/>
      <c r="J24" s="33"/>
      <c r="K24" s="33"/>
      <c r="N24" s="13"/>
    </row>
    <row r="25" s="6" customFormat="true" ht="12.75" hidden="false" customHeight="false" outlineLevel="0" collapsed="false">
      <c r="A25" s="6" t="n">
        <v>13</v>
      </c>
      <c r="B25" s="6" t="s">
        <v>304</v>
      </c>
      <c r="C25" s="41" t="n">
        <v>40254.8159722222</v>
      </c>
      <c r="D25" s="22" t="s">
        <v>206</v>
      </c>
      <c r="E25" s="13" t="n">
        <v>0.566191182859133</v>
      </c>
      <c r="F25" s="13" t="n">
        <v>1.5477105345545</v>
      </c>
      <c r="G25" s="44"/>
      <c r="H25" s="44"/>
      <c r="I25" s="44"/>
      <c r="J25" s="44"/>
      <c r="K25" s="44"/>
      <c r="N25" s="42"/>
    </row>
    <row r="26" customFormat="false" ht="12.75" hidden="false" customHeight="false" outlineLevel="0" collapsed="false">
      <c r="A26" s="6" t="n">
        <v>14</v>
      </c>
      <c r="B26" s="6" t="s">
        <v>305</v>
      </c>
      <c r="C26" s="28" t="n">
        <v>40254.8215277778</v>
      </c>
      <c r="D26" s="27" t="s">
        <v>206</v>
      </c>
      <c r="E26" s="13" t="n">
        <v>1.2187863467321</v>
      </c>
      <c r="F26" s="13" t="n">
        <v>0.980175250926146</v>
      </c>
      <c r="G26" s="33"/>
      <c r="H26" s="33"/>
      <c r="I26" s="33"/>
      <c r="J26" s="33"/>
      <c r="K26" s="33"/>
      <c r="N26" s="13"/>
    </row>
    <row r="27" customFormat="false" ht="12.75" hidden="false" customHeight="false" outlineLevel="0" collapsed="false">
      <c r="A27" s="6" t="n">
        <v>15</v>
      </c>
      <c r="B27" s="6" t="s">
        <v>306</v>
      </c>
      <c r="C27" s="28" t="n">
        <v>40254.8277777778</v>
      </c>
      <c r="D27" s="27" t="s">
        <v>206</v>
      </c>
      <c r="E27" s="13" t="n">
        <v>1.04877751134525</v>
      </c>
      <c r="F27" s="13" t="n">
        <v>0.721185026057279</v>
      </c>
      <c r="G27" s="33"/>
      <c r="H27" s="33"/>
      <c r="I27" s="33"/>
      <c r="J27" s="33"/>
      <c r="K27" s="33"/>
      <c r="N27" s="13"/>
    </row>
    <row r="28" customFormat="false" ht="12.75" hidden="false" customHeight="false" outlineLevel="0" collapsed="false">
      <c r="A28" s="6" t="n">
        <v>16</v>
      </c>
      <c r="B28" s="6" t="s">
        <v>307</v>
      </c>
      <c r="C28" s="28" t="n">
        <v>40254.8333333333</v>
      </c>
      <c r="D28" s="27" t="s">
        <v>206</v>
      </c>
      <c r="E28" s="13" t="n">
        <v>0.587128102238366</v>
      </c>
      <c r="F28" s="13" t="n">
        <v>0.419480155903958</v>
      </c>
      <c r="G28" s="33"/>
      <c r="H28" s="33"/>
      <c r="I28" s="33"/>
      <c r="J28" s="33"/>
      <c r="K28" s="33"/>
      <c r="N28" s="13"/>
    </row>
    <row r="29" customFormat="false" ht="12.75" hidden="false" customHeight="false" outlineLevel="0" collapsed="false">
      <c r="A29" s="6" t="n">
        <v>17</v>
      </c>
      <c r="B29" s="6" t="s">
        <v>308</v>
      </c>
      <c r="C29" s="28" t="n">
        <v>40254.8395833333</v>
      </c>
      <c r="D29" s="27" t="s">
        <v>206</v>
      </c>
      <c r="E29" s="13" t="n">
        <v>0.772802736234096</v>
      </c>
      <c r="F29" s="13" t="n">
        <v>1.58807299128305</v>
      </c>
      <c r="G29" s="33"/>
      <c r="H29" s="33"/>
      <c r="I29" s="33"/>
      <c r="J29" s="33"/>
      <c r="K29" s="33"/>
      <c r="N29" s="13"/>
    </row>
    <row r="30" customFormat="false" ht="12.75" hidden="false" customHeight="false" outlineLevel="0" collapsed="false">
      <c r="A30" s="6" t="n">
        <v>18</v>
      </c>
      <c r="B30" s="6" t="s">
        <v>309</v>
      </c>
      <c r="C30" s="28" t="n">
        <v>40254.8458333333</v>
      </c>
      <c r="D30" s="27" t="s">
        <v>206</v>
      </c>
      <c r="E30" s="13" t="n">
        <v>1.11641814025941</v>
      </c>
      <c r="F30" s="13" t="n">
        <v>0.98222256853669</v>
      </c>
      <c r="G30" s="33"/>
      <c r="H30" s="33"/>
      <c r="I30" s="33"/>
      <c r="J30" s="33"/>
      <c r="K30" s="33"/>
      <c r="N30" s="13"/>
    </row>
    <row r="31" customFormat="false" ht="12.75" hidden="false" customHeight="false" outlineLevel="0" collapsed="false">
      <c r="A31" s="6" t="n">
        <v>19</v>
      </c>
      <c r="B31" s="6" t="s">
        <v>310</v>
      </c>
      <c r="C31" s="28" t="n">
        <v>40254.8513888889</v>
      </c>
      <c r="D31" s="27" t="s">
        <v>206</v>
      </c>
      <c r="E31" s="13" t="n">
        <v>0.706923074778822</v>
      </c>
      <c r="F31" s="13" t="n">
        <v>-0.145214199469933</v>
      </c>
      <c r="G31" s="33"/>
      <c r="H31" s="33"/>
      <c r="I31" s="33"/>
      <c r="J31" s="33"/>
      <c r="K31" s="33"/>
      <c r="N31" s="13"/>
    </row>
    <row r="32" customFormat="false" ht="12.75" hidden="false" customHeight="false" outlineLevel="0" collapsed="false">
      <c r="A32" s="6" t="n">
        <v>20</v>
      </c>
      <c r="B32" s="6" t="s">
        <v>311</v>
      </c>
      <c r="C32" s="28" t="n">
        <v>40254.8576388889</v>
      </c>
      <c r="D32" s="27" t="s">
        <v>206</v>
      </c>
      <c r="E32" s="13" t="n">
        <v>-0.904379588057213</v>
      </c>
      <c r="F32" s="13" t="n">
        <v>0.801959913690138</v>
      </c>
      <c r="G32" s="33"/>
      <c r="H32" s="33"/>
      <c r="I32" s="33"/>
      <c r="J32" s="33"/>
      <c r="K32" s="33"/>
      <c r="N32" s="13"/>
    </row>
    <row r="33" customFormat="false" ht="12.75" hidden="false" customHeight="false" outlineLevel="0" collapsed="false">
      <c r="A33" s="6" t="n">
        <v>21</v>
      </c>
      <c r="B33" s="6" t="s">
        <v>312</v>
      </c>
      <c r="C33" s="28" t="n">
        <v>40254.8638888889</v>
      </c>
      <c r="D33" s="27" t="s">
        <v>206</v>
      </c>
      <c r="E33" s="13" t="n">
        <v>1.25404455130396</v>
      </c>
      <c r="F33" s="13" t="n">
        <v>1.31489789545601</v>
      </c>
      <c r="G33" s="33"/>
      <c r="H33" s="33"/>
      <c r="I33" s="33"/>
      <c r="J33" s="33"/>
      <c r="K33" s="33"/>
      <c r="N33" s="13"/>
    </row>
    <row r="34" customFormat="false" ht="12.75" hidden="false" customHeight="false" outlineLevel="0" collapsed="false">
      <c r="A34" s="6" t="n">
        <v>22</v>
      </c>
      <c r="B34" s="6" t="s">
        <v>313</v>
      </c>
      <c r="C34" s="28" t="n">
        <v>40254.8694444444</v>
      </c>
      <c r="D34" s="27" t="s">
        <v>206</v>
      </c>
      <c r="E34" s="13" t="n">
        <v>0.958171225216065</v>
      </c>
      <c r="F34" s="13" t="n">
        <v>0.957006331564607</v>
      </c>
      <c r="G34" s="33"/>
      <c r="H34" s="33"/>
      <c r="I34" s="33"/>
      <c r="J34" s="33"/>
      <c r="K34" s="33"/>
      <c r="N34" s="13"/>
    </row>
    <row r="35" customFormat="false" ht="12.75" hidden="false" customHeight="false" outlineLevel="0" collapsed="false">
      <c r="A35" s="6" t="n">
        <v>23</v>
      </c>
      <c r="B35" s="6" t="s">
        <v>314</v>
      </c>
      <c r="C35" s="28" t="n">
        <v>40254.8756944445</v>
      </c>
      <c r="D35" s="27" t="s">
        <v>206</v>
      </c>
      <c r="E35" s="13" t="n">
        <v>0.165794366964809</v>
      </c>
      <c r="F35" s="13" t="n">
        <v>0.79226466890464</v>
      </c>
      <c r="G35" s="33"/>
      <c r="H35" s="33"/>
      <c r="I35" s="33"/>
      <c r="J35" s="33"/>
      <c r="K35" s="33"/>
      <c r="N35" s="13"/>
    </row>
    <row r="36" customFormat="false" ht="12.75" hidden="false" customHeight="false" outlineLevel="0" collapsed="false">
      <c r="A36" s="6" t="n">
        <v>24</v>
      </c>
      <c r="B36" s="6" t="s">
        <v>315</v>
      </c>
      <c r="C36" s="28" t="n">
        <v>40254.8819444444</v>
      </c>
      <c r="D36" s="27" t="s">
        <v>206</v>
      </c>
      <c r="E36" s="13" t="n">
        <v>1.0883408640125</v>
      </c>
      <c r="F36" s="13" t="n">
        <v>0.319846995107632</v>
      </c>
      <c r="G36" s="33"/>
      <c r="H36" s="33"/>
      <c r="I36" s="33"/>
      <c r="J36" s="33"/>
      <c r="K36" s="33"/>
      <c r="N36" s="13"/>
    </row>
    <row r="37" customFormat="false" ht="12.75" hidden="false" customHeight="false" outlineLevel="0" collapsed="false">
      <c r="A37" s="6" t="n">
        <v>25</v>
      </c>
      <c r="B37" s="6" t="s">
        <v>316</v>
      </c>
      <c r="C37" s="28" t="n">
        <v>40254.8875</v>
      </c>
      <c r="D37" s="27" t="s">
        <v>206</v>
      </c>
      <c r="E37" s="13" t="n">
        <v>1.35898084329209</v>
      </c>
      <c r="F37" s="13" t="n">
        <v>1.71063440081122</v>
      </c>
      <c r="G37" s="33"/>
      <c r="H37" s="33"/>
      <c r="I37" s="33"/>
      <c r="J37" s="33"/>
      <c r="K37" s="33"/>
      <c r="N37" s="13"/>
    </row>
    <row r="38" customFormat="false" ht="12.75" hidden="false" customHeight="false" outlineLevel="0" collapsed="false">
      <c r="C38" s="28"/>
      <c r="D38" s="27"/>
      <c r="E38" s="13"/>
      <c r="F38" s="13"/>
      <c r="G38" s="33"/>
      <c r="H38" s="33"/>
      <c r="I38" s="33"/>
      <c r="J38" s="33"/>
      <c r="K38" s="33"/>
      <c r="N38" s="13"/>
    </row>
    <row r="39" customFormat="false" ht="12.75" hidden="false" customHeight="false" outlineLevel="0" collapsed="false">
      <c r="A39" s="6" t="n">
        <v>26</v>
      </c>
      <c r="B39" s="6" t="s">
        <v>231</v>
      </c>
      <c r="C39" s="28" t="n">
        <v>40255.7583333333</v>
      </c>
      <c r="D39" s="27" t="s">
        <v>206</v>
      </c>
      <c r="E39" s="13" t="n">
        <v>0.593127560715862</v>
      </c>
      <c r="F39" s="13" t="n">
        <v>-0.0400599016198504</v>
      </c>
      <c r="G39" s="33"/>
      <c r="H39" s="33"/>
      <c r="I39" s="33"/>
      <c r="J39" s="33"/>
      <c r="K39" s="33"/>
      <c r="N39" s="13"/>
    </row>
    <row r="40" customFormat="false" ht="12.75" hidden="false" customHeight="false" outlineLevel="0" collapsed="false">
      <c r="A40" s="6" t="n">
        <v>27</v>
      </c>
      <c r="B40" s="6" t="s">
        <v>273</v>
      </c>
      <c r="C40" s="28" t="n">
        <v>40255.7638888889</v>
      </c>
      <c r="D40" s="27" t="s">
        <v>206</v>
      </c>
      <c r="E40" s="13" t="n">
        <v>1476.98846121003</v>
      </c>
      <c r="F40" s="13" t="n">
        <v>1782.21876881329</v>
      </c>
      <c r="G40" s="33"/>
      <c r="H40" s="33"/>
      <c r="I40" s="33"/>
      <c r="J40" s="33"/>
      <c r="K40" s="33"/>
      <c r="N40" s="13"/>
    </row>
    <row r="41" customFormat="false" ht="12.75" hidden="false" customHeight="false" outlineLevel="0" collapsed="false">
      <c r="C41" s="28"/>
      <c r="D41" s="27"/>
      <c r="E41" s="13"/>
      <c r="F41" s="13"/>
      <c r="G41" s="33"/>
      <c r="H41" s="33"/>
      <c r="I41" s="33"/>
      <c r="J41" s="33"/>
      <c r="K41" s="33"/>
      <c r="N41" s="13"/>
    </row>
    <row r="42" customFormat="false" ht="12.75" hidden="false" customHeight="false" outlineLevel="0" collapsed="false">
      <c r="A42" s="6" t="n">
        <v>28</v>
      </c>
      <c r="B42" s="6" t="s">
        <v>406</v>
      </c>
      <c r="C42" s="28" t="n">
        <v>40255.76875</v>
      </c>
      <c r="D42" s="27" t="s">
        <v>206</v>
      </c>
      <c r="E42" s="13" t="n">
        <v>9.54785491008755</v>
      </c>
      <c r="F42" s="13" t="n">
        <v>0.579308978396679</v>
      </c>
      <c r="G42" s="33"/>
      <c r="H42" s="33"/>
      <c r="I42" s="33"/>
      <c r="J42" s="33"/>
      <c r="K42" s="33"/>
      <c r="N42" s="13"/>
    </row>
    <row r="43" customFormat="false" ht="12.75" hidden="false" customHeight="false" outlineLevel="0" collapsed="false">
      <c r="A43" s="6" t="n">
        <v>29</v>
      </c>
      <c r="B43" s="6" t="s">
        <v>407</v>
      </c>
      <c r="C43" s="28" t="n">
        <v>40255.775</v>
      </c>
      <c r="D43" s="27" t="s">
        <v>206</v>
      </c>
      <c r="E43" s="13" t="n">
        <v>18.7066732024185</v>
      </c>
      <c r="F43" s="13" t="n">
        <v>0.550584409208345</v>
      </c>
      <c r="G43" s="33"/>
      <c r="H43" s="33"/>
      <c r="I43" s="33"/>
      <c r="J43" s="33"/>
      <c r="K43" s="33"/>
      <c r="N43" s="13"/>
    </row>
    <row r="44" customFormat="false" ht="12.75" hidden="false" customHeight="false" outlineLevel="0" collapsed="false">
      <c r="A44" s="6" t="n">
        <v>30</v>
      </c>
      <c r="B44" s="6" t="s">
        <v>408</v>
      </c>
      <c r="C44" s="28" t="n">
        <v>40255.78125</v>
      </c>
      <c r="D44" s="27" t="s">
        <v>206</v>
      </c>
      <c r="E44" s="13" t="n">
        <v>94.7124073109645</v>
      </c>
      <c r="F44" s="13" t="n">
        <v>0.478695540554786</v>
      </c>
      <c r="G44" s="33"/>
      <c r="H44" s="33"/>
      <c r="I44" s="33"/>
      <c r="J44" s="33"/>
      <c r="K44" s="33"/>
      <c r="N44" s="13"/>
    </row>
    <row r="45" customFormat="false" ht="12.75" hidden="false" customHeight="false" outlineLevel="0" collapsed="false">
      <c r="A45" s="6" t="n">
        <v>31</v>
      </c>
      <c r="B45" s="6" t="s">
        <v>409</v>
      </c>
      <c r="C45" s="28" t="n">
        <v>40255.7868055556</v>
      </c>
      <c r="D45" s="27" t="s">
        <v>206</v>
      </c>
      <c r="E45" s="13" t="n">
        <v>45.0678194722022</v>
      </c>
      <c r="F45" s="13" t="n">
        <v>1.08710054190595</v>
      </c>
      <c r="G45" s="33"/>
      <c r="H45" s="33"/>
      <c r="I45" s="33"/>
      <c r="J45" s="33"/>
      <c r="K45" s="33"/>
      <c r="N45" s="13"/>
    </row>
    <row r="46" customFormat="false" ht="12.75" hidden="false" customHeight="false" outlineLevel="0" collapsed="false">
      <c r="A46" s="6" t="n">
        <v>32</v>
      </c>
      <c r="B46" s="6" t="s">
        <v>410</v>
      </c>
      <c r="C46" s="28" t="n">
        <v>40255.7930555556</v>
      </c>
      <c r="D46" s="27" t="s">
        <v>206</v>
      </c>
      <c r="E46" s="13" t="n">
        <v>225.324463268562</v>
      </c>
      <c r="F46" s="13" t="n">
        <v>0.107871999671417</v>
      </c>
      <c r="G46" s="33"/>
      <c r="H46" s="33"/>
      <c r="I46" s="33"/>
      <c r="J46" s="33"/>
      <c r="K46" s="33"/>
      <c r="N46" s="13"/>
    </row>
    <row r="47" customFormat="false" ht="12.75" hidden="false" customHeight="false" outlineLevel="0" collapsed="false">
      <c r="A47" s="6" t="n">
        <v>33</v>
      </c>
      <c r="B47" s="6" t="s">
        <v>411</v>
      </c>
      <c r="C47" s="28" t="n">
        <v>40255.7993055556</v>
      </c>
      <c r="D47" s="27" t="s">
        <v>206</v>
      </c>
      <c r="E47" s="13" t="n">
        <v>511.722580322899</v>
      </c>
      <c r="F47" s="13" t="n">
        <v>-0.590954983316779</v>
      </c>
      <c r="G47" s="33"/>
      <c r="H47" s="33"/>
      <c r="I47" s="33"/>
      <c r="J47" s="33"/>
      <c r="K47" s="33"/>
      <c r="N47" s="13"/>
    </row>
    <row r="48" customFormat="false" ht="12.75" hidden="false" customHeight="false" outlineLevel="0" collapsed="false">
      <c r="A48" s="6" t="n">
        <v>34</v>
      </c>
      <c r="B48" s="6" t="s">
        <v>412</v>
      </c>
      <c r="C48" s="28" t="n">
        <v>40255.8048611111</v>
      </c>
      <c r="D48" s="27" t="s">
        <v>206</v>
      </c>
      <c r="E48" s="13" t="n">
        <v>755.066412759504</v>
      </c>
      <c r="F48" s="13" t="n">
        <v>-2.97693150637912</v>
      </c>
      <c r="G48" s="33"/>
      <c r="H48" s="33"/>
      <c r="I48" s="33"/>
      <c r="J48" s="33"/>
      <c r="K48" s="33"/>
      <c r="N48" s="13"/>
    </row>
    <row r="49" customFormat="false" ht="12.75" hidden="false" customHeight="false" outlineLevel="0" collapsed="false">
      <c r="A49" s="6" t="n">
        <v>35</v>
      </c>
      <c r="B49" s="6" t="s">
        <v>413</v>
      </c>
      <c r="C49" s="28" t="n">
        <v>40255.8111111111</v>
      </c>
      <c r="D49" s="27" t="s">
        <v>206</v>
      </c>
      <c r="E49" s="13" t="n">
        <v>990.073061232632</v>
      </c>
      <c r="F49" s="13" t="n">
        <v>-2.02844818650795</v>
      </c>
      <c r="G49" s="33"/>
      <c r="H49" s="33"/>
      <c r="I49" s="33"/>
      <c r="J49" s="33"/>
      <c r="K49" s="33"/>
      <c r="N49" s="13"/>
    </row>
    <row r="50" customFormat="false" ht="12.75" hidden="false" customHeight="false" outlineLevel="0" collapsed="false">
      <c r="A50" s="6" t="n">
        <v>36</v>
      </c>
      <c r="B50" s="6" t="s">
        <v>414</v>
      </c>
      <c r="C50" s="28" t="n">
        <v>40255.8166666667</v>
      </c>
      <c r="D50" s="27" t="s">
        <v>206</v>
      </c>
      <c r="E50" s="13" t="n">
        <v>0.636058905588346</v>
      </c>
      <c r="F50" s="13" t="n">
        <v>11.6247819111018</v>
      </c>
      <c r="G50" s="33"/>
      <c r="H50" s="33"/>
      <c r="I50" s="33"/>
      <c r="J50" s="33"/>
      <c r="K50" s="33"/>
      <c r="N50" s="13"/>
    </row>
    <row r="51" customFormat="false" ht="12.75" hidden="false" customHeight="false" outlineLevel="0" collapsed="false">
      <c r="A51" s="6" t="n">
        <v>37</v>
      </c>
      <c r="B51" s="6" t="s">
        <v>415</v>
      </c>
      <c r="C51" s="28" t="n">
        <v>40255.8222222222</v>
      </c>
      <c r="D51" s="27" t="s">
        <v>206</v>
      </c>
      <c r="E51" s="13" t="n">
        <v>0.72893086006075</v>
      </c>
      <c r="F51" s="13" t="n">
        <v>20.4047033455477</v>
      </c>
      <c r="G51" s="33"/>
      <c r="H51" s="33"/>
      <c r="I51" s="33"/>
      <c r="J51" s="33"/>
      <c r="K51" s="33"/>
      <c r="N51" s="13"/>
    </row>
    <row r="52" customFormat="false" ht="12.75" hidden="false" customHeight="false" outlineLevel="0" collapsed="false">
      <c r="A52" s="6" t="n">
        <v>38</v>
      </c>
      <c r="B52" s="6" t="s">
        <v>416</v>
      </c>
      <c r="C52" s="28" t="n">
        <v>40255.8284722222</v>
      </c>
      <c r="D52" s="27" t="s">
        <v>206</v>
      </c>
      <c r="E52" s="13" t="n">
        <v>0.257193747452796</v>
      </c>
      <c r="F52" s="13" t="n">
        <v>49.8352652267132</v>
      </c>
      <c r="G52" s="33"/>
      <c r="H52" s="33"/>
      <c r="I52" s="33"/>
      <c r="J52" s="33"/>
      <c r="K52" s="33"/>
      <c r="N52" s="13"/>
    </row>
    <row r="53" customFormat="false" ht="12.75" hidden="false" customHeight="false" outlineLevel="0" collapsed="false">
      <c r="A53" s="6" t="n">
        <v>39</v>
      </c>
      <c r="B53" s="6" t="s">
        <v>417</v>
      </c>
      <c r="C53" s="28" t="n">
        <v>40255.8347222222</v>
      </c>
      <c r="D53" s="27" t="s">
        <v>206</v>
      </c>
      <c r="E53" s="13" t="n">
        <v>0.00196066157390587</v>
      </c>
      <c r="F53" s="13" t="n">
        <v>99.1498694127143</v>
      </c>
      <c r="G53" s="33"/>
      <c r="H53" s="33"/>
      <c r="I53" s="33"/>
      <c r="J53" s="33"/>
      <c r="K53" s="33"/>
      <c r="N53" s="13"/>
    </row>
    <row r="54" customFormat="false" ht="12.75" hidden="false" customHeight="false" outlineLevel="0" collapsed="false">
      <c r="A54" s="6" t="n">
        <v>40</v>
      </c>
      <c r="B54" s="6" t="s">
        <v>418</v>
      </c>
      <c r="C54" s="28" t="n">
        <v>40255.8402777778</v>
      </c>
      <c r="D54" s="27" t="s">
        <v>206</v>
      </c>
      <c r="E54" s="13" t="n">
        <v>0.0616723264658446</v>
      </c>
      <c r="F54" s="13" t="n">
        <v>252.05272187404</v>
      </c>
      <c r="G54" s="33"/>
      <c r="H54" s="33"/>
      <c r="I54" s="33"/>
      <c r="J54" s="33"/>
      <c r="K54" s="33"/>
      <c r="N54" s="13"/>
    </row>
    <row r="55" customFormat="false" ht="12.75" hidden="false" customHeight="false" outlineLevel="0" collapsed="false">
      <c r="A55" s="6" t="n">
        <v>41</v>
      </c>
      <c r="B55" s="6" t="s">
        <v>419</v>
      </c>
      <c r="C55" s="28" t="n">
        <v>40255.8465277778</v>
      </c>
      <c r="D55" s="27" t="s">
        <v>206</v>
      </c>
      <c r="E55" s="13" t="n">
        <v>-0.344304680196349</v>
      </c>
      <c r="F55" s="13" t="n">
        <v>502.061768082236</v>
      </c>
      <c r="G55" s="33"/>
      <c r="H55" s="33"/>
      <c r="I55" s="33"/>
      <c r="J55" s="33"/>
      <c r="K55" s="33"/>
      <c r="N55" s="13"/>
    </row>
    <row r="56" customFormat="false" ht="12.75" hidden="false" customHeight="false" outlineLevel="0" collapsed="false">
      <c r="A56" s="6" t="n">
        <v>42</v>
      </c>
      <c r="B56" s="6" t="s">
        <v>420</v>
      </c>
      <c r="C56" s="28" t="n">
        <v>40255.8520833333</v>
      </c>
      <c r="D56" s="27" t="s">
        <v>206</v>
      </c>
      <c r="E56" s="13" t="n">
        <v>-0.916074782201428</v>
      </c>
      <c r="F56" s="13" t="n">
        <v>746.71177538412</v>
      </c>
      <c r="G56" s="33"/>
      <c r="H56" s="33"/>
      <c r="I56" s="33"/>
      <c r="J56" s="33"/>
      <c r="K56" s="33"/>
      <c r="N56" s="13"/>
    </row>
    <row r="57" customFormat="false" ht="12.75" hidden="false" customHeight="false" outlineLevel="0" collapsed="false">
      <c r="A57" s="6" t="n">
        <v>43</v>
      </c>
      <c r="B57" s="6" t="s">
        <v>421</v>
      </c>
      <c r="C57" s="28" t="n">
        <v>40255.8583333333</v>
      </c>
      <c r="D57" s="27" t="s">
        <v>206</v>
      </c>
      <c r="E57" s="13" t="n">
        <v>-0.903094832563423</v>
      </c>
      <c r="F57" s="13" t="n">
        <v>1000.95188796999</v>
      </c>
      <c r="G57" s="33"/>
      <c r="H57" s="33"/>
      <c r="I57" s="33"/>
      <c r="J57" s="33"/>
      <c r="K57" s="33"/>
      <c r="N57" s="13"/>
    </row>
    <row r="58" customFormat="false" ht="12.75" hidden="false" customHeight="false" outlineLevel="0" collapsed="false">
      <c r="C58" s="28"/>
      <c r="D58" s="27"/>
      <c r="E58" s="13"/>
      <c r="F58" s="13"/>
      <c r="G58" s="33"/>
      <c r="H58" s="33"/>
      <c r="I58" s="33"/>
      <c r="J58" s="33"/>
      <c r="K58" s="33"/>
      <c r="N58" s="13"/>
    </row>
    <row r="59" customFormat="false" ht="12.75" hidden="false" customHeight="false" outlineLevel="0" collapsed="false">
      <c r="C59" s="28"/>
      <c r="D59" s="27"/>
      <c r="E59" s="13"/>
      <c r="F59" s="13"/>
      <c r="G59" s="33"/>
      <c r="H59" s="33"/>
      <c r="I59" s="33"/>
      <c r="J59" s="33"/>
      <c r="K59" s="33"/>
      <c r="N59" s="13"/>
    </row>
    <row r="60" customFormat="false" ht="12.75" hidden="false" customHeight="false" outlineLevel="0" collapsed="false">
      <c r="C60" s="28"/>
      <c r="D60" s="27"/>
      <c r="E60" s="13"/>
      <c r="F60" s="13"/>
      <c r="G60" s="33"/>
      <c r="H60" s="33"/>
      <c r="I60" s="33"/>
      <c r="J60" s="33"/>
      <c r="K60" s="33"/>
      <c r="N60" s="13"/>
    </row>
    <row r="61" customFormat="false" ht="12.75" hidden="false" customHeight="false" outlineLevel="0" collapsed="false">
      <c r="C61" s="28"/>
      <c r="D61" s="27"/>
      <c r="E61" s="13"/>
      <c r="F61" s="13"/>
      <c r="G61" s="33"/>
      <c r="H61" s="33"/>
      <c r="I61" s="33"/>
      <c r="J61" s="33"/>
      <c r="K61" s="33"/>
      <c r="N61" s="13"/>
    </row>
    <row r="62" customFormat="false" ht="12.75" hidden="false" customHeight="false" outlineLevel="0" collapsed="false">
      <c r="C62" s="28"/>
      <c r="D62" s="27"/>
      <c r="E62" s="13"/>
      <c r="F62" s="13"/>
      <c r="G62" s="33"/>
      <c r="H62" s="33"/>
      <c r="I62" s="33"/>
      <c r="J62" s="33"/>
      <c r="K62" s="33"/>
      <c r="N62" s="13"/>
    </row>
    <row r="63" customFormat="false" ht="12.75" hidden="false" customHeight="false" outlineLevel="0" collapsed="false">
      <c r="C63" s="28"/>
      <c r="D63" s="27"/>
      <c r="E63" s="13"/>
      <c r="F63" s="13"/>
      <c r="G63" s="33"/>
      <c r="H63" s="33"/>
      <c r="I63" s="33"/>
      <c r="J63" s="33"/>
      <c r="K63" s="33"/>
      <c r="N63" s="13"/>
    </row>
    <row r="64" customFormat="false" ht="12.75" hidden="false" customHeight="false" outlineLevel="0" collapsed="false">
      <c r="C64" s="28"/>
      <c r="D64" s="27"/>
      <c r="E64" s="13"/>
      <c r="F64" s="13"/>
      <c r="G64" s="33"/>
      <c r="H64" s="33"/>
      <c r="I64" s="33"/>
      <c r="J64" s="33"/>
      <c r="K64" s="33"/>
      <c r="N64" s="13"/>
    </row>
    <row r="65" customFormat="false" ht="12.75" hidden="false" customHeight="false" outlineLevel="0" collapsed="false">
      <c r="C65" s="28"/>
      <c r="D65" s="27"/>
      <c r="E65" s="13"/>
      <c r="F65" s="13"/>
      <c r="G65" s="33"/>
      <c r="H65" s="33"/>
      <c r="I65" s="33"/>
      <c r="J65" s="33"/>
      <c r="K65" s="33"/>
      <c r="N65" s="13"/>
    </row>
    <row r="66" customFormat="false" ht="12.75" hidden="false" customHeight="false" outlineLevel="0" collapsed="false">
      <c r="C66" s="28"/>
      <c r="D66" s="27"/>
      <c r="E66" s="13"/>
      <c r="F66" s="13"/>
      <c r="G66" s="33"/>
      <c r="H66" s="33"/>
      <c r="I66" s="33"/>
      <c r="J66" s="33"/>
      <c r="K66" s="33"/>
      <c r="N66" s="13"/>
    </row>
    <row r="67" customFormat="false" ht="12.75" hidden="false" customHeight="false" outlineLevel="0" collapsed="false">
      <c r="C67" s="28"/>
      <c r="D67" s="27"/>
      <c r="E67" s="13"/>
      <c r="F67" s="13"/>
      <c r="G67" s="33"/>
      <c r="H67" s="33"/>
      <c r="I67" s="33"/>
      <c r="J67" s="33"/>
      <c r="K67" s="33"/>
      <c r="N67" s="13"/>
    </row>
    <row r="68" customFormat="false" ht="12.75" hidden="false" customHeight="false" outlineLevel="0" collapsed="false">
      <c r="C68" s="28"/>
      <c r="D68" s="27"/>
      <c r="E68" s="13"/>
      <c r="F68" s="13"/>
      <c r="G68" s="33"/>
      <c r="H68" s="33"/>
      <c r="I68" s="33"/>
      <c r="J68" s="33"/>
      <c r="K68" s="33"/>
      <c r="N68" s="13"/>
    </row>
    <row r="69" customFormat="false" ht="12.75" hidden="false" customHeight="false" outlineLevel="0" collapsed="false">
      <c r="C69" s="28"/>
      <c r="D69" s="27"/>
      <c r="E69" s="13"/>
      <c r="F69" s="13"/>
      <c r="G69" s="33"/>
      <c r="H69" s="33"/>
      <c r="I69" s="33"/>
      <c r="J69" s="33"/>
      <c r="K69" s="33"/>
      <c r="N69" s="13"/>
    </row>
    <row r="70" customFormat="false" ht="12.75" hidden="false" customHeight="false" outlineLevel="0" collapsed="false">
      <c r="C70" s="28"/>
      <c r="D70" s="27"/>
      <c r="E70" s="13"/>
      <c r="F70" s="13"/>
      <c r="G70" s="33"/>
      <c r="H70" s="33"/>
      <c r="I70" s="33"/>
      <c r="J70" s="33"/>
      <c r="K70" s="33"/>
      <c r="N70" s="13"/>
    </row>
    <row r="71" customFormat="false" ht="12.75" hidden="false" customHeight="false" outlineLevel="0" collapsed="false">
      <c r="C71" s="28"/>
      <c r="D71" s="27"/>
      <c r="E71" s="13"/>
      <c r="F71" s="13"/>
      <c r="G71" s="33"/>
      <c r="H71" s="33"/>
      <c r="I71" s="33"/>
      <c r="J71" s="33"/>
      <c r="K71" s="33"/>
      <c r="N71" s="13"/>
    </row>
    <row r="72" customFormat="false" ht="12.75" hidden="false" customHeight="false" outlineLevel="0" collapsed="false">
      <c r="C72" s="28"/>
      <c r="D72" s="27"/>
      <c r="E72" s="13"/>
      <c r="F72" s="13"/>
      <c r="G72" s="33"/>
      <c r="H72" s="33"/>
      <c r="I72" s="33"/>
      <c r="J72" s="33"/>
      <c r="K72" s="33"/>
      <c r="N72" s="13"/>
    </row>
    <row r="73" customFormat="false" ht="12.75" hidden="false" customHeight="false" outlineLevel="0" collapsed="false">
      <c r="C73" s="28"/>
      <c r="E73" s="13"/>
      <c r="F73" s="13"/>
      <c r="G73" s="33"/>
      <c r="H73" s="33"/>
      <c r="I73" s="33"/>
      <c r="J73" s="33"/>
      <c r="K73" s="33"/>
    </row>
    <row r="74" customFormat="false" ht="12.75" hidden="false" customHeight="false" outlineLevel="0" collapsed="false">
      <c r="C74" s="28"/>
      <c r="E74" s="13"/>
      <c r="F74" s="13"/>
      <c r="G74" s="33"/>
      <c r="H74" s="33"/>
      <c r="I74" s="33"/>
      <c r="J74" s="33"/>
      <c r="K74" s="33"/>
    </row>
    <row r="75" customFormat="false" ht="12.75" hidden="false" customHeight="false" outlineLevel="0" collapsed="false">
      <c r="C75" s="28"/>
      <c r="E75" s="13"/>
      <c r="F75" s="13"/>
      <c r="G75" s="33"/>
      <c r="H75" s="33"/>
      <c r="I75" s="33"/>
      <c r="J75" s="33"/>
      <c r="K75" s="33"/>
    </row>
    <row r="76" customFormat="false" ht="12.75" hidden="false" customHeight="false" outlineLevel="0" collapsed="false">
      <c r="C76" s="28"/>
      <c r="E76" s="13"/>
      <c r="F76" s="13"/>
      <c r="G76" s="33"/>
      <c r="H76" s="33"/>
      <c r="I76" s="33"/>
      <c r="J76" s="33"/>
      <c r="K76" s="33"/>
    </row>
    <row r="77" customFormat="false" ht="12.75" hidden="false" customHeight="false" outlineLevel="0" collapsed="false">
      <c r="C77" s="28"/>
      <c r="E77" s="13"/>
      <c r="F77" s="13"/>
      <c r="G77" s="33"/>
      <c r="H77" s="33"/>
      <c r="I77" s="33"/>
      <c r="J77" s="33"/>
      <c r="K77" s="33"/>
    </row>
    <row r="78" customFormat="false" ht="12.75" hidden="false" customHeight="false" outlineLevel="0" collapsed="false">
      <c r="C78" s="28"/>
      <c r="E78" s="13"/>
      <c r="F78" s="13"/>
      <c r="G78" s="33"/>
      <c r="H78" s="33"/>
      <c r="I78" s="33"/>
      <c r="J78" s="33"/>
      <c r="K78" s="33"/>
    </row>
    <row r="79" customFormat="false" ht="12.75" hidden="false" customHeight="false" outlineLevel="0" collapsed="false">
      <c r="C79" s="28"/>
      <c r="E79" s="13"/>
      <c r="F79" s="13"/>
      <c r="G79" s="33"/>
      <c r="H79" s="33"/>
      <c r="I79" s="33"/>
      <c r="J79" s="33"/>
      <c r="K79" s="33"/>
    </row>
    <row r="80" customFormat="false" ht="12.75" hidden="false" customHeight="false" outlineLevel="0" collapsed="false">
      <c r="C80" s="28"/>
      <c r="E80" s="13"/>
      <c r="F80" s="13"/>
      <c r="G80" s="33"/>
      <c r="H80" s="33"/>
      <c r="I80" s="33"/>
      <c r="J80" s="33"/>
      <c r="K80" s="33"/>
    </row>
    <row r="81" customFormat="false" ht="12.75" hidden="false" customHeight="false" outlineLevel="0" collapsed="false">
      <c r="C81" s="28"/>
      <c r="E81" s="13"/>
      <c r="F81" s="13"/>
      <c r="G81" s="33"/>
      <c r="H81" s="33"/>
      <c r="I81" s="33"/>
      <c r="J81" s="33"/>
      <c r="K8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F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346643519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403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43</v>
      </c>
      <c r="F8" s="6" t="s">
        <v>44</v>
      </c>
    </row>
    <row r="9" customFormat="false" ht="12.75" hidden="false" customHeight="false" outlineLevel="0" collapsed="false">
      <c r="E9" s="6" t="s">
        <v>404</v>
      </c>
      <c r="F9" s="6" t="s">
        <v>405</v>
      </c>
    </row>
    <row r="10" customFormat="false" ht="12.75" hidden="false" customHeight="false" outlineLevel="0" collapsed="false">
      <c r="E10" s="17" t="s">
        <v>272</v>
      </c>
      <c r="F10" s="17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7444444444</v>
      </c>
      <c r="D12" s="26" t="s">
        <v>317</v>
      </c>
      <c r="E12" s="18" t="n">
        <v>0.375494835988157</v>
      </c>
      <c r="F12" s="18" t="n">
        <v>0.696569296671249</v>
      </c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4.7506944445</v>
      </c>
      <c r="D13" s="26" t="s">
        <v>317</v>
      </c>
      <c r="E13" s="18" t="n">
        <v>0.848352181828528</v>
      </c>
      <c r="F13" s="18" t="n">
        <v>1.60887713992965</v>
      </c>
      <c r="G13" s="33"/>
      <c r="H13" s="33"/>
      <c r="I13" s="33"/>
      <c r="J13" s="33"/>
      <c r="K13" s="33"/>
    </row>
    <row r="14" customFormat="false" ht="12.75" hidden="false" customHeight="false" outlineLevel="0" collapsed="false">
      <c r="C14" s="28"/>
      <c r="D14" s="26"/>
      <c r="E14" s="18"/>
      <c r="F14" s="18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6" t="n">
        <v>3</v>
      </c>
      <c r="B15" s="6" t="s">
        <v>294</v>
      </c>
      <c r="C15" s="28" t="n">
        <v>40254.7555555556</v>
      </c>
      <c r="D15" s="26" t="s">
        <v>317</v>
      </c>
      <c r="E15" s="18" t="n">
        <v>0.537794835816959</v>
      </c>
      <c r="F15" s="18" t="n">
        <v>1.00563909548166</v>
      </c>
      <c r="G15" s="33"/>
      <c r="H15" s="33"/>
      <c r="I15" s="33"/>
      <c r="J15" s="33"/>
      <c r="K15" s="33"/>
      <c r="N15" s="13"/>
    </row>
    <row r="16" customFormat="false" ht="12.75" hidden="false" customHeight="false" outlineLevel="0" collapsed="false">
      <c r="A16" s="6" t="n">
        <v>4</v>
      </c>
      <c r="B16" s="6" t="s">
        <v>295</v>
      </c>
      <c r="C16" s="28" t="n">
        <v>40254.7618055556</v>
      </c>
      <c r="D16" s="26" t="s">
        <v>317</v>
      </c>
      <c r="E16" s="18" t="n">
        <v>0.511563258545114</v>
      </c>
      <c r="F16" s="18" t="n">
        <v>0.948081042455355</v>
      </c>
      <c r="G16" s="33"/>
      <c r="H16" s="33"/>
      <c r="I16" s="33"/>
      <c r="J16" s="33"/>
      <c r="K16" s="33"/>
      <c r="N16" s="13"/>
    </row>
    <row r="17" customFormat="false" ht="12.75" hidden="false" customHeight="false" outlineLevel="0" collapsed="false">
      <c r="A17" s="6" t="n">
        <v>5</v>
      </c>
      <c r="B17" s="6" t="s">
        <v>296</v>
      </c>
      <c r="C17" s="28" t="n">
        <v>40254.7673611111</v>
      </c>
      <c r="D17" s="26" t="s">
        <v>317</v>
      </c>
      <c r="E17" s="18" t="n">
        <v>0.580096994924781</v>
      </c>
      <c r="F17" s="18" t="n">
        <v>1.08995566146254</v>
      </c>
      <c r="G17" s="33"/>
      <c r="H17" s="33"/>
      <c r="I17" s="33"/>
      <c r="J17" s="33"/>
      <c r="K17" s="33"/>
      <c r="N17" s="13"/>
    </row>
    <row r="18" customFormat="false" ht="12.75" hidden="false" customHeight="false" outlineLevel="0" collapsed="false">
      <c r="A18" s="6" t="n">
        <v>6</v>
      </c>
      <c r="B18" s="6" t="s">
        <v>297</v>
      </c>
      <c r="C18" s="28" t="n">
        <v>40254.7736111111</v>
      </c>
      <c r="D18" s="26" t="s">
        <v>317</v>
      </c>
      <c r="E18" s="18" t="n">
        <v>0.433589423940306</v>
      </c>
      <c r="F18" s="18" t="n">
        <v>0.808793141826336</v>
      </c>
      <c r="G18" s="33"/>
      <c r="H18" s="33"/>
      <c r="I18" s="33"/>
      <c r="J18" s="33"/>
      <c r="K18" s="33"/>
      <c r="N18" s="13"/>
    </row>
    <row r="19" customFormat="false" ht="12.75" hidden="false" customHeight="false" outlineLevel="0" collapsed="false">
      <c r="A19" s="6" t="n">
        <v>7</v>
      </c>
      <c r="B19" s="6" t="s">
        <v>298</v>
      </c>
      <c r="C19" s="28" t="n">
        <v>40254.7798611111</v>
      </c>
      <c r="D19" s="26" t="s">
        <v>317</v>
      </c>
      <c r="E19" s="18" t="n">
        <v>0.716864924189931</v>
      </c>
      <c r="F19" s="18" t="n">
        <v>1.35246442154155</v>
      </c>
      <c r="G19" s="33"/>
      <c r="H19" s="33"/>
      <c r="I19" s="33"/>
      <c r="J19" s="33"/>
      <c r="K19" s="33"/>
      <c r="N19" s="13"/>
    </row>
    <row r="20" customFormat="false" ht="12.75" hidden="false" customHeight="false" outlineLevel="0" collapsed="false">
      <c r="A20" s="6" t="n">
        <v>8</v>
      </c>
      <c r="B20" s="6" t="s">
        <v>299</v>
      </c>
      <c r="C20" s="28" t="n">
        <v>40254.7854166667</v>
      </c>
      <c r="D20" s="26" t="s">
        <v>317</v>
      </c>
      <c r="E20" s="18" t="n">
        <v>0.494546171839192</v>
      </c>
      <c r="F20" s="18" t="n">
        <v>0.920937158967707</v>
      </c>
      <c r="G20" s="33"/>
      <c r="H20" s="33"/>
      <c r="I20" s="33"/>
      <c r="J20" s="33"/>
      <c r="K20" s="33"/>
      <c r="N20" s="13"/>
    </row>
    <row r="21" customFormat="false" ht="12.75" hidden="false" customHeight="false" outlineLevel="0" collapsed="false">
      <c r="A21" s="6" t="n">
        <v>9</v>
      </c>
      <c r="B21" s="6" t="s">
        <v>300</v>
      </c>
      <c r="C21" s="28" t="n">
        <v>40254.7916666667</v>
      </c>
      <c r="D21" s="26" t="s">
        <v>317</v>
      </c>
      <c r="E21" s="18" t="n">
        <v>0.543716977371921</v>
      </c>
      <c r="F21" s="18" t="n">
        <v>1.02660842180455</v>
      </c>
      <c r="G21" s="33"/>
      <c r="H21" s="33"/>
      <c r="I21" s="33"/>
      <c r="J21" s="33"/>
      <c r="K21" s="33"/>
      <c r="N21" s="13"/>
    </row>
    <row r="22" customFormat="false" ht="12.75" hidden="false" customHeight="false" outlineLevel="0" collapsed="false">
      <c r="A22" s="6" t="n">
        <v>10</v>
      </c>
      <c r="B22" s="6" t="s">
        <v>301</v>
      </c>
      <c r="C22" s="28" t="n">
        <v>40254.7979166667</v>
      </c>
      <c r="D22" s="26" t="s">
        <v>317</v>
      </c>
      <c r="E22" s="18" t="n">
        <v>0.564046684616458</v>
      </c>
      <c r="F22" s="18" t="n">
        <v>1.05380415519714</v>
      </c>
      <c r="G22" s="33"/>
      <c r="H22" s="33"/>
      <c r="I22" s="33"/>
      <c r="J22" s="33"/>
      <c r="K22" s="33"/>
      <c r="N22" s="13"/>
    </row>
    <row r="23" customFormat="false" ht="12.75" hidden="false" customHeight="false" outlineLevel="0" collapsed="false">
      <c r="A23" s="6" t="n">
        <v>11</v>
      </c>
      <c r="B23" s="6" t="s">
        <v>302</v>
      </c>
      <c r="C23" s="28" t="n">
        <v>40254.8034722222</v>
      </c>
      <c r="D23" s="26" t="s">
        <v>317</v>
      </c>
      <c r="E23" s="18" t="n">
        <v>0.605793529381055</v>
      </c>
      <c r="F23" s="18" t="n">
        <v>1.13831571614988</v>
      </c>
      <c r="G23" s="33"/>
      <c r="H23" s="33"/>
      <c r="I23" s="33"/>
      <c r="J23" s="33"/>
      <c r="K23" s="33"/>
      <c r="N23" s="13"/>
    </row>
    <row r="24" customFormat="false" ht="12.75" hidden="false" customHeight="false" outlineLevel="0" collapsed="false">
      <c r="A24" s="6" t="n">
        <v>12</v>
      </c>
      <c r="B24" s="6" t="s">
        <v>303</v>
      </c>
      <c r="C24" s="28" t="n">
        <v>40254.8097222222</v>
      </c>
      <c r="D24" s="26" t="s">
        <v>317</v>
      </c>
      <c r="E24" s="18" t="n">
        <v>0.561161305446781</v>
      </c>
      <c r="F24" s="18" t="n">
        <v>1.04326657647431</v>
      </c>
      <c r="G24" s="33"/>
      <c r="H24" s="33"/>
      <c r="I24" s="33"/>
      <c r="J24" s="33"/>
      <c r="K24" s="33"/>
      <c r="N24" s="13"/>
    </row>
    <row r="25" s="6" customFormat="true" ht="12.75" hidden="false" customHeight="false" outlineLevel="0" collapsed="false">
      <c r="A25" s="6" t="n">
        <v>13</v>
      </c>
      <c r="B25" s="6" t="s">
        <v>304</v>
      </c>
      <c r="C25" s="41" t="n">
        <v>40254.8159722222</v>
      </c>
      <c r="D25" s="26" t="s">
        <v>317</v>
      </c>
      <c r="E25" s="18" t="n">
        <v>0.542686005286154</v>
      </c>
      <c r="F25" s="18" t="n">
        <v>1.01602762097785</v>
      </c>
      <c r="G25" s="44"/>
      <c r="H25" s="44"/>
      <c r="I25" s="44"/>
      <c r="J25" s="44"/>
      <c r="K25" s="44"/>
      <c r="N25" s="42"/>
    </row>
    <row r="26" customFormat="false" ht="12.75" hidden="false" customHeight="false" outlineLevel="0" collapsed="false">
      <c r="A26" s="6" t="n">
        <v>14</v>
      </c>
      <c r="B26" s="6" t="s">
        <v>305</v>
      </c>
      <c r="C26" s="28" t="n">
        <v>40254.8215277778</v>
      </c>
      <c r="D26" s="26" t="s">
        <v>317</v>
      </c>
      <c r="E26" s="18" t="n">
        <v>0.546809775899134</v>
      </c>
      <c r="F26" s="18" t="n">
        <v>1.01786594055047</v>
      </c>
      <c r="G26" s="33"/>
      <c r="H26" s="33"/>
      <c r="I26" s="33"/>
      <c r="J26" s="33"/>
      <c r="K26" s="33"/>
      <c r="N26" s="13"/>
    </row>
    <row r="27" customFormat="false" ht="12.75" hidden="false" customHeight="false" outlineLevel="0" collapsed="false">
      <c r="A27" s="6" t="n">
        <v>15</v>
      </c>
      <c r="B27" s="6" t="s">
        <v>306</v>
      </c>
      <c r="C27" s="28" t="n">
        <v>40254.8277777778</v>
      </c>
      <c r="D27" s="26" t="s">
        <v>317</v>
      </c>
      <c r="E27" s="18" t="n">
        <v>0.531545611217433</v>
      </c>
      <c r="F27" s="18" t="n">
        <v>0.99399020720944</v>
      </c>
      <c r="G27" s="33"/>
      <c r="H27" s="33"/>
      <c r="I27" s="33"/>
      <c r="J27" s="33"/>
      <c r="K27" s="33"/>
      <c r="N27" s="13"/>
    </row>
    <row r="28" customFormat="false" ht="12.75" hidden="false" customHeight="false" outlineLevel="0" collapsed="false">
      <c r="A28" s="6" t="n">
        <v>16</v>
      </c>
      <c r="B28" s="6" t="s">
        <v>307</v>
      </c>
      <c r="C28" s="28" t="n">
        <v>40254.8333333333</v>
      </c>
      <c r="D28" s="26" t="s">
        <v>317</v>
      </c>
      <c r="E28" s="18" t="n">
        <v>0.557679085977146</v>
      </c>
      <c r="F28" s="18" t="n">
        <v>1.0376066954082</v>
      </c>
      <c r="G28" s="33"/>
      <c r="H28" s="33"/>
      <c r="I28" s="33"/>
      <c r="J28" s="33"/>
      <c r="K28" s="33"/>
      <c r="N28" s="13"/>
    </row>
    <row r="29" customFormat="false" ht="12.75" hidden="false" customHeight="false" outlineLevel="0" collapsed="false">
      <c r="A29" s="6" t="n">
        <v>17</v>
      </c>
      <c r="B29" s="6" t="s">
        <v>308</v>
      </c>
      <c r="C29" s="28" t="n">
        <v>40254.8395833333</v>
      </c>
      <c r="D29" s="26" t="s">
        <v>317</v>
      </c>
      <c r="E29" s="18" t="n">
        <v>0.501801018899002</v>
      </c>
      <c r="F29" s="18" t="n">
        <v>0.931418729252107</v>
      </c>
      <c r="G29" s="33"/>
      <c r="H29" s="33"/>
      <c r="I29" s="33"/>
      <c r="J29" s="33"/>
      <c r="K29" s="33"/>
      <c r="N29" s="13"/>
    </row>
    <row r="30" customFormat="false" ht="12.75" hidden="false" customHeight="false" outlineLevel="0" collapsed="false">
      <c r="A30" s="6" t="n">
        <v>18</v>
      </c>
      <c r="B30" s="6" t="s">
        <v>309</v>
      </c>
      <c r="C30" s="28" t="n">
        <v>40254.8458333333</v>
      </c>
      <c r="D30" s="26" t="s">
        <v>317</v>
      </c>
      <c r="E30" s="18" t="n">
        <v>0.504327676434547</v>
      </c>
      <c r="F30" s="18" t="n">
        <v>0.939420599649874</v>
      </c>
      <c r="G30" s="33"/>
      <c r="H30" s="33"/>
      <c r="I30" s="33"/>
      <c r="J30" s="33"/>
      <c r="K30" s="33"/>
      <c r="N30" s="13"/>
    </row>
    <row r="31" customFormat="false" ht="12.75" hidden="false" customHeight="false" outlineLevel="0" collapsed="false">
      <c r="A31" s="6" t="n">
        <v>19</v>
      </c>
      <c r="B31" s="6" t="s">
        <v>310</v>
      </c>
      <c r="C31" s="28" t="n">
        <v>40254.8513888889</v>
      </c>
      <c r="D31" s="26" t="s">
        <v>317</v>
      </c>
      <c r="E31" s="18" t="n">
        <v>0.499265875471806</v>
      </c>
      <c r="F31" s="18" t="n">
        <v>0.929365139800972</v>
      </c>
      <c r="G31" s="33"/>
      <c r="H31" s="33"/>
      <c r="I31" s="33"/>
      <c r="J31" s="33"/>
      <c r="K31" s="33"/>
      <c r="N31" s="13"/>
    </row>
    <row r="32" customFormat="false" ht="12.75" hidden="false" customHeight="false" outlineLevel="0" collapsed="false">
      <c r="A32" s="6" t="n">
        <v>20</v>
      </c>
      <c r="B32" s="6" t="s">
        <v>311</v>
      </c>
      <c r="C32" s="28" t="n">
        <v>40254.8576388889</v>
      </c>
      <c r="D32" s="26" t="s">
        <v>317</v>
      </c>
      <c r="E32" s="18" t="n">
        <v>0.511369407650905</v>
      </c>
      <c r="F32" s="18" t="n">
        <v>0.957982420725072</v>
      </c>
      <c r="G32" s="33"/>
      <c r="H32" s="33"/>
      <c r="I32" s="33"/>
      <c r="J32" s="33"/>
      <c r="K32" s="33"/>
      <c r="N32" s="13"/>
    </row>
    <row r="33" customFormat="false" ht="12.75" hidden="false" customHeight="false" outlineLevel="0" collapsed="false">
      <c r="A33" s="6" t="n">
        <v>21</v>
      </c>
      <c r="B33" s="6" t="s">
        <v>312</v>
      </c>
      <c r="C33" s="28" t="n">
        <v>40254.8638888889</v>
      </c>
      <c r="D33" s="26" t="s">
        <v>317</v>
      </c>
      <c r="E33" s="18" t="n">
        <v>0.517725181055401</v>
      </c>
      <c r="F33" s="18" t="n">
        <v>0.970560328542556</v>
      </c>
      <c r="G33" s="33"/>
      <c r="H33" s="33"/>
      <c r="I33" s="33"/>
      <c r="J33" s="33"/>
      <c r="K33" s="33"/>
      <c r="N33" s="13"/>
    </row>
    <row r="34" customFormat="false" ht="12.75" hidden="false" customHeight="false" outlineLevel="0" collapsed="false">
      <c r="A34" s="6" t="n">
        <v>22</v>
      </c>
      <c r="B34" s="6" t="s">
        <v>313</v>
      </c>
      <c r="C34" s="28" t="n">
        <v>40254.8694444444</v>
      </c>
      <c r="D34" s="26" t="s">
        <v>317</v>
      </c>
      <c r="E34" s="18" t="n">
        <v>0.490830587166232</v>
      </c>
      <c r="F34" s="18" t="n">
        <v>0.91553629035485</v>
      </c>
      <c r="G34" s="33"/>
      <c r="H34" s="33"/>
      <c r="I34" s="33"/>
      <c r="J34" s="33"/>
      <c r="K34" s="33"/>
      <c r="N34" s="13"/>
    </row>
    <row r="35" customFormat="false" ht="12.75" hidden="false" customHeight="false" outlineLevel="0" collapsed="false">
      <c r="A35" s="6" t="n">
        <v>23</v>
      </c>
      <c r="B35" s="6" t="s">
        <v>314</v>
      </c>
      <c r="C35" s="28" t="n">
        <v>40254.8756944445</v>
      </c>
      <c r="D35" s="26" t="s">
        <v>317</v>
      </c>
      <c r="E35" s="18" t="n">
        <v>0.619838451985236</v>
      </c>
      <c r="F35" s="18" t="n">
        <v>1.1597526476675</v>
      </c>
      <c r="G35" s="33"/>
      <c r="H35" s="33"/>
      <c r="I35" s="33"/>
      <c r="J35" s="33"/>
      <c r="K35" s="33"/>
      <c r="N35" s="13"/>
    </row>
    <row r="36" customFormat="false" ht="12.75" hidden="false" customHeight="false" outlineLevel="0" collapsed="false">
      <c r="A36" s="6" t="n">
        <v>24</v>
      </c>
      <c r="B36" s="6" t="s">
        <v>315</v>
      </c>
      <c r="C36" s="28" t="n">
        <v>40254.8819444444</v>
      </c>
      <c r="D36" s="26" t="s">
        <v>317</v>
      </c>
      <c r="E36" s="18" t="n">
        <v>0.42969317605283</v>
      </c>
      <c r="F36" s="18" t="n">
        <v>0.800480405292418</v>
      </c>
      <c r="G36" s="33"/>
      <c r="H36" s="33"/>
      <c r="I36" s="33"/>
      <c r="J36" s="33"/>
      <c r="K36" s="33"/>
      <c r="N36" s="13"/>
    </row>
    <row r="37" customFormat="false" ht="12.75" hidden="false" customHeight="false" outlineLevel="0" collapsed="false">
      <c r="A37" s="6" t="n">
        <v>25</v>
      </c>
      <c r="B37" s="6" t="s">
        <v>316</v>
      </c>
      <c r="C37" s="28" t="n">
        <v>40254.8875</v>
      </c>
      <c r="D37" s="26" t="s">
        <v>317</v>
      </c>
      <c r="E37" s="18" t="n">
        <v>0.494825622950967</v>
      </c>
      <c r="F37" s="18" t="n">
        <v>0.919555029664394</v>
      </c>
      <c r="G37" s="33"/>
      <c r="H37" s="33"/>
      <c r="I37" s="33"/>
      <c r="J37" s="33"/>
      <c r="K37" s="33"/>
      <c r="N37" s="13"/>
    </row>
    <row r="38" customFormat="false" ht="12.75" hidden="false" customHeight="false" outlineLevel="0" collapsed="false">
      <c r="C38" s="28"/>
      <c r="D38" s="26"/>
      <c r="E38" s="18"/>
      <c r="F38" s="18"/>
      <c r="G38" s="33"/>
      <c r="H38" s="33"/>
      <c r="I38" s="33"/>
      <c r="J38" s="33"/>
      <c r="K38" s="33"/>
      <c r="N38" s="13"/>
    </row>
    <row r="39" customFormat="false" ht="12.75" hidden="false" customHeight="false" outlineLevel="0" collapsed="false">
      <c r="A39" s="6" t="n">
        <v>26</v>
      </c>
      <c r="B39" s="6" t="s">
        <v>231</v>
      </c>
      <c r="C39" s="28" t="n">
        <v>40255.7583333333</v>
      </c>
      <c r="D39" s="26" t="s">
        <v>317</v>
      </c>
      <c r="E39" s="18" t="n">
        <v>0.37789710981726</v>
      </c>
      <c r="F39" s="18" t="n">
        <v>0.699612960858784</v>
      </c>
      <c r="G39" s="33"/>
      <c r="H39" s="33"/>
      <c r="I39" s="33"/>
      <c r="J39" s="33"/>
      <c r="K39" s="33"/>
      <c r="N39" s="13"/>
    </row>
    <row r="40" customFormat="false" ht="12.75" hidden="false" customHeight="false" outlineLevel="0" collapsed="false">
      <c r="A40" s="6" t="n">
        <v>27</v>
      </c>
      <c r="B40" s="6" t="s">
        <v>273</v>
      </c>
      <c r="C40" s="28" t="n">
        <v>40255.7638888889</v>
      </c>
      <c r="D40" s="26" t="s">
        <v>317</v>
      </c>
      <c r="E40" s="18" t="n">
        <v>0.847880617418839</v>
      </c>
      <c r="F40" s="18" t="n">
        <v>1.6215452544532</v>
      </c>
      <c r="G40" s="33"/>
      <c r="H40" s="33"/>
      <c r="I40" s="33"/>
      <c r="J40" s="33"/>
      <c r="K40" s="33"/>
      <c r="N40" s="13"/>
    </row>
    <row r="41" customFormat="false" ht="12.75" hidden="false" customHeight="false" outlineLevel="0" collapsed="false">
      <c r="C41" s="28"/>
      <c r="D41" s="26"/>
      <c r="E41" s="18"/>
      <c r="F41" s="18"/>
      <c r="G41" s="33"/>
      <c r="H41" s="33"/>
      <c r="I41" s="33"/>
      <c r="J41" s="33"/>
      <c r="K41" s="33"/>
      <c r="N41" s="13"/>
    </row>
    <row r="42" customFormat="false" ht="12.75" hidden="false" customHeight="false" outlineLevel="0" collapsed="false">
      <c r="A42" s="6" t="n">
        <v>28</v>
      </c>
      <c r="B42" s="6" t="s">
        <v>406</v>
      </c>
      <c r="C42" s="28" t="n">
        <v>40255.76875</v>
      </c>
      <c r="D42" s="26" t="s">
        <v>317</v>
      </c>
      <c r="E42" s="18" t="n">
        <v>0.505894498923529</v>
      </c>
      <c r="F42" s="18" t="n">
        <v>0.939438224633332</v>
      </c>
      <c r="G42" s="33"/>
      <c r="H42" s="33"/>
      <c r="I42" s="33"/>
      <c r="J42" s="33"/>
      <c r="K42" s="33"/>
      <c r="N42" s="13"/>
    </row>
    <row r="43" customFormat="false" ht="12.75" hidden="false" customHeight="false" outlineLevel="0" collapsed="false">
      <c r="A43" s="6" t="n">
        <v>29</v>
      </c>
      <c r="B43" s="6" t="s">
        <v>407</v>
      </c>
      <c r="C43" s="28" t="n">
        <v>40255.775</v>
      </c>
      <c r="D43" s="26" t="s">
        <v>317</v>
      </c>
      <c r="E43" s="18" t="n">
        <v>0.521570271438647</v>
      </c>
      <c r="F43" s="18" t="n">
        <v>0.961854852059756</v>
      </c>
      <c r="G43" s="33"/>
      <c r="H43" s="33"/>
      <c r="I43" s="33"/>
      <c r="J43" s="33"/>
      <c r="K43" s="33"/>
      <c r="N43" s="13"/>
    </row>
    <row r="44" customFormat="false" ht="12.75" hidden="false" customHeight="false" outlineLevel="0" collapsed="false">
      <c r="A44" s="6" t="n">
        <v>30</v>
      </c>
      <c r="B44" s="6" t="s">
        <v>408</v>
      </c>
      <c r="C44" s="28" t="n">
        <v>40255.78125</v>
      </c>
      <c r="D44" s="26" t="s">
        <v>317</v>
      </c>
      <c r="E44" s="18" t="n">
        <v>0.534160800732448</v>
      </c>
      <c r="F44" s="18" t="n">
        <v>0.982376253967319</v>
      </c>
      <c r="G44" s="33"/>
      <c r="H44" s="33"/>
      <c r="I44" s="33"/>
      <c r="J44" s="33"/>
      <c r="K44" s="33"/>
      <c r="N44" s="13"/>
    </row>
    <row r="45" customFormat="false" ht="12.75" hidden="false" customHeight="false" outlineLevel="0" collapsed="false">
      <c r="A45" s="6" t="n">
        <v>31</v>
      </c>
      <c r="B45" s="6" t="s">
        <v>409</v>
      </c>
      <c r="C45" s="28" t="n">
        <v>40255.7868055556</v>
      </c>
      <c r="D45" s="26" t="s">
        <v>317</v>
      </c>
      <c r="E45" s="18" t="n">
        <v>0.506092494201757</v>
      </c>
      <c r="F45" s="18" t="n">
        <v>0.943840855374871</v>
      </c>
      <c r="G45" s="33"/>
      <c r="H45" s="33"/>
      <c r="I45" s="33"/>
      <c r="J45" s="33"/>
      <c r="K45" s="33"/>
      <c r="N45" s="13"/>
    </row>
    <row r="46" customFormat="false" ht="12.75" hidden="false" customHeight="false" outlineLevel="0" collapsed="false">
      <c r="A46" s="6" t="n">
        <v>32</v>
      </c>
      <c r="B46" s="6" t="s">
        <v>410</v>
      </c>
      <c r="C46" s="28" t="n">
        <v>40255.7930555556</v>
      </c>
      <c r="D46" s="26" t="s">
        <v>317</v>
      </c>
      <c r="E46" s="18" t="n">
        <v>0.527061201866453</v>
      </c>
      <c r="F46" s="18" t="n">
        <v>0.953752539173349</v>
      </c>
      <c r="G46" s="33"/>
      <c r="H46" s="33"/>
      <c r="I46" s="33"/>
      <c r="J46" s="33"/>
      <c r="K46" s="33"/>
      <c r="N46" s="13"/>
    </row>
    <row r="47" customFormat="false" ht="12.75" hidden="false" customHeight="false" outlineLevel="0" collapsed="false">
      <c r="A47" s="6" t="n">
        <v>33</v>
      </c>
      <c r="B47" s="6" t="s">
        <v>411</v>
      </c>
      <c r="C47" s="28" t="n">
        <v>40255.7993055556</v>
      </c>
      <c r="D47" s="26" t="s">
        <v>317</v>
      </c>
      <c r="E47" s="18" t="n">
        <v>0.566488210992277</v>
      </c>
      <c r="F47" s="18" t="n">
        <v>0.991658880333311</v>
      </c>
      <c r="G47" s="33"/>
      <c r="H47" s="33"/>
      <c r="I47" s="33"/>
      <c r="J47" s="33"/>
      <c r="K47" s="33"/>
      <c r="N47" s="13"/>
    </row>
    <row r="48" customFormat="false" ht="12.75" hidden="false" customHeight="false" outlineLevel="0" collapsed="false">
      <c r="A48" s="6" t="n">
        <v>34</v>
      </c>
      <c r="B48" s="6" t="s">
        <v>412</v>
      </c>
      <c r="C48" s="28" t="n">
        <v>40255.8048611111</v>
      </c>
      <c r="D48" s="26" t="s">
        <v>317</v>
      </c>
      <c r="E48" s="18" t="n">
        <v>0.576861514224187</v>
      </c>
      <c r="F48" s="18" t="n">
        <v>1.01190431897469</v>
      </c>
      <c r="G48" s="33"/>
      <c r="H48" s="33"/>
      <c r="I48" s="33"/>
      <c r="J48" s="33"/>
      <c r="K48" s="33"/>
      <c r="N48" s="13"/>
    </row>
    <row r="49" customFormat="false" ht="12.75" hidden="false" customHeight="false" outlineLevel="0" collapsed="false">
      <c r="A49" s="6" t="n">
        <v>35</v>
      </c>
      <c r="B49" s="6" t="s">
        <v>413</v>
      </c>
      <c r="C49" s="28" t="n">
        <v>40255.8111111111</v>
      </c>
      <c r="D49" s="26" t="s">
        <v>317</v>
      </c>
      <c r="E49" s="18" t="n">
        <v>0.586753166596909</v>
      </c>
      <c r="F49" s="18" t="n">
        <v>0.994564956625132</v>
      </c>
      <c r="G49" s="33"/>
      <c r="H49" s="33"/>
      <c r="I49" s="33"/>
      <c r="J49" s="33"/>
      <c r="K49" s="33"/>
      <c r="N49" s="13"/>
    </row>
    <row r="50" customFormat="false" ht="12.75" hidden="false" customHeight="false" outlineLevel="0" collapsed="false">
      <c r="A50" s="6" t="n">
        <v>36</v>
      </c>
      <c r="B50" s="6" t="s">
        <v>414</v>
      </c>
      <c r="C50" s="28" t="n">
        <v>40255.8166666667</v>
      </c>
      <c r="D50" s="26" t="s">
        <v>317</v>
      </c>
      <c r="E50" s="18" t="n">
        <v>0.51436140771496</v>
      </c>
      <c r="F50" s="18" t="n">
        <v>0.953238604061838</v>
      </c>
      <c r="G50" s="33"/>
      <c r="H50" s="33"/>
      <c r="I50" s="33"/>
      <c r="J50" s="33"/>
      <c r="K50" s="33"/>
      <c r="N50" s="13"/>
    </row>
    <row r="51" customFormat="false" ht="12.75" hidden="false" customHeight="false" outlineLevel="0" collapsed="false">
      <c r="A51" s="6" t="n">
        <v>37</v>
      </c>
      <c r="B51" s="6" t="s">
        <v>415</v>
      </c>
      <c r="C51" s="28" t="n">
        <v>40255.8222222222</v>
      </c>
      <c r="D51" s="26" t="s">
        <v>317</v>
      </c>
      <c r="E51" s="18" t="n">
        <v>0.506115405865878</v>
      </c>
      <c r="F51" s="18" t="n">
        <v>0.944966823627159</v>
      </c>
      <c r="G51" s="33"/>
      <c r="H51" s="33"/>
      <c r="I51" s="33"/>
      <c r="J51" s="33"/>
      <c r="K51" s="33"/>
      <c r="N51" s="13"/>
    </row>
    <row r="52" customFormat="false" ht="12.75" hidden="false" customHeight="false" outlineLevel="0" collapsed="false">
      <c r="A52" s="6" t="n">
        <v>38</v>
      </c>
      <c r="B52" s="6" t="s">
        <v>416</v>
      </c>
      <c r="C52" s="28" t="n">
        <v>40255.8284722222</v>
      </c>
      <c r="D52" s="26" t="s">
        <v>317</v>
      </c>
      <c r="E52" s="18" t="n">
        <v>0.512157731723289</v>
      </c>
      <c r="F52" s="18" t="n">
        <v>0.954671010100435</v>
      </c>
      <c r="G52" s="33"/>
      <c r="H52" s="33"/>
      <c r="I52" s="33"/>
      <c r="J52" s="33"/>
      <c r="K52" s="33"/>
      <c r="N52" s="13"/>
    </row>
    <row r="53" customFormat="false" ht="12.75" hidden="false" customHeight="false" outlineLevel="0" collapsed="false">
      <c r="A53" s="6" t="n">
        <v>39</v>
      </c>
      <c r="B53" s="6" t="s">
        <v>417</v>
      </c>
      <c r="C53" s="28" t="n">
        <v>40255.8347222222</v>
      </c>
      <c r="D53" s="26" t="s">
        <v>317</v>
      </c>
      <c r="E53" s="18" t="n">
        <v>0.505010786610481</v>
      </c>
      <c r="F53" s="18" t="n">
        <v>0.954638117899649</v>
      </c>
      <c r="G53" s="33"/>
      <c r="H53" s="33"/>
      <c r="I53" s="33"/>
      <c r="J53" s="33"/>
      <c r="K53" s="33"/>
      <c r="N53" s="13"/>
    </row>
    <row r="54" customFormat="false" ht="12.75" hidden="false" customHeight="false" outlineLevel="0" collapsed="false">
      <c r="A54" s="6" t="n">
        <v>40</v>
      </c>
      <c r="B54" s="6" t="s">
        <v>418</v>
      </c>
      <c r="C54" s="28" t="n">
        <v>40255.8402777778</v>
      </c>
      <c r="D54" s="26" t="s">
        <v>317</v>
      </c>
      <c r="E54" s="18" t="n">
        <v>0.518341160660302</v>
      </c>
      <c r="F54" s="18" t="n">
        <v>0.984523174573996</v>
      </c>
      <c r="G54" s="33"/>
      <c r="H54" s="33"/>
      <c r="I54" s="33"/>
      <c r="J54" s="33"/>
      <c r="K54" s="33"/>
      <c r="N54" s="13"/>
    </row>
    <row r="55" customFormat="false" ht="12.75" hidden="false" customHeight="false" outlineLevel="0" collapsed="false">
      <c r="A55" s="6" t="n">
        <v>41</v>
      </c>
      <c r="B55" s="6" t="s">
        <v>419</v>
      </c>
      <c r="C55" s="28" t="n">
        <v>40255.8465277778</v>
      </c>
      <c r="D55" s="26" t="s">
        <v>317</v>
      </c>
      <c r="E55" s="18" t="n">
        <v>0.528017860126328</v>
      </c>
      <c r="F55" s="18" t="n">
        <v>1.00405420158952</v>
      </c>
      <c r="G55" s="33"/>
      <c r="H55" s="33"/>
      <c r="I55" s="33"/>
      <c r="J55" s="33"/>
      <c r="K55" s="33"/>
      <c r="N55" s="13"/>
    </row>
    <row r="56" customFormat="false" ht="12.75" hidden="false" customHeight="false" outlineLevel="0" collapsed="false">
      <c r="A56" s="6" t="n">
        <v>42</v>
      </c>
      <c r="B56" s="6" t="s">
        <v>420</v>
      </c>
      <c r="C56" s="28" t="n">
        <v>40255.8520833333</v>
      </c>
      <c r="D56" s="26" t="s">
        <v>317</v>
      </c>
      <c r="E56" s="18" t="n">
        <v>0.532850925957869</v>
      </c>
      <c r="F56" s="18" t="n">
        <v>1.01932645799929</v>
      </c>
      <c r="G56" s="33"/>
      <c r="H56" s="33"/>
      <c r="I56" s="33"/>
      <c r="J56" s="33"/>
      <c r="K56" s="33"/>
      <c r="N56" s="13"/>
    </row>
    <row r="57" customFormat="false" ht="12.75" hidden="false" customHeight="false" outlineLevel="0" collapsed="false">
      <c r="A57" s="6" t="n">
        <v>43</v>
      </c>
      <c r="B57" s="6" t="s">
        <v>421</v>
      </c>
      <c r="C57" s="28" t="n">
        <v>40255.8583333333</v>
      </c>
      <c r="D57" s="26" t="s">
        <v>317</v>
      </c>
      <c r="E57" s="18" t="n">
        <v>0.542089636499981</v>
      </c>
      <c r="F57" s="18" t="n">
        <v>1.05011200562111</v>
      </c>
      <c r="G57" s="33"/>
      <c r="H57" s="33"/>
      <c r="I57" s="33"/>
      <c r="J57" s="33"/>
      <c r="K57" s="33"/>
      <c r="N57" s="13"/>
    </row>
    <row r="58" customFormat="false" ht="12.75" hidden="false" customHeight="false" outlineLevel="0" collapsed="false">
      <c r="C58" s="28"/>
      <c r="D58" s="26"/>
      <c r="E58" s="13"/>
      <c r="F58" s="13"/>
      <c r="G58" s="33"/>
      <c r="H58" s="33"/>
      <c r="I58" s="33"/>
      <c r="J58" s="33"/>
      <c r="K58" s="33"/>
      <c r="N58" s="13"/>
    </row>
    <row r="59" customFormat="false" ht="12.75" hidden="false" customHeight="false" outlineLevel="0" collapsed="false">
      <c r="C59" s="28"/>
      <c r="D59" s="26"/>
      <c r="E59" s="13"/>
      <c r="F59" s="13"/>
      <c r="G59" s="33"/>
      <c r="H59" s="33"/>
      <c r="I59" s="33"/>
      <c r="J59" s="33"/>
      <c r="K59" s="33"/>
      <c r="N59" s="13"/>
    </row>
    <row r="60" customFormat="false" ht="12.75" hidden="false" customHeight="false" outlineLevel="0" collapsed="false">
      <c r="C60" s="28"/>
      <c r="D60" s="26"/>
      <c r="E60" s="13"/>
      <c r="F60" s="13"/>
      <c r="G60" s="33"/>
      <c r="H60" s="33"/>
      <c r="I60" s="33"/>
      <c r="J60" s="33"/>
      <c r="K60" s="33"/>
      <c r="N60" s="13"/>
    </row>
    <row r="61" customFormat="false" ht="12.75" hidden="false" customHeight="false" outlineLevel="0" collapsed="false">
      <c r="C61" s="28"/>
      <c r="D61" s="26"/>
      <c r="E61" s="13"/>
      <c r="F61" s="13"/>
      <c r="G61" s="33"/>
      <c r="H61" s="33"/>
      <c r="I61" s="33"/>
      <c r="J61" s="33"/>
      <c r="K61" s="33"/>
      <c r="N61" s="13"/>
    </row>
    <row r="62" customFormat="false" ht="12.75" hidden="false" customHeight="false" outlineLevel="0" collapsed="false">
      <c r="C62" s="28"/>
      <c r="D62" s="26"/>
      <c r="E62" s="13"/>
      <c r="F62" s="13"/>
      <c r="G62" s="33"/>
      <c r="H62" s="33"/>
      <c r="I62" s="33"/>
      <c r="J62" s="33"/>
      <c r="K62" s="33"/>
      <c r="N62" s="13"/>
    </row>
    <row r="63" customFormat="false" ht="12.75" hidden="false" customHeight="false" outlineLevel="0" collapsed="false">
      <c r="C63" s="28"/>
      <c r="D63" s="26"/>
      <c r="E63" s="13"/>
      <c r="F63" s="13"/>
      <c r="G63" s="33"/>
      <c r="H63" s="33"/>
      <c r="I63" s="33"/>
      <c r="J63" s="33"/>
      <c r="K63" s="33"/>
      <c r="N63" s="13"/>
    </row>
    <row r="64" customFormat="false" ht="12.75" hidden="false" customHeight="false" outlineLevel="0" collapsed="false">
      <c r="C64" s="28"/>
      <c r="D64" s="26"/>
      <c r="E64" s="13"/>
      <c r="F64" s="13"/>
      <c r="G64" s="33"/>
      <c r="H64" s="33"/>
      <c r="I64" s="33"/>
      <c r="J64" s="33"/>
      <c r="K64" s="33"/>
      <c r="N64" s="13"/>
    </row>
    <row r="65" customFormat="false" ht="12.75" hidden="false" customHeight="false" outlineLevel="0" collapsed="false">
      <c r="C65" s="28"/>
      <c r="D65" s="26"/>
      <c r="E65" s="13"/>
      <c r="F65" s="13"/>
      <c r="G65" s="33"/>
      <c r="H65" s="33"/>
      <c r="I65" s="33"/>
      <c r="J65" s="33"/>
      <c r="K65" s="33"/>
      <c r="N65" s="13"/>
    </row>
    <row r="66" customFormat="false" ht="12.75" hidden="false" customHeight="false" outlineLevel="0" collapsed="false">
      <c r="C66" s="28"/>
      <c r="D66" s="26"/>
      <c r="E66" s="13"/>
      <c r="F66" s="13"/>
      <c r="G66" s="33"/>
      <c r="H66" s="33"/>
      <c r="I66" s="33"/>
      <c r="J66" s="33"/>
      <c r="K66" s="33"/>
      <c r="N66" s="13"/>
    </row>
    <row r="67" customFormat="false" ht="12.75" hidden="false" customHeight="false" outlineLevel="0" collapsed="false">
      <c r="C67" s="28"/>
      <c r="D67" s="26"/>
      <c r="E67" s="13"/>
      <c r="F67" s="13"/>
      <c r="G67" s="33"/>
      <c r="H67" s="33"/>
      <c r="I67" s="33"/>
      <c r="J67" s="33"/>
      <c r="K67" s="33"/>
      <c r="N67" s="13"/>
    </row>
    <row r="68" customFormat="false" ht="12.75" hidden="false" customHeight="false" outlineLevel="0" collapsed="false">
      <c r="C68" s="28"/>
      <c r="D68" s="26"/>
      <c r="E68" s="13"/>
      <c r="F68" s="13"/>
      <c r="G68" s="33"/>
      <c r="H68" s="33"/>
      <c r="I68" s="33"/>
      <c r="J68" s="33"/>
      <c r="K68" s="33"/>
      <c r="N68" s="13"/>
    </row>
    <row r="69" customFormat="false" ht="12.75" hidden="false" customHeight="false" outlineLevel="0" collapsed="false">
      <c r="C69" s="28"/>
      <c r="D69" s="26"/>
      <c r="E69" s="13"/>
      <c r="F69" s="13"/>
      <c r="G69" s="33"/>
      <c r="H69" s="33"/>
      <c r="I69" s="33"/>
      <c r="J69" s="33"/>
      <c r="K69" s="33"/>
      <c r="N69" s="13"/>
    </row>
    <row r="70" customFormat="false" ht="12.75" hidden="false" customHeight="false" outlineLevel="0" collapsed="false">
      <c r="C70" s="28"/>
      <c r="D70" s="26"/>
      <c r="E70" s="13"/>
      <c r="F70" s="13"/>
      <c r="G70" s="33"/>
      <c r="H70" s="33"/>
      <c r="I70" s="33"/>
      <c r="J70" s="33"/>
      <c r="K70" s="33"/>
      <c r="N70" s="13"/>
    </row>
    <row r="71" customFormat="false" ht="12.75" hidden="false" customHeight="false" outlineLevel="0" collapsed="false">
      <c r="C71" s="28"/>
      <c r="D71" s="26"/>
      <c r="E71" s="13"/>
      <c r="F71" s="13"/>
      <c r="G71" s="33"/>
      <c r="H71" s="33"/>
      <c r="I71" s="33"/>
      <c r="J71" s="33"/>
      <c r="K71" s="33"/>
      <c r="N71" s="13"/>
    </row>
    <row r="72" customFormat="false" ht="12.75" hidden="false" customHeight="false" outlineLevel="0" collapsed="false">
      <c r="C72" s="28"/>
      <c r="D72" s="26"/>
      <c r="E72" s="13"/>
      <c r="F72" s="13"/>
      <c r="G72" s="33"/>
      <c r="H72" s="33"/>
      <c r="I72" s="33"/>
      <c r="J72" s="33"/>
      <c r="K72" s="33"/>
      <c r="N72" s="13"/>
    </row>
    <row r="73" customFormat="false" ht="12.75" hidden="false" customHeight="false" outlineLevel="0" collapsed="false">
      <c r="C73" s="28"/>
      <c r="E73" s="13"/>
      <c r="F73" s="13"/>
      <c r="G73" s="33"/>
      <c r="H73" s="33"/>
      <c r="I73" s="33"/>
      <c r="J73" s="33"/>
      <c r="K73" s="33"/>
    </row>
    <row r="74" customFormat="false" ht="12.75" hidden="false" customHeight="false" outlineLevel="0" collapsed="false">
      <c r="C74" s="28"/>
      <c r="E74" s="13"/>
      <c r="F74" s="13"/>
      <c r="G74" s="33"/>
      <c r="H74" s="33"/>
      <c r="I74" s="33"/>
      <c r="J74" s="33"/>
      <c r="K74" s="33"/>
    </row>
    <row r="75" customFormat="false" ht="12.75" hidden="false" customHeight="false" outlineLevel="0" collapsed="false">
      <c r="C75" s="28"/>
      <c r="E75" s="13"/>
      <c r="F75" s="13"/>
      <c r="G75" s="33"/>
      <c r="H75" s="33"/>
      <c r="I75" s="33"/>
      <c r="J75" s="33"/>
      <c r="K75" s="33"/>
    </row>
    <row r="76" customFormat="false" ht="12.75" hidden="false" customHeight="false" outlineLevel="0" collapsed="false">
      <c r="C76" s="28"/>
      <c r="E76" s="13"/>
      <c r="F76" s="13"/>
      <c r="G76" s="33"/>
      <c r="H76" s="33"/>
      <c r="I76" s="33"/>
      <c r="J76" s="33"/>
      <c r="K76" s="33"/>
    </row>
    <row r="77" customFormat="false" ht="12.75" hidden="false" customHeight="false" outlineLevel="0" collapsed="false">
      <c r="C77" s="28"/>
      <c r="E77" s="13"/>
      <c r="F77" s="13"/>
      <c r="G77" s="33"/>
      <c r="H77" s="33"/>
      <c r="I77" s="33"/>
      <c r="J77" s="33"/>
      <c r="K77" s="33"/>
    </row>
    <row r="78" customFormat="false" ht="12.75" hidden="false" customHeight="false" outlineLevel="0" collapsed="false">
      <c r="C78" s="28"/>
      <c r="E78" s="13"/>
      <c r="F78" s="13"/>
      <c r="G78" s="33"/>
      <c r="H78" s="33"/>
      <c r="I78" s="33"/>
      <c r="J78" s="33"/>
      <c r="K78" s="33"/>
    </row>
    <row r="79" customFormat="false" ht="12.75" hidden="false" customHeight="false" outlineLevel="0" collapsed="false">
      <c r="C79" s="28"/>
      <c r="E79" s="13"/>
      <c r="F79" s="13"/>
      <c r="G79" s="33"/>
      <c r="H79" s="33"/>
      <c r="I79" s="33"/>
      <c r="J79" s="33"/>
      <c r="K79" s="33"/>
    </row>
    <row r="80" customFormat="false" ht="12.75" hidden="false" customHeight="false" outlineLevel="0" collapsed="false">
      <c r="C80" s="28"/>
      <c r="E80" s="13"/>
      <c r="F80" s="13"/>
      <c r="G80" s="33"/>
      <c r="H80" s="33"/>
      <c r="I80" s="33"/>
      <c r="J80" s="33"/>
      <c r="K80" s="33"/>
    </row>
    <row r="81" customFormat="false" ht="12.75" hidden="false" customHeight="false" outlineLevel="0" collapsed="false">
      <c r="C81" s="28"/>
      <c r="E81" s="13"/>
      <c r="F81" s="13"/>
      <c r="G81" s="33"/>
      <c r="H81" s="33"/>
      <c r="I81" s="33"/>
      <c r="J81" s="33"/>
      <c r="K8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350925926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422</v>
      </c>
    </row>
    <row r="5" customFormat="false" ht="12.75" hidden="false" customHeight="false" outlineLevel="0" collapsed="false">
      <c r="A5" s="6" t="s">
        <v>184</v>
      </c>
      <c r="B5" s="6" t="s">
        <v>403</v>
      </c>
    </row>
    <row r="6" customFormat="false" ht="12.75" hidden="false" customHeight="false" outlineLevel="0" collapsed="false">
      <c r="A6" s="6" t="s">
        <v>186</v>
      </c>
      <c r="B6" s="6" t="n">
        <v>43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9" t="s">
        <v>43</v>
      </c>
      <c r="F8" s="9" t="s">
        <v>423</v>
      </c>
      <c r="G8" s="9" t="s">
        <v>44</v>
      </c>
      <c r="H8" s="9" t="s">
        <v>424</v>
      </c>
      <c r="I8" s="9" t="s">
        <v>425</v>
      </c>
      <c r="J8" s="9" t="s">
        <v>328</v>
      </c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E9" s="9" t="s">
        <v>404</v>
      </c>
      <c r="F9" s="9"/>
      <c r="G9" s="9" t="s">
        <v>405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E10" s="9" t="s">
        <v>330</v>
      </c>
      <c r="F10" s="9"/>
      <c r="G10" s="9" t="s">
        <v>330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7444444444</v>
      </c>
      <c r="D12" s="6" t="s">
        <v>331</v>
      </c>
      <c r="E12" s="6" t="n">
        <v>0.002</v>
      </c>
      <c r="F12" s="6" t="n">
        <v>0.002</v>
      </c>
      <c r="G12" s="6" t="n">
        <v>0.002</v>
      </c>
      <c r="H12" s="6" t="n">
        <v>0.003</v>
      </c>
      <c r="I12" s="6" t="n">
        <v>0.003</v>
      </c>
      <c r="J12" s="6" t="n">
        <v>0.095</v>
      </c>
    </row>
    <row r="13" customFormat="false" ht="12.75" hidden="false" customHeight="false" outlineLevel="0" collapsed="false">
      <c r="C13" s="28"/>
      <c r="D13" s="6" t="s">
        <v>332</v>
      </c>
      <c r="E13" s="6" t="n">
        <v>0.506</v>
      </c>
      <c r="F13" s="6" t="n">
        <v>0.711</v>
      </c>
      <c r="G13" s="6" t="n">
        <v>0.444</v>
      </c>
      <c r="H13" s="6" t="n">
        <v>0.585</v>
      </c>
      <c r="I13" s="6" t="n">
        <v>0.653</v>
      </c>
      <c r="J13" s="6" t="n">
        <v>0.041</v>
      </c>
    </row>
    <row r="14" customFormat="false" ht="12.75" hidden="false" customHeight="false" outlineLevel="0" collapsed="false">
      <c r="A14" s="6" t="n">
        <v>2</v>
      </c>
      <c r="B14" s="6" t="s">
        <v>273</v>
      </c>
      <c r="C14" s="28" t="n">
        <v>40254.7506944445</v>
      </c>
      <c r="D14" s="6" t="s">
        <v>331</v>
      </c>
      <c r="E14" s="6" t="n">
        <v>0.007</v>
      </c>
      <c r="F14" s="6" t="n">
        <v>0.002</v>
      </c>
      <c r="G14" s="6" t="n">
        <v>0.009</v>
      </c>
      <c r="H14" s="6" t="n">
        <v>0.003</v>
      </c>
      <c r="I14" s="6" t="n">
        <v>0.003</v>
      </c>
      <c r="J14" s="6" t="n">
        <v>0.063</v>
      </c>
    </row>
    <row r="15" customFormat="false" ht="12.75" hidden="false" customHeight="false" outlineLevel="0" collapsed="false">
      <c r="C15" s="28"/>
      <c r="D15" s="6" t="s">
        <v>332</v>
      </c>
      <c r="E15" s="6" t="n">
        <v>0.181</v>
      </c>
      <c r="F15" s="6" t="n">
        <v>0.701</v>
      </c>
      <c r="G15" s="6" t="n">
        <v>0.184</v>
      </c>
      <c r="H15" s="6" t="n">
        <v>0.584</v>
      </c>
      <c r="I15" s="6" t="n">
        <v>0.605</v>
      </c>
      <c r="J15" s="6" t="n">
        <v>0.061</v>
      </c>
    </row>
    <row r="16" customFormat="false" ht="12.75" hidden="false" customHeight="false" outlineLevel="0" collapsed="false">
      <c r="C16" s="28"/>
    </row>
    <row r="17" customFormat="false" ht="12.75" hidden="false" customHeight="false" outlineLevel="0" collapsed="false">
      <c r="A17" s="6" t="n">
        <v>3</v>
      </c>
      <c r="B17" s="17" t="s">
        <v>294</v>
      </c>
      <c r="C17" s="28" t="n">
        <v>40254.7555555556</v>
      </c>
      <c r="D17" s="6" t="s">
        <v>331</v>
      </c>
      <c r="E17" s="6" t="n">
        <v>0.001</v>
      </c>
      <c r="F17" s="6" t="n">
        <v>0.002</v>
      </c>
      <c r="G17" s="6" t="n">
        <v>0.001</v>
      </c>
      <c r="H17" s="6" t="n">
        <v>0.002</v>
      </c>
      <c r="I17" s="6" t="n">
        <v>0.002</v>
      </c>
      <c r="J17" s="6" t="n">
        <v>0.07</v>
      </c>
    </row>
    <row r="18" customFormat="false" ht="12.75" hidden="false" customHeight="false" outlineLevel="0" collapsed="false">
      <c r="C18" s="28"/>
      <c r="D18" s="6" t="s">
        <v>332</v>
      </c>
      <c r="E18" s="6" t="n">
        <v>0.645</v>
      </c>
      <c r="F18" s="6" t="n">
        <v>0.916</v>
      </c>
      <c r="G18" s="6" t="n">
        <v>0.567</v>
      </c>
      <c r="H18" s="6" t="n">
        <v>0.763</v>
      </c>
      <c r="I18" s="6" t="n">
        <v>0.815</v>
      </c>
      <c r="J18" s="6" t="n">
        <v>0.055</v>
      </c>
    </row>
    <row r="19" customFormat="false" ht="12.75" hidden="false" customHeight="false" outlineLevel="0" collapsed="false">
      <c r="A19" s="6" t="n">
        <v>4</v>
      </c>
      <c r="B19" s="17" t="s">
        <v>295</v>
      </c>
      <c r="C19" s="28" t="n">
        <v>40254.7618055556</v>
      </c>
      <c r="D19" s="6" t="s">
        <v>331</v>
      </c>
      <c r="E19" s="6" t="n">
        <v>0.001</v>
      </c>
      <c r="F19" s="6" t="n">
        <v>0.002</v>
      </c>
      <c r="G19" s="6" t="n">
        <v>0.002</v>
      </c>
      <c r="H19" s="6" t="n">
        <v>0.002</v>
      </c>
      <c r="I19" s="6" t="n">
        <v>0.002</v>
      </c>
      <c r="J19" s="6" t="n">
        <v>0.073</v>
      </c>
    </row>
    <row r="20" customFormat="false" ht="12.75" hidden="false" customHeight="false" outlineLevel="0" collapsed="false">
      <c r="C20" s="28"/>
      <c r="D20" s="6" t="s">
        <v>332</v>
      </c>
      <c r="E20" s="6" t="n">
        <v>0.621</v>
      </c>
      <c r="F20" s="6" t="n">
        <v>0.886</v>
      </c>
      <c r="G20" s="6" t="n">
        <v>0.553</v>
      </c>
      <c r="H20" s="6" t="n">
        <v>0.74</v>
      </c>
      <c r="I20" s="6" t="n">
        <v>0.8</v>
      </c>
      <c r="J20" s="6" t="n">
        <v>0.053</v>
      </c>
    </row>
    <row r="21" customFormat="false" ht="12.75" hidden="false" customHeight="false" outlineLevel="0" collapsed="false">
      <c r="A21" s="6" t="n">
        <v>5</v>
      </c>
      <c r="B21" s="6" t="s">
        <v>296</v>
      </c>
      <c r="C21" s="28" t="n">
        <v>40254.7673611111</v>
      </c>
      <c r="D21" s="6" t="s">
        <v>331</v>
      </c>
      <c r="E21" s="6" t="n">
        <v>0.001</v>
      </c>
      <c r="F21" s="6" t="n">
        <v>0.002</v>
      </c>
      <c r="G21" s="6" t="n">
        <v>0.001</v>
      </c>
      <c r="H21" s="6" t="n">
        <v>0.002</v>
      </c>
      <c r="I21" s="6" t="n">
        <v>0.002</v>
      </c>
      <c r="J21" s="6" t="n">
        <v>0.066</v>
      </c>
    </row>
    <row r="22" customFormat="false" ht="12.75" hidden="false" customHeight="false" outlineLevel="0" collapsed="false">
      <c r="C22" s="28"/>
      <c r="D22" s="6" t="s">
        <v>332</v>
      </c>
      <c r="E22" s="6" t="n">
        <v>0.674</v>
      </c>
      <c r="F22" s="6" t="n">
        <v>0.963</v>
      </c>
      <c r="G22" s="6" t="n">
        <v>0.593</v>
      </c>
      <c r="H22" s="6" t="n">
        <v>0.801</v>
      </c>
      <c r="I22" s="6" t="n">
        <v>0.848</v>
      </c>
      <c r="J22" s="6" t="n">
        <v>0.059</v>
      </c>
    </row>
    <row r="23" customFormat="false" ht="12.75" hidden="false" customHeight="false" outlineLevel="0" collapsed="false">
      <c r="A23" s="6" t="n">
        <v>6</v>
      </c>
      <c r="B23" s="6" t="s">
        <v>297</v>
      </c>
      <c r="C23" s="28" t="n">
        <v>40254.7736111111</v>
      </c>
      <c r="D23" s="6" t="s">
        <v>331</v>
      </c>
      <c r="E23" s="6" t="n">
        <v>0.001</v>
      </c>
      <c r="F23" s="6" t="n">
        <v>0.002</v>
      </c>
      <c r="G23" s="6" t="n">
        <v>0.002</v>
      </c>
      <c r="H23" s="6" t="n">
        <v>0.003</v>
      </c>
      <c r="I23" s="6" t="n">
        <v>0.002</v>
      </c>
      <c r="J23" s="6" t="n">
        <v>0.083</v>
      </c>
    </row>
    <row r="24" customFormat="false" ht="12.75" hidden="false" customHeight="false" outlineLevel="0" collapsed="false">
      <c r="C24" s="28"/>
      <c r="D24" s="6" t="s">
        <v>332</v>
      </c>
      <c r="E24" s="6" t="n">
        <v>0.565</v>
      </c>
      <c r="F24" s="6" t="n">
        <v>0.803</v>
      </c>
      <c r="G24" s="6" t="n">
        <v>0.501</v>
      </c>
      <c r="H24" s="6" t="n">
        <v>0.662</v>
      </c>
      <c r="I24" s="6" t="n">
        <v>0.727</v>
      </c>
      <c r="J24" s="6" t="n">
        <v>0.046</v>
      </c>
    </row>
    <row r="25" customFormat="false" ht="12.75" hidden="false" customHeight="false" outlineLevel="0" collapsed="false">
      <c r="A25" s="6" t="n">
        <v>7</v>
      </c>
      <c r="B25" s="6" t="s">
        <v>298</v>
      </c>
      <c r="C25" s="28" t="n">
        <v>40254.7798611111</v>
      </c>
      <c r="D25" s="6" t="s">
        <v>331</v>
      </c>
      <c r="E25" s="6" t="n">
        <v>0.001</v>
      </c>
      <c r="F25" s="6" t="n">
        <v>0.002</v>
      </c>
      <c r="G25" s="6" t="n">
        <v>0.001</v>
      </c>
      <c r="H25" s="6" t="n">
        <v>0.002</v>
      </c>
      <c r="I25" s="6" t="n">
        <v>0.002</v>
      </c>
      <c r="J25" s="6" t="n">
        <v>0.056</v>
      </c>
    </row>
    <row r="26" customFormat="false" ht="12.75" hidden="false" customHeight="false" outlineLevel="0" collapsed="false">
      <c r="C26" s="28"/>
      <c r="D26" s="6" t="s">
        <v>332</v>
      </c>
      <c r="E26" s="6" t="n">
        <v>0.74</v>
      </c>
      <c r="F26" s="6" t="n">
        <v>1.073</v>
      </c>
      <c r="G26" s="6" t="n">
        <v>0.656</v>
      </c>
      <c r="H26" s="6" t="n">
        <v>0.901</v>
      </c>
      <c r="I26" s="6" t="n">
        <v>0.928</v>
      </c>
      <c r="J26" s="6" t="n">
        <v>0.069</v>
      </c>
    </row>
    <row r="27" customFormat="false" ht="12.75" hidden="false" customHeight="false" outlineLevel="0" collapsed="false">
      <c r="A27" s="6" t="n">
        <v>8</v>
      </c>
      <c r="B27" s="6" t="s">
        <v>299</v>
      </c>
      <c r="C27" s="28" t="n">
        <v>40254.7854166667</v>
      </c>
      <c r="D27" s="6" t="s">
        <v>331</v>
      </c>
      <c r="E27" s="6" t="n">
        <v>0.001</v>
      </c>
      <c r="F27" s="6" t="n">
        <v>0.002</v>
      </c>
      <c r="G27" s="6" t="n">
        <v>0.001</v>
      </c>
      <c r="H27" s="6" t="n">
        <v>0.002</v>
      </c>
      <c r="I27" s="6" t="n">
        <v>0.002</v>
      </c>
      <c r="J27" s="6" t="n">
        <v>0.074</v>
      </c>
    </row>
    <row r="28" customFormat="false" ht="12.75" hidden="false" customHeight="false" outlineLevel="0" collapsed="false">
      <c r="C28" s="28"/>
      <c r="D28" s="6" t="s">
        <v>332</v>
      </c>
      <c r="E28" s="6" t="n">
        <v>0.635</v>
      </c>
      <c r="F28" s="6" t="n">
        <v>0.894</v>
      </c>
      <c r="G28" s="6" t="n">
        <v>0.562</v>
      </c>
      <c r="H28" s="6" t="n">
        <v>0.744</v>
      </c>
      <c r="I28" s="6" t="n">
        <v>0.804</v>
      </c>
      <c r="J28" s="6" t="n">
        <v>0.052</v>
      </c>
    </row>
    <row r="29" customFormat="false" ht="12.75" hidden="false" customHeight="false" outlineLevel="0" collapsed="false">
      <c r="A29" s="6" t="n">
        <v>9</v>
      </c>
      <c r="B29" s="6" t="s">
        <v>300</v>
      </c>
      <c r="C29" s="28" t="n">
        <v>40254.7916666667</v>
      </c>
      <c r="D29" s="6" t="s">
        <v>331</v>
      </c>
      <c r="E29" s="6" t="n">
        <v>0.001</v>
      </c>
      <c r="F29" s="6" t="n">
        <v>0.002</v>
      </c>
      <c r="G29" s="6" t="n">
        <v>0.001</v>
      </c>
      <c r="H29" s="6" t="n">
        <v>0.002</v>
      </c>
      <c r="I29" s="6" t="n">
        <v>0.002</v>
      </c>
      <c r="J29" s="6" t="n">
        <v>0.068</v>
      </c>
    </row>
    <row r="30" customFormat="false" ht="12.75" hidden="false" customHeight="false" outlineLevel="0" collapsed="false">
      <c r="C30" s="28"/>
      <c r="D30" s="6" t="s">
        <v>332</v>
      </c>
      <c r="E30" s="6" t="n">
        <v>0.656</v>
      </c>
      <c r="F30" s="6" t="n">
        <v>0.941</v>
      </c>
      <c r="G30" s="6" t="n">
        <v>0.577</v>
      </c>
      <c r="H30" s="6" t="n">
        <v>0.777</v>
      </c>
      <c r="I30" s="6" t="n">
        <v>0.828</v>
      </c>
      <c r="J30" s="6" t="n">
        <v>0.056</v>
      </c>
    </row>
    <row r="31" customFormat="false" ht="12.75" hidden="false" customHeight="false" outlineLevel="0" collapsed="false">
      <c r="A31" s="6" t="n">
        <v>10</v>
      </c>
      <c r="B31" s="6" t="s">
        <v>301</v>
      </c>
      <c r="C31" s="28" t="n">
        <v>40254.7979166667</v>
      </c>
      <c r="D31" s="6" t="s">
        <v>331</v>
      </c>
      <c r="E31" s="6" t="n">
        <v>0.001</v>
      </c>
      <c r="F31" s="6" t="n">
        <v>0.002</v>
      </c>
      <c r="G31" s="6" t="n">
        <v>0.001</v>
      </c>
      <c r="H31" s="6" t="n">
        <v>0.002</v>
      </c>
      <c r="I31" s="6" t="n">
        <v>0.002</v>
      </c>
      <c r="J31" s="6" t="n">
        <v>0.067</v>
      </c>
    </row>
    <row r="32" customFormat="false" ht="12.75" hidden="false" customHeight="false" outlineLevel="0" collapsed="false">
      <c r="D32" s="6" t="s">
        <v>332</v>
      </c>
      <c r="E32" s="6" t="n">
        <v>0.653</v>
      </c>
      <c r="F32" s="6" t="n">
        <v>0.933</v>
      </c>
      <c r="G32" s="6" t="n">
        <v>0.578</v>
      </c>
      <c r="H32" s="6" t="n">
        <v>0.78</v>
      </c>
      <c r="I32" s="6" t="n">
        <v>0.829</v>
      </c>
      <c r="J32" s="6" t="n">
        <v>0.057</v>
      </c>
    </row>
    <row r="33" customFormat="false" ht="12.75" hidden="false" customHeight="false" outlineLevel="0" collapsed="false">
      <c r="A33" s="6" t="n">
        <v>11</v>
      </c>
      <c r="B33" s="6" t="s">
        <v>302</v>
      </c>
      <c r="C33" s="28" t="n">
        <v>40254.8034722222</v>
      </c>
      <c r="D33" s="6" t="s">
        <v>331</v>
      </c>
      <c r="E33" s="6" t="n">
        <v>0.001</v>
      </c>
      <c r="F33" s="6" t="n">
        <v>0.002</v>
      </c>
      <c r="G33" s="6" t="n">
        <v>0.001</v>
      </c>
      <c r="H33" s="6" t="n">
        <v>0.002</v>
      </c>
      <c r="I33" s="6" t="n">
        <v>0.002</v>
      </c>
      <c r="J33" s="6" t="n">
        <v>0.064</v>
      </c>
    </row>
    <row r="34" customFormat="false" ht="12.75" hidden="false" customHeight="false" outlineLevel="0" collapsed="false">
      <c r="D34" s="6" t="s">
        <v>332</v>
      </c>
      <c r="E34" s="6" t="n">
        <v>0.676</v>
      </c>
      <c r="F34" s="6" t="n">
        <v>0.962</v>
      </c>
      <c r="G34" s="6" t="n">
        <v>0.594</v>
      </c>
      <c r="H34" s="6" t="n">
        <v>0.803</v>
      </c>
      <c r="I34" s="6" t="n">
        <v>0.845</v>
      </c>
      <c r="J34" s="6" t="n">
        <v>0.06</v>
      </c>
    </row>
    <row r="35" customFormat="false" ht="12.75" hidden="false" customHeight="false" outlineLevel="0" collapsed="false">
      <c r="A35" s="6" t="n">
        <v>12</v>
      </c>
      <c r="B35" s="6" t="s">
        <v>303</v>
      </c>
      <c r="C35" s="28" t="n">
        <v>40254.8097222222</v>
      </c>
      <c r="D35" s="6" t="s">
        <v>331</v>
      </c>
      <c r="E35" s="6" t="n">
        <v>0.001</v>
      </c>
      <c r="F35" s="6" t="n">
        <v>0.002</v>
      </c>
      <c r="G35" s="6" t="n">
        <v>0.001</v>
      </c>
      <c r="H35" s="6" t="n">
        <v>0.002</v>
      </c>
      <c r="I35" s="6" t="n">
        <v>0.002</v>
      </c>
      <c r="J35" s="6" t="n">
        <v>0.068</v>
      </c>
    </row>
    <row r="36" customFormat="false" ht="12.75" hidden="false" customHeight="false" outlineLevel="0" collapsed="false">
      <c r="D36" s="6" t="s">
        <v>332</v>
      </c>
      <c r="E36" s="6" t="n">
        <v>0.652</v>
      </c>
      <c r="F36" s="6" t="n">
        <v>0.922</v>
      </c>
      <c r="G36" s="6" t="n">
        <v>0.575</v>
      </c>
      <c r="H36" s="6" t="n">
        <v>0.771</v>
      </c>
      <c r="I36" s="6" t="n">
        <v>0.826</v>
      </c>
      <c r="J36" s="6" t="n">
        <v>0.057</v>
      </c>
    </row>
    <row r="37" customFormat="false" ht="12.75" hidden="false" customHeight="false" outlineLevel="0" collapsed="false">
      <c r="A37" s="6" t="n">
        <v>13</v>
      </c>
      <c r="B37" s="6" t="s">
        <v>304</v>
      </c>
      <c r="C37" s="28" t="n">
        <v>40254.8159722222</v>
      </c>
      <c r="D37" s="6" t="s">
        <v>331</v>
      </c>
      <c r="E37" s="6" t="n">
        <v>0.001</v>
      </c>
      <c r="F37" s="6" t="n">
        <v>0.002</v>
      </c>
      <c r="G37" s="6" t="n">
        <v>0.001</v>
      </c>
      <c r="H37" s="6" t="n">
        <v>0.002</v>
      </c>
      <c r="I37" s="6" t="n">
        <v>0.002</v>
      </c>
      <c r="J37" s="6" t="n">
        <v>0.069</v>
      </c>
    </row>
    <row r="38" customFormat="false" ht="12.75" hidden="false" customHeight="false" outlineLevel="0" collapsed="false">
      <c r="D38" s="6" t="s">
        <v>332</v>
      </c>
      <c r="E38" s="6" t="n">
        <v>0.643</v>
      </c>
      <c r="F38" s="6" t="n">
        <v>0.916</v>
      </c>
      <c r="G38" s="6" t="n">
        <v>0.564</v>
      </c>
      <c r="H38" s="6" t="n">
        <v>0.762</v>
      </c>
      <c r="I38" s="6" t="n">
        <v>0.813</v>
      </c>
      <c r="J38" s="6" t="n">
        <v>0.055</v>
      </c>
    </row>
    <row r="39" customFormat="false" ht="12.75" hidden="false" customHeight="false" outlineLevel="0" collapsed="false">
      <c r="A39" s="6" t="n">
        <v>14</v>
      </c>
      <c r="B39" s="6" t="s">
        <v>305</v>
      </c>
      <c r="C39" s="28" t="n">
        <v>40254.8215277778</v>
      </c>
      <c r="D39" s="6" t="s">
        <v>331</v>
      </c>
      <c r="E39" s="6" t="n">
        <v>0.001</v>
      </c>
      <c r="F39" s="6" t="n">
        <v>0.002</v>
      </c>
      <c r="G39" s="6" t="n">
        <v>0.001</v>
      </c>
      <c r="H39" s="6" t="n">
        <v>0.002</v>
      </c>
      <c r="I39" s="6" t="n">
        <v>0.002</v>
      </c>
      <c r="J39" s="6" t="n">
        <v>0.069</v>
      </c>
    </row>
    <row r="40" customFormat="false" ht="12.75" hidden="false" customHeight="false" outlineLevel="0" collapsed="false">
      <c r="D40" s="6" t="s">
        <v>332</v>
      </c>
      <c r="E40" s="6" t="n">
        <v>0.637</v>
      </c>
      <c r="F40" s="6" t="n">
        <v>0.91</v>
      </c>
      <c r="G40" s="6" t="n">
        <v>0.566</v>
      </c>
      <c r="H40" s="6" t="n">
        <v>0.762</v>
      </c>
      <c r="I40" s="6" t="n">
        <v>0.813</v>
      </c>
      <c r="J40" s="6" t="n">
        <v>0.055</v>
      </c>
    </row>
    <row r="41" customFormat="false" ht="12.75" hidden="false" customHeight="false" outlineLevel="0" collapsed="false">
      <c r="A41" s="6" t="n">
        <v>15</v>
      </c>
      <c r="B41" s="6" t="s">
        <v>306</v>
      </c>
      <c r="C41" s="28" t="n">
        <v>40254.8277777778</v>
      </c>
      <c r="D41" s="6" t="s">
        <v>331</v>
      </c>
      <c r="E41" s="6" t="n">
        <v>0.001</v>
      </c>
      <c r="F41" s="6" t="n">
        <v>0.002</v>
      </c>
      <c r="G41" s="6" t="n">
        <v>0.001</v>
      </c>
      <c r="H41" s="6" t="n">
        <v>0.002</v>
      </c>
      <c r="I41" s="6" t="n">
        <v>0.002</v>
      </c>
      <c r="J41" s="6" t="n">
        <v>0.071</v>
      </c>
    </row>
    <row r="42" customFormat="false" ht="12.75" hidden="false" customHeight="false" outlineLevel="0" collapsed="false">
      <c r="D42" s="6" t="s">
        <v>332</v>
      </c>
      <c r="E42" s="6" t="n">
        <v>0.632</v>
      </c>
      <c r="F42" s="6" t="n">
        <v>0.901</v>
      </c>
      <c r="G42" s="6" t="n">
        <v>0.559</v>
      </c>
      <c r="H42" s="6" t="n">
        <v>0.748</v>
      </c>
      <c r="I42" s="6" t="n">
        <v>0.804</v>
      </c>
      <c r="J42" s="6" t="n">
        <v>0.054</v>
      </c>
    </row>
    <row r="43" customFormat="false" ht="12.75" hidden="false" customHeight="false" outlineLevel="0" collapsed="false">
      <c r="A43" s="6" t="n">
        <v>16</v>
      </c>
      <c r="B43" s="6" t="s">
        <v>307</v>
      </c>
      <c r="C43" s="28" t="n">
        <v>40254.8333333333</v>
      </c>
      <c r="D43" s="6" t="s">
        <v>331</v>
      </c>
      <c r="E43" s="6" t="n">
        <v>0.001</v>
      </c>
      <c r="F43" s="6" t="n">
        <v>0.002</v>
      </c>
      <c r="G43" s="6" t="n">
        <v>0.001</v>
      </c>
      <c r="H43" s="6" t="n">
        <v>0.002</v>
      </c>
      <c r="I43" s="6" t="n">
        <v>0.002</v>
      </c>
      <c r="J43" s="6" t="n">
        <v>0.069</v>
      </c>
    </row>
    <row r="44" customFormat="false" ht="12.75" hidden="false" customHeight="false" outlineLevel="0" collapsed="false">
      <c r="D44" s="6" t="s">
        <v>332</v>
      </c>
      <c r="E44" s="6" t="n">
        <v>0.643</v>
      </c>
      <c r="F44" s="6" t="n">
        <v>0.912</v>
      </c>
      <c r="G44" s="6" t="n">
        <v>0.569</v>
      </c>
      <c r="H44" s="6" t="n">
        <v>0.764</v>
      </c>
      <c r="I44" s="6" t="n">
        <v>0.816</v>
      </c>
      <c r="J44" s="6" t="n">
        <v>0.056</v>
      </c>
    </row>
    <row r="45" customFormat="false" ht="12.75" hidden="false" customHeight="false" outlineLevel="0" collapsed="false">
      <c r="A45" s="6" t="n">
        <v>17</v>
      </c>
      <c r="B45" s="6" t="s">
        <v>308</v>
      </c>
      <c r="C45" s="28" t="n">
        <v>40254.8395833333</v>
      </c>
      <c r="D45" s="6" t="s">
        <v>331</v>
      </c>
      <c r="E45" s="6" t="n">
        <v>0.001</v>
      </c>
      <c r="F45" s="6" t="n">
        <v>0.002</v>
      </c>
      <c r="G45" s="6" t="n">
        <v>0.002</v>
      </c>
      <c r="H45" s="6" t="n">
        <v>0.002</v>
      </c>
      <c r="I45" s="6" t="n">
        <v>0.002</v>
      </c>
      <c r="J45" s="6" t="n">
        <v>0.074</v>
      </c>
    </row>
    <row r="46" customFormat="false" ht="12.75" hidden="false" customHeight="false" outlineLevel="0" collapsed="false">
      <c r="D46" s="6" t="s">
        <v>332</v>
      </c>
      <c r="E46" s="6" t="n">
        <v>0.621</v>
      </c>
      <c r="F46" s="6" t="n">
        <v>0.878</v>
      </c>
      <c r="G46" s="6" t="n">
        <v>0.545</v>
      </c>
      <c r="H46" s="6" t="n">
        <v>0.733</v>
      </c>
      <c r="I46" s="6" t="n">
        <v>0.792</v>
      </c>
      <c r="J46" s="6" t="n">
        <v>0.052</v>
      </c>
    </row>
    <row r="47" customFormat="false" ht="12.75" hidden="false" customHeight="false" outlineLevel="0" collapsed="false">
      <c r="A47" s="6" t="n">
        <v>18</v>
      </c>
      <c r="B47" s="6" t="s">
        <v>309</v>
      </c>
      <c r="C47" s="28" t="n">
        <v>40254.8458333333</v>
      </c>
      <c r="D47" s="6" t="s">
        <v>331</v>
      </c>
      <c r="E47" s="6" t="n">
        <v>0.001</v>
      </c>
      <c r="F47" s="6" t="n">
        <v>0.002</v>
      </c>
      <c r="G47" s="6" t="n">
        <v>0.002</v>
      </c>
      <c r="H47" s="6" t="n">
        <v>0.002</v>
      </c>
      <c r="I47" s="6" t="n">
        <v>0.002</v>
      </c>
      <c r="J47" s="6" t="n">
        <v>0.073</v>
      </c>
    </row>
    <row r="48" customFormat="false" ht="12.75" hidden="false" customHeight="false" outlineLevel="0" collapsed="false">
      <c r="D48" s="6" t="s">
        <v>332</v>
      </c>
      <c r="E48" s="6" t="n">
        <v>0.621</v>
      </c>
      <c r="F48" s="6" t="n">
        <v>0.884</v>
      </c>
      <c r="G48" s="6" t="n">
        <v>0.549</v>
      </c>
      <c r="H48" s="6" t="n">
        <v>0.737</v>
      </c>
      <c r="I48" s="6" t="n">
        <v>0.793</v>
      </c>
      <c r="J48" s="6" t="n">
        <v>0.052</v>
      </c>
    </row>
    <row r="49" customFormat="false" ht="12.75" hidden="false" customHeight="false" outlineLevel="0" collapsed="false">
      <c r="A49" s="6" t="n">
        <v>19</v>
      </c>
      <c r="B49" s="6" t="s">
        <v>310</v>
      </c>
      <c r="C49" s="28" t="n">
        <v>40254.8513888889</v>
      </c>
      <c r="D49" s="6" t="s">
        <v>331</v>
      </c>
      <c r="E49" s="6" t="n">
        <v>0.001</v>
      </c>
      <c r="F49" s="6" t="n">
        <v>0.002</v>
      </c>
      <c r="G49" s="6" t="n">
        <v>0.002</v>
      </c>
      <c r="H49" s="6" t="n">
        <v>0.002</v>
      </c>
      <c r="I49" s="6" t="n">
        <v>0.002</v>
      </c>
      <c r="J49" s="6" t="n">
        <v>0.074</v>
      </c>
    </row>
    <row r="50" customFormat="false" ht="12.75" hidden="false" customHeight="false" outlineLevel="0" collapsed="false">
      <c r="D50" s="6" t="s">
        <v>332</v>
      </c>
      <c r="E50" s="6" t="n">
        <v>0.619</v>
      </c>
      <c r="F50" s="6" t="n">
        <v>0.873</v>
      </c>
      <c r="G50" s="6" t="n">
        <v>0.546</v>
      </c>
      <c r="H50" s="6" t="n">
        <v>0.722</v>
      </c>
      <c r="I50" s="6" t="n">
        <v>0.79</v>
      </c>
      <c r="J50" s="6" t="n">
        <v>0.052</v>
      </c>
    </row>
    <row r="51" customFormat="false" ht="12.75" hidden="false" customHeight="false" outlineLevel="0" collapsed="false">
      <c r="A51" s="6" t="n">
        <v>20</v>
      </c>
      <c r="B51" s="6" t="s">
        <v>311</v>
      </c>
      <c r="C51" s="28" t="n">
        <v>40254.8576388889</v>
      </c>
      <c r="D51" s="6" t="s">
        <v>331</v>
      </c>
      <c r="E51" s="6" t="n">
        <v>0.001</v>
      </c>
      <c r="F51" s="6" t="n">
        <v>0.002</v>
      </c>
      <c r="G51" s="6" t="n">
        <v>0.001</v>
      </c>
      <c r="H51" s="6" t="n">
        <v>0.002</v>
      </c>
      <c r="I51" s="6" t="n">
        <v>0.002</v>
      </c>
      <c r="J51" s="6" t="n">
        <v>0.071</v>
      </c>
    </row>
    <row r="52" customFormat="false" ht="12.75" hidden="false" customHeight="false" outlineLevel="0" collapsed="false">
      <c r="D52" s="6" t="s">
        <v>332</v>
      </c>
      <c r="E52" s="6" t="n">
        <v>0.662</v>
      </c>
      <c r="F52" s="6" t="n">
        <v>0.926</v>
      </c>
      <c r="G52" s="6" t="n">
        <v>0.573</v>
      </c>
      <c r="H52" s="6" t="n">
        <v>0.766</v>
      </c>
      <c r="I52" s="6" t="n">
        <v>0.827</v>
      </c>
      <c r="J52" s="6" t="n">
        <v>0.054</v>
      </c>
    </row>
    <row r="53" customFormat="false" ht="12.75" hidden="false" customHeight="false" outlineLevel="0" collapsed="false">
      <c r="A53" s="6" t="n">
        <v>21</v>
      </c>
      <c r="B53" s="6" t="s">
        <v>312</v>
      </c>
      <c r="C53" s="28" t="n">
        <v>40254.8638888889</v>
      </c>
      <c r="D53" s="6" t="s">
        <v>331</v>
      </c>
      <c r="E53" s="6" t="n">
        <v>0.001</v>
      </c>
      <c r="F53" s="6" t="n">
        <v>0.002</v>
      </c>
      <c r="G53" s="6" t="n">
        <v>0.002</v>
      </c>
      <c r="H53" s="6" t="n">
        <v>0.002</v>
      </c>
      <c r="I53" s="6" t="n">
        <v>0.002</v>
      </c>
      <c r="J53" s="6" t="n">
        <v>0.072</v>
      </c>
    </row>
    <row r="54" customFormat="false" ht="12.75" hidden="false" customHeight="false" outlineLevel="0" collapsed="false">
      <c r="D54" s="6" t="s">
        <v>332</v>
      </c>
      <c r="E54" s="6" t="n">
        <v>0.629</v>
      </c>
      <c r="F54" s="6" t="n">
        <v>0.901</v>
      </c>
      <c r="G54" s="6" t="n">
        <v>0.555</v>
      </c>
      <c r="H54" s="6" t="n">
        <v>0.749</v>
      </c>
      <c r="I54" s="6" t="n">
        <v>0.8</v>
      </c>
      <c r="J54" s="6" t="n">
        <v>0.054</v>
      </c>
    </row>
    <row r="55" customFormat="false" ht="12.75" hidden="false" customHeight="false" outlineLevel="0" collapsed="false">
      <c r="A55" s="6" t="n">
        <v>22</v>
      </c>
      <c r="B55" s="6" t="s">
        <v>313</v>
      </c>
      <c r="C55" s="28" t="n">
        <v>40254.8694444444</v>
      </c>
      <c r="D55" s="6" t="s">
        <v>331</v>
      </c>
      <c r="E55" s="6" t="n">
        <v>0.001</v>
      </c>
      <c r="F55" s="6" t="n">
        <v>0.002</v>
      </c>
      <c r="G55" s="6" t="n">
        <v>0.002</v>
      </c>
      <c r="H55" s="6" t="n">
        <v>0.002</v>
      </c>
      <c r="I55" s="6" t="n">
        <v>0.002</v>
      </c>
      <c r="J55" s="6" t="n">
        <v>0.074</v>
      </c>
    </row>
    <row r="56" customFormat="false" ht="12.75" hidden="false" customHeight="false" outlineLevel="0" collapsed="false">
      <c r="D56" s="6" t="s">
        <v>332</v>
      </c>
      <c r="E56" s="6" t="n">
        <v>0.622</v>
      </c>
      <c r="F56" s="6" t="n">
        <v>0.882</v>
      </c>
      <c r="G56" s="6" t="n">
        <v>0.547</v>
      </c>
      <c r="H56" s="6" t="n">
        <v>0.731</v>
      </c>
      <c r="I56" s="6" t="n">
        <v>0.794</v>
      </c>
      <c r="J56" s="6" t="n">
        <v>0.052</v>
      </c>
    </row>
    <row r="57" customFormat="false" ht="12.75" hidden="false" customHeight="false" outlineLevel="0" collapsed="false">
      <c r="A57" s="6" t="n">
        <v>23</v>
      </c>
      <c r="B57" s="17" t="s">
        <v>314</v>
      </c>
      <c r="C57" s="28" t="n">
        <v>40254.8756944445</v>
      </c>
      <c r="D57" s="6" t="s">
        <v>331</v>
      </c>
      <c r="E57" s="6" t="n">
        <v>0.001</v>
      </c>
      <c r="F57" s="6" t="n">
        <v>0.002</v>
      </c>
      <c r="G57" s="6" t="n">
        <v>0.001</v>
      </c>
      <c r="H57" s="6" t="n">
        <v>0.002</v>
      </c>
      <c r="I57" s="6" t="n">
        <v>0.002</v>
      </c>
      <c r="J57" s="6" t="n">
        <v>0.063</v>
      </c>
    </row>
    <row r="58" customFormat="false" ht="12.75" hidden="false" customHeight="false" outlineLevel="0" collapsed="false">
      <c r="D58" s="6" t="s">
        <v>332</v>
      </c>
      <c r="E58" s="6" t="n">
        <v>0.688</v>
      </c>
      <c r="F58" s="6" t="n">
        <v>0.982</v>
      </c>
      <c r="G58" s="6" t="n">
        <v>0.609</v>
      </c>
      <c r="H58" s="6" t="n">
        <v>0.826</v>
      </c>
      <c r="I58" s="6" t="n">
        <v>0.864</v>
      </c>
      <c r="J58" s="6" t="n">
        <v>0.061</v>
      </c>
    </row>
    <row r="59" customFormat="false" ht="12.75" hidden="false" customHeight="false" outlineLevel="0" collapsed="false">
      <c r="A59" s="6" t="n">
        <v>24</v>
      </c>
      <c r="B59" s="6" t="s">
        <v>315</v>
      </c>
      <c r="C59" s="28" t="n">
        <v>40254.8819444444</v>
      </c>
      <c r="D59" s="6" t="s">
        <v>331</v>
      </c>
      <c r="E59" s="6" t="n">
        <v>0.001</v>
      </c>
      <c r="F59" s="6" t="n">
        <v>0.002</v>
      </c>
      <c r="G59" s="6" t="n">
        <v>0.002</v>
      </c>
      <c r="H59" s="6" t="n">
        <v>0.003</v>
      </c>
      <c r="I59" s="6" t="n">
        <v>0.002</v>
      </c>
      <c r="J59" s="6" t="n">
        <v>0.084</v>
      </c>
    </row>
    <row r="60" customFormat="false" ht="12.75" hidden="false" customHeight="false" outlineLevel="0" collapsed="false">
      <c r="D60" s="6" t="s">
        <v>332</v>
      </c>
      <c r="E60" s="6" t="n">
        <v>0.566</v>
      </c>
      <c r="F60" s="6" t="n">
        <v>0.799</v>
      </c>
      <c r="G60" s="6" t="n">
        <v>0.498</v>
      </c>
      <c r="H60" s="6" t="n">
        <v>0.658</v>
      </c>
      <c r="I60" s="6" t="n">
        <v>0.727</v>
      </c>
      <c r="J60" s="6" t="n">
        <v>0.046</v>
      </c>
    </row>
    <row r="61" customFormat="false" ht="12.75" hidden="false" customHeight="false" outlineLevel="0" collapsed="false">
      <c r="A61" s="6" t="n">
        <v>25</v>
      </c>
      <c r="B61" s="17" t="s">
        <v>316</v>
      </c>
      <c r="C61" s="28" t="n">
        <v>40254.8875</v>
      </c>
      <c r="D61" s="6" t="s">
        <v>331</v>
      </c>
      <c r="E61" s="6" t="n">
        <v>0.001</v>
      </c>
      <c r="F61" s="6" t="n">
        <v>0.002</v>
      </c>
      <c r="G61" s="6" t="n">
        <v>0.002</v>
      </c>
      <c r="H61" s="6" t="n">
        <v>0.002</v>
      </c>
      <c r="I61" s="6" t="n">
        <v>0.002</v>
      </c>
      <c r="J61" s="6" t="n">
        <v>0.076</v>
      </c>
    </row>
    <row r="62" customFormat="false" ht="12.75" hidden="false" customHeight="false" outlineLevel="0" collapsed="false">
      <c r="D62" s="6" t="s">
        <v>332</v>
      </c>
      <c r="E62" s="6" t="n">
        <v>0.596</v>
      </c>
      <c r="F62" s="6" t="n">
        <v>0.846</v>
      </c>
      <c r="G62" s="6" t="n">
        <v>0.524</v>
      </c>
      <c r="H62" s="6" t="n">
        <v>0.702</v>
      </c>
      <c r="I62" s="6" t="n">
        <v>0.766</v>
      </c>
      <c r="J62" s="6" t="n">
        <v>0.051</v>
      </c>
    </row>
    <row r="64" customFormat="false" ht="12.75" hidden="false" customHeight="false" outlineLevel="0" collapsed="false">
      <c r="A64" s="6" t="n">
        <v>26</v>
      </c>
      <c r="B64" s="6" t="s">
        <v>231</v>
      </c>
      <c r="C64" s="28" t="n">
        <v>40255.7583333333</v>
      </c>
      <c r="D64" s="6" t="s">
        <v>331</v>
      </c>
      <c r="E64" s="6" t="n">
        <v>0.002</v>
      </c>
      <c r="F64" s="6" t="n">
        <v>0.002</v>
      </c>
      <c r="G64" s="6" t="n">
        <v>0.002</v>
      </c>
      <c r="H64" s="6" t="n">
        <v>0.003</v>
      </c>
      <c r="I64" s="6" t="n">
        <v>0.003</v>
      </c>
      <c r="J64" s="6" t="n">
        <v>0.095</v>
      </c>
    </row>
    <row r="65" customFormat="false" ht="12.75" hidden="false" customHeight="false" outlineLevel="0" collapsed="false">
      <c r="D65" s="6" t="s">
        <v>332</v>
      </c>
      <c r="E65" s="6" t="n">
        <v>0.505</v>
      </c>
      <c r="F65" s="6" t="n">
        <v>0.707</v>
      </c>
      <c r="G65" s="6" t="n">
        <v>0.445</v>
      </c>
      <c r="H65" s="6" t="n">
        <v>0.585</v>
      </c>
      <c r="I65" s="6" t="n">
        <v>0.648</v>
      </c>
      <c r="J65" s="6" t="n">
        <v>0.041</v>
      </c>
    </row>
    <row r="66" customFormat="false" ht="12.75" hidden="false" customHeight="false" outlineLevel="0" collapsed="false">
      <c r="A66" s="6" t="n">
        <v>27</v>
      </c>
      <c r="B66" s="6" t="s">
        <v>273</v>
      </c>
      <c r="C66" s="28" t="n">
        <v>40255.7638888889</v>
      </c>
      <c r="D66" s="6" t="s">
        <v>331</v>
      </c>
      <c r="E66" s="6" t="n">
        <v>0.007</v>
      </c>
      <c r="F66" s="6" t="n">
        <v>0.002</v>
      </c>
      <c r="G66" s="6" t="n">
        <v>0.009</v>
      </c>
      <c r="H66" s="6" t="n">
        <v>0.003</v>
      </c>
      <c r="I66" s="6" t="n">
        <v>0.003</v>
      </c>
      <c r="J66" s="6" t="n">
        <v>0.063</v>
      </c>
    </row>
    <row r="67" customFormat="false" ht="12.75" hidden="false" customHeight="false" outlineLevel="0" collapsed="false">
      <c r="D67" s="6" t="s">
        <v>332</v>
      </c>
      <c r="E67" s="6" t="n">
        <v>0.181</v>
      </c>
      <c r="F67" s="6" t="n">
        <v>0.703</v>
      </c>
      <c r="G67" s="6" t="n">
        <v>0.184</v>
      </c>
      <c r="H67" s="6" t="n">
        <v>0.579</v>
      </c>
      <c r="I67" s="6" t="n">
        <v>0.604</v>
      </c>
      <c r="J67" s="6" t="n">
        <v>0.061</v>
      </c>
    </row>
    <row r="69" customFormat="false" ht="12.75" hidden="false" customHeight="false" outlineLevel="0" collapsed="false">
      <c r="A69" s="6" t="n">
        <v>28</v>
      </c>
      <c r="B69" s="6" t="s">
        <v>406</v>
      </c>
      <c r="C69" s="28" t="n">
        <v>40255.76875</v>
      </c>
      <c r="D69" s="6" t="s">
        <v>331</v>
      </c>
      <c r="E69" s="6" t="n">
        <v>0.001</v>
      </c>
      <c r="F69" s="6" t="n">
        <v>0.002</v>
      </c>
      <c r="G69" s="6" t="n">
        <v>0.001</v>
      </c>
      <c r="H69" s="6" t="n">
        <v>0.002</v>
      </c>
      <c r="I69" s="6" t="n">
        <v>0.002</v>
      </c>
      <c r="J69" s="6" t="n">
        <v>0.073</v>
      </c>
    </row>
    <row r="70" customFormat="false" ht="12.75" hidden="false" customHeight="false" outlineLevel="0" collapsed="false">
      <c r="D70" s="6" t="s">
        <v>332</v>
      </c>
      <c r="E70" s="6" t="n">
        <v>0.584</v>
      </c>
      <c r="F70" s="6" t="n">
        <v>0.895</v>
      </c>
      <c r="G70" s="6" t="n">
        <v>0.559</v>
      </c>
      <c r="H70" s="6" t="n">
        <v>0.749</v>
      </c>
      <c r="I70" s="6" t="n">
        <v>0.805</v>
      </c>
      <c r="J70" s="6" t="n">
        <v>0.053</v>
      </c>
    </row>
    <row r="71" customFormat="false" ht="12.75" hidden="false" customHeight="false" outlineLevel="0" collapsed="false">
      <c r="A71" s="6" t="n">
        <v>29</v>
      </c>
      <c r="B71" s="6" t="s">
        <v>407</v>
      </c>
      <c r="C71" s="28" t="n">
        <v>40255.775</v>
      </c>
      <c r="D71" s="6" t="s">
        <v>331</v>
      </c>
      <c r="E71" s="6" t="n">
        <v>0.002</v>
      </c>
      <c r="F71" s="6" t="n">
        <v>0.002</v>
      </c>
      <c r="G71" s="6" t="n">
        <v>0.002</v>
      </c>
      <c r="H71" s="6" t="n">
        <v>0.002</v>
      </c>
      <c r="I71" s="6" t="n">
        <v>0.002</v>
      </c>
      <c r="J71" s="6" t="n">
        <v>0.073</v>
      </c>
    </row>
    <row r="72" customFormat="false" ht="12.75" hidden="false" customHeight="false" outlineLevel="0" collapsed="false">
      <c r="D72" s="6" t="s">
        <v>332</v>
      </c>
      <c r="E72" s="6" t="n">
        <v>0.536</v>
      </c>
      <c r="F72" s="6" t="n">
        <v>0.873</v>
      </c>
      <c r="G72" s="6" t="n">
        <v>0.549</v>
      </c>
      <c r="H72" s="6" t="n">
        <v>0.736</v>
      </c>
      <c r="I72" s="6" t="n">
        <v>0.789</v>
      </c>
      <c r="J72" s="6" t="n">
        <v>0.053</v>
      </c>
    </row>
    <row r="73" customFormat="false" ht="12.75" hidden="false" customHeight="false" outlineLevel="0" collapsed="false">
      <c r="A73" s="6" t="n">
        <v>30</v>
      </c>
      <c r="B73" s="6" t="s">
        <v>408</v>
      </c>
      <c r="C73" s="28" t="n">
        <v>40255.78125</v>
      </c>
      <c r="D73" s="6" t="s">
        <v>331</v>
      </c>
      <c r="E73" s="6" t="n">
        <v>0.002</v>
      </c>
      <c r="F73" s="6" t="n">
        <v>0.002</v>
      </c>
      <c r="G73" s="6" t="n">
        <v>0.002</v>
      </c>
      <c r="H73" s="6" t="n">
        <v>0.002</v>
      </c>
      <c r="I73" s="6" t="n">
        <v>0.002</v>
      </c>
      <c r="J73" s="6" t="n">
        <v>0.072</v>
      </c>
    </row>
    <row r="74" customFormat="false" ht="12.75" hidden="false" customHeight="false" outlineLevel="0" collapsed="false">
      <c r="D74" s="6" t="s">
        <v>332</v>
      </c>
      <c r="E74" s="6" t="n">
        <v>0.376</v>
      </c>
      <c r="F74" s="6" t="n">
        <v>0.862</v>
      </c>
      <c r="G74" s="6" t="n">
        <v>0.544</v>
      </c>
      <c r="H74" s="6" t="n">
        <v>0.731</v>
      </c>
      <c r="I74" s="6" t="n">
        <v>0.779</v>
      </c>
      <c r="J74" s="6" t="n">
        <v>0.053</v>
      </c>
    </row>
    <row r="75" customFormat="false" ht="12.75" hidden="false" customHeight="false" outlineLevel="0" collapsed="false">
      <c r="A75" s="6" t="n">
        <v>31</v>
      </c>
      <c r="B75" s="6" t="s">
        <v>409</v>
      </c>
      <c r="C75" s="28" t="n">
        <v>40255.7868055556</v>
      </c>
      <c r="D75" s="6" t="s">
        <v>331</v>
      </c>
      <c r="E75" s="6" t="n">
        <v>0.002</v>
      </c>
      <c r="F75" s="6" t="n">
        <v>0.002</v>
      </c>
      <c r="G75" s="6" t="n">
        <v>0.002</v>
      </c>
      <c r="H75" s="6" t="n">
        <v>0.002</v>
      </c>
      <c r="I75" s="6" t="n">
        <v>0.002</v>
      </c>
      <c r="J75" s="6" t="n">
        <v>0.073</v>
      </c>
    </row>
    <row r="76" customFormat="false" ht="12.75" hidden="false" customHeight="false" outlineLevel="0" collapsed="false">
      <c r="D76" s="6" t="s">
        <v>332</v>
      </c>
      <c r="E76" s="6" t="n">
        <v>0.464</v>
      </c>
      <c r="F76" s="6" t="n">
        <v>0.892</v>
      </c>
      <c r="G76" s="6" t="n">
        <v>0.553</v>
      </c>
      <c r="H76" s="6" t="n">
        <v>0.741</v>
      </c>
      <c r="I76" s="6" t="n">
        <v>0.802</v>
      </c>
      <c r="J76" s="6" t="n">
        <v>0.053</v>
      </c>
    </row>
    <row r="77" customFormat="false" ht="12.75" hidden="false" customHeight="false" outlineLevel="0" collapsed="false">
      <c r="A77" s="6" t="n">
        <v>32</v>
      </c>
      <c r="B77" s="6" t="s">
        <v>410</v>
      </c>
      <c r="C77" s="28" t="n">
        <v>40255.7930555556</v>
      </c>
      <c r="D77" s="6" t="s">
        <v>331</v>
      </c>
      <c r="E77" s="6" t="n">
        <v>0.003</v>
      </c>
      <c r="F77" s="6" t="n">
        <v>0.002</v>
      </c>
      <c r="G77" s="6" t="n">
        <v>0.002</v>
      </c>
      <c r="H77" s="6" t="n">
        <v>0.002</v>
      </c>
      <c r="I77" s="6" t="n">
        <v>0.002</v>
      </c>
      <c r="J77" s="6" t="n">
        <v>0.073</v>
      </c>
    </row>
    <row r="78" customFormat="false" ht="12.75" hidden="false" customHeight="false" outlineLevel="0" collapsed="false">
      <c r="D78" s="6" t="s">
        <v>332</v>
      </c>
      <c r="E78" s="6" t="n">
        <v>0.274</v>
      </c>
      <c r="F78" s="6" t="n">
        <v>0.851</v>
      </c>
      <c r="G78" s="6" t="n">
        <v>0.548</v>
      </c>
      <c r="H78" s="6" t="n">
        <v>0.737</v>
      </c>
      <c r="I78" s="6" t="n">
        <v>0.777</v>
      </c>
      <c r="J78" s="6" t="n">
        <v>0.053</v>
      </c>
    </row>
    <row r="79" customFormat="false" ht="12.75" hidden="false" customHeight="false" outlineLevel="0" collapsed="false">
      <c r="A79" s="6" t="n">
        <v>33</v>
      </c>
      <c r="B79" s="6" t="s">
        <v>411</v>
      </c>
      <c r="C79" s="28" t="n">
        <v>40255.7993055556</v>
      </c>
      <c r="D79" s="6" t="s">
        <v>331</v>
      </c>
      <c r="E79" s="6" t="n">
        <v>0.004</v>
      </c>
      <c r="F79" s="6" t="n">
        <v>0.002</v>
      </c>
      <c r="G79" s="6" t="n">
        <v>0.002</v>
      </c>
      <c r="H79" s="6" t="n">
        <v>0.002</v>
      </c>
      <c r="I79" s="6" t="n">
        <v>0.002</v>
      </c>
      <c r="J79" s="6" t="n">
        <v>0.072</v>
      </c>
    </row>
    <row r="80" customFormat="false" ht="12.75" hidden="false" customHeight="false" outlineLevel="0" collapsed="false">
      <c r="D80" s="6" t="s">
        <v>332</v>
      </c>
      <c r="E80" s="6" t="n">
        <v>0.198</v>
      </c>
      <c r="F80" s="6" t="n">
        <v>0.809</v>
      </c>
      <c r="G80" s="6" t="n">
        <v>0.54</v>
      </c>
      <c r="H80" s="6" t="n">
        <v>0.731</v>
      </c>
      <c r="I80" s="6" t="n">
        <v>0.757</v>
      </c>
      <c r="J80" s="6" t="n">
        <v>0.053</v>
      </c>
    </row>
    <row r="81" customFormat="false" ht="12.75" hidden="false" customHeight="false" outlineLevel="0" collapsed="false">
      <c r="A81" s="6" t="n">
        <v>34</v>
      </c>
      <c r="B81" s="6" t="s">
        <v>412</v>
      </c>
      <c r="C81" s="28" t="n">
        <v>40255.8048611111</v>
      </c>
      <c r="D81" s="6" t="s">
        <v>331</v>
      </c>
      <c r="E81" s="6" t="n">
        <v>0.005</v>
      </c>
      <c r="F81" s="6" t="n">
        <v>0.002</v>
      </c>
      <c r="G81" s="6" t="n">
        <v>0.002</v>
      </c>
      <c r="H81" s="6" t="n">
        <v>0.002</v>
      </c>
      <c r="I81" s="6" t="n">
        <v>0.002</v>
      </c>
      <c r="J81" s="6" t="n">
        <v>0.072</v>
      </c>
    </row>
    <row r="82" customFormat="false" ht="12.75" hidden="false" customHeight="false" outlineLevel="0" collapsed="false">
      <c r="D82" s="6" t="s">
        <v>332</v>
      </c>
      <c r="E82" s="6" t="n">
        <v>0.18</v>
      </c>
      <c r="F82" s="6" t="n">
        <v>0.792</v>
      </c>
      <c r="G82" s="6" t="n">
        <v>0.535</v>
      </c>
      <c r="H82" s="6" t="n">
        <v>0.715</v>
      </c>
      <c r="I82" s="6" t="n">
        <v>0.737</v>
      </c>
      <c r="J82" s="6" t="n">
        <v>0.053</v>
      </c>
    </row>
    <row r="83" customFormat="false" ht="12.75" hidden="false" customHeight="false" outlineLevel="0" collapsed="false">
      <c r="A83" s="6" t="n">
        <v>35</v>
      </c>
      <c r="B83" s="6" t="s">
        <v>413</v>
      </c>
      <c r="C83" s="28" t="n">
        <v>40255.8111111111</v>
      </c>
      <c r="D83" s="6" t="s">
        <v>331</v>
      </c>
      <c r="E83" s="6" t="n">
        <v>0.007</v>
      </c>
      <c r="F83" s="6" t="n">
        <v>0.002</v>
      </c>
      <c r="G83" s="6" t="n">
        <v>0.002</v>
      </c>
      <c r="H83" s="6" t="n">
        <v>0.002</v>
      </c>
      <c r="I83" s="6" t="n">
        <v>0.002</v>
      </c>
      <c r="J83" s="6" t="n">
        <v>0.073</v>
      </c>
    </row>
    <row r="84" customFormat="false" ht="12.75" hidden="false" customHeight="false" outlineLevel="0" collapsed="false">
      <c r="D84" s="6" t="s">
        <v>332</v>
      </c>
      <c r="E84" s="6" t="n">
        <v>0.179</v>
      </c>
      <c r="F84" s="6" t="n">
        <v>0.766</v>
      </c>
      <c r="G84" s="6" t="n">
        <v>0.533</v>
      </c>
      <c r="H84" s="6" t="n">
        <v>0.723</v>
      </c>
      <c r="I84" s="6" t="n">
        <v>0.731</v>
      </c>
      <c r="J84" s="6" t="n">
        <v>0.053</v>
      </c>
    </row>
    <row r="85" customFormat="false" ht="12.75" hidden="false" customHeight="false" outlineLevel="0" collapsed="false">
      <c r="A85" s="6" t="n">
        <v>36</v>
      </c>
      <c r="B85" s="6" t="s">
        <v>414</v>
      </c>
      <c r="C85" s="28" t="n">
        <v>40255.8166666667</v>
      </c>
      <c r="D85" s="6" t="s">
        <v>331</v>
      </c>
      <c r="E85" s="6" t="n">
        <v>0.001</v>
      </c>
      <c r="F85" s="6" t="n">
        <v>0.002</v>
      </c>
      <c r="G85" s="6" t="n">
        <v>0.002</v>
      </c>
      <c r="H85" s="6" t="n">
        <v>0.002</v>
      </c>
      <c r="I85" s="6" t="n">
        <v>0.002</v>
      </c>
      <c r="J85" s="6" t="n">
        <v>0.073</v>
      </c>
    </row>
    <row r="86" customFormat="false" ht="12.75" hidden="false" customHeight="false" outlineLevel="0" collapsed="false">
      <c r="D86" s="6" t="s">
        <v>332</v>
      </c>
      <c r="E86" s="6" t="n">
        <v>0.625</v>
      </c>
      <c r="F86" s="6" t="n">
        <v>0.884</v>
      </c>
      <c r="G86" s="6" t="n">
        <v>0.519</v>
      </c>
      <c r="H86" s="6" t="n">
        <v>0.742</v>
      </c>
      <c r="I86" s="6" t="n">
        <v>0.796</v>
      </c>
      <c r="J86" s="6" t="n">
        <v>0.053</v>
      </c>
    </row>
    <row r="87" customFormat="false" ht="12.75" hidden="false" customHeight="false" outlineLevel="0" collapsed="false">
      <c r="A87" s="6" t="n">
        <v>37</v>
      </c>
      <c r="B87" s="6" t="s">
        <v>415</v>
      </c>
      <c r="C87" s="28" t="n">
        <v>40255.8222222222</v>
      </c>
      <c r="D87" s="6" t="s">
        <v>331</v>
      </c>
      <c r="E87" s="6" t="n">
        <v>0.001</v>
      </c>
      <c r="F87" s="6" t="n">
        <v>0.002</v>
      </c>
      <c r="G87" s="6" t="n">
        <v>0.002</v>
      </c>
      <c r="H87" s="6" t="n">
        <v>0.002</v>
      </c>
      <c r="I87" s="6" t="n">
        <v>0.002</v>
      </c>
      <c r="J87" s="6" t="n">
        <v>0.073</v>
      </c>
    </row>
    <row r="88" customFormat="false" ht="12.75" hidden="false" customHeight="false" outlineLevel="0" collapsed="false">
      <c r="D88" s="6" t="s">
        <v>332</v>
      </c>
      <c r="E88" s="6" t="n">
        <v>0.629</v>
      </c>
      <c r="F88" s="6" t="n">
        <v>0.894</v>
      </c>
      <c r="G88" s="6" t="n">
        <v>0.497</v>
      </c>
      <c r="H88" s="6" t="n">
        <v>0.745</v>
      </c>
      <c r="I88" s="6" t="n">
        <v>0.798</v>
      </c>
      <c r="J88" s="6" t="n">
        <v>0.053</v>
      </c>
    </row>
    <row r="89" customFormat="false" ht="12.75" hidden="false" customHeight="false" outlineLevel="0" collapsed="false">
      <c r="A89" s="6" t="n">
        <v>38</v>
      </c>
      <c r="B89" s="6" t="s">
        <v>416</v>
      </c>
      <c r="C89" s="28" t="n">
        <v>40255.8284722222</v>
      </c>
      <c r="D89" s="6" t="s">
        <v>331</v>
      </c>
      <c r="E89" s="6" t="n">
        <v>0.001</v>
      </c>
      <c r="F89" s="6" t="n">
        <v>0.002</v>
      </c>
      <c r="G89" s="6" t="n">
        <v>0.002</v>
      </c>
      <c r="H89" s="6" t="n">
        <v>0.002</v>
      </c>
      <c r="I89" s="6" t="n">
        <v>0.002</v>
      </c>
      <c r="J89" s="6" t="n">
        <v>0.073</v>
      </c>
    </row>
    <row r="90" customFormat="false" ht="12.75" hidden="false" customHeight="false" outlineLevel="0" collapsed="false">
      <c r="D90" s="6" t="s">
        <v>332</v>
      </c>
      <c r="E90" s="6" t="n">
        <v>0.63</v>
      </c>
      <c r="F90" s="6" t="n">
        <v>0.89</v>
      </c>
      <c r="G90" s="6" t="n">
        <v>0.435</v>
      </c>
      <c r="H90" s="6" t="n">
        <v>0.742</v>
      </c>
      <c r="I90" s="6" t="n">
        <v>0.797</v>
      </c>
      <c r="J90" s="6" t="n">
        <v>0.053</v>
      </c>
    </row>
    <row r="91" customFormat="false" ht="12.75" hidden="false" customHeight="false" outlineLevel="0" collapsed="false">
      <c r="A91" s="6" t="n">
        <v>39</v>
      </c>
      <c r="B91" s="6" t="s">
        <v>417</v>
      </c>
      <c r="C91" s="28" t="n">
        <v>40255.8347222222</v>
      </c>
      <c r="D91" s="6" t="s">
        <v>331</v>
      </c>
      <c r="E91" s="6" t="n">
        <v>0.001</v>
      </c>
      <c r="F91" s="6" t="n">
        <v>0.002</v>
      </c>
      <c r="G91" s="6" t="n">
        <v>0.002</v>
      </c>
      <c r="H91" s="6" t="n">
        <v>0.002</v>
      </c>
      <c r="I91" s="6" t="n">
        <v>0.002</v>
      </c>
      <c r="J91" s="6" t="n">
        <v>0.073</v>
      </c>
    </row>
    <row r="92" customFormat="false" ht="12.75" hidden="false" customHeight="false" outlineLevel="0" collapsed="false">
      <c r="D92" s="6" t="s">
        <v>332</v>
      </c>
      <c r="E92" s="6" t="n">
        <v>0.625</v>
      </c>
      <c r="F92" s="6" t="n">
        <v>0.889</v>
      </c>
      <c r="G92" s="6" t="n">
        <v>0.366</v>
      </c>
      <c r="H92" s="6" t="n">
        <v>0.731</v>
      </c>
      <c r="I92" s="6" t="n">
        <v>0.785</v>
      </c>
      <c r="J92" s="6" t="n">
        <v>0.053</v>
      </c>
    </row>
    <row r="93" customFormat="false" ht="12.75" hidden="false" customHeight="false" outlineLevel="0" collapsed="false">
      <c r="A93" s="6" t="n">
        <v>40</v>
      </c>
      <c r="B93" s="6" t="s">
        <v>418</v>
      </c>
      <c r="C93" s="28" t="n">
        <v>40255.8402777778</v>
      </c>
      <c r="D93" s="6" t="s">
        <v>331</v>
      </c>
      <c r="E93" s="6" t="n">
        <v>0.001</v>
      </c>
      <c r="F93" s="6" t="n">
        <v>0.002</v>
      </c>
      <c r="G93" s="6" t="n">
        <v>0.003</v>
      </c>
      <c r="H93" s="6" t="n">
        <v>0.002</v>
      </c>
      <c r="I93" s="6" t="n">
        <v>0.002</v>
      </c>
      <c r="J93" s="6" t="n">
        <v>0.073</v>
      </c>
    </row>
    <row r="94" customFormat="false" ht="12.75" hidden="false" customHeight="false" outlineLevel="0" collapsed="false">
      <c r="D94" s="6" t="s">
        <v>332</v>
      </c>
      <c r="E94" s="6" t="n">
        <v>0.615</v>
      </c>
      <c r="F94" s="6" t="n">
        <v>0.879</v>
      </c>
      <c r="G94" s="6" t="n">
        <v>0.269</v>
      </c>
      <c r="H94" s="6" t="n">
        <v>0.72</v>
      </c>
      <c r="I94" s="6" t="n">
        <v>0.77</v>
      </c>
      <c r="J94" s="6" t="n">
        <v>0.053</v>
      </c>
    </row>
    <row r="95" customFormat="false" ht="12.75" hidden="false" customHeight="false" outlineLevel="0" collapsed="false">
      <c r="A95" s="6" t="n">
        <v>41</v>
      </c>
      <c r="B95" s="6" t="s">
        <v>419</v>
      </c>
      <c r="C95" s="28" t="n">
        <v>40255.8465277778</v>
      </c>
      <c r="D95" s="6" t="s">
        <v>331</v>
      </c>
      <c r="E95" s="6" t="n">
        <v>0.001</v>
      </c>
      <c r="F95" s="6" t="n">
        <v>0.002</v>
      </c>
      <c r="G95" s="6" t="n">
        <v>0.004</v>
      </c>
      <c r="H95" s="6" t="n">
        <v>0.002</v>
      </c>
      <c r="I95" s="6" t="n">
        <v>0.002</v>
      </c>
      <c r="J95" s="6" t="n">
        <v>0.073</v>
      </c>
    </row>
    <row r="96" customFormat="false" ht="12.75" hidden="false" customHeight="false" outlineLevel="0" collapsed="false">
      <c r="D96" s="6" t="s">
        <v>332</v>
      </c>
      <c r="E96" s="6" t="n">
        <v>0.601</v>
      </c>
      <c r="F96" s="6" t="n">
        <v>0.863</v>
      </c>
      <c r="G96" s="6" t="n">
        <v>0.203</v>
      </c>
      <c r="H96" s="6" t="n">
        <v>0.713</v>
      </c>
      <c r="I96" s="6" t="n">
        <v>0.746</v>
      </c>
      <c r="J96" s="6" t="n">
        <v>0.053</v>
      </c>
    </row>
    <row r="97" customFormat="false" ht="12.75" hidden="false" customHeight="false" outlineLevel="0" collapsed="false">
      <c r="A97" s="6" t="n">
        <v>42</v>
      </c>
      <c r="B97" s="6" t="s">
        <v>420</v>
      </c>
      <c r="C97" s="28" t="n">
        <v>40255.8520833333</v>
      </c>
      <c r="D97" s="6" t="s">
        <v>331</v>
      </c>
      <c r="E97" s="6" t="n">
        <v>0.001</v>
      </c>
      <c r="F97" s="6" t="n">
        <v>0.002</v>
      </c>
      <c r="G97" s="6" t="n">
        <v>0.005</v>
      </c>
      <c r="H97" s="6" t="n">
        <v>0.002</v>
      </c>
      <c r="I97" s="6" t="n">
        <v>0.002</v>
      </c>
      <c r="J97" s="6" t="n">
        <v>0.073</v>
      </c>
    </row>
    <row r="98" customFormat="false" ht="12.75" hidden="false" customHeight="false" outlineLevel="0" collapsed="false">
      <c r="D98" s="6" t="s">
        <v>332</v>
      </c>
      <c r="E98" s="6" t="n">
        <v>0.594</v>
      </c>
      <c r="F98" s="6" t="n">
        <v>0.854</v>
      </c>
      <c r="G98" s="6" t="n">
        <v>0.183</v>
      </c>
      <c r="H98" s="6" t="n">
        <v>0.705</v>
      </c>
      <c r="I98" s="6" t="n">
        <v>0.731</v>
      </c>
      <c r="J98" s="6" t="n">
        <v>0.053</v>
      </c>
    </row>
    <row r="99" customFormat="false" ht="12.75" hidden="false" customHeight="false" outlineLevel="0" collapsed="false">
      <c r="A99" s="6" t="n">
        <v>43</v>
      </c>
      <c r="B99" s="6" t="s">
        <v>421</v>
      </c>
      <c r="C99" s="28" t="n">
        <v>40255.8583333333</v>
      </c>
      <c r="D99" s="6" t="s">
        <v>331</v>
      </c>
      <c r="E99" s="6" t="n">
        <v>0.001</v>
      </c>
      <c r="F99" s="6" t="n">
        <v>0.002</v>
      </c>
      <c r="G99" s="6" t="n">
        <v>0.007</v>
      </c>
      <c r="H99" s="6" t="n">
        <v>0.002</v>
      </c>
      <c r="I99" s="6" t="n">
        <v>0.002</v>
      </c>
      <c r="J99" s="6" t="n">
        <v>0.073</v>
      </c>
    </row>
    <row r="100" customFormat="false" ht="12.75" hidden="false" customHeight="false" outlineLevel="0" collapsed="false">
      <c r="D100" s="6" t="s">
        <v>332</v>
      </c>
      <c r="E100" s="6" t="n">
        <v>0.577</v>
      </c>
      <c r="F100" s="6" t="n">
        <v>0.841</v>
      </c>
      <c r="G100" s="6" t="n">
        <v>0.183</v>
      </c>
      <c r="H100" s="6" t="n">
        <v>0.692</v>
      </c>
      <c r="I100" s="6" t="n">
        <v>0.704</v>
      </c>
      <c r="J100" s="6" t="n">
        <v>0.053</v>
      </c>
    </row>
    <row r="101" customFormat="false" ht="12.75" hidden="false" customHeight="false" outlineLevel="0" collapsed="false">
      <c r="C101" s="28"/>
    </row>
    <row r="103" customFormat="false" ht="12.75" hidden="false" customHeight="false" outlineLevel="0" collapsed="false">
      <c r="C103" s="28"/>
    </row>
    <row r="105" customFormat="false" ht="12.75" hidden="false" customHeight="false" outlineLevel="0" collapsed="false">
      <c r="C105" s="28"/>
    </row>
    <row r="107" customFormat="false" ht="12.75" hidden="false" customHeight="false" outlineLevel="0" collapsed="false">
      <c r="C107" s="28"/>
    </row>
    <row r="109" customFormat="false" ht="12.75" hidden="false" customHeight="false" outlineLevel="0" collapsed="false">
      <c r="C109" s="28"/>
    </row>
    <row r="111" customFormat="false" ht="12.75" hidden="false" customHeight="false" outlineLevel="0" collapsed="false">
      <c r="C111" s="28"/>
    </row>
    <row r="113" customFormat="false" ht="12.75" hidden="false" customHeight="false" outlineLevel="0" collapsed="false">
      <c r="C113" s="28"/>
    </row>
    <row r="115" customFormat="false" ht="12.75" hidden="false" customHeight="false" outlineLevel="0" collapsed="false">
      <c r="C115" s="28"/>
    </row>
    <row r="117" customFormat="false" ht="12.75" hidden="false" customHeight="false" outlineLevel="0" collapsed="false">
      <c r="C117" s="28"/>
    </row>
    <row r="119" customFormat="false" ht="12.75" hidden="false" customHeight="false" outlineLevel="0" collapsed="false">
      <c r="C119" s="28"/>
    </row>
    <row r="121" customFormat="false" ht="12.75" hidden="false" customHeight="false" outlineLevel="0" collapsed="false">
      <c r="C121" s="28"/>
    </row>
    <row r="123" customFormat="false" ht="12.75" hidden="false" customHeight="false" outlineLevel="0" collapsed="false">
      <c r="C123" s="28"/>
    </row>
    <row r="125" customFormat="false" ht="12.75" hidden="false" customHeight="false" outlineLevel="0" collapsed="false">
      <c r="C125" s="28"/>
    </row>
    <row r="127" customFormat="false" ht="12.75" hidden="false" customHeight="false" outlineLevel="0" collapsed="false">
      <c r="C127" s="28"/>
    </row>
    <row r="129" customFormat="false" ht="12.75" hidden="false" customHeight="false" outlineLevel="0" collapsed="false">
      <c r="C129" s="28"/>
    </row>
    <row r="131" customFormat="false" ht="12.75" hidden="false" customHeight="false" outlineLevel="0" collapsed="false">
      <c r="C131" s="28"/>
    </row>
    <row r="133" customFormat="false" ht="12.75" hidden="false" customHeight="false" outlineLevel="0" collapsed="false">
      <c r="C133" s="28"/>
    </row>
    <row r="135" customFormat="false" ht="12.75" hidden="false" customHeight="false" outlineLevel="0" collapsed="false">
      <c r="C135" s="28"/>
    </row>
    <row r="137" customFormat="false" ht="12.75" hidden="false" customHeight="false" outlineLevel="0" collapsed="false">
      <c r="C137" s="28"/>
    </row>
    <row r="139" customFormat="false" ht="12.75" hidden="false" customHeight="false" outlineLevel="0" collapsed="false">
      <c r="C139" s="28"/>
    </row>
    <row r="141" customFormat="false" ht="12.75" hidden="false" customHeight="false" outlineLevel="0" collapsed="false">
      <c r="C141" s="28"/>
    </row>
    <row r="143" customFormat="false" ht="12.75" hidden="false" customHeight="false" outlineLevel="0" collapsed="false">
      <c r="C143" s="28"/>
    </row>
    <row r="145" customFormat="false" ht="12.75" hidden="false" customHeight="false" outlineLevel="0" collapsed="false">
      <c r="C145" s="28"/>
    </row>
    <row r="147" customFormat="false" ht="12.75" hidden="false" customHeight="false" outlineLevel="0" collapsed="false">
      <c r="C14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:A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2.7"/>
    <col collapsed="false" customWidth="false" hidden="false" outlineLevel="0" max="17" min="2" style="6" width="9.14"/>
    <col collapsed="false" customWidth="true" hidden="false" outlineLevel="0" max="18" min="18" style="6" width="22.7"/>
    <col collapsed="false" customWidth="false" hidden="false" outlineLevel="0" max="257" min="19" style="6" width="9.14"/>
  </cols>
  <sheetData>
    <row r="1" customFormat="false" ht="12.75" hidden="false" customHeight="false" outlineLevel="0" collapsed="false">
      <c r="A1" s="17" t="s">
        <v>157</v>
      </c>
      <c r="Q1" s="6" t="str">
        <f aca="false">A1</f>
        <v>X.R.F. Results for Gawen Jenkin Sept 2009 Job 3755</v>
      </c>
    </row>
    <row r="2" customFormat="false" ht="12.75" hidden="false" customHeight="false" outlineLevel="0" collapsed="false">
      <c r="Q2" s="6" t="s">
        <v>158</v>
      </c>
    </row>
    <row r="3" customFormat="false" ht="12.75" hidden="false" customHeight="false" outlineLevel="0" collapsed="false">
      <c r="A3" s="6" t="s">
        <v>0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5</v>
      </c>
      <c r="N3" s="6" t="s">
        <v>14</v>
      </c>
      <c r="Q3" s="6" t="s">
        <v>0</v>
      </c>
      <c r="R3" s="22" t="s">
        <v>2</v>
      </c>
      <c r="S3" s="6" t="s">
        <v>3</v>
      </c>
      <c r="T3" s="6" t="s">
        <v>4</v>
      </c>
      <c r="U3" s="6" t="s">
        <v>5</v>
      </c>
      <c r="V3" s="6" t="s">
        <v>6</v>
      </c>
      <c r="W3" s="6" t="s">
        <v>7</v>
      </c>
      <c r="X3" s="6" t="s">
        <v>8</v>
      </c>
      <c r="Y3" s="6" t="s">
        <v>9</v>
      </c>
      <c r="Z3" s="6" t="s">
        <v>10</v>
      </c>
      <c r="AA3" s="6" t="s">
        <v>11</v>
      </c>
      <c r="AB3" s="6" t="s">
        <v>12</v>
      </c>
      <c r="AC3" s="6" t="s">
        <v>13</v>
      </c>
      <c r="AD3" s="6" t="s">
        <v>14</v>
      </c>
      <c r="AE3" s="6" t="s">
        <v>15</v>
      </c>
    </row>
    <row r="5" customFormat="false" ht="12.75" hidden="false" customHeight="false" outlineLevel="0" collapsed="false">
      <c r="A5" s="6" t="s">
        <v>159</v>
      </c>
      <c r="B5" s="23" t="n">
        <v>55.8646952799167</v>
      </c>
      <c r="C5" s="23" t="n">
        <v>0.952230821382426</v>
      </c>
      <c r="D5" s="23" t="n">
        <v>17.0831880499775</v>
      </c>
      <c r="E5" s="23" t="n">
        <v>10.9063897831787</v>
      </c>
      <c r="F5" s="23" t="n">
        <v>0.234741202571312</v>
      </c>
      <c r="G5" s="23" t="n">
        <v>5.09948163181286</v>
      </c>
      <c r="H5" s="23" t="n">
        <v>1.61131687541695</v>
      </c>
      <c r="I5" s="23" t="n">
        <v>3.64716774623226</v>
      </c>
      <c r="J5" s="23" t="n">
        <v>3.94296227381908</v>
      </c>
      <c r="K5" s="23" t="n">
        <v>0.487681642630758</v>
      </c>
      <c r="L5" s="23" t="n">
        <v>0.0523161154384048</v>
      </c>
      <c r="M5" s="24" t="n">
        <f aca="false">SUM(B5:L5)</f>
        <v>99.8821714223768</v>
      </c>
      <c r="N5" s="24" t="n">
        <v>3.17444717444728</v>
      </c>
      <c r="O5" s="6" t="n">
        <f aca="false">(M5-N5)/M5</f>
        <v>0.968218080071334</v>
      </c>
      <c r="Q5" s="10" t="s">
        <v>47</v>
      </c>
      <c r="R5" s="25" t="s">
        <v>49</v>
      </c>
      <c r="S5" s="24" t="n">
        <f aca="false">B5*$O5</f>
        <v>54.089208007691</v>
      </c>
      <c r="T5" s="23" t="n">
        <f aca="false">C5*$O5</f>
        <v>0.921967097663641</v>
      </c>
      <c r="U5" s="24" t="n">
        <f aca="false">D5*$O5</f>
        <v>16.5402515352467</v>
      </c>
      <c r="V5" s="24" t="n">
        <f aca="false">E5*$O5</f>
        <v>10.5597637763789</v>
      </c>
      <c r="W5" s="23" t="n">
        <f aca="false">F5*$O5</f>
        <v>0.227280676467232</v>
      </c>
      <c r="X5" s="24" t="n">
        <f aca="false">G5*$O5</f>
        <v>4.93741031491288</v>
      </c>
      <c r="Y5" s="24" t="n">
        <f aca="false">H5*$O5</f>
        <v>1.56010613150274</v>
      </c>
      <c r="Z5" s="24" t="n">
        <f aca="false">I5*$O5</f>
        <v>3.5312537529551</v>
      </c>
      <c r="AA5" s="23" t="n">
        <f aca="false">J5*$O5</f>
        <v>3.81764736255081</v>
      </c>
      <c r="AB5" s="23" t="n">
        <f aca="false">K5*$O5</f>
        <v>0.472182183713987</v>
      </c>
      <c r="AC5" s="23" t="n">
        <f aca="false">L5*$O5</f>
        <v>0.0506534088465626</v>
      </c>
      <c r="AD5" s="24" t="n">
        <f aca="false">N5</f>
        <v>3.17444717444728</v>
      </c>
      <c r="AE5" s="24" t="n">
        <f aca="false">SUM(S5:AD5)</f>
        <v>99.8821714223768</v>
      </c>
    </row>
    <row r="6" customFormat="false" ht="12.75" hidden="false" customHeight="false" outlineLevel="0" collapsed="false">
      <c r="A6" s="6" t="s">
        <v>160</v>
      </c>
      <c r="B6" s="23" t="n">
        <v>59.9347262269084</v>
      </c>
      <c r="C6" s="23" t="n">
        <v>1.12128283280137</v>
      </c>
      <c r="D6" s="23" t="n">
        <v>18.89840283687</v>
      </c>
      <c r="E6" s="23" t="n">
        <v>10.9791831651969</v>
      </c>
      <c r="F6" s="23" t="n">
        <v>0.252798218153721</v>
      </c>
      <c r="G6" s="23" t="n">
        <v>-0.00532661660398269</v>
      </c>
      <c r="H6" s="23" t="n">
        <v>0.392955953686242</v>
      </c>
      <c r="I6" s="23" t="n">
        <v>8.22438355233522</v>
      </c>
      <c r="J6" s="23" t="n">
        <v>0.159184921747039</v>
      </c>
      <c r="K6" s="23" t="n">
        <v>0.274320923979801</v>
      </c>
      <c r="L6" s="23" t="n">
        <v>0.00161390800948642</v>
      </c>
      <c r="M6" s="24" t="n">
        <f aca="false">SUM(B6:L6)</f>
        <v>100.233525923084</v>
      </c>
      <c r="N6" s="24" t="n">
        <v>3.45142857142865</v>
      </c>
      <c r="O6" s="6" t="n">
        <f aca="false">(M6-N6)/M6</f>
        <v>0.965566126307109</v>
      </c>
      <c r="Q6" s="10" t="s">
        <v>56</v>
      </c>
      <c r="R6" s="25" t="s">
        <v>58</v>
      </c>
      <c r="S6" s="24" t="n">
        <f aca="false">B6*$O6</f>
        <v>57.870941434193</v>
      </c>
      <c r="T6" s="23" t="n">
        <f aca="false">C6*$O6</f>
        <v>1.08267272136268</v>
      </c>
      <c r="U6" s="24" t="n">
        <f aca="false">D6*$O6</f>
        <v>18.2476576205878</v>
      </c>
      <c r="V6" s="24" t="n">
        <f aca="false">E6*$O6</f>
        <v>10.6011273588353</v>
      </c>
      <c r="W6" s="23" t="n">
        <f aca="false">F6*$O6</f>
        <v>0.244093396240028</v>
      </c>
      <c r="X6" s="11" t="s">
        <v>59</v>
      </c>
      <c r="Y6" s="24" t="n">
        <f aca="false">H6*$O6</f>
        <v>0.379424958010141</v>
      </c>
      <c r="Z6" s="24" t="n">
        <f aca="false">I6*$O6</f>
        <v>7.94118616789221</v>
      </c>
      <c r="AA6" s="23" t="n">
        <f aca="false">J6*$O6</f>
        <v>0.153703568257789</v>
      </c>
      <c r="AB6" s="23" t="n">
        <f aca="false">K6*$O6</f>
        <v>0.264874991932163</v>
      </c>
      <c r="AC6" s="12" t="s">
        <v>60</v>
      </c>
      <c r="AD6" s="24" t="n">
        <f aca="false">N6</f>
        <v>3.45142857142865</v>
      </c>
      <c r="AE6" s="24" t="n">
        <f aca="false">SUM(S6:AD6)</f>
        <v>100.23711078874</v>
      </c>
    </row>
    <row r="7" customFormat="false" ht="12.75" hidden="false" customHeight="false" outlineLevel="0" collapsed="false">
      <c r="A7" s="6" t="s">
        <v>161</v>
      </c>
      <c r="B7" s="23" t="n">
        <v>47.1209728559293</v>
      </c>
      <c r="C7" s="23" t="n">
        <v>0.877733324824924</v>
      </c>
      <c r="D7" s="23" t="n">
        <v>17.047892206899</v>
      </c>
      <c r="E7" s="23" t="n">
        <v>10.4929233733153</v>
      </c>
      <c r="F7" s="23" t="n">
        <v>0.216684186988904</v>
      </c>
      <c r="G7" s="23" t="n">
        <v>4.38993609928234</v>
      </c>
      <c r="H7" s="23" t="n">
        <v>9.83475943384086</v>
      </c>
      <c r="I7" s="23" t="n">
        <v>4.88756990241749</v>
      </c>
      <c r="J7" s="23" t="n">
        <v>4.01435429932987</v>
      </c>
      <c r="K7" s="23" t="n">
        <v>0.820996313702989</v>
      </c>
      <c r="L7" s="23" t="n">
        <v>0.0652402075281291</v>
      </c>
      <c r="M7" s="24" t="n">
        <f aca="false">SUM(B7:L7)</f>
        <v>99.7690622040591</v>
      </c>
      <c r="N7" s="24" t="n">
        <v>1.66217992862958</v>
      </c>
      <c r="O7" s="6" t="n">
        <f aca="false">(M7-N7)/M7</f>
        <v>0.98333972584377</v>
      </c>
      <c r="Q7" s="10" t="s">
        <v>66</v>
      </c>
      <c r="R7" s="25" t="s">
        <v>68</v>
      </c>
      <c r="S7" s="24" t="n">
        <f aca="false">B7*$O7</f>
        <v>46.3359245296412</v>
      </c>
      <c r="T7" s="23" t="n">
        <f aca="false">C7*$O7</f>
        <v>0.863110046997281</v>
      </c>
      <c r="U7" s="24" t="n">
        <f aca="false">D7*$O7</f>
        <v>16.7638696489462</v>
      </c>
      <c r="V7" s="24" t="n">
        <f aca="false">E7*$O7</f>
        <v>10.3181083932156</v>
      </c>
      <c r="W7" s="23" t="n">
        <f aca="false">F7*$O7</f>
        <v>0.213074169028349</v>
      </c>
      <c r="X7" s="24" t="n">
        <f aca="false">G7*$O7</f>
        <v>4.31679856033996</v>
      </c>
      <c r="Y7" s="24" t="n">
        <f aca="false">H7*$O7</f>
        <v>9.6709096454125</v>
      </c>
      <c r="Z7" s="24" t="n">
        <f aca="false">I7*$O7</f>
        <v>4.80614164788547</v>
      </c>
      <c r="AA7" s="23" t="n">
        <f aca="false">J7*$O7</f>
        <v>3.94747405614279</v>
      </c>
      <c r="AB7" s="23" t="n">
        <f aca="false">K7*$O7</f>
        <v>0.807318290035443</v>
      </c>
      <c r="AC7" s="23" t="n">
        <f aca="false">L7*$O7</f>
        <v>0.0641532877847011</v>
      </c>
      <c r="AD7" s="24" t="n">
        <f aca="false">N7</f>
        <v>1.66217992862958</v>
      </c>
      <c r="AE7" s="24" t="n">
        <f aca="false">SUM(S7:AD7)</f>
        <v>99.7690622040591</v>
      </c>
    </row>
    <row r="8" customFormat="false" ht="12.75" hidden="false" customHeight="false" outlineLevel="0" collapsed="false">
      <c r="A8" s="6" t="s">
        <v>162</v>
      </c>
      <c r="B8" s="23" t="n">
        <v>66.8576194176541</v>
      </c>
      <c r="C8" s="23" t="n">
        <v>0.233998546879332</v>
      </c>
      <c r="D8" s="23" t="n">
        <v>17.1315937776279</v>
      </c>
      <c r="E8" s="23" t="n">
        <v>2.88261792792032</v>
      </c>
      <c r="F8" s="23" t="n">
        <v>0.756388319396451</v>
      </c>
      <c r="G8" s="23" t="n">
        <v>1.09044887081532</v>
      </c>
      <c r="H8" s="23" t="n">
        <v>0.317919138409473</v>
      </c>
      <c r="I8" s="23" t="n">
        <v>7.20102641775558</v>
      </c>
      <c r="J8" s="23" t="n">
        <v>2.82384403608232</v>
      </c>
      <c r="K8" s="23" t="n">
        <v>0.103239057411753</v>
      </c>
      <c r="L8" s="23" t="n">
        <v>0.0294504140488926</v>
      </c>
      <c r="M8" s="24" t="n">
        <f aca="false">SUM(B8:L8)</f>
        <v>99.4281459240015</v>
      </c>
      <c r="N8" s="24" t="n">
        <v>2.21994972090856</v>
      </c>
      <c r="O8" s="6" t="n">
        <f aca="false">(M8-N8)/M8</f>
        <v>0.977672823924471</v>
      </c>
      <c r="Q8" s="10" t="s">
        <v>70</v>
      </c>
      <c r="R8" s="25" t="s">
        <v>72</v>
      </c>
      <c r="S8" s="24" t="n">
        <f aca="false">B8*$O8</f>
        <v>65.3648775769255</v>
      </c>
      <c r="T8" s="23" t="n">
        <f aca="false">C8*$O8</f>
        <v>0.22877402012174</v>
      </c>
      <c r="U8" s="24" t="n">
        <f aca="false">D8*$O8</f>
        <v>16.7490936669004</v>
      </c>
      <c r="V8" s="24" t="n">
        <f aca="false">E8*$O8</f>
        <v>2.81825720988517</v>
      </c>
      <c r="W8" s="23" t="n">
        <f aca="false">F8*$O8</f>
        <v>0.739500304207813</v>
      </c>
      <c r="X8" s="24" t="n">
        <f aca="false">G8*$O8</f>
        <v>1.06610222687527</v>
      </c>
      <c r="Y8" s="24" t="n">
        <f aca="false">H8*$O8</f>
        <v>0.310820901828424</v>
      </c>
      <c r="Z8" s="24" t="n">
        <f aca="false">I8*$O8</f>
        <v>7.04024783300182</v>
      </c>
      <c r="AA8" s="23" t="n">
        <f aca="false">J8*$O8</f>
        <v>2.76079557307888</v>
      </c>
      <c r="AB8" s="23" t="n">
        <f aca="false">K8*$O8</f>
        <v>0.100934020799049</v>
      </c>
      <c r="AC8" s="23" t="n">
        <f aca="false">L8*$O8</f>
        <v>0.0287928694689257</v>
      </c>
      <c r="AD8" s="24" t="n">
        <f aca="false">N8</f>
        <v>2.21994972090856</v>
      </c>
      <c r="AE8" s="24" t="n">
        <f aca="false">SUM(S8:AD8)</f>
        <v>99.4281459240015</v>
      </c>
    </row>
    <row r="9" customFormat="false" ht="12.75" hidden="false" customHeight="false" outlineLevel="0" collapsed="false">
      <c r="A9" s="6" t="s">
        <v>163</v>
      </c>
      <c r="B9" s="23" t="n">
        <v>41.2379907902799</v>
      </c>
      <c r="C9" s="23" t="n">
        <v>1.3218530158408</v>
      </c>
      <c r="D9" s="23" t="n">
        <v>6.34921794348631</v>
      </c>
      <c r="E9" s="23" t="n">
        <v>21.4604595973893</v>
      </c>
      <c r="F9" s="23" t="n">
        <v>0.226715862312464</v>
      </c>
      <c r="G9" s="23" t="n">
        <v>11.3577536304922</v>
      </c>
      <c r="H9" s="23" t="n">
        <v>16.8200945401981</v>
      </c>
      <c r="I9" s="23" t="n">
        <v>0.835724756088817</v>
      </c>
      <c r="J9" s="23" t="n">
        <v>0.403268468425832</v>
      </c>
      <c r="K9" s="23" t="n">
        <v>0.126836556248725</v>
      </c>
      <c r="L9" s="23" t="n">
        <v>0.00559055172940159</v>
      </c>
      <c r="M9" s="24" t="n">
        <f aca="false">SUM(B9:L9)</f>
        <v>100.145505712492</v>
      </c>
      <c r="N9" s="24" t="n">
        <v>0.498370711136718</v>
      </c>
      <c r="O9" s="6" t="n">
        <f aca="false">(M9-N9)/M9</f>
        <v>0.995023533931043</v>
      </c>
      <c r="Q9" s="10" t="s">
        <v>74</v>
      </c>
      <c r="R9" s="25" t="s">
        <v>76</v>
      </c>
      <c r="S9" s="24" t="n">
        <f aca="false">B9*$O9</f>
        <v>41.0327713283601</v>
      </c>
      <c r="T9" s="23" t="n">
        <f aca="false">C9*$O9</f>
        <v>1.31527485915932</v>
      </c>
      <c r="U9" s="24" t="n">
        <f aca="false">D9*$O9</f>
        <v>6.31762127582614</v>
      </c>
      <c r="V9" s="24" t="n">
        <f aca="false">E9*$O9</f>
        <v>21.3536623483787</v>
      </c>
      <c r="W9" s="23" t="n">
        <f aca="false">F9*$O9</f>
        <v>0.225587618516372</v>
      </c>
      <c r="X9" s="24" t="n">
        <f aca="false">G9*$O9</f>
        <v>11.3012321549304</v>
      </c>
      <c r="Y9" s="24" t="n">
        <f aca="false">H9*$O9</f>
        <v>16.7363899104421</v>
      </c>
      <c r="Z9" s="24" t="n">
        <f aca="false">I9*$O9</f>
        <v>0.831565800197154</v>
      </c>
      <c r="AA9" s="23" t="n">
        <f aca="false">J9*$O9</f>
        <v>0.40126161657603</v>
      </c>
      <c r="AB9" s="23" t="n">
        <f aca="false">K9*$O9</f>
        <v>0.12620535843025</v>
      </c>
      <c r="AC9" s="23" t="n">
        <f aca="false">L9*$O9</f>
        <v>0.00556273053841347</v>
      </c>
      <c r="AD9" s="24" t="n">
        <f aca="false">N9</f>
        <v>0.498370711136718</v>
      </c>
      <c r="AE9" s="24" t="n">
        <f aca="false">SUM(S9:AD9)</f>
        <v>100.145505712492</v>
      </c>
    </row>
    <row r="10" customFormat="false" ht="12.75" hidden="false" customHeight="false" outlineLevel="0" collapsed="false">
      <c r="A10" s="6" t="s">
        <v>164</v>
      </c>
      <c r="B10" s="23" t="n">
        <v>58.7963386695113</v>
      </c>
      <c r="C10" s="23" t="n">
        <v>0.543449686425878</v>
      </c>
      <c r="D10" s="23" t="n">
        <v>17.244540475479</v>
      </c>
      <c r="E10" s="23" t="n">
        <v>7.84421484628014</v>
      </c>
      <c r="F10" s="23" t="n">
        <v>0.155490967515185</v>
      </c>
      <c r="G10" s="23" t="n">
        <v>4.06531399303962</v>
      </c>
      <c r="H10" s="23" t="n">
        <v>1.9993361965192</v>
      </c>
      <c r="I10" s="23" t="n">
        <v>5.0488323250123</v>
      </c>
      <c r="J10" s="23" t="n">
        <v>4.11468903788558</v>
      </c>
      <c r="K10" s="23" t="n">
        <v>0.38935873081004</v>
      </c>
      <c r="L10" s="23" t="n">
        <v>0.00459639079942279</v>
      </c>
      <c r="M10" s="24" t="n">
        <f aca="false">SUM(B10:L10)</f>
        <v>100.206161319278</v>
      </c>
      <c r="N10" s="24" t="n">
        <v>1.82705718270575</v>
      </c>
      <c r="O10" s="6" t="n">
        <f aca="false">(M10-N10)/M10</f>
        <v>0.981767017530146</v>
      </c>
      <c r="Q10" s="10" t="s">
        <v>79</v>
      </c>
      <c r="R10" s="25" t="s">
        <v>81</v>
      </c>
      <c r="S10" s="24" t="n">
        <f aca="false">B10*$O10</f>
        <v>57.7243060572585</v>
      </c>
      <c r="T10" s="23" t="n">
        <f aca="false">C10*$O10</f>
        <v>0.533540977820027</v>
      </c>
      <c r="U10" s="24" t="n">
        <f aca="false">D10*$O10</f>
        <v>16.9301210712889</v>
      </c>
      <c r="V10" s="24" t="n">
        <f aca="false">E10*$O10</f>
        <v>7.70119141449815</v>
      </c>
      <c r="W10" s="23" t="n">
        <f aca="false">F10*$O10</f>
        <v>0.15265590343026</v>
      </c>
      <c r="X10" s="24" t="n">
        <f aca="false">G10*$O10</f>
        <v>3.99119119427008</v>
      </c>
      <c r="Y10" s="24" t="n">
        <f aca="false">H10*$O10</f>
        <v>1.96288233469672</v>
      </c>
      <c r="Z10" s="24" t="n">
        <f aca="false">I10*$O10</f>
        <v>4.95677705373711</v>
      </c>
      <c r="AA10" s="23" t="n">
        <f aca="false">J10*$O10</f>
        <v>4.03966598478891</v>
      </c>
      <c r="AB10" s="23" t="n">
        <f aca="false">K10*$O10</f>
        <v>0.382259559896696</v>
      </c>
      <c r="AC10" s="23" t="n">
        <f aca="false">L10*$O10</f>
        <v>0.00451258488655232</v>
      </c>
      <c r="AD10" s="24" t="n">
        <f aca="false">N10</f>
        <v>1.82705718270575</v>
      </c>
      <c r="AE10" s="24" t="n">
        <f aca="false">SUM(S10:AD10)</f>
        <v>100.206161319278</v>
      </c>
    </row>
    <row r="11" customFormat="false" ht="12.75" hidden="false" customHeight="false" outlineLevel="0" collapsed="false">
      <c r="A11" s="6" t="s">
        <v>165</v>
      </c>
      <c r="B11" s="23" t="n">
        <v>50.073296296307</v>
      </c>
      <c r="C11" s="23" t="n">
        <v>0.609351317995976</v>
      </c>
      <c r="D11" s="23" t="n">
        <v>13.5001557511835</v>
      </c>
      <c r="E11" s="23" t="n">
        <v>8.87108682195008</v>
      </c>
      <c r="F11" s="23" t="n">
        <v>0.171541648032882</v>
      </c>
      <c r="G11" s="23" t="n">
        <v>12.0160430409843</v>
      </c>
      <c r="H11" s="23" t="n">
        <v>10.4982428531302</v>
      </c>
      <c r="I11" s="23" t="n">
        <v>2.21913321155623</v>
      </c>
      <c r="J11" s="23" t="n">
        <v>2.1041352383654</v>
      </c>
      <c r="K11" s="23" t="n">
        <v>0.213360718650957</v>
      </c>
      <c r="L11" s="23" t="n">
        <v>0.00757887358935917</v>
      </c>
      <c r="M11" s="24" t="n">
        <f aca="false">SUM(B11:L11)</f>
        <v>100.283925771746</v>
      </c>
      <c r="N11" s="24" t="n">
        <v>1.95878738500177</v>
      </c>
      <c r="O11" s="6" t="n">
        <f aca="false">(M11-N11)/M11</f>
        <v>0.980467583713664</v>
      </c>
      <c r="Q11" s="10" t="s">
        <v>82</v>
      </c>
      <c r="R11" s="25" t="s">
        <v>84</v>
      </c>
      <c r="S11" s="24" t="n">
        <f aca="false">B11*$O11</f>
        <v>49.0952438282185</v>
      </c>
      <c r="T11" s="23" t="n">
        <f aca="false">C11*$O11</f>
        <v>0.597449214388251</v>
      </c>
      <c r="U11" s="24" t="n">
        <f aca="false">D11*$O11</f>
        <v>13.236465089121</v>
      </c>
      <c r="V11" s="24" t="n">
        <f aca="false">E11*$O11</f>
        <v>8.69781306123152</v>
      </c>
      <c r="W11" s="23" t="n">
        <f aca="false">F11*$O11</f>
        <v>0.16819102515306</v>
      </c>
      <c r="X11" s="24" t="n">
        <f aca="false">G11*$O11</f>
        <v>11.7813406861933</v>
      </c>
      <c r="Y11" s="24" t="n">
        <f aca="false">H11*$O11</f>
        <v>10.2931868034478</v>
      </c>
      <c r="Z11" s="24" t="n">
        <f aca="false">I11*$O11</f>
        <v>2.17578817787328</v>
      </c>
      <c r="AA11" s="23" t="n">
        <f aca="false">J11*$O11</f>
        <v>2.0630363929669</v>
      </c>
      <c r="AB11" s="23" t="n">
        <f aca="false">K11*$O11</f>
        <v>0.209193268275114</v>
      </c>
      <c r="AC11" s="23" t="n">
        <f aca="false">L11*$O11</f>
        <v>0.00743083987543029</v>
      </c>
      <c r="AD11" s="24" t="n">
        <f aca="false">N11</f>
        <v>1.95878738500177</v>
      </c>
      <c r="AE11" s="24" t="n">
        <f aca="false">SUM(S11:AD11)</f>
        <v>100.283925771746</v>
      </c>
    </row>
    <row r="12" customFormat="false" ht="12.75" hidden="false" customHeight="false" outlineLevel="0" collapsed="false">
      <c r="A12" s="6" t="s">
        <v>166</v>
      </c>
      <c r="B12" s="23" t="n">
        <v>49.5257673327146</v>
      </c>
      <c r="C12" s="23" t="n">
        <v>0.872957844276366</v>
      </c>
      <c r="D12" s="23" t="n">
        <v>18.2711452827327</v>
      </c>
      <c r="E12" s="23" t="n">
        <v>10.3386014034368</v>
      </c>
      <c r="F12" s="23" t="n">
        <v>0.21768735452126</v>
      </c>
      <c r="G12" s="23" t="n">
        <v>4.38692103328008</v>
      </c>
      <c r="H12" s="23" t="n">
        <v>7.37137977442584</v>
      </c>
      <c r="I12" s="23" t="n">
        <v>3.91188153426525</v>
      </c>
      <c r="J12" s="23" t="n">
        <v>4.43884742398864</v>
      </c>
      <c r="K12" s="23" t="n">
        <v>0.687277153626814</v>
      </c>
      <c r="L12" s="23" t="n">
        <v>0.0920825526375565</v>
      </c>
      <c r="M12" s="24" t="n">
        <f aca="false">SUM(B12:L12)</f>
        <v>100.114548689906</v>
      </c>
      <c r="N12" s="24" t="n">
        <v>2.97282137575846</v>
      </c>
      <c r="O12" s="6" t="n">
        <f aca="false">(M12-N12)/M12</f>
        <v>0.970305800558853</v>
      </c>
      <c r="Q12" s="10" t="s">
        <v>86</v>
      </c>
      <c r="R12" s="25" t="s">
        <v>88</v>
      </c>
      <c r="S12" s="24" t="n">
        <f aca="false">B12*$O12</f>
        <v>48.0551393200612</v>
      </c>
      <c r="T12" s="23" t="n">
        <f aca="false">C12*$O12</f>
        <v>0.84703605994471</v>
      </c>
      <c r="U12" s="24" t="n">
        <f aca="false">D12*$O12</f>
        <v>17.7285982506891</v>
      </c>
      <c r="V12" s="24" t="n">
        <f aca="false">E12*$O12</f>
        <v>10.0316049114206</v>
      </c>
      <c r="W12" s="23" t="n">
        <f aca="false">F12*$O12</f>
        <v>0.21122330280029</v>
      </c>
      <c r="X12" s="24" t="n">
        <f aca="false">G12*$O12</f>
        <v>4.2566549251853</v>
      </c>
      <c r="Y12" s="24" t="n">
        <f aca="false">H12*$O12</f>
        <v>7.15249255324761</v>
      </c>
      <c r="Z12" s="24" t="n">
        <f aca="false">I12*$O12</f>
        <v>3.79572134379664</v>
      </c>
      <c r="AA12" s="23" t="n">
        <f aca="false">J12*$O12</f>
        <v>4.3070394032919</v>
      </c>
      <c r="AB12" s="23" t="n">
        <f aca="false">K12*$O12</f>
        <v>0.666869008755676</v>
      </c>
      <c r="AC12" s="23" t="n">
        <f aca="false">L12*$O12</f>
        <v>0.089348234954487</v>
      </c>
      <c r="AD12" s="24" t="n">
        <f aca="false">N12</f>
        <v>2.97282137575846</v>
      </c>
      <c r="AE12" s="24" t="n">
        <f aca="false">SUM(S12:AD12)</f>
        <v>100.114548689906</v>
      </c>
    </row>
    <row r="13" customFormat="false" ht="12.75" hidden="false" customHeight="false" outlineLevel="0" collapsed="false">
      <c r="A13" s="6" t="s">
        <v>167</v>
      </c>
      <c r="B13" s="23" t="n">
        <v>48.0653618416939</v>
      </c>
      <c r="C13" s="23" t="n">
        <v>0.76503198387896</v>
      </c>
      <c r="D13" s="23" t="n">
        <v>13.5283924256463</v>
      </c>
      <c r="E13" s="23" t="n">
        <v>11.4130317220253</v>
      </c>
      <c r="F13" s="23" t="n">
        <v>0.220696857118328</v>
      </c>
      <c r="G13" s="23" t="n">
        <v>7.57384579766294</v>
      </c>
      <c r="H13" s="23" t="n">
        <v>13.3772869761178</v>
      </c>
      <c r="I13" s="23" t="n">
        <v>2.86925404730008</v>
      </c>
      <c r="J13" s="23" t="n">
        <v>2.04046126966659</v>
      </c>
      <c r="K13" s="23" t="n">
        <v>0.564373513850917</v>
      </c>
      <c r="L13" s="23" t="n">
        <v>0.0642460465981503</v>
      </c>
      <c r="M13" s="24" t="n">
        <f aca="false">SUM(B13:L13)</f>
        <v>100.481982481559</v>
      </c>
      <c r="N13" s="24" t="n">
        <v>2.76814919689495</v>
      </c>
      <c r="O13" s="6" t="n">
        <f aca="false">(M13-N13)/M13</f>
        <v>0.972451287996801</v>
      </c>
      <c r="Q13" s="10" t="s">
        <v>89</v>
      </c>
      <c r="R13" s="25" t="s">
        <v>91</v>
      </c>
      <c r="S13" s="24" t="n">
        <f aca="false">B13*$O13</f>
        <v>46.7412230309875</v>
      </c>
      <c r="T13" s="23" t="n">
        <f aca="false">C13*$O13</f>
        <v>0.743956338081842</v>
      </c>
      <c r="U13" s="24" t="n">
        <f aca="false">D13*$O13</f>
        <v>13.1557026388459</v>
      </c>
      <c r="V13" s="24" t="n">
        <f aca="false">E13*$O13</f>
        <v>11.0986173980318</v>
      </c>
      <c r="W13" s="23" t="n">
        <f aca="false">F13*$O13</f>
        <v>0.214616942961564</v>
      </c>
      <c r="X13" s="24" t="n">
        <f aca="false">G13*$O13</f>
        <v>7.36519610102648</v>
      </c>
      <c r="Y13" s="24" t="n">
        <f aca="false">H13*$O13</f>
        <v>13.0087599498286</v>
      </c>
      <c r="Z13" s="24" t="n">
        <f aca="false">I13*$O13</f>
        <v>2.79020979388699</v>
      </c>
      <c r="AA13" s="23" t="n">
        <f aca="false">J13*$O13</f>
        <v>1.98424918979486</v>
      </c>
      <c r="AB13" s="23" t="n">
        <f aca="false">K13*$O13</f>
        <v>0.548825750455605</v>
      </c>
      <c r="AC13" s="23" t="n">
        <f aca="false">L13*$O13</f>
        <v>0.0624761507630737</v>
      </c>
      <c r="AD13" s="24" t="n">
        <f aca="false">N13</f>
        <v>2.76814919689495</v>
      </c>
      <c r="AE13" s="24" t="n">
        <f aca="false">SUM(S13:AD13)</f>
        <v>100.481982481559</v>
      </c>
    </row>
    <row r="14" customFormat="false" ht="12.75" hidden="false" customHeight="false" outlineLevel="0" collapsed="false">
      <c r="A14" s="6" t="s">
        <v>168</v>
      </c>
      <c r="B14" s="23" t="n">
        <v>50.68975876251</v>
      </c>
      <c r="C14" s="23" t="n">
        <v>0.914982073103675</v>
      </c>
      <c r="D14" s="23" t="n">
        <v>18.355855306121</v>
      </c>
      <c r="E14" s="23" t="n">
        <v>9.22437736934502</v>
      </c>
      <c r="F14" s="23" t="n">
        <v>0.166525810371102</v>
      </c>
      <c r="G14" s="23" t="n">
        <v>4.54470948739806</v>
      </c>
      <c r="H14" s="23" t="n">
        <v>10.0944263077592</v>
      </c>
      <c r="I14" s="23" t="n">
        <v>3.68672268007627</v>
      </c>
      <c r="J14" s="23" t="n">
        <v>1.87838207661506</v>
      </c>
      <c r="K14" s="23" t="n">
        <v>0.50439653764028</v>
      </c>
      <c r="L14" s="23" t="n">
        <v>0.022491287539041</v>
      </c>
      <c r="M14" s="24" t="n">
        <f aca="false">SUM(B14:L14)</f>
        <v>100.082627698479</v>
      </c>
      <c r="N14" s="24" t="n">
        <v>1.96109757558824</v>
      </c>
      <c r="O14" s="6" t="n">
        <f aca="false">(M14-N14)/M14</f>
        <v>0.980405214964015</v>
      </c>
      <c r="Q14" s="10" t="s">
        <v>92</v>
      </c>
      <c r="R14" s="25" t="s">
        <v>94</v>
      </c>
      <c r="S14" s="24" t="n">
        <f aca="false">B14*$O14</f>
        <v>49.6965038360327</v>
      </c>
      <c r="T14" s="23" t="n">
        <f aca="false">C14*$O14</f>
        <v>0.897053196069428</v>
      </c>
      <c r="U14" s="24" t="n">
        <f aca="false">D14*$O14</f>
        <v>17.9961762672459</v>
      </c>
      <c r="V14" s="24" t="n">
        <f aca="false">E14*$O14</f>
        <v>9.0436276777019</v>
      </c>
      <c r="W14" s="23" t="n">
        <f aca="false">F14*$O14</f>
        <v>0.163262772913937</v>
      </c>
      <c r="X14" s="24" t="n">
        <f aca="false">G14*$O14</f>
        <v>4.45565688194149</v>
      </c>
      <c r="Y14" s="24" t="n">
        <f aca="false">H14*$O14</f>
        <v>9.89662819419702</v>
      </c>
      <c r="Z14" s="24" t="n">
        <f aca="false">I14*$O14</f>
        <v>3.61448214167289</v>
      </c>
      <c r="AA14" s="23" t="n">
        <f aca="false">J14*$O14</f>
        <v>1.84157558360834</v>
      </c>
      <c r="AB14" s="23" t="n">
        <f aca="false">K14*$O14</f>
        <v>0.494512995912323</v>
      </c>
      <c r="AC14" s="23" t="n">
        <f aca="false">L14*$O14</f>
        <v>0.022050575594531</v>
      </c>
      <c r="AD14" s="24" t="n">
        <f aca="false">N14</f>
        <v>1.96109757558824</v>
      </c>
      <c r="AE14" s="24" t="n">
        <f aca="false">SUM(S14:AD14)</f>
        <v>100.082627698479</v>
      </c>
    </row>
    <row r="15" customFormat="false" ht="12.75" hidden="false" customHeight="false" outlineLevel="0" collapsed="false">
      <c r="A15" s="6" t="s">
        <v>169</v>
      </c>
      <c r="B15" s="23" t="n">
        <v>55.0818076431253</v>
      </c>
      <c r="C15" s="23" t="n">
        <v>0.956051205821272</v>
      </c>
      <c r="D15" s="23" t="n">
        <v>19.5649900447233</v>
      </c>
      <c r="E15" s="23" t="n">
        <v>11.5178541921315</v>
      </c>
      <c r="F15" s="23" t="n">
        <v>0.139440286997489</v>
      </c>
      <c r="G15" s="23" t="n">
        <v>2.85325746013337</v>
      </c>
      <c r="H15" s="23" t="n">
        <v>1.59551965114816</v>
      </c>
      <c r="I15" s="23" t="n">
        <v>1.25460136320615</v>
      </c>
      <c r="J15" s="23" t="n">
        <v>6.01429577073358</v>
      </c>
      <c r="K15" s="23" t="n">
        <v>0.682361008035778</v>
      </c>
      <c r="L15" s="23" t="n">
        <v>0.315768761882785</v>
      </c>
      <c r="M15" s="24" t="n">
        <f aca="false">SUM(B15:L15)</f>
        <v>99.9759473879387</v>
      </c>
      <c r="N15" s="24" t="n">
        <v>4.70181642822701</v>
      </c>
      <c r="O15" s="6" t="n">
        <f aca="false">(M15-N15)/M15</f>
        <v>0.952970523900289</v>
      </c>
      <c r="Q15" s="10" t="s">
        <v>95</v>
      </c>
      <c r="R15" s="25" t="s">
        <v>97</v>
      </c>
      <c r="S15" s="24" t="n">
        <f aca="false">B15*$O15</f>
        <v>52.4913390870441</v>
      </c>
      <c r="T15" s="23" t="n">
        <f aca="false">C15*$O15</f>
        <v>0.911088618487001</v>
      </c>
      <c r="U15" s="24" t="n">
        <f aca="false">D15*$O15</f>
        <v>18.6448588130239</v>
      </c>
      <c r="V15" s="24" t="n">
        <f aca="false">E15*$O15</f>
        <v>10.9761755436827</v>
      </c>
      <c r="W15" s="23" t="n">
        <f aca="false">F15*$O15</f>
        <v>0.132882483352804</v>
      </c>
      <c r="X15" s="24" t="n">
        <f aca="false">G15*$O15</f>
        <v>2.71907025660571</v>
      </c>
      <c r="Y15" s="24" t="n">
        <f aca="false">H15*$O15</f>
        <v>1.52048319784787</v>
      </c>
      <c r="Z15" s="24" t="n">
        <f aca="false">I15*$O15</f>
        <v>1.19559811838058</v>
      </c>
      <c r="AA15" s="23" t="n">
        <f aca="false">J15*$O15</f>
        <v>5.73144659152727</v>
      </c>
      <c r="AB15" s="23" t="n">
        <f aca="false">K15*$O15</f>
        <v>0.650269927316985</v>
      </c>
      <c r="AC15" s="23" t="n">
        <f aca="false">L15*$O15</f>
        <v>0.300918322442783</v>
      </c>
      <c r="AD15" s="24" t="n">
        <f aca="false">N15</f>
        <v>4.70181642822701</v>
      </c>
      <c r="AE15" s="24" t="n">
        <f aca="false">SUM(S15:AD15)</f>
        <v>99.9759473879387</v>
      </c>
    </row>
    <row r="16" customFormat="false" ht="12.75" hidden="false" customHeight="false" outlineLevel="0" collapsed="false">
      <c r="A16" s="6" t="s">
        <v>170</v>
      </c>
      <c r="B16" s="23" t="n">
        <v>55.5515402252001</v>
      </c>
      <c r="C16" s="23" t="n">
        <v>0.904476015896848</v>
      </c>
      <c r="D16" s="23" t="n">
        <v>19.4127136931562</v>
      </c>
      <c r="E16" s="23" t="n">
        <v>9.81448905290582</v>
      </c>
      <c r="F16" s="23" t="n">
        <v>0.212671516859479</v>
      </c>
      <c r="G16" s="23" t="n">
        <v>1.73868806130001</v>
      </c>
      <c r="H16" s="23" t="n">
        <v>3.61460237800335</v>
      </c>
      <c r="I16" s="23" t="n">
        <v>4.5183905198734</v>
      </c>
      <c r="J16" s="23" t="n">
        <v>3.7615879387376</v>
      </c>
      <c r="K16" s="23" t="n">
        <v>0.400174251110319</v>
      </c>
      <c r="L16" s="23" t="n">
        <v>0.0344212186987865</v>
      </c>
      <c r="M16" s="24" t="n">
        <f aca="false">SUM(B16:L16)</f>
        <v>99.963754871742</v>
      </c>
      <c r="N16" s="24" t="n">
        <v>1.70634598196155</v>
      </c>
      <c r="O16" s="6" t="n">
        <f aca="false">(M16-N16)/M16</f>
        <v>0.982930353265032</v>
      </c>
      <c r="Q16" s="10" t="s">
        <v>98</v>
      </c>
      <c r="R16" s="25" t="s">
        <v>100</v>
      </c>
      <c r="S16" s="24" t="n">
        <f aca="false">B16*$O16</f>
        <v>54.6032950579726</v>
      </c>
      <c r="T16" s="23" t="n">
        <f aca="false">C16*$O16</f>
        <v>0.889036929825237</v>
      </c>
      <c r="U16" s="24" t="n">
        <f aca="false">D16*$O16</f>
        <v>19.081345528247</v>
      </c>
      <c r="V16" s="24" t="n">
        <f aca="false">E16*$O16</f>
        <v>9.6469591918885</v>
      </c>
      <c r="W16" s="23" t="n">
        <f aca="false">F16*$O16</f>
        <v>0.209041289196098</v>
      </c>
      <c r="X16" s="24" t="n">
        <f aca="false">G16*$O16</f>
        <v>1.70900927031131</v>
      </c>
      <c r="Y16" s="24" t="n">
        <f aca="false">H16*$O16</f>
        <v>3.55290239232346</v>
      </c>
      <c r="Z16" s="24" t="n">
        <f aca="false">I16*$O16</f>
        <v>4.44126318988853</v>
      </c>
      <c r="AA16" s="23" t="n">
        <f aca="false">J16*$O16</f>
        <v>3.69737896146084</v>
      </c>
      <c r="AB16" s="23" t="n">
        <f aca="false">K16*$O16</f>
        <v>0.393343418011436</v>
      </c>
      <c r="AC16" s="23" t="n">
        <f aca="false">L16*$O16</f>
        <v>0.0338336606554112</v>
      </c>
      <c r="AD16" s="24" t="n">
        <f aca="false">N16</f>
        <v>1.70634598196155</v>
      </c>
      <c r="AE16" s="24" t="n">
        <f aca="false">SUM(S16:AD16)</f>
        <v>99.963754871742</v>
      </c>
    </row>
    <row r="17" customFormat="false" ht="12.75" hidden="false" customHeight="false" outlineLevel="0" collapsed="false">
      <c r="A17" s="6" t="s">
        <v>171</v>
      </c>
      <c r="B17" s="23" t="n">
        <v>54.6957800285062</v>
      </c>
      <c r="C17" s="23" t="n">
        <v>0.683848814553477</v>
      </c>
      <c r="D17" s="23" t="n">
        <v>18.4385484241906</v>
      </c>
      <c r="E17" s="23" t="n">
        <v>7.72192196448958</v>
      </c>
      <c r="F17" s="23" t="n">
        <v>0.181573323356442</v>
      </c>
      <c r="G17" s="23" t="n">
        <v>3.26833154644372</v>
      </c>
      <c r="H17" s="23" t="n">
        <v>5.97135077360401</v>
      </c>
      <c r="I17" s="23" t="n">
        <v>4.52650435245679</v>
      </c>
      <c r="J17" s="23" t="n">
        <v>4.20827047673081</v>
      </c>
      <c r="K17" s="23" t="n">
        <v>0.349046336963546</v>
      </c>
      <c r="L17" s="23" t="n">
        <v>0.0433686670685957</v>
      </c>
      <c r="M17" s="24" t="n">
        <f aca="false">SUM(B17:L17)</f>
        <v>100.088544708364</v>
      </c>
      <c r="N17" s="24" t="n">
        <v>1.00472143531628</v>
      </c>
      <c r="O17" s="6" t="n">
        <f aca="false">(M17-N17)/M17</f>
        <v>0.989961674053271</v>
      </c>
      <c r="Q17" s="10" t="s">
        <v>101</v>
      </c>
      <c r="R17" s="25" t="s">
        <v>103</v>
      </c>
      <c r="S17" s="24" t="n">
        <f aca="false">B17*$O17</f>
        <v>54.1467259606695</v>
      </c>
      <c r="T17" s="23" t="n">
        <f aca="false">C17*$O17</f>
        <v>0.676984117254705</v>
      </c>
      <c r="U17" s="24" t="n">
        <f aca="false">D17*$O17</f>
        <v>18.253456265124</v>
      </c>
      <c r="V17" s="24" t="n">
        <f aca="false">E17*$O17</f>
        <v>7.64440679487484</v>
      </c>
      <c r="W17" s="23" t="n">
        <f aca="false">F17*$O17</f>
        <v>0.17975063115336</v>
      </c>
      <c r="X17" s="24" t="n">
        <f aca="false">G17*$O17</f>
        <v>3.23552296907854</v>
      </c>
      <c r="Y17" s="24" t="n">
        <f aca="false">H17*$O17</f>
        <v>5.91140840819632</v>
      </c>
      <c r="Z17" s="24" t="n">
        <f aca="false">I17*$O17</f>
        <v>4.48106582636754</v>
      </c>
      <c r="AA17" s="23" t="n">
        <f aca="false">J17*$O17</f>
        <v>4.16602648601339</v>
      </c>
      <c r="AB17" s="23" t="n">
        <f aca="false">K17*$O17</f>
        <v>0.345542496062595</v>
      </c>
      <c r="AC17" s="23" t="n">
        <f aca="false">L17*$O17</f>
        <v>0.0429333182526859</v>
      </c>
      <c r="AD17" s="24" t="n">
        <f aca="false">N17</f>
        <v>1.00472143531628</v>
      </c>
      <c r="AE17" s="24" t="n">
        <f aca="false">SUM(S17:AD17)</f>
        <v>100.088544708364</v>
      </c>
    </row>
    <row r="18" customFormat="false" ht="12.75" hidden="false" customHeight="false" outlineLevel="0" collapsed="false">
      <c r="A18" s="6" t="s">
        <v>172</v>
      </c>
      <c r="B18" s="23" t="n">
        <v>60.9470639509606</v>
      </c>
      <c r="C18" s="23" t="n">
        <v>0.67334275734665</v>
      </c>
      <c r="D18" s="23" t="n">
        <v>19.5296942016448</v>
      </c>
      <c r="E18" s="23" t="n">
        <v>10.9044486263248</v>
      </c>
      <c r="F18" s="23" t="n">
        <v>0.00902850779120432</v>
      </c>
      <c r="G18" s="23" t="n">
        <v>1.26431767694533</v>
      </c>
      <c r="H18" s="23" t="n">
        <v>0.134276406284746</v>
      </c>
      <c r="I18" s="23" t="n">
        <v>0.372222069762859</v>
      </c>
      <c r="J18" s="23" t="n">
        <v>6.11559526639078</v>
      </c>
      <c r="K18" s="23" t="n">
        <v>0.218276864241992</v>
      </c>
      <c r="L18" s="23" t="n">
        <v>0.0881059089176413</v>
      </c>
      <c r="M18" s="24" t="n">
        <f aca="false">SUM(B18:L18)</f>
        <v>100.256372236611</v>
      </c>
      <c r="N18" s="24" t="n">
        <v>8.20379487746855</v>
      </c>
      <c r="O18" s="6" t="n">
        <f aca="false">(M18-N18)/M18</f>
        <v>0.918171835919745</v>
      </c>
      <c r="Q18" s="10" t="s">
        <v>104</v>
      </c>
      <c r="R18" s="25" t="s">
        <v>106</v>
      </c>
      <c r="S18" s="24" t="n">
        <f aca="false">B18*$O18</f>
        <v>55.9598776017716</v>
      </c>
      <c r="T18" s="23" t="n">
        <f aca="false">C18*$O18</f>
        <v>0.618244355716237</v>
      </c>
      <c r="U18" s="24" t="n">
        <f aca="false">D18*$O18</f>
        <v>17.9316151800754</v>
      </c>
      <c r="V18" s="24" t="n">
        <f aca="false">E18*$O18</f>
        <v>10.0121576149252</v>
      </c>
      <c r="W18" s="23" t="n">
        <f aca="false">F18*$O18</f>
        <v>0.00828972157426579</v>
      </c>
      <c r="X18" s="24" t="n">
        <f aca="false">G18*$O18</f>
        <v>1.16086088262668</v>
      </c>
      <c r="Y18" s="24" t="n">
        <f aca="false">H18*$O18</f>
        <v>0.123288814479171</v>
      </c>
      <c r="Z18" s="24" t="n">
        <f aca="false">I18*$O18</f>
        <v>0.341763821164012</v>
      </c>
      <c r="AA18" s="23" t="n">
        <f aca="false">J18*$O18</f>
        <v>5.61516733348413</v>
      </c>
      <c r="AB18" s="23" t="n">
        <f aca="false">K18*$O18</f>
        <v>0.200415669179875</v>
      </c>
      <c r="AC18" s="23" t="n">
        <f aca="false">L18*$O18</f>
        <v>0.0808963641462885</v>
      </c>
      <c r="AD18" s="24" t="n">
        <f aca="false">N18</f>
        <v>8.20379487746855</v>
      </c>
      <c r="AE18" s="24" t="n">
        <f aca="false">SUM(S18:AD18)</f>
        <v>100.256372236611</v>
      </c>
    </row>
    <row r="19" customFormat="false" ht="12.75" hidden="false" customHeight="false" outlineLevel="0" collapsed="false">
      <c r="A19" s="6" t="s">
        <v>173</v>
      </c>
      <c r="B19" s="23" t="n">
        <v>57.3910799805789</v>
      </c>
      <c r="C19" s="23" t="n">
        <v>0.631318528519341</v>
      </c>
      <c r="D19" s="23" t="n">
        <v>20.8860630285173</v>
      </c>
      <c r="E19" s="23" t="n">
        <v>7.0590168989106</v>
      </c>
      <c r="F19" s="23" t="n">
        <v>0.0782470675237707</v>
      </c>
      <c r="G19" s="23" t="n">
        <v>2.80401138209655</v>
      </c>
      <c r="H19" s="23" t="n">
        <v>2.39327947672224</v>
      </c>
      <c r="I19" s="23" t="n">
        <v>4.85207188486517</v>
      </c>
      <c r="J19" s="23" t="n">
        <v>3.86385219149631</v>
      </c>
      <c r="K19" s="23" t="n">
        <v>0.480799038803308</v>
      </c>
      <c r="L19" s="23" t="n">
        <v>0.132843150766687</v>
      </c>
      <c r="M19" s="24" t="n">
        <f aca="false">SUM(B19:L19)</f>
        <v>100.5725826288</v>
      </c>
      <c r="N19" s="24" t="n">
        <v>4.02347024308468</v>
      </c>
      <c r="O19" s="6" t="n">
        <f aca="false">(M19-N19)/M19</f>
        <v>0.959994362897742</v>
      </c>
      <c r="Q19" s="10" t="s">
        <v>108</v>
      </c>
      <c r="R19" s="25" t="s">
        <v>110</v>
      </c>
      <c r="S19" s="24" t="n">
        <f aca="false">B19*$O19</f>
        <v>55.0951132619692</v>
      </c>
      <c r="T19" s="23" t="n">
        <f aca="false">C19*$O19</f>
        <v>0.606062228571465</v>
      </c>
      <c r="U19" s="24" t="n">
        <f aca="false">D19*$O19</f>
        <v>20.0505027705036</v>
      </c>
      <c r="V19" s="24" t="n">
        <f aca="false">E19*$O19</f>
        <v>6.77661643055407</v>
      </c>
      <c r="W19" s="23" t="n">
        <f aca="false">F19*$O19</f>
        <v>0.0751167437360989</v>
      </c>
      <c r="X19" s="24" t="n">
        <f aca="false">G19*$O19</f>
        <v>2.69183512031379</v>
      </c>
      <c r="Y19" s="24" t="n">
        <f aca="false">H19*$O19</f>
        <v>2.29753480649221</v>
      </c>
      <c r="Z19" s="24" t="n">
        <f aca="false">I19*$O19</f>
        <v>4.65796165784518</v>
      </c>
      <c r="AA19" s="23" t="n">
        <f aca="false">J19*$O19</f>
        <v>3.70927632290654</v>
      </c>
      <c r="AB19" s="23" t="n">
        <f aca="false">K19*$O19</f>
        <v>0.461564366937828</v>
      </c>
      <c r="AC19" s="23" t="n">
        <f aca="false">L19*$O19</f>
        <v>0.127528675885594</v>
      </c>
      <c r="AD19" s="24" t="n">
        <f aca="false">N19</f>
        <v>4.02347024308468</v>
      </c>
      <c r="AE19" s="24" t="n">
        <f aca="false">SUM(S19:AD19)</f>
        <v>100.5725826288</v>
      </c>
    </row>
    <row r="20" customFormat="false" ht="12.75" hidden="false" customHeight="false" outlineLevel="0" collapsed="false">
      <c r="A20" s="6" t="s">
        <v>174</v>
      </c>
      <c r="B20" s="23" t="n">
        <v>55.9316592538812</v>
      </c>
      <c r="C20" s="23" t="n">
        <v>0.609351317995976</v>
      </c>
      <c r="D20" s="23" t="n">
        <v>19.7505453340501</v>
      </c>
      <c r="E20" s="23" t="n">
        <v>7.25216200586553</v>
      </c>
      <c r="F20" s="23" t="n">
        <v>0.108342093494452</v>
      </c>
      <c r="G20" s="23" t="n">
        <v>4.50852869537101</v>
      </c>
      <c r="H20" s="23" t="n">
        <v>2.66676892187573</v>
      </c>
      <c r="I20" s="23" t="n">
        <v>5.09041571700215</v>
      </c>
      <c r="J20" s="23" t="n">
        <v>3.23676007552312</v>
      </c>
      <c r="K20" s="23" t="n">
        <v>0.439503415838606</v>
      </c>
      <c r="L20" s="23" t="n">
        <v>0.22927676097463</v>
      </c>
      <c r="M20" s="24" t="n">
        <f aca="false">SUM(B20:L20)</f>
        <v>99.8233135918725</v>
      </c>
      <c r="N20" s="24" t="n">
        <v>3.07191904589808</v>
      </c>
      <c r="O20" s="6" t="n">
        <f aca="false">(M20-N20)/M20</f>
        <v>0.969226436837615</v>
      </c>
      <c r="Q20" s="10" t="s">
        <v>111</v>
      </c>
      <c r="R20" s="25" t="s">
        <v>113</v>
      </c>
      <c r="S20" s="24" t="n">
        <f aca="false">B20*$O20</f>
        <v>54.2104428050549</v>
      </c>
      <c r="T20" s="23" t="n">
        <f aca="false">C20*$O20</f>
        <v>0.590599406723544</v>
      </c>
      <c r="U20" s="24" t="n">
        <f aca="false">D20*$O20</f>
        <v>19.1427506797212</v>
      </c>
      <c r="V20" s="24" t="n">
        <f aca="false">E20*$O20</f>
        <v>7.02898714031418</v>
      </c>
      <c r="W20" s="23" t="n">
        <f aca="false">F20*$O20</f>
        <v>0.105008021237155</v>
      </c>
      <c r="X20" s="24" t="n">
        <f aca="false">G20*$O20</f>
        <v>4.36978520279458</v>
      </c>
      <c r="Y20" s="24" t="n">
        <f aca="false">H20*$O20</f>
        <v>2.5847029400189</v>
      </c>
      <c r="Z20" s="24" t="n">
        <f aca="false">I20*$O20</f>
        <v>4.93376548741219</v>
      </c>
      <c r="AA20" s="23" t="n">
        <f aca="false">J20*$O20</f>
        <v>3.13715343489753</v>
      </c>
      <c r="AB20" s="23" t="n">
        <f aca="false">K20*$O20</f>
        <v>0.425978329711213</v>
      </c>
      <c r="AC20" s="23" t="n">
        <f aca="false">L20*$O20</f>
        <v>0.22222109808911</v>
      </c>
      <c r="AD20" s="24" t="n">
        <f aca="false">N20</f>
        <v>3.07191904589808</v>
      </c>
      <c r="AE20" s="24" t="n">
        <f aca="false">SUM(S20:AD20)</f>
        <v>99.8233135918725</v>
      </c>
    </row>
    <row r="21" customFormat="false" ht="12.75" hidden="false" customHeight="false" outlineLevel="0" collapsed="false">
      <c r="A21" s="6" t="s">
        <v>175</v>
      </c>
      <c r="B21" s="23" t="n">
        <v>54.9567425741033</v>
      </c>
      <c r="C21" s="23" t="n">
        <v>0.606486029666841</v>
      </c>
      <c r="D21" s="23" t="n">
        <v>19.7626467659627</v>
      </c>
      <c r="E21" s="23" t="n">
        <v>7.4385130638321</v>
      </c>
      <c r="F21" s="23" t="n">
        <v>0.133421281803353</v>
      </c>
      <c r="G21" s="23" t="n">
        <v>3.24421101842568</v>
      </c>
      <c r="H21" s="23" t="n">
        <v>4.50912020222379</v>
      </c>
      <c r="I21" s="23" t="n">
        <v>4.97986474805351</v>
      </c>
      <c r="J21" s="23" t="n">
        <v>3.71431484076424</v>
      </c>
      <c r="K21" s="23" t="n">
        <v>0.429671124656535</v>
      </c>
      <c r="L21" s="23" t="n">
        <v>0.0841292651977261</v>
      </c>
      <c r="M21" s="24" t="n">
        <f aca="false">SUM(B21:L21)</f>
        <v>99.8591209146898</v>
      </c>
      <c r="N21" s="24" t="n">
        <v>1.08743409490328</v>
      </c>
      <c r="O21" s="6" t="n">
        <f aca="false">(M21-N21)/M21</f>
        <v>0.989110317766243</v>
      </c>
      <c r="Q21" s="10" t="s">
        <v>114</v>
      </c>
      <c r="R21" s="25" t="s">
        <v>116</v>
      </c>
      <c r="S21" s="24" t="n">
        <f aca="false">B21*$O21</f>
        <v>54.358281110869</v>
      </c>
      <c r="T21" s="23" t="n">
        <f aca="false">C21*$O21</f>
        <v>0.599881589524556</v>
      </c>
      <c r="U21" s="24" t="n">
        <f aca="false">D21*$O21</f>
        <v>19.5474378225834</v>
      </c>
      <c r="V21" s="24" t="n">
        <f aca="false">E21*$O21</f>
        <v>7.35751002027532</v>
      </c>
      <c r="W21" s="23" t="n">
        <f aca="false">F21*$O21</f>
        <v>0.131968366441294</v>
      </c>
      <c r="X21" s="24" t="n">
        <f aca="false">G21*$O21</f>
        <v>3.20888259133578</v>
      </c>
      <c r="Y21" s="24" t="n">
        <f aca="false">H21*$O21</f>
        <v>4.46001731606776</v>
      </c>
      <c r="Z21" s="24" t="n">
        <f aca="false">I21*$O21</f>
        <v>4.92563560338012</v>
      </c>
      <c r="AA21" s="23" t="n">
        <f aca="false">J21*$O21</f>
        <v>3.67386713243219</v>
      </c>
      <c r="AB21" s="23" t="n">
        <f aca="false">K21*$O21</f>
        <v>0.424992142644004</v>
      </c>
      <c r="AC21" s="23" t="n">
        <f aca="false">L21*$O21</f>
        <v>0.0832131242331634</v>
      </c>
      <c r="AD21" s="24" t="n">
        <f aca="false">N21</f>
        <v>1.08743409490328</v>
      </c>
      <c r="AE21" s="24" t="n">
        <f aca="false">SUM(S21:AD21)</f>
        <v>99.8591209146898</v>
      </c>
    </row>
    <row r="22" customFormat="false" ht="12.75" hidden="false" customHeight="false" outlineLevel="0" collapsed="false">
      <c r="A22" s="6" t="s">
        <v>176</v>
      </c>
      <c r="B22" s="23" t="n">
        <v>63.4316243379096</v>
      </c>
      <c r="C22" s="23" t="n">
        <v>0.999030530758292</v>
      </c>
      <c r="D22" s="23" t="n">
        <v>18.329635536977</v>
      </c>
      <c r="E22" s="23" t="n">
        <v>10.293954795799</v>
      </c>
      <c r="F22" s="23" t="n">
        <v>0.0822597376531949</v>
      </c>
      <c r="G22" s="23" t="n">
        <v>2.91355878017846</v>
      </c>
      <c r="H22" s="23" t="n">
        <v>1.15813400420594</v>
      </c>
      <c r="I22" s="23" t="n">
        <v>0.234286915845287</v>
      </c>
      <c r="J22" s="23" t="n">
        <v>2.38873858330708</v>
      </c>
      <c r="K22" s="23" t="n">
        <v>0.218276864241992</v>
      </c>
      <c r="L22" s="23" t="n">
        <v>-0.00335689664040754</v>
      </c>
      <c r="M22" s="24" t="n">
        <f aca="false">SUM(B22:L22)</f>
        <v>100.046143190235</v>
      </c>
      <c r="N22" s="24" t="n">
        <v>6.85387464253904</v>
      </c>
      <c r="O22" s="6" t="n">
        <f aca="false">(M22-N22)/M22</f>
        <v>0.93149286495226</v>
      </c>
      <c r="Q22" s="10" t="s">
        <v>117</v>
      </c>
      <c r="R22" s="25" t="s">
        <v>119</v>
      </c>
      <c r="S22" s="24" t="n">
        <f aca="false">B22*$O22</f>
        <v>59.0861054830948</v>
      </c>
      <c r="T22" s="23" t="n">
        <f aca="false">C22*$O22</f>
        <v>0.930589811270818</v>
      </c>
      <c r="U22" s="24" t="n">
        <f aca="false">D22*$O22</f>
        <v>17.0739247198695</v>
      </c>
      <c r="V22" s="24" t="n">
        <f aca="false">E22*$O22</f>
        <v>9.58874544442783</v>
      </c>
      <c r="W22" s="23" t="n">
        <f aca="false">F22*$O22</f>
        <v>0.0766243586967958</v>
      </c>
      <c r="X22" s="24" t="n">
        <f aca="false">G22*$O22</f>
        <v>2.71395921535524</v>
      </c>
      <c r="Y22" s="24" t="n">
        <f aca="false">H22*$O22</f>
        <v>1.07879356157642</v>
      </c>
      <c r="Z22" s="24" t="n">
        <f aca="false">I22*$O22</f>
        <v>0.218236590461556</v>
      </c>
      <c r="AA22" s="23" t="n">
        <f aca="false">J22*$O22</f>
        <v>2.22509294658671</v>
      </c>
      <c r="AB22" s="23" t="n">
        <f aca="false">K22*$O22</f>
        <v>0.203323341625569</v>
      </c>
      <c r="AC22" s="12" t="s">
        <v>60</v>
      </c>
      <c r="AD22" s="24" t="n">
        <f aca="false">N22</f>
        <v>6.85387464253904</v>
      </c>
      <c r="AE22" s="24" t="n">
        <f aca="false">SUM(S22:AD22)</f>
        <v>100.049270115504</v>
      </c>
    </row>
    <row r="23" customFormat="false" ht="12.75" hidden="false" customHeight="false" outlineLevel="0" collapsed="false">
      <c r="A23" s="6" t="s">
        <v>177</v>
      </c>
      <c r="B23" s="23" t="n">
        <v>46.7231280694341</v>
      </c>
      <c r="C23" s="23" t="n">
        <v>0.936949283627041</v>
      </c>
      <c r="D23" s="23" t="n">
        <v>15.6854726640702</v>
      </c>
      <c r="E23" s="23" t="n">
        <v>12.6699307848727</v>
      </c>
      <c r="F23" s="23" t="n">
        <v>0.228722197377176</v>
      </c>
      <c r="G23" s="23" t="n">
        <v>6.45425128882582</v>
      </c>
      <c r="H23" s="23" t="n">
        <v>12.883623717718</v>
      </c>
      <c r="I23" s="23" t="n">
        <v>3.03153069896781</v>
      </c>
      <c r="J23" s="23" t="n">
        <v>1.2426071467284</v>
      </c>
      <c r="K23" s="23" t="n">
        <v>0.813130480757332</v>
      </c>
      <c r="L23" s="23" t="n">
        <v>0.0132985059401955</v>
      </c>
      <c r="M23" s="24" t="n">
        <f aca="false">SUM(B23:L23)</f>
        <v>100.682644838319</v>
      </c>
      <c r="N23" s="24" t="n">
        <v>2.16837937211273</v>
      </c>
      <c r="O23" s="6" t="n">
        <f aca="false">(M23-N23)/M23</f>
        <v>0.97846322595523</v>
      </c>
      <c r="Q23" s="10" t="s">
        <v>120</v>
      </c>
      <c r="R23" s="26" t="s">
        <v>122</v>
      </c>
      <c r="S23" s="24" t="n">
        <f aca="false">B23*$O23</f>
        <v>45.7168626175378</v>
      </c>
      <c r="T23" s="23" t="n">
        <f aca="false">C23*$O23</f>
        <v>0.916770418614156</v>
      </c>
      <c r="U23" s="24" t="n">
        <f aca="false">D23*$O23</f>
        <v>15.3476581835187</v>
      </c>
      <c r="V23" s="24" t="n">
        <f aca="false">E23*$O23</f>
        <v>12.397061348396</v>
      </c>
      <c r="W23" s="23" t="n">
        <f aca="false">F23*$O23</f>
        <v>0.22379625909324</v>
      </c>
      <c r="X23" s="24" t="n">
        <f aca="false">G23*$O23</f>
        <v>6.31524753719021</v>
      </c>
      <c r="Y23" s="24" t="n">
        <f aca="false">H23*$O23</f>
        <v>12.6061520248317</v>
      </c>
      <c r="Z23" s="24" t="n">
        <f aca="false">I23*$O23</f>
        <v>2.96624130729435</v>
      </c>
      <c r="AA23" s="23" t="n">
        <f aca="false">J23*$O23</f>
        <v>1.21584539738289</v>
      </c>
      <c r="AB23" s="23" t="n">
        <f aca="false">K23*$O23</f>
        <v>0.795618273324346</v>
      </c>
      <c r="AC23" s="23" t="n">
        <f aca="false">L23*$O23</f>
        <v>0.0130120990226285</v>
      </c>
      <c r="AD23" s="24" t="n">
        <f aca="false">N23</f>
        <v>2.16837937211273</v>
      </c>
      <c r="AE23" s="24" t="n">
        <f aca="false">SUM(S23:AD23)</f>
        <v>100.682644838319</v>
      </c>
    </row>
    <row r="24" customFormat="false" ht="12.75" hidden="false" customHeight="false" outlineLevel="0" collapsed="false">
      <c r="A24" s="6" t="s">
        <v>178</v>
      </c>
      <c r="B24" s="23" t="n">
        <v>63.7250841061659</v>
      </c>
      <c r="C24" s="23" t="n">
        <v>0.297034890120295</v>
      </c>
      <c r="D24" s="23" t="n">
        <v>16.3974402415958</v>
      </c>
      <c r="E24" s="23" t="n">
        <v>2.9224116434236</v>
      </c>
      <c r="F24" s="23" t="n">
        <v>0.0381203662295293</v>
      </c>
      <c r="G24" s="23" t="n">
        <v>1.12361459684012</v>
      </c>
      <c r="H24" s="23" t="n">
        <v>0.311995179308675</v>
      </c>
      <c r="I24" s="23" t="n">
        <v>6.83387549335734</v>
      </c>
      <c r="J24" s="23" t="n">
        <v>3.02740778449823</v>
      </c>
      <c r="K24" s="23" t="n">
        <v>0.106188744766375</v>
      </c>
      <c r="L24" s="23" t="n">
        <v>0.046351149858532</v>
      </c>
      <c r="M24" s="24" t="n">
        <f aca="false">SUM(B24:L24)</f>
        <v>94.8295241961645</v>
      </c>
      <c r="N24" s="24" t="n">
        <v>2.38095238095233</v>
      </c>
      <c r="O24" s="6" t="n">
        <f aca="false">(M24-N24)/M24</f>
        <v>0.974892288017526</v>
      </c>
      <c r="Q24" s="10" t="s">
        <v>124</v>
      </c>
      <c r="R24" s="26" t="s">
        <v>126</v>
      </c>
      <c r="S24" s="24" t="n">
        <f aca="false">B24*$O24</f>
        <v>62.1250930483694</v>
      </c>
      <c r="T24" s="23" t="n">
        <f aca="false">C24*$O24</f>
        <v>0.289577023650409</v>
      </c>
      <c r="U24" s="24" t="n">
        <f aca="false">D24*$O24</f>
        <v>15.98573803476</v>
      </c>
      <c r="V24" s="24" t="n">
        <f aca="false">E24*$O24</f>
        <v>2.84903657358629</v>
      </c>
      <c r="W24" s="23" t="n">
        <f aca="false">F24*$O24</f>
        <v>0.0371632510535719</v>
      </c>
      <c r="X24" s="24" t="n">
        <f aca="false">G24*$O24</f>
        <v>1.09540320516336</v>
      </c>
      <c r="Y24" s="24" t="n">
        <f aca="false">H24*$O24</f>
        <v>0.304161694206672</v>
      </c>
      <c r="Z24" s="24" t="n">
        <f aca="false">I24*$O24</f>
        <v>6.66229251574604</v>
      </c>
      <c r="AA24" s="23" t="n">
        <f aca="false">J24*$O24</f>
        <v>2.95139650179155</v>
      </c>
      <c r="AB24" s="23" t="n">
        <f aca="false">K24*$O24</f>
        <v>0.103522588347</v>
      </c>
      <c r="AC24" s="23" t="n">
        <f aca="false">L24*$O24</f>
        <v>0.0451873785378275</v>
      </c>
      <c r="AD24" s="24" t="n">
        <f aca="false">N24</f>
        <v>2.38095238095233</v>
      </c>
      <c r="AE24" s="24" t="n">
        <f aca="false">SUM(S24:AD24)</f>
        <v>94.8295241961645</v>
      </c>
    </row>
    <row r="25" customFormat="false" ht="12.75" hidden="false" customHeight="false" outlineLevel="0" collapsed="false">
      <c r="A25" s="6" t="s">
        <v>179</v>
      </c>
      <c r="B25" s="23" t="n">
        <v>63.1549055631443</v>
      </c>
      <c r="C25" s="23" t="n">
        <v>0.446029883235299</v>
      </c>
      <c r="D25" s="23" t="n">
        <v>17.2374813068633</v>
      </c>
      <c r="E25" s="23" t="n">
        <v>5.99526294301812</v>
      </c>
      <c r="F25" s="23" t="n">
        <v>0.146462459723981</v>
      </c>
      <c r="G25" s="23" t="n">
        <v>1.37788516303024</v>
      </c>
      <c r="H25" s="23" t="n">
        <v>0.27348944515349</v>
      </c>
      <c r="I25" s="23" t="n">
        <v>5.28717615714928</v>
      </c>
      <c r="J25" s="23" t="n">
        <v>4.81896172197854</v>
      </c>
      <c r="K25" s="23" t="n">
        <v>0.414922687883427</v>
      </c>
      <c r="L25" s="23" t="n">
        <v>0.129860667976751</v>
      </c>
      <c r="M25" s="24" t="n">
        <f aca="false">SUM(B25:L25)</f>
        <v>99.2824379991568</v>
      </c>
      <c r="N25" s="24" t="n">
        <v>3.34318555008213</v>
      </c>
      <c r="O25" s="6" t="n">
        <f aca="false">(M25-N25)/M25</f>
        <v>0.966326516376335</v>
      </c>
      <c r="Q25" s="10" t="s">
        <v>127</v>
      </c>
      <c r="R25" s="26" t="s">
        <v>129</v>
      </c>
      <c r="S25" s="24" t="n">
        <f aca="false">B25*$O25</f>
        <v>61.0282598849097</v>
      </c>
      <c r="T25" s="23" t="n">
        <f aca="false">C25*$O25</f>
        <v>0.43101050326651</v>
      </c>
      <c r="U25" s="24" t="n">
        <f aca="false">D25*$O25</f>
        <v>16.6570352623634</v>
      </c>
      <c r="V25" s="24" t="n">
        <f aca="false">E25*$O25</f>
        <v>5.79338155448683</v>
      </c>
      <c r="W25" s="23" t="n">
        <f aca="false">F25*$O25</f>
        <v>0.141530558484984</v>
      </c>
      <c r="X25" s="24" t="n">
        <f aca="false">G25*$O25</f>
        <v>1.33148696955765</v>
      </c>
      <c r="Y25" s="24" t="n">
        <f aca="false">H25*$O25</f>
        <v>0.264280102800869</v>
      </c>
      <c r="Z25" s="24" t="n">
        <f aca="false">I25*$O25</f>
        <v>5.10913851740608</v>
      </c>
      <c r="AA25" s="23" t="n">
        <f aca="false">J25*$O25</f>
        <v>4.65669049335043</v>
      </c>
      <c r="AB25" s="23" t="n">
        <f aca="false">K25*$O25</f>
        <v>0.400950795547897</v>
      </c>
      <c r="AC25" s="23" t="n">
        <f aca="false">L25*$O25</f>
        <v>0.125487806900277</v>
      </c>
      <c r="AD25" s="24" t="n">
        <f aca="false">N25</f>
        <v>3.34318555008213</v>
      </c>
      <c r="AE25" s="24" t="n">
        <f aca="false">SUM(S25:AD25)</f>
        <v>99.2824379991568</v>
      </c>
    </row>
    <row r="26" customFormat="false" ht="12.75" hidden="false" customHeight="false" outlineLevel="0" collapsed="false">
      <c r="A26" s="6" t="s">
        <v>180</v>
      </c>
      <c r="B26" s="23" t="n">
        <v>56.4230566510621</v>
      </c>
      <c r="C26" s="23" t="n">
        <v>0.619857375202803</v>
      </c>
      <c r="D26" s="23" t="n">
        <v>21.0716183178441</v>
      </c>
      <c r="E26" s="23" t="n">
        <v>7.31913191732227</v>
      </c>
      <c r="F26" s="23" t="n">
        <v>0.0732312298619906</v>
      </c>
      <c r="G26" s="23" t="n">
        <v>3.5668230806669</v>
      </c>
      <c r="H26" s="23" t="n">
        <v>1.79397228102488</v>
      </c>
      <c r="I26" s="23" t="n">
        <v>4.63705532140543</v>
      </c>
      <c r="J26" s="23" t="n">
        <v>4.0404027410703</v>
      </c>
      <c r="K26" s="23" t="n">
        <v>0.259572487206694</v>
      </c>
      <c r="L26" s="23" t="n">
        <v>0.174597909825796</v>
      </c>
      <c r="M26" s="24" t="n">
        <f aca="false">SUM(B26:L26)</f>
        <v>99.9793193124933</v>
      </c>
      <c r="N26" s="24" t="n">
        <v>5.34208059981269</v>
      </c>
      <c r="O26" s="6" t="n">
        <f aca="false">(M26-N26)/M26</f>
        <v>0.94656814392669</v>
      </c>
      <c r="Q26" s="10" t="s">
        <v>131</v>
      </c>
      <c r="R26" s="25" t="s">
        <v>110</v>
      </c>
      <c r="S26" s="24" t="n">
        <f aca="false">B26*$O26</f>
        <v>53.4082680088663</v>
      </c>
      <c r="T26" s="23" t="n">
        <f aca="false">C26*$O26</f>
        <v>0.586737245144987</v>
      </c>
      <c r="U26" s="24" t="n">
        <f aca="false">D26*$O26</f>
        <v>19.9457226406533</v>
      </c>
      <c r="V26" s="24" t="n">
        <f aca="false">E26*$O26</f>
        <v>6.92805711413433</v>
      </c>
      <c r="W26" s="23" t="n">
        <f aca="false">F26*$O26</f>
        <v>0.0693183493279332</v>
      </c>
      <c r="X26" s="24" t="n">
        <f aca="false">G26*$O26</f>
        <v>3.37624110318174</v>
      </c>
      <c r="Y26" s="24" t="n">
        <f aca="false">H26*$O26</f>
        <v>1.69811701230565</v>
      </c>
      <c r="Z26" s="24" t="n">
        <f aca="false">I26*$O26</f>
        <v>4.38928884886811</v>
      </c>
      <c r="AA26" s="23" t="n">
        <f aca="false">J26*$O26</f>
        <v>3.82451652333122</v>
      </c>
      <c r="AB26" s="23" t="n">
        <f aca="false">K26*$O26</f>
        <v>0.245703047429674</v>
      </c>
      <c r="AC26" s="23" t="n">
        <f aca="false">L26*$O26</f>
        <v>0.165268819437283</v>
      </c>
      <c r="AD26" s="24" t="n">
        <f aca="false">N26</f>
        <v>5.34208059981269</v>
      </c>
      <c r="AE26" s="24" t="n">
        <f aca="false">SUM(S26:AD26)</f>
        <v>99.9793193124933</v>
      </c>
    </row>
    <row r="27" customFormat="false" ht="12.75" hidden="false" customHeight="false" outlineLevel="0" collapsed="false">
      <c r="A27" s="6" t="s">
        <v>181</v>
      </c>
      <c r="B27" s="23" t="n">
        <v>54.4584518266613</v>
      </c>
      <c r="C27" s="23" t="n">
        <v>0.595024876350302</v>
      </c>
      <c r="D27" s="23" t="n">
        <v>19.3300205750867</v>
      </c>
      <c r="E27" s="23" t="n">
        <v>7.30748497619936</v>
      </c>
      <c r="F27" s="23" t="n">
        <v>0.173547983097594</v>
      </c>
      <c r="G27" s="23" t="n">
        <v>3.01908609025736</v>
      </c>
      <c r="H27" s="23" t="n">
        <v>5.05906107208117</v>
      </c>
      <c r="I27" s="23" t="n">
        <v>5.0488323250123</v>
      </c>
      <c r="J27" s="23" t="n">
        <v>3.8320152071469</v>
      </c>
      <c r="K27" s="23" t="n">
        <v>0.431637582892949</v>
      </c>
      <c r="L27" s="23" t="n">
        <v>0.282961451193484</v>
      </c>
      <c r="M27" s="24" t="n">
        <f aca="false">SUM(B27:L27)</f>
        <v>99.5381239659794</v>
      </c>
      <c r="N27" s="24" t="n">
        <v>1.18439612821636</v>
      </c>
      <c r="O27" s="6" t="n">
        <f aca="false">(M27-N27)/M27</f>
        <v>0.988101080460175</v>
      </c>
      <c r="Q27" s="10" t="s">
        <v>133</v>
      </c>
      <c r="R27" s="25" t="s">
        <v>135</v>
      </c>
      <c r="S27" s="24" t="n">
        <f aca="false">B27*$O27</f>
        <v>53.8104550901124</v>
      </c>
      <c r="T27" s="23" t="n">
        <f aca="false">C27*$O27</f>
        <v>0.587944723222415</v>
      </c>
      <c r="U27" s="24" t="n">
        <f aca="false">D27*$O27</f>
        <v>19.1000142155605</v>
      </c>
      <c r="V27" s="24" t="n">
        <f aca="false">E27*$O27</f>
        <v>7.22053380042908</v>
      </c>
      <c r="W27" s="23" t="n">
        <f aca="false">F27*$O27</f>
        <v>0.171482949610417</v>
      </c>
      <c r="X27" s="24" t="n">
        <f aca="false">G27*$O27</f>
        <v>2.98316222778558</v>
      </c>
      <c r="Y27" s="24" t="n">
        <f aca="false">H27*$O27</f>
        <v>4.99886371143741</v>
      </c>
      <c r="Z27" s="24" t="n">
        <f aca="false">I27*$O27</f>
        <v>4.9887566754069</v>
      </c>
      <c r="AA27" s="23" t="n">
        <f aca="false">J27*$O27</f>
        <v>3.78641836652167</v>
      </c>
      <c r="AB27" s="23" t="n">
        <f aca="false">K27*$O27</f>
        <v>0.426501562023741</v>
      </c>
      <c r="AC27" s="23" t="n">
        <f aca="false">L27*$O27</f>
        <v>0.279594515652861</v>
      </c>
      <c r="AD27" s="24" t="n">
        <f aca="false">N27</f>
        <v>1.18439612821636</v>
      </c>
      <c r="AE27" s="24" t="n">
        <f aca="false">SUM(S27:AD27)</f>
        <v>99.5381239659794</v>
      </c>
    </row>
    <row r="28" customFormat="false" ht="12.75" hidden="false" customHeight="false" outlineLevel="0" collapsed="false">
      <c r="R28" s="22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6183101852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426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45</v>
      </c>
      <c r="F8" s="6" t="s">
        <v>46</v>
      </c>
    </row>
    <row r="10" customFormat="false" ht="12.75" hidden="false" customHeight="false" outlineLevel="0" collapsed="false">
      <c r="E10" s="17" t="s">
        <v>427</v>
      </c>
      <c r="F10" s="17" t="s">
        <v>427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9166666667</v>
      </c>
      <c r="D12" s="6" t="s">
        <v>206</v>
      </c>
      <c r="E12" s="13" t="n">
        <v>-0.0388556813411847</v>
      </c>
      <c r="F12" s="13" t="n">
        <v>-1.77034872841232</v>
      </c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4.9277777778</v>
      </c>
      <c r="D13" s="6" t="s">
        <v>206</v>
      </c>
      <c r="E13" s="13" t="n">
        <v>-37.788326477581</v>
      </c>
      <c r="F13" s="13" t="n">
        <v>2938.13028310021</v>
      </c>
      <c r="G13" s="33"/>
      <c r="H13" s="33"/>
      <c r="I13" s="33"/>
      <c r="J13" s="33"/>
      <c r="K13" s="33"/>
    </row>
    <row r="14" customFormat="false" ht="12.75" hidden="false" customHeight="false" outlineLevel="0" collapsed="false">
      <c r="C14" s="28"/>
      <c r="E14" s="13"/>
      <c r="F14" s="13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6" t="n">
        <v>3</v>
      </c>
      <c r="B15" s="6" t="s">
        <v>294</v>
      </c>
      <c r="C15" s="28" t="n">
        <v>40254.9375</v>
      </c>
      <c r="D15" s="6" t="s">
        <v>206</v>
      </c>
      <c r="E15" s="13" t="n">
        <v>0.421603111199059</v>
      </c>
      <c r="F15" s="13" t="n">
        <v>-2.49448398915318</v>
      </c>
      <c r="G15" s="33"/>
      <c r="H15" s="33"/>
      <c r="I15" s="33"/>
      <c r="J15" s="33"/>
      <c r="K15" s="33"/>
      <c r="N15" s="13"/>
    </row>
    <row r="16" customFormat="false" ht="12.75" hidden="false" customHeight="false" outlineLevel="0" collapsed="false">
      <c r="A16" s="6" t="n">
        <v>4</v>
      </c>
      <c r="B16" s="6" t="s">
        <v>295</v>
      </c>
      <c r="C16" s="28" t="n">
        <v>40254.9479166667</v>
      </c>
      <c r="D16" s="6" t="s">
        <v>206</v>
      </c>
      <c r="E16" s="13" t="n">
        <v>1.55826900422354</v>
      </c>
      <c r="F16" s="13" t="n">
        <v>-2.63063963152575</v>
      </c>
      <c r="G16" s="33"/>
      <c r="H16" s="33"/>
      <c r="I16" s="33"/>
      <c r="J16" s="33"/>
      <c r="K16" s="33"/>
      <c r="N16" s="13"/>
    </row>
    <row r="17" customFormat="false" ht="12.75" hidden="false" customHeight="false" outlineLevel="0" collapsed="false">
      <c r="A17" s="6" t="n">
        <v>5</v>
      </c>
      <c r="B17" s="6" t="s">
        <v>296</v>
      </c>
      <c r="C17" s="28" t="n">
        <v>40254.9590277778</v>
      </c>
      <c r="D17" s="6" t="s">
        <v>206</v>
      </c>
      <c r="E17" s="13" t="n">
        <v>1.40119745993728</v>
      </c>
      <c r="F17" s="13" t="n">
        <v>-1.66909848065785</v>
      </c>
      <c r="G17" s="33"/>
      <c r="H17" s="33"/>
      <c r="I17" s="33"/>
      <c r="J17" s="33"/>
      <c r="K17" s="33"/>
      <c r="N17" s="13"/>
    </row>
    <row r="18" customFormat="false" ht="12.75" hidden="false" customHeight="false" outlineLevel="0" collapsed="false">
      <c r="A18" s="6" t="n">
        <v>6</v>
      </c>
      <c r="B18" s="6" t="s">
        <v>297</v>
      </c>
      <c r="C18" s="28" t="n">
        <v>40254.9701388889</v>
      </c>
      <c r="D18" s="6" t="s">
        <v>206</v>
      </c>
      <c r="E18" s="13" t="n">
        <v>-0.0990822679436385</v>
      </c>
      <c r="F18" s="13" t="n">
        <v>-1.65265946528044</v>
      </c>
      <c r="G18" s="33"/>
      <c r="H18" s="33"/>
      <c r="I18" s="33"/>
      <c r="J18" s="33"/>
      <c r="K18" s="33"/>
      <c r="N18" s="13"/>
    </row>
    <row r="19" customFormat="false" ht="12.75" hidden="false" customHeight="false" outlineLevel="0" collapsed="false">
      <c r="A19" s="6" t="n">
        <v>7</v>
      </c>
      <c r="B19" s="6" t="s">
        <v>298</v>
      </c>
      <c r="C19" s="28" t="n">
        <v>40254.9805555556</v>
      </c>
      <c r="D19" s="6" t="s">
        <v>206</v>
      </c>
      <c r="E19" s="13" t="n">
        <v>-1.03372342582344</v>
      </c>
      <c r="F19" s="13" t="n">
        <v>-1.13533583152906</v>
      </c>
      <c r="G19" s="33"/>
      <c r="H19" s="33"/>
      <c r="I19" s="33"/>
      <c r="J19" s="33"/>
      <c r="K19" s="33"/>
      <c r="N19" s="13"/>
    </row>
    <row r="20" customFormat="false" ht="12.75" hidden="false" customHeight="false" outlineLevel="0" collapsed="false">
      <c r="A20" s="6" t="n">
        <v>8</v>
      </c>
      <c r="B20" s="6" t="s">
        <v>299</v>
      </c>
      <c r="C20" s="28" t="n">
        <v>40254.9916666667</v>
      </c>
      <c r="D20" s="6" t="s">
        <v>206</v>
      </c>
      <c r="E20" s="13" t="n">
        <v>1.2065803524634</v>
      </c>
      <c r="F20" s="13" t="n">
        <v>-2.05716174363806</v>
      </c>
      <c r="G20" s="33"/>
      <c r="H20" s="33"/>
      <c r="I20" s="33"/>
      <c r="J20" s="33"/>
      <c r="K20" s="33"/>
      <c r="N20" s="13"/>
    </row>
    <row r="21" customFormat="false" ht="12.75" hidden="false" customHeight="false" outlineLevel="0" collapsed="false">
      <c r="A21" s="6" t="n">
        <v>9</v>
      </c>
      <c r="B21" s="6" t="s">
        <v>300</v>
      </c>
      <c r="C21" s="28" t="n">
        <v>40255.0027777778</v>
      </c>
      <c r="D21" s="6" t="s">
        <v>206</v>
      </c>
      <c r="E21" s="13" t="n">
        <v>0.357564632926074</v>
      </c>
      <c r="F21" s="13" t="n">
        <v>-1.41746452711471</v>
      </c>
      <c r="G21" s="33"/>
      <c r="H21" s="33"/>
      <c r="I21" s="33"/>
      <c r="J21" s="33"/>
      <c r="K21" s="33"/>
      <c r="N21" s="13"/>
    </row>
    <row r="22" customFormat="false" ht="12.75" hidden="false" customHeight="false" outlineLevel="0" collapsed="false">
      <c r="A22" s="6" t="n">
        <v>10</v>
      </c>
      <c r="B22" s="6" t="s">
        <v>301</v>
      </c>
      <c r="C22" s="28" t="n">
        <v>40255.0131944444</v>
      </c>
      <c r="D22" s="6" t="s">
        <v>206</v>
      </c>
      <c r="E22" s="13" t="n">
        <v>0.98675609235981</v>
      </c>
      <c r="F22" s="13" t="n">
        <v>-0.525512073243553</v>
      </c>
      <c r="G22" s="33"/>
      <c r="H22" s="33"/>
      <c r="I22" s="33"/>
      <c r="J22" s="33"/>
      <c r="K22" s="33"/>
      <c r="N22" s="13"/>
    </row>
    <row r="23" customFormat="false" ht="12.75" hidden="false" customHeight="false" outlineLevel="0" collapsed="false">
      <c r="A23" s="6" t="n">
        <v>11</v>
      </c>
      <c r="B23" s="6" t="s">
        <v>302</v>
      </c>
      <c r="C23" s="28" t="n">
        <v>40255.0243055556</v>
      </c>
      <c r="D23" s="6" t="s">
        <v>206</v>
      </c>
      <c r="E23" s="13" t="n">
        <v>0.799450798220866</v>
      </c>
      <c r="F23" s="13" t="n">
        <v>-2.80593680972561</v>
      </c>
      <c r="G23" s="33"/>
      <c r="H23" s="33"/>
      <c r="I23" s="33"/>
      <c r="J23" s="33"/>
      <c r="K23" s="33"/>
      <c r="N23" s="13"/>
    </row>
    <row r="24" customFormat="false" ht="12.75" hidden="false" customHeight="false" outlineLevel="0" collapsed="false">
      <c r="A24" s="6" t="n">
        <v>12</v>
      </c>
      <c r="B24" s="6" t="s">
        <v>303</v>
      </c>
      <c r="C24" s="28" t="n">
        <v>40255.0354166667</v>
      </c>
      <c r="D24" s="6" t="s">
        <v>206</v>
      </c>
      <c r="E24" s="13" t="n">
        <v>0.368631273130952</v>
      </c>
      <c r="F24" s="13" t="n">
        <v>-2.37388588238216</v>
      </c>
      <c r="G24" s="33"/>
      <c r="H24" s="33"/>
      <c r="I24" s="33"/>
      <c r="J24" s="33"/>
      <c r="K24" s="33"/>
      <c r="N24" s="13"/>
    </row>
    <row r="25" s="6" customFormat="true" ht="12.75" hidden="false" customHeight="false" outlineLevel="0" collapsed="false">
      <c r="A25" s="6" t="n">
        <v>13</v>
      </c>
      <c r="B25" s="6" t="s">
        <v>304</v>
      </c>
      <c r="C25" s="41" t="n">
        <v>40255.0458333333</v>
      </c>
      <c r="D25" s="6" t="s">
        <v>206</v>
      </c>
      <c r="E25" s="13" t="n">
        <v>0.327080070850864</v>
      </c>
      <c r="F25" s="13" t="n">
        <v>-1.58295201806816</v>
      </c>
      <c r="G25" s="44"/>
      <c r="H25" s="44"/>
      <c r="I25" s="44"/>
      <c r="J25" s="44"/>
      <c r="K25" s="44"/>
      <c r="N25" s="42"/>
    </row>
    <row r="26" customFormat="false" ht="12.75" hidden="false" customHeight="false" outlineLevel="0" collapsed="false">
      <c r="A26" s="6" t="n">
        <v>14</v>
      </c>
      <c r="B26" s="6" t="s">
        <v>305</v>
      </c>
      <c r="C26" s="28" t="n">
        <v>40255.0569444444</v>
      </c>
      <c r="D26" s="6" t="s">
        <v>206</v>
      </c>
      <c r="E26" s="13" t="n">
        <v>1.46261828443916</v>
      </c>
      <c r="F26" s="13" t="n">
        <v>-1.80738538928737</v>
      </c>
      <c r="G26" s="33"/>
      <c r="H26" s="33"/>
      <c r="I26" s="33"/>
      <c r="J26" s="33"/>
      <c r="K26" s="33"/>
      <c r="N26" s="13"/>
    </row>
    <row r="27" customFormat="false" ht="12.75" hidden="false" customHeight="false" outlineLevel="0" collapsed="false">
      <c r="A27" s="6" t="n">
        <v>15</v>
      </c>
      <c r="B27" s="6" t="s">
        <v>306</v>
      </c>
      <c r="C27" s="28" t="n">
        <v>40255.0680555556</v>
      </c>
      <c r="D27" s="6" t="s">
        <v>206</v>
      </c>
      <c r="E27" s="13" t="n">
        <v>-1.33825011130027</v>
      </c>
      <c r="F27" s="13" t="n">
        <v>-1.56050954412907</v>
      </c>
      <c r="G27" s="33"/>
      <c r="H27" s="33"/>
      <c r="I27" s="33"/>
      <c r="J27" s="33"/>
      <c r="K27" s="33"/>
      <c r="N27" s="13"/>
    </row>
    <row r="28" customFormat="false" ht="12.75" hidden="false" customHeight="false" outlineLevel="0" collapsed="false">
      <c r="A28" s="6" t="n">
        <v>16</v>
      </c>
      <c r="B28" s="6" t="s">
        <v>307</v>
      </c>
      <c r="C28" s="28" t="n">
        <v>40255.0784722222</v>
      </c>
      <c r="D28" s="6" t="s">
        <v>206</v>
      </c>
      <c r="E28" s="13" t="n">
        <v>0.245350772415153</v>
      </c>
      <c r="F28" s="13" t="n">
        <v>-0.657188218672949</v>
      </c>
      <c r="G28" s="33"/>
      <c r="H28" s="33"/>
      <c r="I28" s="33"/>
      <c r="J28" s="33"/>
      <c r="K28" s="33"/>
      <c r="N28" s="13"/>
    </row>
    <row r="29" customFormat="false" ht="12.75" hidden="false" customHeight="false" outlineLevel="0" collapsed="false">
      <c r="A29" s="6" t="n">
        <v>17</v>
      </c>
      <c r="B29" s="6" t="s">
        <v>308</v>
      </c>
      <c r="C29" s="28" t="n">
        <v>40255.0895833333</v>
      </c>
      <c r="D29" s="6" t="s">
        <v>206</v>
      </c>
      <c r="E29" s="13" t="n">
        <v>0.317105327946158</v>
      </c>
      <c r="F29" s="13" t="n">
        <v>-1.38359740038371</v>
      </c>
      <c r="G29" s="33"/>
      <c r="H29" s="33"/>
      <c r="I29" s="33"/>
      <c r="J29" s="33"/>
      <c r="K29" s="33"/>
      <c r="N29" s="13"/>
    </row>
    <row r="30" customFormat="false" ht="12.75" hidden="false" customHeight="false" outlineLevel="0" collapsed="false">
      <c r="A30" s="6" t="n">
        <v>18</v>
      </c>
      <c r="B30" s="6" t="s">
        <v>309</v>
      </c>
      <c r="C30" s="28" t="n">
        <v>40255.1006944444</v>
      </c>
      <c r="D30" s="6" t="s">
        <v>206</v>
      </c>
      <c r="E30" s="13" t="n">
        <v>-1.18406683747486</v>
      </c>
      <c r="F30" s="13" t="n">
        <v>-2.58117171043172</v>
      </c>
      <c r="G30" s="33"/>
      <c r="H30" s="33"/>
      <c r="I30" s="33"/>
      <c r="J30" s="33"/>
      <c r="K30" s="33"/>
      <c r="N30" s="13"/>
    </row>
    <row r="31" customFormat="false" ht="12.75" hidden="false" customHeight="false" outlineLevel="0" collapsed="false">
      <c r="A31" s="6" t="n">
        <v>19</v>
      </c>
      <c r="B31" s="6" t="s">
        <v>310</v>
      </c>
      <c r="C31" s="28" t="n">
        <v>40255.1111111111</v>
      </c>
      <c r="D31" s="6" t="s">
        <v>206</v>
      </c>
      <c r="E31" s="13" t="n">
        <v>0.470403163270288</v>
      </c>
      <c r="F31" s="13" t="n">
        <v>-1.96821027135601</v>
      </c>
      <c r="G31" s="33"/>
      <c r="H31" s="33"/>
      <c r="I31" s="33"/>
      <c r="J31" s="33"/>
      <c r="K31" s="33"/>
    </row>
    <row r="32" customFormat="false" ht="12.75" hidden="false" customHeight="false" outlineLevel="0" collapsed="false">
      <c r="A32" s="6" t="n">
        <v>20</v>
      </c>
      <c r="B32" s="6" t="s">
        <v>311</v>
      </c>
      <c r="C32" s="28" t="n">
        <v>40255.1222222222</v>
      </c>
      <c r="D32" s="6" t="s">
        <v>206</v>
      </c>
      <c r="E32" s="13" t="n">
        <v>0.466890428255003</v>
      </c>
      <c r="F32" s="13" t="n">
        <v>-2.34432123192881</v>
      </c>
      <c r="G32" s="33"/>
      <c r="H32" s="33"/>
      <c r="I32" s="33"/>
      <c r="J32" s="33"/>
      <c r="K32" s="33"/>
    </row>
    <row r="33" customFormat="false" ht="12.75" hidden="false" customHeight="false" outlineLevel="0" collapsed="false">
      <c r="A33" s="6" t="n">
        <v>21</v>
      </c>
      <c r="B33" s="6" t="s">
        <v>312</v>
      </c>
      <c r="C33" s="28" t="n">
        <v>40255.1333333333</v>
      </c>
      <c r="D33" s="6" t="s">
        <v>206</v>
      </c>
      <c r="E33" s="13" t="n">
        <v>0.324062619969364</v>
      </c>
      <c r="F33" s="13" t="n">
        <v>-1.80589387448789</v>
      </c>
      <c r="G33" s="33"/>
      <c r="H33" s="33"/>
      <c r="I33" s="33"/>
      <c r="J33" s="33"/>
      <c r="K33" s="33"/>
    </row>
    <row r="34" customFormat="false" ht="12.75" hidden="false" customHeight="false" outlineLevel="0" collapsed="false">
      <c r="A34" s="6" t="n">
        <v>22</v>
      </c>
      <c r="B34" s="6" t="s">
        <v>313</v>
      </c>
      <c r="C34" s="28" t="n">
        <v>40255.14375</v>
      </c>
      <c r="D34" s="6" t="s">
        <v>206</v>
      </c>
      <c r="E34" s="13" t="n">
        <v>0.363183005364092</v>
      </c>
      <c r="F34" s="13" t="n">
        <v>-1.57032222211884</v>
      </c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6" t="n">
        <v>23</v>
      </c>
      <c r="B35" s="6" t="s">
        <v>314</v>
      </c>
      <c r="C35" s="28" t="n">
        <v>40255.1548611111</v>
      </c>
      <c r="D35" s="6" t="s">
        <v>206</v>
      </c>
      <c r="E35" s="13" t="n">
        <v>-0.531047840798753</v>
      </c>
      <c r="F35" s="13" t="n">
        <v>-3.02361986627962</v>
      </c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6" t="n">
        <v>24</v>
      </c>
      <c r="B36" s="6" t="s">
        <v>315</v>
      </c>
      <c r="C36" s="28" t="n">
        <v>40255.1659722222</v>
      </c>
      <c r="D36" s="6" t="s">
        <v>206</v>
      </c>
      <c r="E36" s="13" t="n">
        <v>-0.0560083775634549</v>
      </c>
      <c r="F36" s="13" t="n">
        <v>-1.09200122434176</v>
      </c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6" t="n">
        <v>25</v>
      </c>
      <c r="B37" s="6" t="s">
        <v>316</v>
      </c>
      <c r="C37" s="28" t="n">
        <v>40255.1770833333</v>
      </c>
      <c r="D37" s="6" t="s">
        <v>206</v>
      </c>
      <c r="E37" s="13" t="n">
        <v>-2.65602260660511</v>
      </c>
      <c r="F37" s="13" t="n">
        <v>-2.4484757990251</v>
      </c>
      <c r="G37" s="33"/>
      <c r="H37" s="33"/>
      <c r="I37" s="33"/>
      <c r="J37" s="33"/>
      <c r="K37" s="33"/>
    </row>
    <row r="38" customFormat="false" ht="12.75" hidden="false" customHeight="false" outlineLevel="0" collapsed="false">
      <c r="C38" s="28"/>
      <c r="E38" s="13"/>
      <c r="F38" s="1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6" t="n">
        <v>26</v>
      </c>
      <c r="B39" s="6" t="s">
        <v>231</v>
      </c>
      <c r="C39" s="28" t="n">
        <v>40255.8888888889</v>
      </c>
      <c r="D39" s="6" t="s">
        <v>206</v>
      </c>
      <c r="E39" s="13" t="n">
        <v>0.201698840661022</v>
      </c>
      <c r="F39" s="13" t="n">
        <v>-1.87756324133797</v>
      </c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6" t="n">
        <v>27</v>
      </c>
      <c r="B40" s="6" t="s">
        <v>273</v>
      </c>
      <c r="C40" s="28" t="n">
        <v>40255.9</v>
      </c>
      <c r="D40" s="6" t="s">
        <v>206</v>
      </c>
      <c r="E40" s="13" t="n">
        <v>-34.8236461284299</v>
      </c>
      <c r="F40" s="13" t="n">
        <v>2934.27813133497</v>
      </c>
      <c r="G40" s="33"/>
      <c r="H40" s="33"/>
      <c r="I40" s="33"/>
      <c r="J40" s="33"/>
      <c r="K40" s="33"/>
    </row>
    <row r="41" customFormat="false" ht="12.75" hidden="false" customHeight="false" outlineLevel="0" collapsed="false">
      <c r="C41" s="28"/>
      <c r="E41" s="13"/>
      <c r="F41" s="1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6" t="n">
        <v>28</v>
      </c>
      <c r="B42" s="6" t="s">
        <v>428</v>
      </c>
      <c r="C42" s="28" t="n">
        <v>40255.9097222222</v>
      </c>
      <c r="D42" s="6" t="s">
        <v>206</v>
      </c>
      <c r="E42" s="13" t="n">
        <v>-0.0608646659494279</v>
      </c>
      <c r="F42" s="13" t="n">
        <v>12.102774704696</v>
      </c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6" t="n">
        <v>29</v>
      </c>
      <c r="B43" s="6" t="s">
        <v>429</v>
      </c>
      <c r="C43" s="28" t="n">
        <v>40255.9201388889</v>
      </c>
      <c r="D43" s="6" t="s">
        <v>206</v>
      </c>
      <c r="E43" s="13" t="n">
        <v>-0.301589233156964</v>
      </c>
      <c r="F43" s="13" t="n">
        <v>26.1338146932445</v>
      </c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6" t="n">
        <v>30</v>
      </c>
      <c r="B44" s="6" t="s">
        <v>430</v>
      </c>
      <c r="C44" s="28" t="n">
        <v>40255.93125</v>
      </c>
      <c r="D44" s="6" t="s">
        <v>206</v>
      </c>
      <c r="E44" s="13" t="n">
        <v>-0.294459749344133</v>
      </c>
      <c r="F44" s="13" t="n">
        <v>52.7787748940276</v>
      </c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6" t="n">
        <v>31</v>
      </c>
      <c r="B45" s="6" t="s">
        <v>431</v>
      </c>
      <c r="C45" s="28" t="n">
        <v>40255.9423611111</v>
      </c>
      <c r="D45" s="6" t="s">
        <v>206</v>
      </c>
      <c r="E45" s="13" t="n">
        <v>0.107314682158717</v>
      </c>
      <c r="F45" s="13" t="n">
        <v>103.780812391263</v>
      </c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6" t="n">
        <v>32</v>
      </c>
      <c r="B46" s="6" t="s">
        <v>432</v>
      </c>
      <c r="C46" s="28" t="n">
        <v>40255.9527777778</v>
      </c>
      <c r="D46" s="6" t="s">
        <v>206</v>
      </c>
      <c r="E46" s="13" t="n">
        <v>0.301878081670487</v>
      </c>
      <c r="F46" s="13" t="n">
        <v>267.835493202128</v>
      </c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6" t="n">
        <v>33</v>
      </c>
      <c r="B47" s="6" t="s">
        <v>433</v>
      </c>
      <c r="C47" s="28" t="n">
        <v>40255.9638888889</v>
      </c>
      <c r="D47" s="6" t="s">
        <v>206</v>
      </c>
      <c r="E47" s="13" t="n">
        <v>-0.425135232886735</v>
      </c>
      <c r="F47" s="13" t="n">
        <v>497.930892868283</v>
      </c>
      <c r="G47" s="33"/>
      <c r="H47" s="33"/>
      <c r="I47" s="33"/>
      <c r="J47" s="33"/>
      <c r="K47" s="33"/>
    </row>
    <row r="48" customFormat="false" ht="12.75" hidden="false" customHeight="false" outlineLevel="0" collapsed="false">
      <c r="A48" s="6" t="n">
        <v>34</v>
      </c>
      <c r="B48" s="6" t="s">
        <v>434</v>
      </c>
      <c r="C48" s="28" t="n">
        <v>40255.975</v>
      </c>
      <c r="D48" s="6" t="s">
        <v>206</v>
      </c>
      <c r="E48" s="13" t="n">
        <v>0.564255672104041</v>
      </c>
      <c r="F48" s="13" t="n">
        <v>748.926237304448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6" t="n">
        <v>35</v>
      </c>
      <c r="B49" s="6" t="s">
        <v>435</v>
      </c>
      <c r="C49" s="28" t="n">
        <v>40255.9854166667</v>
      </c>
      <c r="D49" s="6" t="s">
        <v>206</v>
      </c>
      <c r="E49" s="13" t="n">
        <v>0.117565762337618</v>
      </c>
      <c r="F49" s="13" t="n">
        <v>1007.33964402127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6" t="n">
        <v>36</v>
      </c>
      <c r="B50" s="6" t="s">
        <v>436</v>
      </c>
      <c r="C50" s="28" t="n">
        <v>40255.9965277778</v>
      </c>
      <c r="D50" s="6" t="s">
        <v>206</v>
      </c>
      <c r="E50" s="13" t="n">
        <v>99.9916488311545</v>
      </c>
      <c r="F50" s="13" t="n">
        <v>-0.13695950433324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6" t="n">
        <v>37</v>
      </c>
      <c r="B51" s="6" t="s">
        <v>437</v>
      </c>
      <c r="C51" s="28" t="n">
        <v>40256.0076388889</v>
      </c>
      <c r="D51" s="6" t="s">
        <v>206</v>
      </c>
      <c r="E51" s="13" t="n">
        <v>1000.00881592722</v>
      </c>
      <c r="F51" s="13" t="n">
        <v>-1.6357422066839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C52" s="28"/>
      <c r="E52" s="13"/>
      <c r="F52" s="13"/>
      <c r="G52" s="33"/>
      <c r="H52" s="33"/>
      <c r="I52" s="33"/>
      <c r="J52" s="33"/>
      <c r="K52" s="33"/>
    </row>
    <row r="53" customFormat="false" ht="12.75" hidden="false" customHeight="false" outlineLevel="0" collapsed="false">
      <c r="C53" s="28"/>
      <c r="E53" s="13"/>
      <c r="F53" s="13"/>
      <c r="G53" s="33"/>
      <c r="H53" s="33"/>
      <c r="I53" s="33"/>
      <c r="J53" s="33"/>
      <c r="K53" s="33"/>
    </row>
    <row r="54" customFormat="false" ht="12.75" hidden="false" customHeight="false" outlineLevel="0" collapsed="false">
      <c r="C54" s="28"/>
      <c r="E54" s="13"/>
      <c r="F54" s="13"/>
      <c r="G54" s="33"/>
      <c r="H54" s="33"/>
      <c r="I54" s="33"/>
      <c r="J54" s="33"/>
      <c r="K54" s="33"/>
    </row>
    <row r="55" customFormat="false" ht="12.75" hidden="false" customHeight="false" outlineLevel="0" collapsed="false">
      <c r="C55" s="28"/>
      <c r="E55" s="13"/>
      <c r="F55" s="13"/>
      <c r="G55" s="33"/>
      <c r="H55" s="33"/>
      <c r="I55" s="33"/>
      <c r="J55" s="33"/>
      <c r="K55" s="33"/>
    </row>
    <row r="56" customFormat="false" ht="12.75" hidden="false" customHeight="false" outlineLevel="0" collapsed="false">
      <c r="C56" s="28"/>
      <c r="E56" s="13"/>
      <c r="F56" s="13"/>
      <c r="G56" s="33"/>
      <c r="H56" s="33"/>
      <c r="I56" s="33"/>
      <c r="J56" s="33"/>
      <c r="K56" s="33"/>
    </row>
    <row r="57" customFormat="false" ht="12.75" hidden="false" customHeight="false" outlineLevel="0" collapsed="false">
      <c r="C57" s="28"/>
      <c r="E57" s="13"/>
      <c r="F57" s="13"/>
      <c r="G57" s="33"/>
      <c r="H57" s="33"/>
      <c r="I57" s="33"/>
      <c r="J57" s="33"/>
      <c r="K57" s="33"/>
    </row>
    <row r="58" customFormat="false" ht="12.75" hidden="false" customHeight="false" outlineLevel="0" collapsed="false">
      <c r="C58" s="28"/>
      <c r="E58" s="13"/>
      <c r="F58" s="13"/>
      <c r="G58" s="33"/>
      <c r="H58" s="33"/>
      <c r="I58" s="33"/>
      <c r="J58" s="33"/>
      <c r="K58" s="33"/>
    </row>
    <row r="59" customFormat="false" ht="12.75" hidden="false" customHeight="false" outlineLevel="0" collapsed="false">
      <c r="C59" s="28"/>
      <c r="E59" s="13"/>
      <c r="F59" s="13"/>
      <c r="G59" s="33"/>
      <c r="H59" s="33"/>
      <c r="I59" s="33"/>
      <c r="J59" s="33"/>
      <c r="K59" s="33"/>
    </row>
    <row r="60" customFormat="false" ht="12.75" hidden="false" customHeight="false" outlineLevel="0" collapsed="false">
      <c r="C60" s="28"/>
      <c r="E60" s="13"/>
      <c r="F60" s="13"/>
      <c r="G60" s="33"/>
      <c r="H60" s="33"/>
      <c r="I60" s="33"/>
      <c r="J60" s="33"/>
      <c r="K60" s="33"/>
    </row>
    <row r="61" customFormat="false" ht="12.75" hidden="false" customHeight="false" outlineLevel="0" collapsed="false">
      <c r="C61" s="28"/>
      <c r="E61" s="13"/>
      <c r="F61" s="13"/>
      <c r="G61" s="33"/>
      <c r="H61" s="33"/>
      <c r="I61" s="33"/>
      <c r="J61" s="33"/>
      <c r="K61" s="33"/>
    </row>
    <row r="62" customFormat="false" ht="12.75" hidden="false" customHeight="false" outlineLevel="0" collapsed="false">
      <c r="C62" s="28"/>
      <c r="E62" s="13"/>
      <c r="F62" s="13"/>
      <c r="G62" s="33"/>
      <c r="H62" s="33"/>
      <c r="I62" s="33"/>
      <c r="J62" s="33"/>
      <c r="K62" s="33"/>
    </row>
    <row r="63" customFormat="false" ht="12.75" hidden="false" customHeight="false" outlineLevel="0" collapsed="false">
      <c r="C63" s="28"/>
      <c r="E63" s="13"/>
      <c r="F63" s="13"/>
      <c r="G63" s="33"/>
      <c r="H63" s="33"/>
      <c r="I63" s="33"/>
      <c r="J63" s="33"/>
      <c r="K63" s="33"/>
    </row>
    <row r="64" customFormat="false" ht="12.75" hidden="false" customHeight="false" outlineLevel="0" collapsed="false">
      <c r="C64" s="28"/>
      <c r="E64" s="13"/>
      <c r="F64" s="13"/>
      <c r="G64" s="33"/>
      <c r="H64" s="33"/>
      <c r="I64" s="33"/>
      <c r="J64" s="33"/>
      <c r="K64" s="33"/>
    </row>
    <row r="65" customFormat="false" ht="12.75" hidden="false" customHeight="false" outlineLevel="0" collapsed="false">
      <c r="C65" s="28"/>
      <c r="E65" s="13"/>
      <c r="F65" s="13"/>
      <c r="G65" s="33"/>
      <c r="H65" s="33"/>
      <c r="I65" s="33"/>
      <c r="J65" s="33"/>
      <c r="K65" s="33"/>
    </row>
    <row r="66" customFormat="false" ht="12.75" hidden="false" customHeight="false" outlineLevel="0" collapsed="false">
      <c r="C66" s="28"/>
      <c r="E66" s="13"/>
      <c r="F66" s="13"/>
      <c r="G66" s="33"/>
      <c r="H66" s="33"/>
      <c r="I66" s="33"/>
      <c r="J66" s="33"/>
      <c r="K66" s="33"/>
    </row>
    <row r="67" customFormat="false" ht="12.75" hidden="false" customHeight="false" outlineLevel="0" collapsed="false">
      <c r="C67" s="28"/>
      <c r="E67" s="13"/>
      <c r="F67" s="13"/>
      <c r="G67" s="33"/>
      <c r="H67" s="33"/>
      <c r="I67" s="33"/>
      <c r="J67" s="33"/>
      <c r="K67" s="33"/>
    </row>
    <row r="68" customFormat="false" ht="12.75" hidden="false" customHeight="false" outlineLevel="0" collapsed="false">
      <c r="C68" s="28"/>
      <c r="E68" s="13"/>
      <c r="F68" s="13"/>
      <c r="G68" s="33"/>
      <c r="H68" s="33"/>
      <c r="I68" s="33"/>
      <c r="J68" s="33"/>
      <c r="K68" s="33"/>
    </row>
    <row r="69" customFormat="false" ht="12.75" hidden="false" customHeight="false" outlineLevel="0" collapsed="false">
      <c r="C69" s="28"/>
      <c r="E69" s="13"/>
      <c r="F69" s="13"/>
      <c r="G69" s="33"/>
      <c r="H69" s="33"/>
      <c r="I69" s="33"/>
      <c r="J69" s="33"/>
      <c r="K69" s="33"/>
    </row>
    <row r="70" customFormat="false" ht="12.75" hidden="false" customHeight="false" outlineLevel="0" collapsed="false">
      <c r="C70" s="28"/>
      <c r="E70" s="13"/>
      <c r="F70" s="13"/>
      <c r="G70" s="33"/>
      <c r="H70" s="33"/>
      <c r="I70" s="33"/>
      <c r="J70" s="33"/>
      <c r="K70" s="33"/>
    </row>
    <row r="71" customFormat="false" ht="12.75" hidden="false" customHeight="false" outlineLevel="0" collapsed="false">
      <c r="C71" s="28"/>
      <c r="E71" s="13"/>
      <c r="F71" s="13"/>
      <c r="G71" s="33"/>
      <c r="H71" s="33"/>
      <c r="I71" s="33"/>
      <c r="J71" s="33"/>
      <c r="K71" s="33"/>
    </row>
    <row r="72" customFormat="false" ht="12.75" hidden="false" customHeight="false" outlineLevel="0" collapsed="false">
      <c r="C72" s="28"/>
      <c r="E72" s="13"/>
      <c r="F72" s="13"/>
      <c r="G72" s="33"/>
      <c r="H72" s="33"/>
      <c r="I72" s="33"/>
      <c r="J72" s="33"/>
      <c r="K72" s="33"/>
    </row>
    <row r="73" customFormat="false" ht="12.75" hidden="false" customHeight="false" outlineLevel="0" collapsed="false">
      <c r="C73" s="28"/>
      <c r="E73" s="13"/>
      <c r="F73" s="13"/>
      <c r="G73" s="33"/>
      <c r="H73" s="33"/>
      <c r="I73" s="33"/>
      <c r="J73" s="33"/>
      <c r="K73" s="33"/>
    </row>
    <row r="74" customFormat="false" ht="12.75" hidden="false" customHeight="false" outlineLevel="0" collapsed="false">
      <c r="C74" s="28"/>
      <c r="E74" s="13"/>
      <c r="F74" s="13"/>
      <c r="G74" s="33"/>
      <c r="H74" s="33"/>
      <c r="I74" s="33"/>
      <c r="J74" s="33"/>
      <c r="K74" s="33"/>
    </row>
    <row r="75" customFormat="false" ht="12.75" hidden="false" customHeight="false" outlineLevel="0" collapsed="false">
      <c r="C75" s="28"/>
      <c r="E75" s="13"/>
      <c r="F75" s="13"/>
      <c r="G75" s="33"/>
      <c r="H75" s="33"/>
      <c r="I75" s="33"/>
      <c r="J75" s="33"/>
      <c r="K75" s="33"/>
    </row>
    <row r="76" customFormat="false" ht="12.75" hidden="false" customHeight="false" outlineLevel="0" collapsed="false">
      <c r="C76" s="28"/>
      <c r="E76" s="13"/>
      <c r="F76" s="13"/>
      <c r="G76" s="33"/>
      <c r="H76" s="33"/>
      <c r="I76" s="33"/>
      <c r="J76" s="33"/>
      <c r="K76" s="33"/>
    </row>
    <row r="77" customFormat="false" ht="12.75" hidden="false" customHeight="false" outlineLevel="0" collapsed="false">
      <c r="C77" s="28"/>
      <c r="E77" s="13"/>
      <c r="F77" s="13"/>
      <c r="G77" s="33"/>
      <c r="H77" s="33"/>
      <c r="I77" s="33"/>
      <c r="J77" s="33"/>
      <c r="K77" s="33"/>
    </row>
    <row r="78" customFormat="false" ht="12.75" hidden="false" customHeight="false" outlineLevel="0" collapsed="false">
      <c r="C78" s="28"/>
      <c r="E78" s="13"/>
      <c r="F78" s="13"/>
      <c r="G78" s="33"/>
      <c r="H78" s="33"/>
      <c r="I78" s="33"/>
      <c r="J78" s="33"/>
      <c r="K78" s="33"/>
    </row>
    <row r="79" customFormat="false" ht="12.75" hidden="false" customHeight="false" outlineLevel="0" collapsed="false">
      <c r="C79" s="28"/>
      <c r="E79" s="13"/>
      <c r="F79" s="13"/>
      <c r="G79" s="33"/>
      <c r="H79" s="33"/>
      <c r="I79" s="33"/>
      <c r="J79" s="33"/>
      <c r="K79" s="33"/>
    </row>
    <row r="80" customFormat="false" ht="12.75" hidden="false" customHeight="false" outlineLevel="0" collapsed="false">
      <c r="C80" s="28"/>
      <c r="E80" s="13"/>
      <c r="F80" s="13"/>
      <c r="G80" s="33"/>
      <c r="H80" s="33"/>
      <c r="I80" s="33"/>
      <c r="J80" s="33"/>
      <c r="K80" s="33"/>
    </row>
    <row r="81" customFormat="false" ht="12.75" hidden="false" customHeight="false" outlineLevel="0" collapsed="false">
      <c r="C81" s="28"/>
      <c r="E81" s="13"/>
      <c r="F81" s="13"/>
      <c r="G81" s="33"/>
      <c r="H81" s="33"/>
      <c r="I81" s="33"/>
      <c r="J81" s="33"/>
      <c r="K8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5" activeCellId="0" sqref="F15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6183101852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378</v>
      </c>
    </row>
    <row r="5" customFormat="false" ht="12.75" hidden="false" customHeight="false" outlineLevel="0" collapsed="false">
      <c r="A5" s="6" t="s">
        <v>184</v>
      </c>
      <c r="B5" s="6" t="s">
        <v>379</v>
      </c>
    </row>
    <row r="6" customFormat="false" ht="12.75" hidden="false" customHeight="false" outlineLevel="0" collapsed="false">
      <c r="A6" s="6" t="s">
        <v>186</v>
      </c>
      <c r="B6" s="6" t="s">
        <v>426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45</v>
      </c>
      <c r="F8" s="6" t="s">
        <v>46</v>
      </c>
    </row>
    <row r="10" customFormat="false" ht="12.75" hidden="false" customHeight="false" outlineLevel="0" collapsed="false">
      <c r="E10" s="17" t="s">
        <v>427</v>
      </c>
      <c r="F10" s="17" t="s">
        <v>427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9166666667</v>
      </c>
      <c r="D12" s="26" t="s">
        <v>317</v>
      </c>
      <c r="E12" s="18" t="n">
        <v>0.42746155766236</v>
      </c>
      <c r="F12" s="18" t="n">
        <v>0.59998312608065</v>
      </c>
      <c r="G12" s="33"/>
      <c r="H12" s="33"/>
      <c r="I12" s="33"/>
      <c r="J12" s="33"/>
      <c r="K12" s="33"/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54.9277777778</v>
      </c>
      <c r="D13" s="26" t="s">
        <v>317</v>
      </c>
      <c r="E13" s="18" t="n">
        <v>1.35658544849917</v>
      </c>
      <c r="F13" s="18" t="n">
        <v>2.66055285293343</v>
      </c>
      <c r="G13" s="33"/>
      <c r="H13" s="33"/>
      <c r="I13" s="33"/>
      <c r="J13" s="33"/>
      <c r="K13" s="33"/>
    </row>
    <row r="14" customFormat="false" ht="12.75" hidden="false" customHeight="false" outlineLevel="0" collapsed="false">
      <c r="C14" s="28"/>
      <c r="D14" s="26"/>
      <c r="E14" s="18"/>
      <c r="F14" s="18"/>
      <c r="G14" s="33"/>
      <c r="H14" s="33"/>
      <c r="I14" s="33"/>
      <c r="J14" s="33"/>
      <c r="K14" s="33"/>
    </row>
    <row r="15" customFormat="false" ht="12.75" hidden="false" customHeight="false" outlineLevel="0" collapsed="false">
      <c r="A15" s="6" t="n">
        <v>3</v>
      </c>
      <c r="B15" s="6" t="s">
        <v>294</v>
      </c>
      <c r="C15" s="28" t="n">
        <v>40254.9375</v>
      </c>
      <c r="D15" s="26" t="s">
        <v>317</v>
      </c>
      <c r="E15" s="18" t="n">
        <v>0.659292799761937</v>
      </c>
      <c r="F15" s="18" t="n">
        <v>0.926910015898143</v>
      </c>
      <c r="G15" s="33"/>
      <c r="H15" s="33"/>
      <c r="I15" s="33"/>
      <c r="J15" s="33"/>
      <c r="K15" s="33"/>
      <c r="N15" s="13"/>
    </row>
    <row r="16" customFormat="false" ht="12.75" hidden="false" customHeight="false" outlineLevel="0" collapsed="false">
      <c r="A16" s="6" t="n">
        <v>4</v>
      </c>
      <c r="B16" s="6" t="s">
        <v>295</v>
      </c>
      <c r="C16" s="28" t="n">
        <v>40254.9479166667</v>
      </c>
      <c r="D16" s="26" t="s">
        <v>317</v>
      </c>
      <c r="E16" s="18" t="n">
        <v>0.604167555373123</v>
      </c>
      <c r="F16" s="18" t="n">
        <v>0.860145658979736</v>
      </c>
      <c r="G16" s="33"/>
      <c r="H16" s="33"/>
      <c r="I16" s="33"/>
      <c r="J16" s="33"/>
      <c r="K16" s="33"/>
      <c r="N16" s="13"/>
    </row>
    <row r="17" customFormat="false" ht="12.75" hidden="false" customHeight="false" outlineLevel="0" collapsed="false">
      <c r="A17" s="6" t="n">
        <v>5</v>
      </c>
      <c r="B17" s="6" t="s">
        <v>296</v>
      </c>
      <c r="C17" s="28" t="n">
        <v>40254.9590277778</v>
      </c>
      <c r="D17" s="26" t="s">
        <v>317</v>
      </c>
      <c r="E17" s="18" t="n">
        <v>0.746924353247141</v>
      </c>
      <c r="F17" s="18" t="n">
        <v>1.04522423388773</v>
      </c>
      <c r="G17" s="33"/>
      <c r="H17" s="33"/>
      <c r="I17" s="33"/>
      <c r="J17" s="33"/>
      <c r="K17" s="33"/>
      <c r="N17" s="13"/>
    </row>
    <row r="18" customFormat="false" ht="12.75" hidden="false" customHeight="false" outlineLevel="0" collapsed="false">
      <c r="A18" s="6" t="n">
        <v>6</v>
      </c>
      <c r="B18" s="6" t="s">
        <v>297</v>
      </c>
      <c r="C18" s="28" t="n">
        <v>40254.9701388889</v>
      </c>
      <c r="D18" s="26" t="s">
        <v>317</v>
      </c>
      <c r="E18" s="18" t="n">
        <v>0.517524315370637</v>
      </c>
      <c r="F18" s="18" t="n">
        <v>0.719692088709321</v>
      </c>
      <c r="G18" s="33"/>
      <c r="H18" s="33"/>
      <c r="I18" s="33"/>
      <c r="J18" s="33"/>
      <c r="K18" s="33"/>
      <c r="N18" s="13"/>
    </row>
    <row r="19" customFormat="false" ht="12.75" hidden="false" customHeight="false" outlineLevel="0" collapsed="false">
      <c r="A19" s="6" t="n">
        <v>7</v>
      </c>
      <c r="B19" s="6" t="s">
        <v>298</v>
      </c>
      <c r="C19" s="28" t="n">
        <v>40254.9805555556</v>
      </c>
      <c r="D19" s="26" t="s">
        <v>317</v>
      </c>
      <c r="E19" s="18" t="n">
        <v>0.89863213985356</v>
      </c>
      <c r="F19" s="18" t="n">
        <v>1.26943894857897</v>
      </c>
      <c r="G19" s="33"/>
      <c r="H19" s="33"/>
      <c r="I19" s="33"/>
      <c r="J19" s="33"/>
      <c r="K19" s="33"/>
      <c r="N19" s="13"/>
    </row>
    <row r="20" customFormat="false" ht="12.75" hidden="false" customHeight="false" outlineLevel="0" collapsed="false">
      <c r="A20" s="6" t="n">
        <v>8</v>
      </c>
      <c r="B20" s="6" t="s">
        <v>299</v>
      </c>
      <c r="C20" s="28" t="n">
        <v>40254.9916666667</v>
      </c>
      <c r="D20" s="26" t="s">
        <v>317</v>
      </c>
      <c r="E20" s="18" t="n">
        <v>0.586073417294055</v>
      </c>
      <c r="F20" s="18" t="n">
        <v>0.824148527953935</v>
      </c>
      <c r="G20" s="33"/>
      <c r="H20" s="33"/>
      <c r="I20" s="33"/>
      <c r="J20" s="33"/>
      <c r="K20" s="33"/>
      <c r="N20" s="13"/>
    </row>
    <row r="21" customFormat="false" ht="12.75" hidden="false" customHeight="false" outlineLevel="0" collapsed="false">
      <c r="A21" s="6" t="n">
        <v>9</v>
      </c>
      <c r="B21" s="6" t="s">
        <v>300</v>
      </c>
      <c r="C21" s="28" t="n">
        <v>40255.0027777778</v>
      </c>
      <c r="D21" s="26" t="s">
        <v>317</v>
      </c>
      <c r="E21" s="18" t="n">
        <v>0.669426402073593</v>
      </c>
      <c r="F21" s="18" t="n">
        <v>0.941928580414757</v>
      </c>
      <c r="G21" s="33"/>
      <c r="H21" s="33"/>
      <c r="I21" s="33"/>
      <c r="J21" s="33"/>
      <c r="K21" s="33"/>
      <c r="N21" s="13"/>
    </row>
    <row r="22" customFormat="false" ht="12.75" hidden="false" customHeight="false" outlineLevel="0" collapsed="false">
      <c r="A22" s="6" t="n">
        <v>10</v>
      </c>
      <c r="B22" s="6" t="s">
        <v>301</v>
      </c>
      <c r="C22" s="28" t="n">
        <v>40255.0131944444</v>
      </c>
      <c r="D22" s="26" t="s">
        <v>317</v>
      </c>
      <c r="E22" s="18" t="n">
        <v>0.708134213800902</v>
      </c>
      <c r="F22" s="18" t="n">
        <v>0.9908599175033</v>
      </c>
      <c r="G22" s="33"/>
      <c r="H22" s="33"/>
      <c r="I22" s="33"/>
      <c r="J22" s="33"/>
      <c r="K22" s="33"/>
      <c r="N22" s="13"/>
    </row>
    <row r="23" customFormat="false" ht="12.75" hidden="false" customHeight="false" outlineLevel="0" collapsed="false">
      <c r="A23" s="6" t="n">
        <v>11</v>
      </c>
      <c r="B23" s="6" t="s">
        <v>302</v>
      </c>
      <c r="C23" s="28" t="n">
        <v>40255.0243055556</v>
      </c>
      <c r="D23" s="26" t="s">
        <v>317</v>
      </c>
      <c r="E23" s="18" t="n">
        <v>0.76202237366888</v>
      </c>
      <c r="F23" s="18" t="n">
        <v>1.06818689147041</v>
      </c>
      <c r="G23" s="33"/>
      <c r="H23" s="33"/>
      <c r="I23" s="33"/>
      <c r="J23" s="33"/>
      <c r="K23" s="33"/>
      <c r="N23" s="13"/>
    </row>
    <row r="24" customFormat="false" ht="12.75" hidden="false" customHeight="false" outlineLevel="0" collapsed="false">
      <c r="A24" s="6" t="n">
        <v>12</v>
      </c>
      <c r="B24" s="6" t="s">
        <v>303</v>
      </c>
      <c r="C24" s="28" t="n">
        <v>40255.0354166667</v>
      </c>
      <c r="D24" s="26" t="s">
        <v>317</v>
      </c>
      <c r="E24" s="18" t="n">
        <v>0.701561551699326</v>
      </c>
      <c r="F24" s="18" t="n">
        <v>0.983935034776861</v>
      </c>
      <c r="G24" s="33"/>
      <c r="H24" s="33"/>
      <c r="I24" s="33"/>
      <c r="J24" s="33"/>
      <c r="K24" s="33"/>
      <c r="N24" s="13"/>
    </row>
    <row r="25" s="6" customFormat="true" ht="12.75" hidden="false" customHeight="false" outlineLevel="0" collapsed="false">
      <c r="A25" s="6" t="n">
        <v>13</v>
      </c>
      <c r="B25" s="6" t="s">
        <v>304</v>
      </c>
      <c r="C25" s="41" t="n">
        <v>40255.0458333333</v>
      </c>
      <c r="D25" s="26" t="s">
        <v>317</v>
      </c>
      <c r="E25" s="18" t="n">
        <v>0.649989379481882</v>
      </c>
      <c r="F25" s="18" t="n">
        <v>0.915089621815761</v>
      </c>
      <c r="G25" s="44"/>
      <c r="H25" s="44"/>
      <c r="I25" s="44"/>
      <c r="J25" s="44"/>
      <c r="K25" s="44"/>
      <c r="N25" s="42"/>
    </row>
    <row r="26" customFormat="false" ht="12.75" hidden="false" customHeight="false" outlineLevel="0" collapsed="false">
      <c r="A26" s="6" t="n">
        <v>14</v>
      </c>
      <c r="B26" s="6" t="s">
        <v>305</v>
      </c>
      <c r="C26" s="28" t="n">
        <v>40255.0569444444</v>
      </c>
      <c r="D26" s="26" t="s">
        <v>317</v>
      </c>
      <c r="E26" s="18" t="n">
        <v>0.671365594477905</v>
      </c>
      <c r="F26" s="18" t="n">
        <v>0.946983752458102</v>
      </c>
      <c r="G26" s="33"/>
      <c r="H26" s="33"/>
      <c r="I26" s="33"/>
      <c r="J26" s="33"/>
      <c r="K26" s="33"/>
      <c r="N26" s="13"/>
    </row>
    <row r="27" customFormat="false" ht="12.75" hidden="false" customHeight="false" outlineLevel="0" collapsed="false">
      <c r="A27" s="6" t="n">
        <v>15</v>
      </c>
      <c r="B27" s="6" t="s">
        <v>306</v>
      </c>
      <c r="C27" s="28" t="n">
        <v>40255.0680555556</v>
      </c>
      <c r="D27" s="26" t="s">
        <v>317</v>
      </c>
      <c r="E27" s="18" t="n">
        <v>0.671263509842445</v>
      </c>
      <c r="F27" s="18" t="n">
        <v>0.931348626739849</v>
      </c>
      <c r="G27" s="33"/>
      <c r="H27" s="33"/>
      <c r="I27" s="33"/>
      <c r="J27" s="33"/>
      <c r="K27" s="33"/>
      <c r="N27" s="13"/>
    </row>
    <row r="28" customFormat="false" ht="12.75" hidden="false" customHeight="false" outlineLevel="0" collapsed="false">
      <c r="A28" s="6" t="n">
        <v>16</v>
      </c>
      <c r="B28" s="6" t="s">
        <v>307</v>
      </c>
      <c r="C28" s="28" t="n">
        <v>40255.0784722222</v>
      </c>
      <c r="D28" s="26" t="s">
        <v>317</v>
      </c>
      <c r="E28" s="18" t="n">
        <v>0.669539829725343</v>
      </c>
      <c r="F28" s="18" t="n">
        <v>0.943917964039747</v>
      </c>
      <c r="G28" s="33"/>
      <c r="H28" s="33"/>
      <c r="I28" s="33"/>
      <c r="J28" s="33"/>
      <c r="K28" s="33"/>
      <c r="N28" s="13"/>
    </row>
    <row r="29" customFormat="false" ht="12.75" hidden="false" customHeight="false" outlineLevel="0" collapsed="false">
      <c r="A29" s="6" t="n">
        <v>17</v>
      </c>
      <c r="B29" s="6" t="s">
        <v>308</v>
      </c>
      <c r="C29" s="28" t="n">
        <v>40255.0895833333</v>
      </c>
      <c r="D29" s="26" t="s">
        <v>317</v>
      </c>
      <c r="E29" s="18" t="n">
        <v>0.610756348771297</v>
      </c>
      <c r="F29" s="18" t="n">
        <v>0.854355744925175</v>
      </c>
      <c r="G29" s="33"/>
      <c r="H29" s="33"/>
      <c r="I29" s="33"/>
      <c r="J29" s="33"/>
      <c r="K29" s="33"/>
      <c r="N29" s="13"/>
    </row>
    <row r="30" customFormat="false" ht="12.75" hidden="false" customHeight="false" outlineLevel="0" collapsed="false">
      <c r="A30" s="6" t="n">
        <v>18</v>
      </c>
      <c r="B30" s="6" t="s">
        <v>309</v>
      </c>
      <c r="C30" s="28" t="n">
        <v>40255.1006944444</v>
      </c>
      <c r="D30" s="26" t="s">
        <v>317</v>
      </c>
      <c r="E30" s="18" t="n">
        <v>0.618853359923874</v>
      </c>
      <c r="F30" s="18" t="n">
        <v>0.867304883790556</v>
      </c>
      <c r="G30" s="33"/>
      <c r="H30" s="33"/>
      <c r="I30" s="33"/>
      <c r="J30" s="33"/>
      <c r="K30" s="33"/>
      <c r="N30" s="13"/>
    </row>
    <row r="31" customFormat="false" ht="12.75" hidden="false" customHeight="false" outlineLevel="0" collapsed="false">
      <c r="A31" s="6" t="n">
        <v>19</v>
      </c>
      <c r="B31" s="6" t="s">
        <v>310</v>
      </c>
      <c r="C31" s="28" t="n">
        <v>40255.1111111111</v>
      </c>
      <c r="D31" s="26" t="s">
        <v>317</v>
      </c>
      <c r="E31" s="18" t="n">
        <v>0.605796372656262</v>
      </c>
      <c r="F31" s="18" t="n">
        <v>0.85053813413186</v>
      </c>
      <c r="G31" s="33"/>
      <c r="H31" s="33"/>
      <c r="I31" s="33"/>
      <c r="J31" s="33"/>
      <c r="K31" s="33"/>
    </row>
    <row r="32" customFormat="false" ht="12.75" hidden="false" customHeight="false" outlineLevel="0" collapsed="false">
      <c r="A32" s="6" t="n">
        <v>20</v>
      </c>
      <c r="B32" s="6" t="s">
        <v>311</v>
      </c>
      <c r="C32" s="28" t="n">
        <v>40255.1222222222</v>
      </c>
      <c r="D32" s="26" t="s">
        <v>317</v>
      </c>
      <c r="E32" s="18" t="n">
        <v>0.635001119418833</v>
      </c>
      <c r="F32" s="18" t="n">
        <v>0.888670912869219</v>
      </c>
      <c r="G32" s="33"/>
      <c r="H32" s="33"/>
      <c r="I32" s="33"/>
      <c r="J32" s="33"/>
      <c r="K32" s="33"/>
    </row>
    <row r="33" customFormat="false" ht="12.75" hidden="false" customHeight="false" outlineLevel="0" collapsed="false">
      <c r="A33" s="6" t="n">
        <v>21</v>
      </c>
      <c r="B33" s="6" t="s">
        <v>312</v>
      </c>
      <c r="C33" s="28" t="n">
        <v>40255.1333333333</v>
      </c>
      <c r="D33" s="26" t="s">
        <v>317</v>
      </c>
      <c r="E33" s="18" t="n">
        <v>0.647028461452784</v>
      </c>
      <c r="F33" s="18" t="n">
        <v>0.910402042372192</v>
      </c>
      <c r="G33" s="33"/>
      <c r="H33" s="33"/>
      <c r="I33" s="33"/>
      <c r="J33" s="33"/>
      <c r="K33" s="33"/>
    </row>
    <row r="34" customFormat="false" ht="12.75" hidden="false" customHeight="false" outlineLevel="0" collapsed="false">
      <c r="A34" s="6" t="n">
        <v>22</v>
      </c>
      <c r="B34" s="6" t="s">
        <v>313</v>
      </c>
      <c r="C34" s="28" t="n">
        <v>40255.14375</v>
      </c>
      <c r="D34" s="26" t="s">
        <v>317</v>
      </c>
      <c r="E34" s="18" t="n">
        <v>0.571570701546457</v>
      </c>
      <c r="F34" s="18" t="n">
        <v>0.809409919551139</v>
      </c>
      <c r="G34" s="33"/>
      <c r="H34" s="33"/>
      <c r="I34" s="33"/>
      <c r="J34" s="33"/>
      <c r="K34" s="33"/>
    </row>
    <row r="35" customFormat="false" ht="12.75" hidden="false" customHeight="false" outlineLevel="0" collapsed="false">
      <c r="A35" s="6" t="n">
        <v>23</v>
      </c>
      <c r="B35" s="6" t="s">
        <v>314</v>
      </c>
      <c r="C35" s="28" t="n">
        <v>40255.1548611111</v>
      </c>
      <c r="D35" s="26" t="s">
        <v>317</v>
      </c>
      <c r="E35" s="18" t="n">
        <v>0.798957625235282</v>
      </c>
      <c r="F35" s="18" t="n">
        <v>1.12497518463202</v>
      </c>
      <c r="G35" s="33"/>
      <c r="H35" s="33"/>
      <c r="I35" s="33"/>
      <c r="J35" s="33"/>
      <c r="K35" s="33"/>
    </row>
    <row r="36" customFormat="false" ht="12.75" hidden="false" customHeight="false" outlineLevel="0" collapsed="false">
      <c r="A36" s="6" t="n">
        <v>24</v>
      </c>
      <c r="B36" s="6" t="s">
        <v>315</v>
      </c>
      <c r="C36" s="28" t="n">
        <v>40255.1659722222</v>
      </c>
      <c r="D36" s="26" t="s">
        <v>317</v>
      </c>
      <c r="E36" s="18" t="n">
        <v>0.513650951644035</v>
      </c>
      <c r="F36" s="18" t="n">
        <v>0.714838707911219</v>
      </c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6" t="n">
        <v>25</v>
      </c>
      <c r="B37" s="6" t="s">
        <v>316</v>
      </c>
      <c r="C37" s="28" t="n">
        <v>40255.1770833333</v>
      </c>
      <c r="D37" s="26" t="s">
        <v>317</v>
      </c>
      <c r="E37" s="18" t="n">
        <v>0.606649857196207</v>
      </c>
      <c r="F37" s="18" t="n">
        <v>0.835046104455491</v>
      </c>
      <c r="G37" s="33"/>
      <c r="H37" s="33"/>
      <c r="I37" s="33"/>
      <c r="J37" s="33"/>
      <c r="K37" s="33"/>
    </row>
    <row r="38" customFormat="false" ht="12.75" hidden="false" customHeight="false" outlineLevel="0" collapsed="false">
      <c r="C38" s="28"/>
      <c r="D38" s="26"/>
      <c r="E38" s="18"/>
      <c r="F38" s="18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6" t="n">
        <v>26</v>
      </c>
      <c r="B39" s="6" t="s">
        <v>231</v>
      </c>
      <c r="C39" s="28" t="n">
        <v>40255.8888888889</v>
      </c>
      <c r="D39" s="26" t="s">
        <v>317</v>
      </c>
      <c r="E39" s="18" t="n">
        <v>0.427056501492751</v>
      </c>
      <c r="F39" s="18" t="n">
        <v>0.5987695823551</v>
      </c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6" t="n">
        <v>27</v>
      </c>
      <c r="B40" s="6" t="s">
        <v>273</v>
      </c>
      <c r="C40" s="28" t="n">
        <v>40255.9</v>
      </c>
      <c r="D40" s="26" t="s">
        <v>317</v>
      </c>
      <c r="E40" s="18" t="n">
        <v>1.34546556434345</v>
      </c>
      <c r="F40" s="18" t="n">
        <v>2.65950024754405</v>
      </c>
      <c r="G40" s="33"/>
      <c r="H40" s="33"/>
      <c r="I40" s="33"/>
      <c r="J40" s="33"/>
      <c r="K40" s="33"/>
    </row>
    <row r="41" customFormat="false" ht="12.75" hidden="false" customHeight="false" outlineLevel="0" collapsed="false">
      <c r="C41" s="28"/>
      <c r="D41" s="26"/>
      <c r="E41" s="18"/>
      <c r="F41" s="18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6" t="n">
        <v>28</v>
      </c>
      <c r="B42" s="6" t="s">
        <v>428</v>
      </c>
      <c r="C42" s="28" t="n">
        <v>40255.9097222222</v>
      </c>
      <c r="D42" s="26" t="s">
        <v>317</v>
      </c>
      <c r="E42" s="18" t="n">
        <v>0.608959740329588</v>
      </c>
      <c r="F42" s="18" t="n">
        <v>0.853161369011184</v>
      </c>
      <c r="G42" s="33"/>
      <c r="H42" s="33"/>
      <c r="I42" s="33"/>
      <c r="J42" s="33"/>
      <c r="K42" s="33"/>
    </row>
    <row r="43" customFormat="false" ht="12.75" hidden="false" customHeight="false" outlineLevel="0" collapsed="false">
      <c r="A43" s="6" t="n">
        <v>29</v>
      </c>
      <c r="B43" s="6" t="s">
        <v>429</v>
      </c>
      <c r="C43" s="28" t="n">
        <v>40255.9201388889</v>
      </c>
      <c r="D43" s="26" t="s">
        <v>317</v>
      </c>
      <c r="E43" s="18" t="n">
        <v>0.615462225775435</v>
      </c>
      <c r="F43" s="18" t="n">
        <v>0.863533017516405</v>
      </c>
      <c r="G43" s="33"/>
      <c r="H43" s="33"/>
      <c r="I43" s="33"/>
      <c r="J43" s="33"/>
      <c r="K43" s="33"/>
    </row>
    <row r="44" customFormat="false" ht="12.75" hidden="false" customHeight="false" outlineLevel="0" collapsed="false">
      <c r="A44" s="6" t="n">
        <v>30</v>
      </c>
      <c r="B44" s="6" t="s">
        <v>430</v>
      </c>
      <c r="C44" s="28" t="n">
        <v>40255.93125</v>
      </c>
      <c r="D44" s="26" t="s">
        <v>317</v>
      </c>
      <c r="E44" s="18" t="n">
        <v>0.604202767634713</v>
      </c>
      <c r="F44" s="18" t="n">
        <v>0.854415009369405</v>
      </c>
      <c r="G44" s="33"/>
      <c r="H44" s="33"/>
      <c r="I44" s="33"/>
      <c r="J44" s="33"/>
      <c r="K44" s="33"/>
    </row>
    <row r="45" customFormat="false" ht="12.75" hidden="false" customHeight="false" outlineLevel="0" collapsed="false">
      <c r="A45" s="6" t="n">
        <v>31</v>
      </c>
      <c r="B45" s="6" t="s">
        <v>431</v>
      </c>
      <c r="C45" s="28" t="n">
        <v>40255.9423611111</v>
      </c>
      <c r="D45" s="26" t="s">
        <v>317</v>
      </c>
      <c r="E45" s="18" t="n">
        <v>0.610367431304071</v>
      </c>
      <c r="F45" s="18" t="n">
        <v>0.874506409354599</v>
      </c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6" t="n">
        <v>32</v>
      </c>
      <c r="B46" s="6" t="s">
        <v>432</v>
      </c>
      <c r="C46" s="28" t="n">
        <v>40255.9527777778</v>
      </c>
      <c r="D46" s="26" t="s">
        <v>317</v>
      </c>
      <c r="E46" s="18" t="n">
        <v>0.615758653010802</v>
      </c>
      <c r="F46" s="18" t="n">
        <v>0.907433400980914</v>
      </c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6" t="n">
        <v>33</v>
      </c>
      <c r="B47" s="6" t="s">
        <v>433</v>
      </c>
      <c r="C47" s="28" t="n">
        <v>40255.9638888889</v>
      </c>
      <c r="D47" s="26" t="s">
        <v>317</v>
      </c>
      <c r="E47" s="18" t="n">
        <v>0.605482377417595</v>
      </c>
      <c r="F47" s="18" t="n">
        <v>0.921688170506322</v>
      </c>
      <c r="G47" s="33"/>
      <c r="H47" s="33"/>
      <c r="I47" s="33"/>
      <c r="J47" s="33"/>
      <c r="K47" s="33"/>
    </row>
    <row r="48" customFormat="false" ht="12.75" hidden="false" customHeight="false" outlineLevel="0" collapsed="false">
      <c r="A48" s="6" t="n">
        <v>34</v>
      </c>
      <c r="B48" s="6" t="s">
        <v>434</v>
      </c>
      <c r="C48" s="28" t="n">
        <v>40255.975</v>
      </c>
      <c r="D48" s="26" t="s">
        <v>317</v>
      </c>
      <c r="E48" s="18" t="n">
        <v>0.614714447852033</v>
      </c>
      <c r="F48" s="18" t="n">
        <v>0.970123302591018</v>
      </c>
      <c r="G48" s="33"/>
      <c r="H48" s="33"/>
      <c r="I48" s="33"/>
      <c r="J48" s="33"/>
      <c r="K48" s="33"/>
    </row>
    <row r="49" customFormat="false" ht="12.75" hidden="false" customHeight="false" outlineLevel="0" collapsed="false">
      <c r="A49" s="6" t="n">
        <v>35</v>
      </c>
      <c r="B49" s="6" t="s">
        <v>435</v>
      </c>
      <c r="C49" s="28" t="n">
        <v>40255.9854166667</v>
      </c>
      <c r="D49" s="26" t="s">
        <v>317</v>
      </c>
      <c r="E49" s="18" t="n">
        <v>0.618520496631311</v>
      </c>
      <c r="F49" s="18" t="n">
        <v>1.01354630196625</v>
      </c>
      <c r="G49" s="33"/>
      <c r="H49" s="33"/>
      <c r="I49" s="33"/>
      <c r="J49" s="33"/>
      <c r="K49" s="33"/>
    </row>
    <row r="50" customFormat="false" ht="12.75" hidden="false" customHeight="false" outlineLevel="0" collapsed="false">
      <c r="A50" s="6" t="n">
        <v>36</v>
      </c>
      <c r="B50" s="6" t="s">
        <v>436</v>
      </c>
      <c r="C50" s="28" t="n">
        <v>40255.9965277778</v>
      </c>
      <c r="D50" s="26" t="s">
        <v>317</v>
      </c>
      <c r="E50" s="18" t="n">
        <v>0.512036485008326</v>
      </c>
      <c r="F50" s="18" t="n">
        <v>0.684024073357671</v>
      </c>
      <c r="G50" s="33"/>
      <c r="H50" s="33"/>
      <c r="I50" s="33"/>
      <c r="J50" s="33"/>
      <c r="K50" s="33"/>
    </row>
    <row r="51" customFormat="false" ht="12.75" hidden="false" customHeight="false" outlineLevel="0" collapsed="false">
      <c r="A51" s="6" t="n">
        <v>37</v>
      </c>
      <c r="B51" s="6" t="s">
        <v>437</v>
      </c>
      <c r="C51" s="28" t="n">
        <v>40256.0076388889</v>
      </c>
      <c r="D51" s="26" t="s">
        <v>317</v>
      </c>
      <c r="E51" s="18" t="n">
        <v>0.683634772210823</v>
      </c>
      <c r="F51" s="18" t="n">
        <v>0.714708419657591</v>
      </c>
      <c r="G51" s="33"/>
      <c r="H51" s="33"/>
      <c r="I51" s="33"/>
      <c r="J51" s="33"/>
      <c r="K51" s="33"/>
    </row>
    <row r="52" customFormat="false" ht="12.75" hidden="false" customHeight="false" outlineLevel="0" collapsed="false">
      <c r="C52" s="28"/>
      <c r="D52" s="26"/>
      <c r="E52" s="18"/>
      <c r="F52" s="18"/>
      <c r="G52" s="33"/>
      <c r="H52" s="33"/>
      <c r="I52" s="33"/>
      <c r="J52" s="33"/>
      <c r="K52" s="33"/>
    </row>
    <row r="53" customFormat="false" ht="12.75" hidden="false" customHeight="false" outlineLevel="0" collapsed="false">
      <c r="C53" s="28"/>
      <c r="D53" s="26"/>
      <c r="E53" s="18"/>
      <c r="F53" s="18"/>
      <c r="G53" s="33"/>
      <c r="H53" s="33"/>
      <c r="I53" s="33"/>
      <c r="J53" s="33"/>
      <c r="K53" s="33"/>
    </row>
    <row r="54" customFormat="false" ht="12.75" hidden="false" customHeight="false" outlineLevel="0" collapsed="false">
      <c r="C54" s="28"/>
      <c r="D54" s="26"/>
      <c r="E54" s="18"/>
      <c r="F54" s="18"/>
      <c r="G54" s="33"/>
      <c r="H54" s="33"/>
      <c r="I54" s="33"/>
      <c r="J54" s="33"/>
      <c r="K54" s="33"/>
    </row>
    <row r="55" customFormat="false" ht="12.75" hidden="false" customHeight="false" outlineLevel="0" collapsed="false">
      <c r="C55" s="28"/>
      <c r="D55" s="26"/>
      <c r="E55" s="18"/>
      <c r="F55" s="18"/>
      <c r="G55" s="33"/>
      <c r="H55" s="33"/>
      <c r="I55" s="33"/>
      <c r="J55" s="33"/>
      <c r="K55" s="33"/>
    </row>
    <row r="56" customFormat="false" ht="12.75" hidden="false" customHeight="false" outlineLevel="0" collapsed="false">
      <c r="C56" s="28"/>
      <c r="D56" s="26"/>
      <c r="E56" s="18"/>
      <c r="F56" s="18"/>
      <c r="G56" s="33"/>
      <c r="H56" s="33"/>
      <c r="I56" s="33"/>
      <c r="J56" s="33"/>
      <c r="K56" s="33"/>
    </row>
    <row r="57" customFormat="false" ht="12.75" hidden="false" customHeight="false" outlineLevel="0" collapsed="false">
      <c r="C57" s="28"/>
      <c r="D57" s="26"/>
      <c r="E57" s="18"/>
      <c r="F57" s="18"/>
      <c r="G57" s="33"/>
      <c r="H57" s="33"/>
      <c r="I57" s="33"/>
      <c r="J57" s="33"/>
      <c r="K57" s="33"/>
    </row>
    <row r="58" customFormat="false" ht="12.75" hidden="false" customHeight="false" outlineLevel="0" collapsed="false">
      <c r="C58" s="28"/>
      <c r="D58" s="26"/>
      <c r="E58" s="18"/>
      <c r="F58" s="18"/>
      <c r="G58" s="33"/>
      <c r="H58" s="33"/>
      <c r="I58" s="33"/>
      <c r="J58" s="33"/>
      <c r="K58" s="33"/>
    </row>
    <row r="59" customFormat="false" ht="12.75" hidden="false" customHeight="false" outlineLevel="0" collapsed="false">
      <c r="C59" s="28"/>
      <c r="D59" s="26"/>
      <c r="E59" s="18"/>
      <c r="F59" s="18"/>
      <c r="G59" s="33"/>
      <c r="H59" s="33"/>
      <c r="I59" s="33"/>
      <c r="J59" s="33"/>
      <c r="K59" s="33"/>
    </row>
    <row r="60" customFormat="false" ht="12.75" hidden="false" customHeight="false" outlineLevel="0" collapsed="false">
      <c r="C60" s="28"/>
      <c r="D60" s="26"/>
      <c r="E60" s="18"/>
      <c r="F60" s="18"/>
      <c r="G60" s="33"/>
      <c r="H60" s="33"/>
      <c r="I60" s="33"/>
      <c r="J60" s="33"/>
      <c r="K60" s="33"/>
    </row>
    <row r="61" customFormat="false" ht="12.75" hidden="false" customHeight="false" outlineLevel="0" collapsed="false">
      <c r="C61" s="28"/>
      <c r="D61" s="26"/>
      <c r="E61" s="18"/>
      <c r="F61" s="18"/>
      <c r="G61" s="33"/>
      <c r="H61" s="33"/>
      <c r="I61" s="33"/>
      <c r="J61" s="33"/>
      <c r="K61" s="33"/>
    </row>
    <row r="62" customFormat="false" ht="12.75" hidden="false" customHeight="false" outlineLevel="0" collapsed="false">
      <c r="C62" s="28"/>
      <c r="D62" s="26"/>
      <c r="E62" s="18"/>
      <c r="F62" s="18"/>
      <c r="G62" s="33"/>
      <c r="H62" s="33"/>
      <c r="I62" s="33"/>
      <c r="J62" s="33"/>
      <c r="K62" s="33"/>
    </row>
    <row r="63" customFormat="false" ht="12.75" hidden="false" customHeight="false" outlineLevel="0" collapsed="false">
      <c r="C63" s="28"/>
      <c r="D63" s="26"/>
      <c r="E63" s="18"/>
      <c r="F63" s="18"/>
      <c r="G63" s="33"/>
      <c r="H63" s="33"/>
      <c r="I63" s="33"/>
      <c r="J63" s="33"/>
      <c r="K63" s="33"/>
    </row>
    <row r="64" customFormat="false" ht="12.75" hidden="false" customHeight="false" outlineLevel="0" collapsed="false">
      <c r="C64" s="28"/>
      <c r="D64" s="26"/>
      <c r="E64" s="18"/>
      <c r="F64" s="18"/>
      <c r="G64" s="33"/>
      <c r="H64" s="33"/>
      <c r="I64" s="33"/>
      <c r="J64" s="33"/>
      <c r="K64" s="33"/>
    </row>
    <row r="65" customFormat="false" ht="12.75" hidden="false" customHeight="false" outlineLevel="0" collapsed="false">
      <c r="C65" s="28"/>
      <c r="D65" s="26"/>
      <c r="E65" s="18"/>
      <c r="F65" s="18"/>
      <c r="G65" s="33"/>
      <c r="H65" s="33"/>
      <c r="I65" s="33"/>
      <c r="J65" s="33"/>
      <c r="K65" s="33"/>
    </row>
    <row r="66" customFormat="false" ht="12.75" hidden="false" customHeight="false" outlineLevel="0" collapsed="false">
      <c r="C66" s="28"/>
      <c r="D66" s="26"/>
      <c r="E66" s="18"/>
      <c r="F66" s="18"/>
      <c r="G66" s="33"/>
      <c r="H66" s="33"/>
      <c r="I66" s="33"/>
      <c r="J66" s="33"/>
      <c r="K66" s="33"/>
    </row>
    <row r="67" customFormat="false" ht="12.75" hidden="false" customHeight="false" outlineLevel="0" collapsed="false">
      <c r="C67" s="28"/>
      <c r="D67" s="26"/>
      <c r="E67" s="18"/>
      <c r="F67" s="18"/>
      <c r="G67" s="33"/>
      <c r="H67" s="33"/>
      <c r="I67" s="33"/>
      <c r="J67" s="33"/>
      <c r="K67" s="33"/>
    </row>
    <row r="68" customFormat="false" ht="12.75" hidden="false" customHeight="false" outlineLevel="0" collapsed="false">
      <c r="C68" s="28"/>
      <c r="D68" s="26"/>
      <c r="E68" s="18"/>
      <c r="F68" s="18"/>
      <c r="G68" s="33"/>
      <c r="H68" s="33"/>
      <c r="I68" s="33"/>
      <c r="J68" s="33"/>
      <c r="K68" s="33"/>
    </row>
    <row r="69" customFormat="false" ht="12.75" hidden="false" customHeight="false" outlineLevel="0" collapsed="false">
      <c r="C69" s="28"/>
      <c r="D69" s="26"/>
      <c r="E69" s="18"/>
      <c r="F69" s="18"/>
      <c r="G69" s="33"/>
      <c r="H69" s="33"/>
      <c r="I69" s="33"/>
      <c r="J69" s="33"/>
      <c r="K69" s="33"/>
    </row>
    <row r="70" customFormat="false" ht="12.75" hidden="false" customHeight="false" outlineLevel="0" collapsed="false">
      <c r="C70" s="28"/>
      <c r="E70" s="13"/>
      <c r="F70" s="13"/>
      <c r="G70" s="33"/>
      <c r="H70" s="33"/>
      <c r="I70" s="33"/>
      <c r="J70" s="33"/>
      <c r="K70" s="33"/>
    </row>
    <row r="71" customFormat="false" ht="12.75" hidden="false" customHeight="false" outlineLevel="0" collapsed="false">
      <c r="C71" s="28"/>
      <c r="E71" s="13"/>
      <c r="F71" s="13"/>
      <c r="G71" s="33"/>
      <c r="H71" s="33"/>
      <c r="I71" s="33"/>
      <c r="J71" s="33"/>
      <c r="K71" s="33"/>
    </row>
    <row r="72" customFormat="false" ht="12.75" hidden="false" customHeight="false" outlineLevel="0" collapsed="false">
      <c r="C72" s="28"/>
      <c r="E72" s="13"/>
      <c r="F72" s="13"/>
      <c r="G72" s="33"/>
      <c r="H72" s="33"/>
      <c r="I72" s="33"/>
      <c r="J72" s="33"/>
      <c r="K72" s="33"/>
    </row>
    <row r="73" customFormat="false" ht="12.75" hidden="false" customHeight="false" outlineLevel="0" collapsed="false">
      <c r="C73" s="28"/>
      <c r="E73" s="13"/>
      <c r="F73" s="13"/>
      <c r="G73" s="33"/>
      <c r="H73" s="33"/>
      <c r="I73" s="33"/>
      <c r="J73" s="33"/>
      <c r="K73" s="33"/>
    </row>
    <row r="74" customFormat="false" ht="12.75" hidden="false" customHeight="false" outlineLevel="0" collapsed="false">
      <c r="C74" s="28"/>
      <c r="E74" s="13"/>
      <c r="F74" s="13"/>
      <c r="G74" s="33"/>
      <c r="H74" s="33"/>
      <c r="I74" s="33"/>
      <c r="J74" s="33"/>
      <c r="K74" s="33"/>
    </row>
    <row r="75" customFormat="false" ht="12.75" hidden="false" customHeight="false" outlineLevel="0" collapsed="false">
      <c r="C75" s="28"/>
      <c r="E75" s="13"/>
      <c r="F75" s="13"/>
      <c r="G75" s="33"/>
      <c r="H75" s="33"/>
      <c r="I75" s="33"/>
      <c r="J75" s="33"/>
      <c r="K75" s="33"/>
    </row>
    <row r="76" customFormat="false" ht="12.75" hidden="false" customHeight="false" outlineLevel="0" collapsed="false">
      <c r="C76" s="28"/>
      <c r="E76" s="13"/>
      <c r="F76" s="13"/>
      <c r="G76" s="33"/>
      <c r="H76" s="33"/>
      <c r="I76" s="33"/>
      <c r="J76" s="33"/>
      <c r="K76" s="33"/>
    </row>
    <row r="77" customFormat="false" ht="12.75" hidden="false" customHeight="false" outlineLevel="0" collapsed="false">
      <c r="C77" s="28"/>
      <c r="E77" s="13"/>
      <c r="F77" s="13"/>
      <c r="G77" s="33"/>
      <c r="H77" s="33"/>
      <c r="I77" s="33"/>
      <c r="J77" s="33"/>
      <c r="K77" s="33"/>
    </row>
    <row r="78" customFormat="false" ht="12.75" hidden="false" customHeight="false" outlineLevel="0" collapsed="false">
      <c r="C78" s="28"/>
      <c r="E78" s="13"/>
      <c r="F78" s="13"/>
      <c r="G78" s="33"/>
      <c r="H78" s="33"/>
      <c r="I78" s="33"/>
      <c r="J78" s="33"/>
      <c r="K78" s="33"/>
    </row>
    <row r="79" customFormat="false" ht="12.75" hidden="false" customHeight="false" outlineLevel="0" collapsed="false">
      <c r="C79" s="28"/>
      <c r="E79" s="13"/>
      <c r="F79" s="13"/>
      <c r="G79" s="33"/>
      <c r="H79" s="33"/>
      <c r="I79" s="33"/>
      <c r="J79" s="33"/>
      <c r="K79" s="33"/>
    </row>
    <row r="80" customFormat="false" ht="12.75" hidden="false" customHeight="false" outlineLevel="0" collapsed="false">
      <c r="C80" s="28"/>
      <c r="E80" s="13"/>
      <c r="F80" s="13"/>
      <c r="G80" s="33"/>
      <c r="H80" s="33"/>
      <c r="I80" s="33"/>
      <c r="J80" s="33"/>
      <c r="K80" s="33"/>
    </row>
    <row r="81" customFormat="false" ht="12.75" hidden="false" customHeight="false" outlineLevel="0" collapsed="false">
      <c r="C81" s="28"/>
      <c r="E81" s="13"/>
      <c r="F81" s="13"/>
      <c r="G81" s="33"/>
      <c r="H81" s="33"/>
      <c r="I81" s="33"/>
      <c r="J81" s="33"/>
      <c r="K81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68" activeCellId="0" sqref="A68:I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6179398148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438</v>
      </c>
    </row>
    <row r="5" customFormat="false" ht="12.75" hidden="false" customHeight="false" outlineLevel="0" collapsed="false">
      <c r="A5" s="6" t="s">
        <v>184</v>
      </c>
      <c r="B5" s="6" t="s">
        <v>426</v>
      </c>
    </row>
    <row r="6" customFormat="false" ht="12.75" hidden="false" customHeight="false" outlineLevel="0" collapsed="false">
      <c r="A6" s="6" t="s">
        <v>186</v>
      </c>
      <c r="B6" s="6" t="n">
        <v>37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9" t="s">
        <v>45</v>
      </c>
      <c r="F8" s="9" t="s">
        <v>439</v>
      </c>
      <c r="G8" s="9" t="s">
        <v>440</v>
      </c>
      <c r="H8" s="9" t="s">
        <v>46</v>
      </c>
      <c r="I8" s="9" t="s">
        <v>441</v>
      </c>
      <c r="J8" s="9" t="s">
        <v>442</v>
      </c>
      <c r="K8" s="9" t="s">
        <v>328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customFormat="false" ht="12.75" hidden="false" customHeight="false" outlineLevel="0" collapsed="false">
      <c r="E9" s="9" t="s">
        <v>443</v>
      </c>
      <c r="F9" s="9"/>
      <c r="G9" s="9"/>
      <c r="H9" s="9" t="s">
        <v>444</v>
      </c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customFormat="false" ht="12.75" hidden="false" customHeight="false" outlineLevel="0" collapsed="false">
      <c r="E10" s="9" t="s">
        <v>330</v>
      </c>
      <c r="F10" s="9"/>
      <c r="G10" s="9"/>
      <c r="H10" s="9" t="s">
        <v>330</v>
      </c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54.9166666667</v>
      </c>
      <c r="D12" s="6" t="s">
        <v>331</v>
      </c>
      <c r="E12" s="6" t="n">
        <v>0.001</v>
      </c>
      <c r="F12" s="6" t="n">
        <v>0.002</v>
      </c>
      <c r="G12" s="6" t="n">
        <v>0.001</v>
      </c>
      <c r="H12" s="6" t="n">
        <v>0.001</v>
      </c>
      <c r="I12" s="6" t="n">
        <v>0.002</v>
      </c>
      <c r="J12" s="6" t="n">
        <v>0.001</v>
      </c>
      <c r="K12" s="6" t="n">
        <v>0.095</v>
      </c>
    </row>
    <row r="13" customFormat="false" ht="12.75" hidden="false" customHeight="false" outlineLevel="0" collapsed="false">
      <c r="C13" s="28"/>
      <c r="D13" s="6" t="s">
        <v>332</v>
      </c>
      <c r="E13" s="6" t="n">
        <v>0.426</v>
      </c>
      <c r="F13" s="6" t="n">
        <v>0.54</v>
      </c>
      <c r="G13" s="6" t="n">
        <v>0.556</v>
      </c>
      <c r="H13" s="6" t="n">
        <v>0.455</v>
      </c>
      <c r="I13" s="6" t="n">
        <v>0.652</v>
      </c>
      <c r="J13" s="6" t="n">
        <v>0.682</v>
      </c>
      <c r="K13" s="6" t="n">
        <v>0.041</v>
      </c>
    </row>
    <row r="14" customFormat="false" ht="12.75" hidden="false" customHeight="false" outlineLevel="0" collapsed="false">
      <c r="A14" s="6" t="n">
        <v>2</v>
      </c>
      <c r="B14" s="6" t="s">
        <v>273</v>
      </c>
      <c r="C14" s="28" t="n">
        <v>40254.9277777778</v>
      </c>
      <c r="D14" s="6" t="s">
        <v>331</v>
      </c>
      <c r="E14" s="6" t="n">
        <v>0.001</v>
      </c>
      <c r="F14" s="6" t="n">
        <v>0.002</v>
      </c>
      <c r="G14" s="6" t="n">
        <v>0.002</v>
      </c>
      <c r="H14" s="6" t="n">
        <v>0.009</v>
      </c>
      <c r="I14" s="6" t="n">
        <v>0.003</v>
      </c>
      <c r="J14" s="6" t="n">
        <v>0.002</v>
      </c>
      <c r="K14" s="6" t="n">
        <v>0.063</v>
      </c>
    </row>
    <row r="15" customFormat="false" ht="12.75" hidden="false" customHeight="false" outlineLevel="0" collapsed="false">
      <c r="C15" s="28"/>
      <c r="D15" s="6" t="s">
        <v>332</v>
      </c>
      <c r="E15" s="6" t="n">
        <v>0.334</v>
      </c>
      <c r="F15" s="6" t="n">
        <v>0.413</v>
      </c>
      <c r="G15" s="6" t="n">
        <v>0.391</v>
      </c>
      <c r="H15" s="6" t="n">
        <v>0.125</v>
      </c>
      <c r="I15" s="6" t="n">
        <v>0.299</v>
      </c>
      <c r="J15" s="6" t="n">
        <v>0.444</v>
      </c>
      <c r="K15" s="6" t="n">
        <v>0.061</v>
      </c>
    </row>
    <row r="16" customFormat="false" ht="12.75" hidden="false" customHeight="false" outlineLevel="0" collapsed="false">
      <c r="C16" s="28"/>
    </row>
    <row r="17" customFormat="false" ht="12.75" hidden="false" customHeight="false" outlineLevel="0" collapsed="false">
      <c r="A17" s="6" t="n">
        <v>3</v>
      </c>
      <c r="B17" s="6" t="s">
        <v>294</v>
      </c>
      <c r="C17" s="28" t="n">
        <v>40254.9375</v>
      </c>
      <c r="D17" s="6" t="s">
        <v>331</v>
      </c>
      <c r="E17" s="6" t="n">
        <v>0.001</v>
      </c>
      <c r="F17" s="6" t="n">
        <v>0.001</v>
      </c>
      <c r="G17" s="6" t="n">
        <v>0.001</v>
      </c>
      <c r="H17" s="6" t="n">
        <v>0.001</v>
      </c>
      <c r="I17" s="6" t="n">
        <v>0.001</v>
      </c>
      <c r="J17" s="6" t="n">
        <v>0.001</v>
      </c>
      <c r="K17" s="6" t="n">
        <v>0.07</v>
      </c>
    </row>
    <row r="18" customFormat="false" ht="12.75" hidden="false" customHeight="false" outlineLevel="0" collapsed="false">
      <c r="C18" s="28"/>
      <c r="D18" s="6" t="s">
        <v>332</v>
      </c>
      <c r="E18" s="6" t="n">
        <v>0.51</v>
      </c>
      <c r="F18" s="6" t="n">
        <v>0.652</v>
      </c>
      <c r="G18" s="6" t="n">
        <v>0.664</v>
      </c>
      <c r="H18" s="6" t="n">
        <v>0.543</v>
      </c>
      <c r="I18" s="6" t="n">
        <v>0.775</v>
      </c>
      <c r="J18" s="6" t="n">
        <v>0.817</v>
      </c>
      <c r="K18" s="6" t="n">
        <v>0.055</v>
      </c>
    </row>
    <row r="19" customFormat="false" ht="12.75" hidden="false" customHeight="false" outlineLevel="0" collapsed="false">
      <c r="A19" s="6" t="n">
        <v>4</v>
      </c>
      <c r="B19" s="6" t="s">
        <v>295</v>
      </c>
      <c r="C19" s="28" t="n">
        <v>40254.9479166667</v>
      </c>
      <c r="D19" s="6" t="s">
        <v>331</v>
      </c>
      <c r="E19" s="6" t="n">
        <v>0.001</v>
      </c>
      <c r="F19" s="6" t="n">
        <v>0.001</v>
      </c>
      <c r="G19" s="6" t="n">
        <v>0.001</v>
      </c>
      <c r="H19" s="6" t="n">
        <v>0.001</v>
      </c>
      <c r="I19" s="6" t="n">
        <v>0.001</v>
      </c>
      <c r="J19" s="6" t="n">
        <v>0.001</v>
      </c>
      <c r="K19" s="6" t="n">
        <v>0.073</v>
      </c>
    </row>
    <row r="20" customFormat="false" ht="12.75" hidden="false" customHeight="false" outlineLevel="0" collapsed="false">
      <c r="C20" s="28"/>
      <c r="D20" s="6" t="s">
        <v>332</v>
      </c>
      <c r="E20" s="6" t="n">
        <v>0.509</v>
      </c>
      <c r="F20" s="6" t="n">
        <v>0.653</v>
      </c>
      <c r="G20" s="6" t="n">
        <v>0.668</v>
      </c>
      <c r="H20" s="6" t="n">
        <v>0.539</v>
      </c>
      <c r="I20" s="6" t="n">
        <v>0.775</v>
      </c>
      <c r="J20" s="6" t="n">
        <v>0.799</v>
      </c>
      <c r="K20" s="6" t="n">
        <v>0.053</v>
      </c>
    </row>
    <row r="21" customFormat="false" ht="12.75" hidden="false" customHeight="false" outlineLevel="0" collapsed="false">
      <c r="A21" s="6" t="n">
        <v>5</v>
      </c>
      <c r="B21" s="6" t="s">
        <v>296</v>
      </c>
      <c r="C21" s="28" t="n">
        <v>40254.9590277778</v>
      </c>
      <c r="D21" s="6" t="s">
        <v>331</v>
      </c>
      <c r="E21" s="6" t="n">
        <v>0.001</v>
      </c>
      <c r="F21" s="6" t="n">
        <v>0.001</v>
      </c>
      <c r="G21" s="6" t="n">
        <v>0.001</v>
      </c>
      <c r="H21" s="6" t="n">
        <v>0.001</v>
      </c>
      <c r="I21" s="6" t="n">
        <v>0.001</v>
      </c>
      <c r="J21" s="6" t="n">
        <v>0.001</v>
      </c>
      <c r="K21" s="6" t="n">
        <v>0.066</v>
      </c>
    </row>
    <row r="22" customFormat="false" ht="12.75" hidden="false" customHeight="false" outlineLevel="0" collapsed="false">
      <c r="C22" s="28"/>
      <c r="D22" s="6" t="s">
        <v>332</v>
      </c>
      <c r="E22" s="6" t="n">
        <v>0.508</v>
      </c>
      <c r="F22" s="6" t="n">
        <v>0.651</v>
      </c>
      <c r="G22" s="6" t="n">
        <v>0.665</v>
      </c>
      <c r="H22" s="6" t="n">
        <v>0.542</v>
      </c>
      <c r="I22" s="6" t="n">
        <v>0.782</v>
      </c>
      <c r="J22" s="6" t="n">
        <v>0.817</v>
      </c>
      <c r="K22" s="6" t="n">
        <v>0.059</v>
      </c>
    </row>
    <row r="23" customFormat="false" ht="12.75" hidden="false" customHeight="false" outlineLevel="0" collapsed="false">
      <c r="A23" s="6" t="n">
        <v>6</v>
      </c>
      <c r="B23" s="6" t="s">
        <v>297</v>
      </c>
      <c r="C23" s="28" t="n">
        <v>40254.9701388889</v>
      </c>
      <c r="D23" s="6" t="s">
        <v>331</v>
      </c>
      <c r="E23" s="6" t="n">
        <v>0.001</v>
      </c>
      <c r="F23" s="6" t="n">
        <v>0.001</v>
      </c>
      <c r="G23" s="6" t="n">
        <v>0.001</v>
      </c>
      <c r="H23" s="6" t="n">
        <v>0.001</v>
      </c>
      <c r="I23" s="6" t="n">
        <v>0.001</v>
      </c>
      <c r="J23" s="6" t="n">
        <v>0.001</v>
      </c>
      <c r="K23" s="6" t="n">
        <v>0.083</v>
      </c>
    </row>
    <row r="24" customFormat="false" ht="12.75" hidden="false" customHeight="false" outlineLevel="0" collapsed="false">
      <c r="C24" s="28"/>
      <c r="D24" s="6" t="s">
        <v>332</v>
      </c>
      <c r="E24" s="6" t="n">
        <v>0.461</v>
      </c>
      <c r="F24" s="6" t="n">
        <v>0.586</v>
      </c>
      <c r="G24" s="6" t="n">
        <v>0.598</v>
      </c>
      <c r="H24" s="6" t="n">
        <v>0.492</v>
      </c>
      <c r="I24" s="6" t="n">
        <v>0.709</v>
      </c>
      <c r="J24" s="6" t="n">
        <v>0.736</v>
      </c>
      <c r="K24" s="6" t="n">
        <v>0.046</v>
      </c>
    </row>
    <row r="25" customFormat="false" ht="12.75" hidden="false" customHeight="false" outlineLevel="0" collapsed="false">
      <c r="A25" s="6" t="n">
        <v>7</v>
      </c>
      <c r="B25" s="6" t="s">
        <v>298</v>
      </c>
      <c r="C25" s="28" t="n">
        <v>40254.9805555556</v>
      </c>
      <c r="D25" s="6" t="s">
        <v>331</v>
      </c>
      <c r="E25" s="6" t="n">
        <v>0.001</v>
      </c>
      <c r="F25" s="6" t="n">
        <v>0.001</v>
      </c>
      <c r="G25" s="6" t="n">
        <v>0.001</v>
      </c>
      <c r="H25" s="6" t="n">
        <v>0.001</v>
      </c>
      <c r="I25" s="6" t="n">
        <v>0.001</v>
      </c>
      <c r="J25" s="6" t="n">
        <v>0.001</v>
      </c>
      <c r="K25" s="6" t="n">
        <v>0.056</v>
      </c>
    </row>
    <row r="26" customFormat="false" ht="12.75" hidden="false" customHeight="false" outlineLevel="0" collapsed="false">
      <c r="C26" s="28"/>
      <c r="D26" s="6" t="s">
        <v>332</v>
      </c>
      <c r="E26" s="6" t="n">
        <v>0.59</v>
      </c>
      <c r="F26" s="6" t="n">
        <v>0.749</v>
      </c>
      <c r="G26" s="6" t="n">
        <v>0.761</v>
      </c>
      <c r="H26" s="6" t="n">
        <v>0.613</v>
      </c>
      <c r="I26" s="6" t="n">
        <v>0.885</v>
      </c>
      <c r="J26" s="6" t="n">
        <v>0.928</v>
      </c>
      <c r="K26" s="6" t="n">
        <v>0.069</v>
      </c>
    </row>
    <row r="27" customFormat="false" ht="12.75" hidden="false" customHeight="false" outlineLevel="0" collapsed="false">
      <c r="A27" s="6" t="n">
        <v>8</v>
      </c>
      <c r="B27" s="6" t="s">
        <v>299</v>
      </c>
      <c r="C27" s="28" t="n">
        <v>40254.9916666667</v>
      </c>
      <c r="D27" s="6" t="s">
        <v>331</v>
      </c>
      <c r="E27" s="6" t="n">
        <v>0.001</v>
      </c>
      <c r="F27" s="6" t="n">
        <v>0.001</v>
      </c>
      <c r="G27" s="6" t="n">
        <v>0.001</v>
      </c>
      <c r="H27" s="6" t="n">
        <v>0.001</v>
      </c>
      <c r="I27" s="6" t="n">
        <v>0.001</v>
      </c>
      <c r="J27" s="6" t="n">
        <v>0.001</v>
      </c>
      <c r="K27" s="6" t="n">
        <v>0.074</v>
      </c>
    </row>
    <row r="28" customFormat="false" ht="12.75" hidden="false" customHeight="false" outlineLevel="0" collapsed="false">
      <c r="C28" s="28"/>
      <c r="D28" s="6" t="s">
        <v>332</v>
      </c>
      <c r="E28" s="6" t="n">
        <v>0.51</v>
      </c>
      <c r="F28" s="6" t="n">
        <v>0.651</v>
      </c>
      <c r="G28" s="6" t="n">
        <v>0.67</v>
      </c>
      <c r="H28" s="6" t="n">
        <v>0.546</v>
      </c>
      <c r="I28" s="6" t="n">
        <v>0.782</v>
      </c>
      <c r="J28" s="6" t="n">
        <v>0.821</v>
      </c>
      <c r="K28" s="6" t="n">
        <v>0.052</v>
      </c>
    </row>
    <row r="29" customFormat="false" ht="12.75" hidden="false" customHeight="false" outlineLevel="0" collapsed="false">
      <c r="A29" s="6" t="n">
        <v>9</v>
      </c>
      <c r="B29" s="6" t="s">
        <v>300</v>
      </c>
      <c r="C29" s="28" t="n">
        <v>40255.0027777778</v>
      </c>
      <c r="D29" s="6" t="s">
        <v>331</v>
      </c>
      <c r="E29" s="6" t="n">
        <v>0.001</v>
      </c>
      <c r="F29" s="6" t="n">
        <v>0.001</v>
      </c>
      <c r="G29" s="6" t="n">
        <v>0.001</v>
      </c>
      <c r="H29" s="6" t="n">
        <v>0.001</v>
      </c>
      <c r="I29" s="6" t="n">
        <v>0.001</v>
      </c>
      <c r="J29" s="6" t="n">
        <v>0.001</v>
      </c>
      <c r="K29" s="6" t="n">
        <v>0.069</v>
      </c>
    </row>
    <row r="30" customFormat="false" ht="12.75" hidden="false" customHeight="false" outlineLevel="0" collapsed="false">
      <c r="C30" s="28"/>
      <c r="D30" s="6" t="s">
        <v>332</v>
      </c>
      <c r="E30" s="6" t="n">
        <v>0.52</v>
      </c>
      <c r="F30" s="6" t="n">
        <v>0.661</v>
      </c>
      <c r="G30" s="6" t="n">
        <v>0.679</v>
      </c>
      <c r="H30" s="6" t="n">
        <v>0.551</v>
      </c>
      <c r="I30" s="6" t="n">
        <v>0.792</v>
      </c>
      <c r="J30" s="6" t="n">
        <v>0.837</v>
      </c>
      <c r="K30" s="6" t="n">
        <v>0.056</v>
      </c>
    </row>
    <row r="31" customFormat="false" ht="12.75" hidden="false" customHeight="false" outlineLevel="0" collapsed="false">
      <c r="A31" s="6" t="n">
        <v>10</v>
      </c>
      <c r="B31" s="6" t="s">
        <v>301</v>
      </c>
      <c r="C31" s="28" t="n">
        <v>40255.0131944444</v>
      </c>
      <c r="D31" s="6" t="s">
        <v>331</v>
      </c>
      <c r="E31" s="6" t="n">
        <v>0.001</v>
      </c>
      <c r="F31" s="6" t="n">
        <v>0.001</v>
      </c>
      <c r="G31" s="6" t="n">
        <v>0.001</v>
      </c>
      <c r="H31" s="6" t="n">
        <v>0.001</v>
      </c>
      <c r="I31" s="6" t="n">
        <v>0.001</v>
      </c>
      <c r="J31" s="6" t="n">
        <v>0.001</v>
      </c>
      <c r="K31" s="6" t="n">
        <v>0.068</v>
      </c>
    </row>
    <row r="32" customFormat="false" ht="12.75" hidden="false" customHeight="false" outlineLevel="0" collapsed="false">
      <c r="D32" s="6" t="s">
        <v>332</v>
      </c>
      <c r="E32" s="6" t="n">
        <v>0.505</v>
      </c>
      <c r="F32" s="6" t="n">
        <v>0.643</v>
      </c>
      <c r="G32" s="6" t="n">
        <v>0.661</v>
      </c>
      <c r="H32" s="6" t="n">
        <v>0.536</v>
      </c>
      <c r="I32" s="6" t="n">
        <v>0.775</v>
      </c>
      <c r="J32" s="6" t="n">
        <v>0.817</v>
      </c>
      <c r="K32" s="6" t="n">
        <v>0.057</v>
      </c>
    </row>
    <row r="33" customFormat="false" ht="12.75" hidden="false" customHeight="false" outlineLevel="0" collapsed="false">
      <c r="A33" s="6" t="n">
        <v>11</v>
      </c>
      <c r="B33" s="6" t="s">
        <v>302</v>
      </c>
      <c r="C33" s="28" t="n">
        <v>40255.0243055556</v>
      </c>
      <c r="D33" s="6" t="s">
        <v>331</v>
      </c>
      <c r="E33" s="6" t="n">
        <v>0.001</v>
      </c>
      <c r="F33" s="6" t="n">
        <v>0.001</v>
      </c>
      <c r="G33" s="6" t="n">
        <v>0.001</v>
      </c>
      <c r="H33" s="6" t="n">
        <v>0.001</v>
      </c>
      <c r="I33" s="6" t="n">
        <v>0.001</v>
      </c>
      <c r="J33" s="6" t="n">
        <v>0.001</v>
      </c>
      <c r="K33" s="6" t="n">
        <v>0.064</v>
      </c>
    </row>
    <row r="34" customFormat="false" ht="12.75" hidden="false" customHeight="false" outlineLevel="0" collapsed="false">
      <c r="D34" s="6" t="s">
        <v>332</v>
      </c>
      <c r="E34" s="6" t="n">
        <v>0.522</v>
      </c>
      <c r="F34" s="6" t="n">
        <v>0.668</v>
      </c>
      <c r="G34" s="6" t="n">
        <v>0.68</v>
      </c>
      <c r="H34" s="6" t="n">
        <v>0.557</v>
      </c>
      <c r="I34" s="6" t="n">
        <v>0.797</v>
      </c>
      <c r="J34" s="6" t="n">
        <v>0.836</v>
      </c>
      <c r="K34" s="6" t="n">
        <v>0.06</v>
      </c>
    </row>
    <row r="35" customFormat="false" ht="12.75" hidden="false" customHeight="false" outlineLevel="0" collapsed="false">
      <c r="A35" s="6" t="n">
        <v>12</v>
      </c>
      <c r="B35" s="6" t="s">
        <v>303</v>
      </c>
      <c r="C35" s="28" t="n">
        <v>40255.0354166667</v>
      </c>
      <c r="D35" s="6" t="s">
        <v>331</v>
      </c>
      <c r="E35" s="6" t="n">
        <v>0.001</v>
      </c>
      <c r="F35" s="6" t="n">
        <v>0.001</v>
      </c>
      <c r="G35" s="6" t="n">
        <v>0.001</v>
      </c>
      <c r="H35" s="6" t="n">
        <v>0.001</v>
      </c>
      <c r="I35" s="6" t="n">
        <v>0.001</v>
      </c>
      <c r="J35" s="6" t="n">
        <v>0.001</v>
      </c>
      <c r="K35" s="6" t="n">
        <v>0.068</v>
      </c>
    </row>
    <row r="36" customFormat="false" ht="12.75" hidden="false" customHeight="false" outlineLevel="0" collapsed="false">
      <c r="D36" s="6" t="s">
        <v>332</v>
      </c>
      <c r="E36" s="6" t="n">
        <v>0.503</v>
      </c>
      <c r="F36" s="6" t="n">
        <v>0.641</v>
      </c>
      <c r="G36" s="6" t="n">
        <v>0.655</v>
      </c>
      <c r="H36" s="6" t="n">
        <v>0.535</v>
      </c>
      <c r="I36" s="6" t="n">
        <v>0.767</v>
      </c>
      <c r="J36" s="6" t="n">
        <v>0.806</v>
      </c>
      <c r="K36" s="6" t="n">
        <v>0.056</v>
      </c>
    </row>
    <row r="37" customFormat="false" ht="12.75" hidden="false" customHeight="false" outlineLevel="0" collapsed="false">
      <c r="A37" s="6" t="n">
        <v>13</v>
      </c>
      <c r="B37" s="6" t="s">
        <v>304</v>
      </c>
      <c r="C37" s="28" t="n">
        <v>40255.0458333333</v>
      </c>
      <c r="D37" s="6" t="s">
        <v>331</v>
      </c>
      <c r="E37" s="6" t="n">
        <v>0.001</v>
      </c>
      <c r="F37" s="6" t="n">
        <v>0.001</v>
      </c>
      <c r="G37" s="6" t="n">
        <v>0.001</v>
      </c>
      <c r="H37" s="6" t="n">
        <v>0.001</v>
      </c>
      <c r="I37" s="6" t="n">
        <v>0.001</v>
      </c>
      <c r="J37" s="6" t="n">
        <v>0.001</v>
      </c>
      <c r="K37" s="6" t="n">
        <v>0.07</v>
      </c>
    </row>
    <row r="38" customFormat="false" ht="12.75" hidden="false" customHeight="false" outlineLevel="0" collapsed="false">
      <c r="D38" s="6" t="s">
        <v>332</v>
      </c>
      <c r="E38" s="6" t="n">
        <v>0.517</v>
      </c>
      <c r="F38" s="6" t="n">
        <v>0.658</v>
      </c>
      <c r="G38" s="6" t="n">
        <v>0.676</v>
      </c>
      <c r="H38" s="6" t="n">
        <v>0.548</v>
      </c>
      <c r="I38" s="6" t="n">
        <v>0.792</v>
      </c>
      <c r="J38" s="6" t="n">
        <v>0.82</v>
      </c>
      <c r="K38" s="6" t="n">
        <v>0.055</v>
      </c>
    </row>
    <row r="39" customFormat="false" ht="12.75" hidden="false" customHeight="false" outlineLevel="0" collapsed="false">
      <c r="A39" s="6" t="n">
        <v>14</v>
      </c>
      <c r="B39" s="6" t="s">
        <v>305</v>
      </c>
      <c r="C39" s="28" t="n">
        <v>40255.0569444444</v>
      </c>
      <c r="D39" s="6" t="s">
        <v>331</v>
      </c>
      <c r="E39" s="6" t="n">
        <v>0.001</v>
      </c>
      <c r="F39" s="6" t="n">
        <v>0.001</v>
      </c>
      <c r="G39" s="6" t="n">
        <v>0.001</v>
      </c>
      <c r="H39" s="6" t="n">
        <v>0.001</v>
      </c>
      <c r="I39" s="6" t="n">
        <v>0.001</v>
      </c>
      <c r="J39" s="6" t="n">
        <v>0.001</v>
      </c>
      <c r="K39" s="6" t="n">
        <v>0.07</v>
      </c>
    </row>
    <row r="40" customFormat="false" ht="12.75" hidden="false" customHeight="false" outlineLevel="0" collapsed="false">
      <c r="D40" s="6" t="s">
        <v>332</v>
      </c>
      <c r="E40" s="6" t="n">
        <v>0.501</v>
      </c>
      <c r="F40" s="6" t="n">
        <v>0.642</v>
      </c>
      <c r="G40" s="6" t="n">
        <v>0.657</v>
      </c>
      <c r="H40" s="6" t="n">
        <v>0.533</v>
      </c>
      <c r="I40" s="6" t="n">
        <v>0.767</v>
      </c>
      <c r="J40" s="6" t="n">
        <v>0.8</v>
      </c>
      <c r="K40" s="6" t="n">
        <v>0.055</v>
      </c>
    </row>
    <row r="41" customFormat="false" ht="12.75" hidden="false" customHeight="false" outlineLevel="0" collapsed="false">
      <c r="A41" s="6" t="n">
        <v>15</v>
      </c>
      <c r="B41" s="6" t="s">
        <v>306</v>
      </c>
      <c r="C41" s="28" t="n">
        <v>40255.0680555556</v>
      </c>
      <c r="D41" s="6" t="s">
        <v>331</v>
      </c>
      <c r="E41" s="6" t="n">
        <v>0.001</v>
      </c>
      <c r="F41" s="6" t="n">
        <v>0.001</v>
      </c>
      <c r="G41" s="6" t="n">
        <v>0.001</v>
      </c>
      <c r="H41" s="6" t="n">
        <v>0.001</v>
      </c>
      <c r="I41" s="6" t="n">
        <v>0.001</v>
      </c>
      <c r="J41" s="6" t="n">
        <v>0.001</v>
      </c>
      <c r="K41" s="6" t="n">
        <v>0.071</v>
      </c>
    </row>
    <row r="42" customFormat="false" ht="12.75" hidden="false" customHeight="false" outlineLevel="0" collapsed="false">
      <c r="D42" s="6" t="s">
        <v>332</v>
      </c>
      <c r="E42" s="6" t="n">
        <v>0.493</v>
      </c>
      <c r="F42" s="6" t="n">
        <v>0.624</v>
      </c>
      <c r="G42" s="6" t="n">
        <v>0.635</v>
      </c>
      <c r="H42" s="6" t="n">
        <v>0.522</v>
      </c>
      <c r="I42" s="6" t="n">
        <v>0.753</v>
      </c>
      <c r="J42" s="6" t="n">
        <v>0.787</v>
      </c>
      <c r="K42" s="6" t="n">
        <v>0.054</v>
      </c>
    </row>
    <row r="43" customFormat="false" ht="12.75" hidden="false" customHeight="false" outlineLevel="0" collapsed="false">
      <c r="A43" s="6" t="n">
        <v>16</v>
      </c>
      <c r="B43" s="6" t="s">
        <v>307</v>
      </c>
      <c r="C43" s="28" t="n">
        <v>40255.0784722222</v>
      </c>
      <c r="D43" s="6" t="s">
        <v>331</v>
      </c>
      <c r="E43" s="6" t="n">
        <v>0.001</v>
      </c>
      <c r="F43" s="6" t="n">
        <v>0.001</v>
      </c>
      <c r="G43" s="6" t="n">
        <v>0.001</v>
      </c>
      <c r="H43" s="6" t="n">
        <v>0.001</v>
      </c>
      <c r="I43" s="6" t="n">
        <v>0.001</v>
      </c>
      <c r="J43" s="6" t="n">
        <v>0.001</v>
      </c>
      <c r="K43" s="6" t="n">
        <v>0.069</v>
      </c>
    </row>
    <row r="44" customFormat="false" ht="12.75" hidden="false" customHeight="false" outlineLevel="0" collapsed="false">
      <c r="D44" s="6" t="s">
        <v>332</v>
      </c>
      <c r="E44" s="6" t="n">
        <v>0.519</v>
      </c>
      <c r="F44" s="6" t="n">
        <v>0.661</v>
      </c>
      <c r="G44" s="6" t="n">
        <v>0.676</v>
      </c>
      <c r="H44" s="6" t="n">
        <v>0.544</v>
      </c>
      <c r="I44" s="6" t="n">
        <v>0.789</v>
      </c>
      <c r="J44" s="6" t="n">
        <v>0.823</v>
      </c>
      <c r="K44" s="6" t="n">
        <v>0.056</v>
      </c>
    </row>
    <row r="45" customFormat="false" ht="12.75" hidden="false" customHeight="false" outlineLevel="0" collapsed="false">
      <c r="A45" s="6" t="n">
        <v>17</v>
      </c>
      <c r="B45" s="6" t="s">
        <v>308</v>
      </c>
      <c r="C45" s="28" t="n">
        <v>40255.0895833333</v>
      </c>
      <c r="D45" s="6" t="s">
        <v>331</v>
      </c>
      <c r="E45" s="6" t="n">
        <v>0.001</v>
      </c>
      <c r="F45" s="6" t="n">
        <v>0.001</v>
      </c>
      <c r="G45" s="6" t="n">
        <v>0.001</v>
      </c>
      <c r="H45" s="6" t="n">
        <v>0.001</v>
      </c>
      <c r="I45" s="6" t="n">
        <v>0.001</v>
      </c>
      <c r="J45" s="6" t="n">
        <v>0.001</v>
      </c>
      <c r="K45" s="6" t="n">
        <v>0.074</v>
      </c>
    </row>
    <row r="46" customFormat="false" ht="12.75" hidden="false" customHeight="false" outlineLevel="0" collapsed="false">
      <c r="D46" s="6" t="s">
        <v>332</v>
      </c>
      <c r="E46" s="6" t="n">
        <v>0.491</v>
      </c>
      <c r="F46" s="6" t="n">
        <v>0.624</v>
      </c>
      <c r="G46" s="6" t="n">
        <v>0.641</v>
      </c>
      <c r="H46" s="6" t="n">
        <v>0.523</v>
      </c>
      <c r="I46" s="6" t="n">
        <v>0.754</v>
      </c>
      <c r="J46" s="6" t="n">
        <v>0.787</v>
      </c>
      <c r="K46" s="6" t="n">
        <v>0.052</v>
      </c>
    </row>
    <row r="47" customFormat="false" ht="12.75" hidden="false" customHeight="false" outlineLevel="0" collapsed="false">
      <c r="A47" s="6" t="n">
        <v>18</v>
      </c>
      <c r="B47" s="6" t="s">
        <v>309</v>
      </c>
      <c r="C47" s="28" t="n">
        <v>40255.1006944444</v>
      </c>
      <c r="D47" s="6" t="s">
        <v>331</v>
      </c>
      <c r="E47" s="6" t="n">
        <v>0.001</v>
      </c>
      <c r="F47" s="6" t="n">
        <v>0.001</v>
      </c>
      <c r="G47" s="6" t="n">
        <v>0.001</v>
      </c>
      <c r="H47" s="6" t="n">
        <v>0.001</v>
      </c>
      <c r="I47" s="6" t="n">
        <v>0.001</v>
      </c>
      <c r="J47" s="6" t="n">
        <v>0.001</v>
      </c>
      <c r="K47" s="6" t="n">
        <v>0.073</v>
      </c>
    </row>
    <row r="48" customFormat="false" ht="12.75" hidden="false" customHeight="false" outlineLevel="0" collapsed="false">
      <c r="D48" s="6" t="s">
        <v>332</v>
      </c>
      <c r="E48" s="6" t="n">
        <v>0.493</v>
      </c>
      <c r="F48" s="6" t="n">
        <v>0.621</v>
      </c>
      <c r="G48" s="6" t="n">
        <v>0.64</v>
      </c>
      <c r="H48" s="6" t="n">
        <v>0.525</v>
      </c>
      <c r="I48" s="6" t="n">
        <v>0.752</v>
      </c>
      <c r="J48" s="6" t="n">
        <v>0.783</v>
      </c>
      <c r="K48" s="6" t="n">
        <v>0.052</v>
      </c>
    </row>
    <row r="49" customFormat="false" ht="12.75" hidden="false" customHeight="false" outlineLevel="0" collapsed="false">
      <c r="A49" s="6" t="n">
        <v>19</v>
      </c>
      <c r="B49" s="6" t="s">
        <v>310</v>
      </c>
      <c r="C49" s="28" t="n">
        <v>40255.1111111111</v>
      </c>
      <c r="D49" s="6" t="s">
        <v>331</v>
      </c>
      <c r="E49" s="6" t="n">
        <v>0.001</v>
      </c>
      <c r="F49" s="6" t="n">
        <v>0.001</v>
      </c>
      <c r="G49" s="6" t="n">
        <v>0.001</v>
      </c>
      <c r="H49" s="6" t="n">
        <v>0.001</v>
      </c>
      <c r="I49" s="6" t="n">
        <v>0.001</v>
      </c>
      <c r="J49" s="6" t="n">
        <v>0.001</v>
      </c>
      <c r="K49" s="6" t="n">
        <v>0.074</v>
      </c>
    </row>
    <row r="50" customFormat="false" ht="12.75" hidden="false" customHeight="false" outlineLevel="0" collapsed="false">
      <c r="D50" s="6" t="s">
        <v>332</v>
      </c>
      <c r="E50" s="6" t="n">
        <v>0.489</v>
      </c>
      <c r="F50" s="6" t="n">
        <v>0.622</v>
      </c>
      <c r="G50" s="6" t="n">
        <v>0.639</v>
      </c>
      <c r="H50" s="6" t="n">
        <v>0.521</v>
      </c>
      <c r="I50" s="6" t="n">
        <v>0.749</v>
      </c>
      <c r="J50" s="6" t="n">
        <v>0.782</v>
      </c>
      <c r="K50" s="6" t="n">
        <v>0.052</v>
      </c>
    </row>
    <row r="51" customFormat="false" ht="12.75" hidden="false" customHeight="false" outlineLevel="0" collapsed="false">
      <c r="A51" s="6" t="n">
        <v>20</v>
      </c>
      <c r="B51" s="6" t="s">
        <v>311</v>
      </c>
      <c r="C51" s="28" t="n">
        <v>40255.1222222222</v>
      </c>
      <c r="D51" s="6" t="s">
        <v>331</v>
      </c>
      <c r="E51" s="6" t="n">
        <v>0.001</v>
      </c>
      <c r="F51" s="6" t="n">
        <v>0.001</v>
      </c>
      <c r="G51" s="6" t="n">
        <v>0.001</v>
      </c>
      <c r="H51" s="6" t="n">
        <v>0.001</v>
      </c>
      <c r="I51" s="6" t="n">
        <v>0.001</v>
      </c>
      <c r="J51" s="6" t="n">
        <v>0.001</v>
      </c>
      <c r="K51" s="6" t="n">
        <v>0.071</v>
      </c>
    </row>
    <row r="52" customFormat="false" ht="12.75" hidden="false" customHeight="false" outlineLevel="0" collapsed="false">
      <c r="D52" s="6" t="s">
        <v>332</v>
      </c>
      <c r="E52" s="6" t="n">
        <v>0.51</v>
      </c>
      <c r="F52" s="6" t="n">
        <v>0.647</v>
      </c>
      <c r="G52" s="6" t="n">
        <v>0.668</v>
      </c>
      <c r="H52" s="6" t="n">
        <v>0.548</v>
      </c>
      <c r="I52" s="6" t="n">
        <v>0.781</v>
      </c>
      <c r="J52" s="6" t="n">
        <v>0.829</v>
      </c>
      <c r="K52" s="6" t="n">
        <v>0.054</v>
      </c>
    </row>
    <row r="53" customFormat="false" ht="12.75" hidden="false" customHeight="false" outlineLevel="0" collapsed="false">
      <c r="A53" s="6" t="n">
        <v>21</v>
      </c>
      <c r="B53" s="6" t="s">
        <v>312</v>
      </c>
      <c r="C53" s="28" t="n">
        <v>40255.1333333333</v>
      </c>
      <c r="D53" s="6" t="s">
        <v>331</v>
      </c>
      <c r="E53" s="6" t="n">
        <v>0.001</v>
      </c>
      <c r="F53" s="6" t="n">
        <v>0.001</v>
      </c>
      <c r="G53" s="6" t="n">
        <v>0.001</v>
      </c>
      <c r="H53" s="6" t="n">
        <v>0.001</v>
      </c>
      <c r="I53" s="6" t="n">
        <v>0.001</v>
      </c>
      <c r="J53" s="6" t="n">
        <v>0.001</v>
      </c>
      <c r="K53" s="6" t="n">
        <v>0.072</v>
      </c>
    </row>
    <row r="54" customFormat="false" ht="12.75" hidden="false" customHeight="false" outlineLevel="0" collapsed="false">
      <c r="D54" s="6" t="s">
        <v>332</v>
      </c>
      <c r="E54" s="6" t="n">
        <v>0.489</v>
      </c>
      <c r="F54" s="6" t="n">
        <v>0.619</v>
      </c>
      <c r="G54" s="6" t="n">
        <v>0.642</v>
      </c>
      <c r="H54" s="6" t="n">
        <v>0.521</v>
      </c>
      <c r="I54" s="6" t="n">
        <v>0.75</v>
      </c>
      <c r="J54" s="6" t="n">
        <v>0.784</v>
      </c>
      <c r="K54" s="6" t="n">
        <v>0.054</v>
      </c>
    </row>
    <row r="55" customFormat="false" ht="12.75" hidden="false" customHeight="false" outlineLevel="0" collapsed="false">
      <c r="A55" s="6" t="n">
        <v>22</v>
      </c>
      <c r="B55" s="6" t="s">
        <v>313</v>
      </c>
      <c r="C55" s="28" t="n">
        <v>40255.14375</v>
      </c>
      <c r="D55" s="6" t="s">
        <v>331</v>
      </c>
      <c r="E55" s="6" t="n">
        <v>0.001</v>
      </c>
      <c r="F55" s="6" t="n">
        <v>0.001</v>
      </c>
      <c r="G55" s="6" t="n">
        <v>0.001</v>
      </c>
      <c r="H55" s="6" t="n">
        <v>0.001</v>
      </c>
      <c r="I55" s="6" t="n">
        <v>0.001</v>
      </c>
      <c r="J55" s="6" t="n">
        <v>0.001</v>
      </c>
      <c r="K55" s="6" t="n">
        <v>0.075</v>
      </c>
    </row>
    <row r="56" customFormat="false" ht="12.75" hidden="false" customHeight="false" outlineLevel="0" collapsed="false">
      <c r="D56" s="6" t="s">
        <v>332</v>
      </c>
      <c r="E56" s="6" t="n">
        <v>0.511</v>
      </c>
      <c r="F56" s="6" t="n">
        <v>0.65</v>
      </c>
      <c r="G56" s="6" t="n">
        <v>0.668</v>
      </c>
      <c r="H56" s="6" t="n">
        <v>0.539</v>
      </c>
      <c r="I56" s="6" t="n">
        <v>0.775</v>
      </c>
      <c r="J56" s="6" t="n">
        <v>0.814</v>
      </c>
      <c r="K56" s="6" t="n">
        <v>0.051</v>
      </c>
    </row>
    <row r="57" customFormat="false" ht="12.75" hidden="false" customHeight="false" outlineLevel="0" collapsed="false">
      <c r="A57" s="6" t="n">
        <v>23</v>
      </c>
      <c r="B57" s="17" t="s">
        <v>314</v>
      </c>
      <c r="C57" s="28" t="n">
        <v>40255.1548611111</v>
      </c>
      <c r="D57" s="6" t="s">
        <v>331</v>
      </c>
      <c r="E57" s="6" t="n">
        <v>0.001</v>
      </c>
      <c r="F57" s="6" t="n">
        <v>0.001</v>
      </c>
      <c r="G57" s="6" t="n">
        <v>0.001</v>
      </c>
      <c r="H57" s="6" t="n">
        <v>0.001</v>
      </c>
      <c r="I57" s="6" t="n">
        <v>0.001</v>
      </c>
      <c r="J57" s="6" t="n">
        <v>0.001</v>
      </c>
      <c r="K57" s="6" t="n">
        <v>0.063</v>
      </c>
    </row>
    <row r="58" customFormat="false" ht="12.75" hidden="false" customHeight="false" outlineLevel="0" collapsed="false">
      <c r="D58" s="6" t="s">
        <v>332</v>
      </c>
      <c r="E58" s="6" t="n">
        <v>0.52</v>
      </c>
      <c r="F58" s="6" t="n">
        <v>0.658</v>
      </c>
      <c r="G58" s="6" t="n">
        <v>0.677</v>
      </c>
      <c r="H58" s="6" t="n">
        <v>0.552</v>
      </c>
      <c r="I58" s="6" t="n">
        <v>0.787</v>
      </c>
      <c r="J58" s="6" t="n">
        <v>0.835</v>
      </c>
      <c r="K58" s="6" t="n">
        <v>0.061</v>
      </c>
    </row>
    <row r="59" customFormat="false" ht="12.75" hidden="false" customHeight="false" outlineLevel="0" collapsed="false">
      <c r="A59" s="6" t="n">
        <v>24</v>
      </c>
      <c r="B59" s="6" t="s">
        <v>315</v>
      </c>
      <c r="C59" s="28" t="n">
        <v>40255.1659722222</v>
      </c>
      <c r="D59" s="6" t="s">
        <v>331</v>
      </c>
      <c r="E59" s="6" t="n">
        <v>0.001</v>
      </c>
      <c r="F59" s="6" t="n">
        <v>0.001</v>
      </c>
      <c r="G59" s="6" t="n">
        <v>0.001</v>
      </c>
      <c r="H59" s="6" t="n">
        <v>0.001</v>
      </c>
      <c r="I59" s="6" t="n">
        <v>0.001</v>
      </c>
      <c r="J59" s="6" t="n">
        <v>0.001</v>
      </c>
      <c r="K59" s="6" t="n">
        <v>0.084</v>
      </c>
    </row>
    <row r="60" customFormat="false" ht="12.75" hidden="false" customHeight="false" outlineLevel="0" collapsed="false">
      <c r="D60" s="6" t="s">
        <v>332</v>
      </c>
      <c r="E60" s="6" t="n">
        <v>0.458</v>
      </c>
      <c r="F60" s="6" t="n">
        <v>0.583</v>
      </c>
      <c r="G60" s="6" t="n">
        <v>0.595</v>
      </c>
      <c r="H60" s="6" t="n">
        <v>0.487</v>
      </c>
      <c r="I60" s="6" t="n">
        <v>0.705</v>
      </c>
      <c r="J60" s="6" t="n">
        <v>0.733</v>
      </c>
      <c r="K60" s="6" t="n">
        <v>0.046</v>
      </c>
    </row>
    <row r="61" customFormat="false" ht="12.75" hidden="false" customHeight="false" outlineLevel="0" collapsed="false">
      <c r="A61" s="6" t="n">
        <v>25</v>
      </c>
      <c r="B61" s="17" t="s">
        <v>316</v>
      </c>
      <c r="C61" s="28" t="n">
        <v>40255.1770833333</v>
      </c>
      <c r="D61" s="6" t="s">
        <v>331</v>
      </c>
      <c r="E61" s="6" t="n">
        <v>0.001</v>
      </c>
      <c r="F61" s="6" t="n">
        <v>0.001</v>
      </c>
      <c r="G61" s="6" t="n">
        <v>0.001</v>
      </c>
      <c r="H61" s="6" t="n">
        <v>0.001</v>
      </c>
      <c r="I61" s="6" t="n">
        <v>0.001</v>
      </c>
      <c r="J61" s="6" t="n">
        <v>0.001</v>
      </c>
      <c r="K61" s="6" t="n">
        <v>0.076</v>
      </c>
    </row>
    <row r="62" customFormat="false" ht="12.75" hidden="false" customHeight="false" outlineLevel="0" collapsed="false">
      <c r="D62" s="6" t="s">
        <v>332</v>
      </c>
      <c r="E62" s="6" t="n">
        <v>0.482</v>
      </c>
      <c r="F62" s="6" t="n">
        <v>0.611</v>
      </c>
      <c r="G62" s="6" t="n">
        <v>0.612</v>
      </c>
      <c r="H62" s="6" t="n">
        <v>0.511</v>
      </c>
      <c r="I62" s="6" t="n">
        <v>0.738</v>
      </c>
      <c r="J62" s="6" t="n">
        <v>0.753</v>
      </c>
      <c r="K62" s="6" t="n">
        <v>0.051</v>
      </c>
    </row>
    <row r="64" customFormat="false" ht="12.75" hidden="false" customHeight="false" outlineLevel="0" collapsed="false">
      <c r="A64" s="6" t="n">
        <v>26</v>
      </c>
      <c r="B64" s="6" t="s">
        <v>231</v>
      </c>
      <c r="C64" s="28" t="n">
        <v>40255.8888888889</v>
      </c>
      <c r="D64" s="6" t="s">
        <v>331</v>
      </c>
      <c r="E64" s="6" t="n">
        <v>0.001</v>
      </c>
      <c r="F64" s="6" t="n">
        <v>0.002</v>
      </c>
      <c r="G64" s="6" t="n">
        <v>0.001</v>
      </c>
      <c r="H64" s="6" t="n">
        <v>0.001</v>
      </c>
      <c r="I64" s="6" t="n">
        <v>0.002</v>
      </c>
      <c r="J64" s="6" t="n">
        <v>0.001</v>
      </c>
      <c r="K64" s="6" t="n">
        <v>0.095</v>
      </c>
    </row>
    <row r="65" customFormat="false" ht="12.75" hidden="false" customHeight="false" outlineLevel="0" collapsed="false">
      <c r="D65" s="6" t="s">
        <v>332</v>
      </c>
      <c r="E65" s="6" t="n">
        <v>0.427</v>
      </c>
      <c r="F65" s="6" t="n">
        <v>0.542</v>
      </c>
      <c r="G65" s="6" t="n">
        <v>0.557</v>
      </c>
      <c r="H65" s="6" t="n">
        <v>0.456</v>
      </c>
      <c r="I65" s="6" t="n">
        <v>0.653</v>
      </c>
      <c r="J65" s="6" t="n">
        <v>0.683</v>
      </c>
      <c r="K65" s="6" t="n">
        <v>0.041</v>
      </c>
    </row>
    <row r="66" customFormat="false" ht="12.75" hidden="false" customHeight="false" outlineLevel="0" collapsed="false">
      <c r="A66" s="6" t="n">
        <v>27</v>
      </c>
      <c r="B66" s="6" t="s">
        <v>273</v>
      </c>
      <c r="C66" s="28" t="n">
        <v>40255.9</v>
      </c>
      <c r="D66" s="6" t="s">
        <v>331</v>
      </c>
      <c r="E66" s="6" t="n">
        <v>0.002</v>
      </c>
      <c r="F66" s="6" t="n">
        <v>0.002</v>
      </c>
      <c r="G66" s="6" t="n">
        <v>0.002</v>
      </c>
      <c r="H66" s="6" t="n">
        <v>0.009</v>
      </c>
      <c r="I66" s="6" t="n">
        <v>0.003</v>
      </c>
      <c r="J66" s="6" t="n">
        <v>0.002</v>
      </c>
      <c r="K66" s="6" t="n">
        <v>0.063</v>
      </c>
    </row>
    <row r="67" customFormat="false" ht="12.75" hidden="false" customHeight="false" outlineLevel="0" collapsed="false">
      <c r="D67" s="6" t="s">
        <v>332</v>
      </c>
      <c r="E67" s="6" t="n">
        <v>0.333</v>
      </c>
      <c r="F67" s="6" t="n">
        <v>0.412</v>
      </c>
      <c r="G67" s="6" t="n">
        <v>0.394</v>
      </c>
      <c r="H67" s="6" t="n">
        <v>0.125</v>
      </c>
      <c r="I67" s="6" t="n">
        <v>0.298</v>
      </c>
      <c r="J67" s="6" t="n">
        <v>0.444</v>
      </c>
      <c r="K67" s="6" t="n">
        <v>0.061</v>
      </c>
    </row>
    <row r="69" customFormat="false" ht="12.75" hidden="false" customHeight="false" outlineLevel="0" collapsed="false">
      <c r="A69" s="6" t="n">
        <v>28</v>
      </c>
      <c r="B69" s="6" t="s">
        <v>428</v>
      </c>
      <c r="C69" s="28" t="n">
        <v>40255.9097222222</v>
      </c>
      <c r="D69" s="6" t="s">
        <v>331</v>
      </c>
      <c r="E69" s="6" t="n">
        <v>0.001</v>
      </c>
      <c r="F69" s="6" t="n">
        <v>0.001</v>
      </c>
      <c r="G69" s="6" t="n">
        <v>0.001</v>
      </c>
      <c r="H69" s="6" t="n">
        <v>0.001</v>
      </c>
      <c r="I69" s="6" t="n">
        <v>0.001</v>
      </c>
      <c r="J69" s="6" t="n">
        <v>0.001</v>
      </c>
      <c r="K69" s="6" t="n">
        <v>0.075</v>
      </c>
    </row>
    <row r="70" customFormat="false" ht="12.75" hidden="false" customHeight="false" outlineLevel="0" collapsed="false">
      <c r="D70" s="6" t="s">
        <v>332</v>
      </c>
      <c r="E70" s="6" t="n">
        <v>0.482</v>
      </c>
      <c r="F70" s="6" t="n">
        <v>0.613</v>
      </c>
      <c r="G70" s="6" t="n">
        <v>0.625</v>
      </c>
      <c r="H70" s="6" t="n">
        <v>0.472</v>
      </c>
      <c r="I70" s="6" t="n">
        <v>0.736</v>
      </c>
      <c r="J70" s="6" t="n">
        <v>0.764</v>
      </c>
      <c r="K70" s="6" t="n">
        <v>0.051</v>
      </c>
    </row>
    <row r="71" customFormat="false" ht="12.75" hidden="false" customHeight="false" outlineLevel="0" collapsed="false">
      <c r="A71" s="6" t="n">
        <v>29</v>
      </c>
      <c r="B71" s="6" t="s">
        <v>429</v>
      </c>
      <c r="C71" s="28" t="n">
        <v>40255.9201388889</v>
      </c>
      <c r="D71" s="6" t="s">
        <v>331</v>
      </c>
      <c r="E71" s="6" t="n">
        <v>0.001</v>
      </c>
      <c r="F71" s="6" t="n">
        <v>0.001</v>
      </c>
      <c r="G71" s="6" t="n">
        <v>0.001</v>
      </c>
      <c r="H71" s="6" t="n">
        <v>0.001</v>
      </c>
      <c r="I71" s="6" t="n">
        <v>0.001</v>
      </c>
      <c r="J71" s="6" t="n">
        <v>0.001</v>
      </c>
      <c r="K71" s="6" t="n">
        <v>0.075</v>
      </c>
    </row>
    <row r="72" customFormat="false" ht="12.75" hidden="false" customHeight="false" outlineLevel="0" collapsed="false">
      <c r="D72" s="6" t="s">
        <v>332</v>
      </c>
      <c r="E72" s="6" t="n">
        <v>0.477</v>
      </c>
      <c r="F72" s="6" t="n">
        <v>0.606</v>
      </c>
      <c r="G72" s="6" t="n">
        <v>0.618</v>
      </c>
      <c r="H72" s="6" t="n">
        <v>0.436</v>
      </c>
      <c r="I72" s="6" t="n">
        <v>0.723</v>
      </c>
      <c r="J72" s="6" t="n">
        <v>0.761</v>
      </c>
      <c r="K72" s="6" t="n">
        <v>0.051</v>
      </c>
    </row>
    <row r="73" customFormat="false" ht="12.75" hidden="false" customHeight="false" outlineLevel="0" collapsed="false">
      <c r="A73" s="6" t="n">
        <v>30</v>
      </c>
      <c r="B73" s="6" t="s">
        <v>430</v>
      </c>
      <c r="C73" s="28" t="n">
        <v>40255.93125</v>
      </c>
      <c r="D73" s="6" t="s">
        <v>331</v>
      </c>
      <c r="E73" s="6" t="n">
        <v>0.001</v>
      </c>
      <c r="F73" s="6" t="n">
        <v>0.001</v>
      </c>
      <c r="G73" s="6" t="n">
        <v>0.001</v>
      </c>
      <c r="H73" s="6" t="n">
        <v>0.001</v>
      </c>
      <c r="I73" s="6" t="n">
        <v>0.001</v>
      </c>
      <c r="J73" s="6" t="n">
        <v>0.001</v>
      </c>
      <c r="K73" s="6" t="n">
        <v>0.075</v>
      </c>
    </row>
    <row r="74" customFormat="false" ht="12.75" hidden="false" customHeight="false" outlineLevel="0" collapsed="false">
      <c r="D74" s="6" t="s">
        <v>332</v>
      </c>
      <c r="E74" s="6" t="n">
        <v>0.483</v>
      </c>
      <c r="F74" s="6" t="n">
        <v>0.612</v>
      </c>
      <c r="G74" s="6" t="n">
        <v>0.629</v>
      </c>
      <c r="H74" s="6" t="n">
        <v>0.394</v>
      </c>
      <c r="I74" s="6" t="n">
        <v>0.731</v>
      </c>
      <c r="J74" s="6" t="n">
        <v>0.767</v>
      </c>
      <c r="K74" s="6" t="n">
        <v>0.051</v>
      </c>
    </row>
    <row r="75" customFormat="false" ht="12.75" hidden="false" customHeight="false" outlineLevel="0" collapsed="false">
      <c r="A75" s="6" t="n">
        <v>31</v>
      </c>
      <c r="B75" s="6" t="s">
        <v>431</v>
      </c>
      <c r="C75" s="28" t="n">
        <v>40255.9423611111</v>
      </c>
      <c r="D75" s="6" t="s">
        <v>331</v>
      </c>
      <c r="E75" s="6" t="n">
        <v>0.001</v>
      </c>
      <c r="F75" s="6" t="n">
        <v>0.001</v>
      </c>
      <c r="G75" s="6" t="n">
        <v>0.001</v>
      </c>
      <c r="H75" s="6" t="n">
        <v>0.002</v>
      </c>
      <c r="I75" s="6" t="n">
        <v>0.001</v>
      </c>
      <c r="J75" s="6" t="n">
        <v>0.001</v>
      </c>
      <c r="K75" s="6" t="n">
        <v>0.075</v>
      </c>
    </row>
    <row r="76" customFormat="false" ht="12.75" hidden="false" customHeight="false" outlineLevel="0" collapsed="false">
      <c r="D76" s="6" t="s">
        <v>332</v>
      </c>
      <c r="E76" s="6" t="n">
        <v>0.48</v>
      </c>
      <c r="F76" s="6" t="n">
        <v>0.61</v>
      </c>
      <c r="G76" s="6" t="n">
        <v>0.625</v>
      </c>
      <c r="H76" s="6" t="n">
        <v>0.333</v>
      </c>
      <c r="I76" s="6" t="n">
        <v>0.715</v>
      </c>
      <c r="J76" s="6" t="n">
        <v>0.758</v>
      </c>
      <c r="K76" s="6" t="n">
        <v>0.051</v>
      </c>
    </row>
    <row r="77" customFormat="false" ht="12.75" hidden="false" customHeight="false" outlineLevel="0" collapsed="false">
      <c r="A77" s="6" t="n">
        <v>32</v>
      </c>
      <c r="B77" s="6" t="s">
        <v>432</v>
      </c>
      <c r="C77" s="28" t="n">
        <v>40255.9527777778</v>
      </c>
      <c r="D77" s="6" t="s">
        <v>331</v>
      </c>
      <c r="E77" s="6" t="n">
        <v>0.001</v>
      </c>
      <c r="F77" s="6" t="n">
        <v>0.001</v>
      </c>
      <c r="G77" s="6" t="n">
        <v>0.001</v>
      </c>
      <c r="H77" s="6" t="n">
        <v>0.002</v>
      </c>
      <c r="I77" s="6" t="n">
        <v>0.001</v>
      </c>
      <c r="J77" s="6" t="n">
        <v>0.001</v>
      </c>
      <c r="K77" s="6" t="n">
        <v>0.075</v>
      </c>
    </row>
    <row r="78" customFormat="false" ht="12.75" hidden="false" customHeight="false" outlineLevel="0" collapsed="false">
      <c r="D78" s="6" t="s">
        <v>332</v>
      </c>
      <c r="E78" s="6" t="n">
        <v>0.476</v>
      </c>
      <c r="F78" s="6" t="n">
        <v>0.607</v>
      </c>
      <c r="G78" s="6" t="n">
        <v>0.621</v>
      </c>
      <c r="H78" s="6" t="n">
        <v>0.241</v>
      </c>
      <c r="I78" s="6" t="n">
        <v>0.688</v>
      </c>
      <c r="J78" s="6" t="n">
        <v>0.734</v>
      </c>
      <c r="K78" s="6" t="n">
        <v>0.051</v>
      </c>
    </row>
    <row r="79" customFormat="false" ht="12.75" hidden="false" customHeight="false" outlineLevel="0" collapsed="false">
      <c r="A79" s="6" t="n">
        <v>33</v>
      </c>
      <c r="B79" s="6" t="s">
        <v>433</v>
      </c>
      <c r="C79" s="28" t="n">
        <v>40255.9638888889</v>
      </c>
      <c r="D79" s="6" t="s">
        <v>331</v>
      </c>
      <c r="E79" s="6" t="n">
        <v>0.001</v>
      </c>
      <c r="F79" s="6" t="n">
        <v>0.001</v>
      </c>
      <c r="G79" s="6" t="n">
        <v>0.001</v>
      </c>
      <c r="H79" s="6" t="n">
        <v>0.003</v>
      </c>
      <c r="I79" s="6" t="n">
        <v>0.001</v>
      </c>
      <c r="J79" s="6" t="n">
        <v>0.001</v>
      </c>
      <c r="K79" s="6" t="n">
        <v>0.075</v>
      </c>
    </row>
    <row r="80" customFormat="false" ht="12.75" hidden="false" customHeight="false" outlineLevel="0" collapsed="false">
      <c r="D80" s="6" t="s">
        <v>332</v>
      </c>
      <c r="E80" s="6" t="n">
        <v>0.482</v>
      </c>
      <c r="F80" s="6" t="n">
        <v>0.611</v>
      </c>
      <c r="G80" s="6" t="n">
        <v>0.627</v>
      </c>
      <c r="H80" s="6" t="n">
        <v>0.186</v>
      </c>
      <c r="I80" s="6" t="n">
        <v>0.668</v>
      </c>
      <c r="J80" s="6" t="n">
        <v>0.729</v>
      </c>
      <c r="K80" s="6" t="n">
        <v>0.051</v>
      </c>
    </row>
    <row r="81" customFormat="false" ht="12.75" hidden="false" customHeight="false" outlineLevel="0" collapsed="false">
      <c r="A81" s="6" t="n">
        <v>34</v>
      </c>
      <c r="B81" s="6" t="s">
        <v>434</v>
      </c>
      <c r="C81" s="28" t="n">
        <v>40255.975</v>
      </c>
      <c r="D81" s="6" t="s">
        <v>331</v>
      </c>
      <c r="E81" s="6" t="n">
        <v>0.001</v>
      </c>
      <c r="F81" s="6" t="n">
        <v>0.001</v>
      </c>
      <c r="G81" s="6" t="n">
        <v>0.001</v>
      </c>
      <c r="H81" s="6" t="n">
        <v>0.003</v>
      </c>
      <c r="I81" s="6" t="n">
        <v>0.002</v>
      </c>
      <c r="J81" s="6" t="n">
        <v>0.001</v>
      </c>
      <c r="K81" s="6" t="n">
        <v>0.075</v>
      </c>
    </row>
    <row r="82" customFormat="false" ht="12.75" hidden="false" customHeight="false" outlineLevel="0" collapsed="false">
      <c r="D82" s="6" t="s">
        <v>332</v>
      </c>
      <c r="E82" s="6" t="n">
        <v>0.475</v>
      </c>
      <c r="F82" s="6" t="n">
        <v>0.605</v>
      </c>
      <c r="G82" s="6" t="n">
        <v>0.621</v>
      </c>
      <c r="H82" s="6" t="n">
        <v>0.154</v>
      </c>
      <c r="I82" s="6" t="n">
        <v>0.634</v>
      </c>
      <c r="J82" s="6" t="n">
        <v>0.707</v>
      </c>
      <c r="K82" s="6" t="n">
        <v>0.051</v>
      </c>
    </row>
    <row r="83" customFormat="false" ht="12.75" hidden="false" customHeight="false" outlineLevel="0" collapsed="false">
      <c r="A83" s="6" t="n">
        <v>35</v>
      </c>
      <c r="B83" s="6" t="s">
        <v>435</v>
      </c>
      <c r="C83" s="28" t="n">
        <v>40255.9854166667</v>
      </c>
      <c r="D83" s="6" t="s">
        <v>331</v>
      </c>
      <c r="E83" s="6" t="n">
        <v>0.001</v>
      </c>
      <c r="F83" s="6" t="n">
        <v>0.001</v>
      </c>
      <c r="G83" s="6" t="n">
        <v>0.001</v>
      </c>
      <c r="H83" s="6" t="n">
        <v>0.004</v>
      </c>
      <c r="I83" s="6" t="n">
        <v>0.002</v>
      </c>
      <c r="J83" s="6" t="n">
        <v>0.001</v>
      </c>
      <c r="K83" s="6" t="n">
        <v>0.075</v>
      </c>
    </row>
    <row r="84" customFormat="false" ht="12.75" hidden="false" customHeight="false" outlineLevel="0" collapsed="false">
      <c r="D84" s="6" t="s">
        <v>332</v>
      </c>
      <c r="E84" s="6" t="n">
        <v>0.474</v>
      </c>
      <c r="F84" s="6" t="n">
        <v>0.601</v>
      </c>
      <c r="G84" s="6" t="n">
        <v>0.62</v>
      </c>
      <c r="H84" s="6" t="n">
        <v>0.134</v>
      </c>
      <c r="I84" s="6" t="n">
        <v>0.609</v>
      </c>
      <c r="J84" s="6" t="n">
        <v>0.681</v>
      </c>
      <c r="K84" s="6" t="n">
        <v>0.052</v>
      </c>
    </row>
    <row r="85" customFormat="false" ht="12.75" hidden="false" customHeight="false" outlineLevel="0" collapsed="false">
      <c r="A85" s="6" t="n">
        <v>36</v>
      </c>
      <c r="B85" s="6" t="s">
        <v>436</v>
      </c>
      <c r="C85" s="28" t="n">
        <v>40255.9965277778</v>
      </c>
      <c r="D85" s="6" t="s">
        <v>331</v>
      </c>
      <c r="E85" s="6" t="n">
        <v>0.002</v>
      </c>
      <c r="F85" s="6" t="n">
        <v>0.001</v>
      </c>
      <c r="G85" s="6" t="n">
        <v>0.001</v>
      </c>
      <c r="H85" s="6" t="n">
        <v>0.001</v>
      </c>
      <c r="I85" s="6" t="n">
        <v>0.001</v>
      </c>
      <c r="J85" s="6" t="n">
        <v>0.001</v>
      </c>
      <c r="K85" s="6" t="n">
        <v>0.084</v>
      </c>
    </row>
    <row r="86" customFormat="false" ht="12.75" hidden="false" customHeight="false" outlineLevel="0" collapsed="false">
      <c r="D86" s="6" t="s">
        <v>332</v>
      </c>
      <c r="E86" s="6" t="n">
        <v>0.303</v>
      </c>
      <c r="F86" s="6" t="n">
        <v>0.56</v>
      </c>
      <c r="G86" s="6" t="n">
        <v>0.591</v>
      </c>
      <c r="H86" s="6" t="n">
        <v>0.501</v>
      </c>
      <c r="I86" s="6" t="n">
        <v>0.725</v>
      </c>
      <c r="J86" s="6" t="n">
        <v>0.767</v>
      </c>
      <c r="K86" s="6" t="n">
        <v>0.046</v>
      </c>
    </row>
    <row r="87" customFormat="false" ht="12.75" hidden="false" customHeight="false" outlineLevel="0" collapsed="false">
      <c r="A87" s="6" t="n">
        <v>37</v>
      </c>
      <c r="B87" s="6" t="s">
        <v>437</v>
      </c>
      <c r="C87" s="28" t="n">
        <v>40256.0076388889</v>
      </c>
      <c r="D87" s="6" t="s">
        <v>331</v>
      </c>
      <c r="E87" s="6" t="n">
        <v>0.004</v>
      </c>
      <c r="F87" s="6" t="n">
        <v>0.002</v>
      </c>
      <c r="G87" s="6" t="n">
        <v>0.002</v>
      </c>
      <c r="H87" s="6" t="n">
        <v>0.001</v>
      </c>
      <c r="I87" s="6" t="n">
        <v>0.001</v>
      </c>
      <c r="J87" s="6" t="n">
        <v>0.001</v>
      </c>
      <c r="K87" s="6" t="n">
        <v>0.083</v>
      </c>
    </row>
    <row r="88" customFormat="false" ht="12.75" hidden="false" customHeight="false" outlineLevel="0" collapsed="false">
      <c r="D88" s="6" t="s">
        <v>332</v>
      </c>
      <c r="E88" s="6" t="n">
        <v>0.123</v>
      </c>
      <c r="F88" s="6" t="n">
        <v>0.386</v>
      </c>
      <c r="G88" s="6" t="n">
        <v>0.449</v>
      </c>
      <c r="H88" s="6" t="n">
        <v>0.492</v>
      </c>
      <c r="I88" s="6" t="n">
        <v>0.705</v>
      </c>
      <c r="J88" s="6" t="n">
        <v>0.743</v>
      </c>
      <c r="K88" s="6" t="n">
        <v>0.046</v>
      </c>
    </row>
    <row r="89" customFormat="false" ht="12.75" hidden="false" customHeight="false" outlineLevel="0" collapsed="false">
      <c r="C89" s="28"/>
    </row>
    <row r="91" customFormat="false" ht="12.75" hidden="false" customHeight="false" outlineLevel="0" collapsed="false">
      <c r="C91" s="28"/>
    </row>
    <row r="93" customFormat="false" ht="12.75" hidden="false" customHeight="false" outlineLevel="0" collapsed="false">
      <c r="C93" s="28"/>
    </row>
    <row r="95" customFormat="false" ht="12.75" hidden="false" customHeight="false" outlineLevel="0" collapsed="false">
      <c r="C95" s="28"/>
    </row>
    <row r="97" customFormat="false" ht="12.75" hidden="false" customHeight="false" outlineLevel="0" collapsed="false">
      <c r="C97" s="28"/>
    </row>
    <row r="99" customFormat="false" ht="12.75" hidden="false" customHeight="false" outlineLevel="0" collapsed="false">
      <c r="C99" s="28"/>
    </row>
    <row r="101" customFormat="false" ht="12.75" hidden="false" customHeight="false" outlineLevel="0" collapsed="false">
      <c r="C101" s="28"/>
    </row>
    <row r="103" customFormat="false" ht="12.75" hidden="false" customHeight="false" outlineLevel="0" collapsed="false">
      <c r="C103" s="28"/>
    </row>
    <row r="105" customFormat="false" ht="12.75" hidden="false" customHeight="false" outlineLevel="0" collapsed="false">
      <c r="C105" s="28"/>
    </row>
    <row r="107" customFormat="false" ht="12.75" hidden="false" customHeight="false" outlineLevel="0" collapsed="false">
      <c r="C107" s="28"/>
    </row>
    <row r="109" customFormat="false" ht="12.75" hidden="false" customHeight="false" outlineLevel="0" collapsed="false">
      <c r="C109" s="28"/>
    </row>
    <row r="111" customFormat="false" ht="12.75" hidden="false" customHeight="false" outlineLevel="0" collapsed="false">
      <c r="C111" s="28"/>
    </row>
    <row r="113" customFormat="false" ht="12.75" hidden="false" customHeight="false" outlineLevel="0" collapsed="false">
      <c r="C113" s="28"/>
    </row>
    <row r="115" customFormat="false" ht="12.75" hidden="false" customHeight="false" outlineLevel="0" collapsed="false">
      <c r="C115" s="28"/>
    </row>
    <row r="117" customFormat="false" ht="12.75" hidden="false" customHeight="false" outlineLevel="0" collapsed="false">
      <c r="C117" s="28"/>
    </row>
    <row r="119" customFormat="false" ht="12.75" hidden="false" customHeight="false" outlineLevel="0" collapsed="false">
      <c r="C119" s="28"/>
    </row>
    <row r="121" customFormat="false" ht="12.75" hidden="false" customHeight="false" outlineLevel="0" collapsed="false">
      <c r="C121" s="28"/>
    </row>
    <row r="123" customFormat="false" ht="12.75" hidden="false" customHeight="false" outlineLevel="0" collapsed="false">
      <c r="C123" s="28"/>
    </row>
    <row r="125" customFormat="false" ht="12.75" hidden="false" customHeight="false" outlineLevel="0" collapsed="false">
      <c r="C125" s="28"/>
    </row>
    <row r="127" customFormat="false" ht="12.75" hidden="false" customHeight="false" outlineLevel="0" collapsed="false">
      <c r="C127" s="28"/>
    </row>
    <row r="129" customFormat="false" ht="12.75" hidden="false" customHeight="false" outlineLevel="0" collapsed="false">
      <c r="C129" s="28"/>
    </row>
    <row r="131" customFormat="false" ht="12.75" hidden="false" customHeight="false" outlineLevel="0" collapsed="false">
      <c r="C131" s="28"/>
    </row>
    <row r="133" customFormat="false" ht="12.75" hidden="false" customHeight="false" outlineLevel="0" collapsed="false">
      <c r="C133" s="28"/>
    </row>
    <row r="135" customFormat="false" ht="12.75" hidden="false" customHeight="false" outlineLevel="0" collapsed="false">
      <c r="C135" s="28"/>
    </row>
    <row r="137" customFormat="false" ht="12.75" hidden="false" customHeight="false" outlineLevel="0" collapsed="false">
      <c r="C137" s="28"/>
    </row>
    <row r="139" customFormat="false" ht="12.75" hidden="false" customHeight="false" outlineLevel="0" collapsed="false">
      <c r="C139" s="28"/>
    </row>
    <row r="141" customFormat="false" ht="12.75" hidden="false" customHeight="false" outlineLevel="0" collapsed="false">
      <c r="C141" s="28"/>
    </row>
    <row r="143" customFormat="false" ht="12.75" hidden="false" customHeight="false" outlineLevel="0" collapsed="false">
      <c r="C143" s="28"/>
    </row>
    <row r="145" customFormat="false" ht="12.75" hidden="false" customHeight="false" outlineLevel="0" collapsed="false">
      <c r="C145" s="28"/>
    </row>
    <row r="147" customFormat="false" ht="12.75" hidden="false" customHeight="false" outlineLevel="0" collapsed="false">
      <c r="C147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2" activeCellId="0" sqref="B12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3" min="3" style="6" width="15.7"/>
    <col collapsed="false" customWidth="true" hidden="false" outlineLevel="0" max="4" min="4" style="27" width="15.7"/>
    <col collapsed="false" customWidth="true" hidden="false" outlineLevel="0" max="5" min="5" style="6" width="15.7"/>
    <col collapsed="false" customWidth="true" hidden="false" outlineLevel="0" max="28" min="18" style="6" width="8.7"/>
  </cols>
  <sheetData>
    <row r="1" customFormat="false" ht="12.75" hidden="false" customHeight="false" outlineLevel="0" collapsed="false">
      <c r="A1" s="28" t="n">
        <v>40256.4985069444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183</v>
      </c>
    </row>
    <row r="5" customFormat="false" ht="12.75" hidden="false" customHeight="false" outlineLevel="0" collapsed="false">
      <c r="A5" s="6" t="s">
        <v>184</v>
      </c>
      <c r="B5" s="6" t="s">
        <v>185</v>
      </c>
    </row>
    <row r="6" customFormat="false" ht="12.75" hidden="false" customHeight="false" outlineLevel="0" collapsed="false">
      <c r="A6" s="6" t="s">
        <v>186</v>
      </c>
      <c r="B6" s="6" t="n">
        <v>53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27" t="s">
        <v>190</v>
      </c>
      <c r="E8" s="6" t="s">
        <v>191</v>
      </c>
      <c r="F8" s="6" t="s">
        <v>3</v>
      </c>
      <c r="G8" s="6" t="s">
        <v>4</v>
      </c>
      <c r="H8" s="6" t="s">
        <v>5</v>
      </c>
      <c r="I8" s="6" t="s">
        <v>6</v>
      </c>
      <c r="J8" s="6" t="s">
        <v>7</v>
      </c>
      <c r="K8" s="6" t="s">
        <v>8</v>
      </c>
      <c r="L8" s="6" t="s">
        <v>9</v>
      </c>
      <c r="M8" s="6" t="s">
        <v>10</v>
      </c>
      <c r="N8" s="6" t="s">
        <v>11</v>
      </c>
      <c r="O8" s="6" t="s">
        <v>12</v>
      </c>
      <c r="P8" s="6" t="s">
        <v>13</v>
      </c>
      <c r="R8" s="6" t="s">
        <v>3</v>
      </c>
      <c r="S8" s="6" t="s">
        <v>4</v>
      </c>
      <c r="T8" s="6" t="s">
        <v>5</v>
      </c>
      <c r="U8" s="6" t="s">
        <v>6</v>
      </c>
      <c r="V8" s="6" t="s">
        <v>7</v>
      </c>
      <c r="W8" s="6" t="s">
        <v>8</v>
      </c>
      <c r="X8" s="6" t="s">
        <v>9</v>
      </c>
      <c r="Y8" s="6" t="s">
        <v>10</v>
      </c>
      <c r="Z8" s="6" t="s">
        <v>11</v>
      </c>
      <c r="AA8" s="6" t="s">
        <v>12</v>
      </c>
      <c r="AB8" s="6" t="s">
        <v>13</v>
      </c>
    </row>
    <row r="9" customFormat="false" ht="12.75" hidden="false" customHeight="false" outlineLevel="0" collapsed="false">
      <c r="D9" s="27" t="s">
        <v>192</v>
      </c>
      <c r="F9" s="6" t="s">
        <v>193</v>
      </c>
      <c r="G9" s="6" t="s">
        <v>194</v>
      </c>
      <c r="H9" s="6" t="s">
        <v>195</v>
      </c>
      <c r="I9" s="6" t="s">
        <v>196</v>
      </c>
      <c r="J9" s="6" t="s">
        <v>197</v>
      </c>
      <c r="K9" s="6" t="s">
        <v>198</v>
      </c>
      <c r="L9" s="6" t="s">
        <v>199</v>
      </c>
      <c r="M9" s="6" t="s">
        <v>200</v>
      </c>
      <c r="N9" s="6" t="s">
        <v>201</v>
      </c>
      <c r="O9" s="6" t="s">
        <v>202</v>
      </c>
      <c r="P9" s="6" t="s">
        <v>203</v>
      </c>
      <c r="R9" s="6" t="s">
        <v>193</v>
      </c>
      <c r="S9" s="6" t="s">
        <v>194</v>
      </c>
      <c r="T9" s="6" t="s">
        <v>195</v>
      </c>
      <c r="U9" s="6" t="s">
        <v>196</v>
      </c>
      <c r="V9" s="6" t="s">
        <v>197</v>
      </c>
      <c r="W9" s="6" t="s">
        <v>198</v>
      </c>
      <c r="X9" s="6" t="s">
        <v>199</v>
      </c>
      <c r="Y9" s="6" t="s">
        <v>200</v>
      </c>
      <c r="Z9" s="6" t="s">
        <v>201</v>
      </c>
      <c r="AA9" s="6" t="s">
        <v>202</v>
      </c>
      <c r="AB9" s="6" t="s">
        <v>203</v>
      </c>
    </row>
    <row r="10" customFormat="false" ht="12.75" hidden="false" customHeight="false" outlineLevel="0" collapsed="false">
      <c r="D10" s="27" t="s">
        <v>204</v>
      </c>
      <c r="F10" s="6" t="s">
        <v>204</v>
      </c>
      <c r="G10" s="6" t="s">
        <v>204</v>
      </c>
      <c r="H10" s="6" t="s">
        <v>204</v>
      </c>
      <c r="I10" s="6" t="s">
        <v>204</v>
      </c>
      <c r="J10" s="6" t="s">
        <v>204</v>
      </c>
      <c r="K10" s="6" t="s">
        <v>204</v>
      </c>
      <c r="L10" s="6" t="s">
        <v>204</v>
      </c>
      <c r="M10" s="6" t="s">
        <v>204</v>
      </c>
      <c r="N10" s="6" t="s">
        <v>204</v>
      </c>
      <c r="O10" s="6" t="s">
        <v>204</v>
      </c>
      <c r="P10" s="6" t="s">
        <v>204</v>
      </c>
      <c r="R10" s="6" t="s">
        <v>205</v>
      </c>
      <c r="S10" s="6" t="s">
        <v>205</v>
      </c>
      <c r="T10" s="6" t="s">
        <v>205</v>
      </c>
      <c r="U10" s="6" t="s">
        <v>205</v>
      </c>
      <c r="V10" s="6" t="s">
        <v>205</v>
      </c>
      <c r="W10" s="6" t="s">
        <v>205</v>
      </c>
      <c r="X10" s="6" t="s">
        <v>205</v>
      </c>
      <c r="Y10" s="6" t="s">
        <v>205</v>
      </c>
      <c r="Z10" s="6" t="s">
        <v>205</v>
      </c>
      <c r="AA10" s="6" t="s">
        <v>205</v>
      </c>
      <c r="AB10" s="6" t="s">
        <v>205</v>
      </c>
    </row>
    <row r="12" s="6" customFormat="true" ht="12.75" hidden="false" customHeight="false" outlineLevel="0" collapsed="false">
      <c r="A12" s="6" t="n">
        <v>21</v>
      </c>
      <c r="B12" s="6" t="s">
        <v>159</v>
      </c>
      <c r="C12" s="28" t="n">
        <v>40246.8479166667</v>
      </c>
      <c r="D12" s="29" t="n">
        <v>99.8821714223769</v>
      </c>
      <c r="E12" s="6" t="s">
        <v>206</v>
      </c>
      <c r="F12" s="23" t="n">
        <v>55.8646952799167</v>
      </c>
      <c r="G12" s="23" t="n">
        <v>0.952230821382426</v>
      </c>
      <c r="H12" s="23" t="n">
        <v>17.0831880499775</v>
      </c>
      <c r="I12" s="23" t="n">
        <v>10.9063897831787</v>
      </c>
      <c r="J12" s="23" t="n">
        <v>0.234741202571312</v>
      </c>
      <c r="K12" s="23" t="n">
        <v>5.09948163181286</v>
      </c>
      <c r="L12" s="23" t="n">
        <v>1.61131687541695</v>
      </c>
      <c r="M12" s="23" t="n">
        <v>3.64716774623226</v>
      </c>
      <c r="N12" s="23" t="n">
        <v>3.94296227381908</v>
      </c>
      <c r="O12" s="23" t="n">
        <v>0.487681642630758</v>
      </c>
      <c r="P12" s="23" t="n">
        <v>0.0523161154384048</v>
      </c>
      <c r="R12" s="30" t="n">
        <v>0.0071954</v>
      </c>
      <c r="S12" s="30" t="n">
        <v>0.0018216</v>
      </c>
      <c r="T12" s="30" t="n">
        <v>0.0046183</v>
      </c>
      <c r="U12" s="30" t="n">
        <v>0.0012787</v>
      </c>
      <c r="V12" s="30" t="n">
        <v>0.001</v>
      </c>
      <c r="W12" s="30" t="n">
        <v>0.0297618</v>
      </c>
      <c r="X12" s="30" t="n">
        <v>0.0011798</v>
      </c>
      <c r="Y12" s="30" t="n">
        <v>0.0069139</v>
      </c>
      <c r="Z12" s="30" t="n">
        <v>0.0013043</v>
      </c>
      <c r="AA12" s="30" t="n">
        <v>0.0009923</v>
      </c>
      <c r="AB12" s="30" t="n">
        <v>0.0019522</v>
      </c>
    </row>
    <row r="13" s="6" customFormat="true" ht="12.75" hidden="false" customHeight="false" outlineLevel="0" collapsed="false">
      <c r="A13" s="6" t="n">
        <v>22</v>
      </c>
      <c r="B13" s="6" t="s">
        <v>160</v>
      </c>
      <c r="C13" s="28" t="n">
        <v>40246.8527777778</v>
      </c>
      <c r="D13" s="29" t="n">
        <v>100.233525923084</v>
      </c>
      <c r="E13" s="6" t="s">
        <v>206</v>
      </c>
      <c r="F13" s="23" t="n">
        <v>59.9347262269084</v>
      </c>
      <c r="G13" s="23" t="n">
        <v>1.12128283280137</v>
      </c>
      <c r="H13" s="23" t="n">
        <v>18.89840283687</v>
      </c>
      <c r="I13" s="23" t="n">
        <v>10.9791831651969</v>
      </c>
      <c r="J13" s="23" t="n">
        <v>0.252798218153721</v>
      </c>
      <c r="K13" s="23" t="n">
        <v>-0.00532661660398269</v>
      </c>
      <c r="L13" s="23" t="n">
        <v>0.392955953686242</v>
      </c>
      <c r="M13" s="23" t="n">
        <v>8.22438355233522</v>
      </c>
      <c r="N13" s="23" t="n">
        <v>0.159184921747039</v>
      </c>
      <c r="O13" s="23" t="n">
        <v>0.274320923979801</v>
      </c>
      <c r="P13" s="23" t="n">
        <v>0.00161390800948642</v>
      </c>
      <c r="R13" s="30" t="n">
        <v>0.0073697</v>
      </c>
      <c r="S13" s="30" t="n">
        <v>0.0017167</v>
      </c>
      <c r="T13" s="30" t="n">
        <v>0.0048478</v>
      </c>
      <c r="U13" s="30" t="n">
        <v>0.0012473</v>
      </c>
      <c r="V13" s="30" t="n">
        <v>0.0009662</v>
      </c>
      <c r="W13" s="30" t="n">
        <v>0.0273361</v>
      </c>
      <c r="X13" s="30" t="n">
        <v>0.0011172</v>
      </c>
      <c r="Y13" s="30" t="n">
        <v>0.0083419</v>
      </c>
      <c r="Z13" s="30" t="n">
        <v>0.0009104</v>
      </c>
      <c r="AA13" s="30" t="n">
        <v>0.0008938</v>
      </c>
      <c r="AB13" s="30" t="n">
        <v>0.0019448</v>
      </c>
    </row>
    <row r="14" s="6" customFormat="true" ht="12.75" hidden="false" customHeight="false" outlineLevel="0" collapsed="false">
      <c r="A14" s="6" t="n">
        <v>23</v>
      </c>
      <c r="B14" s="6" t="s">
        <v>161</v>
      </c>
      <c r="C14" s="28" t="n">
        <v>40246.8583333333</v>
      </c>
      <c r="D14" s="29" t="n">
        <v>99.7690622040591</v>
      </c>
      <c r="E14" s="6" t="s">
        <v>206</v>
      </c>
      <c r="F14" s="23" t="n">
        <v>47.1209728559293</v>
      </c>
      <c r="G14" s="23" t="n">
        <v>0.877733324824924</v>
      </c>
      <c r="H14" s="23" t="n">
        <v>17.047892206899</v>
      </c>
      <c r="I14" s="23" t="n">
        <v>10.4929233733153</v>
      </c>
      <c r="J14" s="23" t="n">
        <v>0.216684186988904</v>
      </c>
      <c r="K14" s="23" t="n">
        <v>4.38993609928234</v>
      </c>
      <c r="L14" s="23" t="n">
        <v>9.83475943384086</v>
      </c>
      <c r="M14" s="23" t="n">
        <v>4.88756990241749</v>
      </c>
      <c r="N14" s="23" t="n">
        <v>4.01435429932987</v>
      </c>
      <c r="O14" s="23" t="n">
        <v>0.820996313702989</v>
      </c>
      <c r="P14" s="23" t="n">
        <v>0.0652402075281291</v>
      </c>
      <c r="R14" s="30" t="n">
        <v>0.0068731</v>
      </c>
      <c r="S14" s="30" t="n">
        <v>0.001868</v>
      </c>
      <c r="T14" s="30" t="n">
        <v>0.004616</v>
      </c>
      <c r="U14" s="30" t="n">
        <v>0.0013145</v>
      </c>
      <c r="V14" s="30" t="n">
        <v>0.0010342</v>
      </c>
      <c r="W14" s="30" t="n">
        <v>0.0291982</v>
      </c>
      <c r="X14" s="30" t="n">
        <v>0.001324</v>
      </c>
      <c r="Y14" s="30" t="n">
        <v>0.0074096</v>
      </c>
      <c r="Z14" s="30" t="n">
        <v>0.0013109</v>
      </c>
      <c r="AA14" s="30" t="n">
        <v>0.0010766</v>
      </c>
      <c r="AB14" s="30" t="n">
        <v>0.0019388</v>
      </c>
    </row>
    <row r="15" s="6" customFormat="true" ht="12.75" hidden="false" customHeight="false" outlineLevel="0" collapsed="false">
      <c r="A15" s="6" t="n">
        <v>24</v>
      </c>
      <c r="B15" s="6" t="s">
        <v>162</v>
      </c>
      <c r="C15" s="28" t="n">
        <v>40246.8631944444</v>
      </c>
      <c r="D15" s="29" t="n">
        <v>99.4281459240015</v>
      </c>
      <c r="E15" s="6" t="s">
        <v>206</v>
      </c>
      <c r="F15" s="23" t="n">
        <v>66.8576194176541</v>
      </c>
      <c r="G15" s="23" t="n">
        <v>0.233998546879332</v>
      </c>
      <c r="H15" s="23" t="n">
        <v>17.1315937776279</v>
      </c>
      <c r="I15" s="23" t="n">
        <v>2.88261792792032</v>
      </c>
      <c r="J15" s="23" t="n">
        <v>0.756388319396451</v>
      </c>
      <c r="K15" s="23" t="n">
        <v>1.09044887081532</v>
      </c>
      <c r="L15" s="23" t="n">
        <v>0.317919138409473</v>
      </c>
      <c r="M15" s="23" t="n">
        <v>7.20102641775558</v>
      </c>
      <c r="N15" s="23" t="n">
        <v>2.82384403608232</v>
      </c>
      <c r="O15" s="23" t="n">
        <v>0.103239057411753</v>
      </c>
      <c r="P15" s="23" t="n">
        <v>0.0294504140488926</v>
      </c>
      <c r="R15" s="30" t="n">
        <v>0.0076082</v>
      </c>
      <c r="S15" s="30" t="n">
        <v>0.0017481</v>
      </c>
      <c r="T15" s="30" t="n">
        <v>0.0045741</v>
      </c>
      <c r="U15" s="30" t="n">
        <v>0.0011113</v>
      </c>
      <c r="V15" s="30" t="n">
        <v>0.0009501</v>
      </c>
      <c r="W15" s="30" t="n">
        <v>0.0272099</v>
      </c>
      <c r="X15" s="30" t="n">
        <v>0.0011516</v>
      </c>
      <c r="Y15" s="30" t="n">
        <v>0.0079559</v>
      </c>
      <c r="Z15" s="30" t="n">
        <v>0.0011977</v>
      </c>
      <c r="AA15" s="30" t="n">
        <v>0.0008366</v>
      </c>
      <c r="AB15" s="30" t="n">
        <v>0.0019526</v>
      </c>
    </row>
    <row r="16" s="6" customFormat="true" ht="12.75" hidden="false" customHeight="false" outlineLevel="0" collapsed="false">
      <c r="A16" s="6" t="n">
        <v>25</v>
      </c>
      <c r="B16" s="6" t="s">
        <v>163</v>
      </c>
      <c r="C16" s="28" t="n">
        <v>40246.8680555556</v>
      </c>
      <c r="D16" s="29" t="n">
        <v>100.145505712492</v>
      </c>
      <c r="E16" s="6" t="s">
        <v>206</v>
      </c>
      <c r="F16" s="23" t="n">
        <v>41.2379907902799</v>
      </c>
      <c r="G16" s="23" t="n">
        <v>1.3218530158408</v>
      </c>
      <c r="H16" s="23" t="n">
        <v>6.34921794348631</v>
      </c>
      <c r="I16" s="23" t="n">
        <v>21.4604595973893</v>
      </c>
      <c r="J16" s="23" t="n">
        <v>0.226715862312464</v>
      </c>
      <c r="K16" s="23" t="n">
        <v>11.3577536304922</v>
      </c>
      <c r="L16" s="23" t="n">
        <v>16.8200945401981</v>
      </c>
      <c r="M16" s="23" t="n">
        <v>0.835724756088817</v>
      </c>
      <c r="N16" s="23" t="n">
        <v>0.403268468425832</v>
      </c>
      <c r="O16" s="23" t="n">
        <v>0.126836556248725</v>
      </c>
      <c r="P16" s="23" t="n">
        <v>0.00559055172940159</v>
      </c>
      <c r="R16" s="30" t="n">
        <v>0.0066234</v>
      </c>
      <c r="S16" s="30" t="n">
        <v>0.0019359</v>
      </c>
      <c r="T16" s="30" t="n">
        <v>0.0031128</v>
      </c>
      <c r="U16" s="30" t="n">
        <v>0.0015533</v>
      </c>
      <c r="V16" s="30" t="n">
        <v>0.0011367</v>
      </c>
      <c r="W16" s="30" t="n">
        <v>0.0315134</v>
      </c>
      <c r="X16" s="30" t="n">
        <v>0.0013816</v>
      </c>
      <c r="Y16" s="30" t="n">
        <v>0.0062214</v>
      </c>
      <c r="Z16" s="30" t="n">
        <v>0.0010327</v>
      </c>
      <c r="AA16" s="30" t="n">
        <v>0.0008119</v>
      </c>
      <c r="AB16" s="30" t="n">
        <v>0.0019075</v>
      </c>
    </row>
    <row r="17" s="6" customFormat="true" ht="12.75" hidden="false" customHeight="false" outlineLevel="0" collapsed="false">
      <c r="A17" s="6" t="n">
        <v>26</v>
      </c>
      <c r="B17" s="6" t="s">
        <v>164</v>
      </c>
      <c r="C17" s="28" t="n">
        <v>40246.8736111111</v>
      </c>
      <c r="D17" s="29" t="n">
        <v>100.206161319278</v>
      </c>
      <c r="E17" s="6" t="s">
        <v>206</v>
      </c>
      <c r="F17" s="23" t="n">
        <v>58.7963386695113</v>
      </c>
      <c r="G17" s="23" t="n">
        <v>0.543449686425878</v>
      </c>
      <c r="H17" s="23" t="n">
        <v>17.244540475479</v>
      </c>
      <c r="I17" s="23" t="n">
        <v>7.84421484628014</v>
      </c>
      <c r="J17" s="23" t="n">
        <v>0.155490967515185</v>
      </c>
      <c r="K17" s="23" t="n">
        <v>4.06531399303962</v>
      </c>
      <c r="L17" s="23" t="n">
        <v>1.9993361965192</v>
      </c>
      <c r="M17" s="23" t="n">
        <v>5.0488323250123</v>
      </c>
      <c r="N17" s="23" t="n">
        <v>4.11468903788558</v>
      </c>
      <c r="O17" s="23" t="n">
        <v>0.38935873081004</v>
      </c>
      <c r="P17" s="23" t="n">
        <v>0.00459639079942279</v>
      </c>
      <c r="R17" s="30" t="n">
        <v>0.0072935</v>
      </c>
      <c r="S17" s="30" t="n">
        <v>0.0017678</v>
      </c>
      <c r="T17" s="30" t="n">
        <v>0.0046446</v>
      </c>
      <c r="U17" s="30" t="n">
        <v>0.0012146</v>
      </c>
      <c r="V17" s="30" t="n">
        <v>0.0009853</v>
      </c>
      <c r="W17" s="30" t="n">
        <v>0.0292243</v>
      </c>
      <c r="X17" s="30" t="n">
        <v>0.0011878</v>
      </c>
      <c r="Y17" s="30" t="n">
        <v>0.0073365</v>
      </c>
      <c r="Z17" s="30" t="n">
        <v>0.0013006</v>
      </c>
      <c r="AA17" s="30" t="n">
        <v>0.0009556</v>
      </c>
      <c r="AB17" s="30" t="n">
        <v>0.001956</v>
      </c>
    </row>
    <row r="18" s="6" customFormat="true" ht="12.75" hidden="false" customHeight="false" outlineLevel="0" collapsed="false">
      <c r="A18" s="6" t="n">
        <v>27</v>
      </c>
      <c r="B18" s="6" t="s">
        <v>165</v>
      </c>
      <c r="C18" s="28" t="n">
        <v>40246.8784722222</v>
      </c>
      <c r="D18" s="29" t="n">
        <v>100.283925771746</v>
      </c>
      <c r="E18" s="6" t="s">
        <v>206</v>
      </c>
      <c r="F18" s="23" t="n">
        <v>50.073296296307</v>
      </c>
      <c r="G18" s="23" t="n">
        <v>0.609351317995976</v>
      </c>
      <c r="H18" s="23" t="n">
        <v>13.5001557511835</v>
      </c>
      <c r="I18" s="23" t="n">
        <v>8.87108682195008</v>
      </c>
      <c r="J18" s="23" t="n">
        <v>0.171541648032882</v>
      </c>
      <c r="K18" s="23" t="n">
        <v>12.0160430409843</v>
      </c>
      <c r="L18" s="23" t="n">
        <v>10.4982428531302</v>
      </c>
      <c r="M18" s="23" t="n">
        <v>2.21913321155623</v>
      </c>
      <c r="N18" s="23" t="n">
        <v>2.1041352383654</v>
      </c>
      <c r="O18" s="23" t="n">
        <v>0.213360718650957</v>
      </c>
      <c r="P18" s="23" t="n">
        <v>0.00757887358935917</v>
      </c>
      <c r="R18" s="30" t="n">
        <v>0.0069655</v>
      </c>
      <c r="S18" s="30" t="n">
        <v>0.0018535</v>
      </c>
      <c r="T18" s="30" t="n">
        <v>0.0041704</v>
      </c>
      <c r="U18" s="30" t="n">
        <v>0.0012759</v>
      </c>
      <c r="V18" s="30" t="n">
        <v>0.0010392</v>
      </c>
      <c r="W18" s="30" t="n">
        <v>0.0340299</v>
      </c>
      <c r="X18" s="30" t="n">
        <v>0.0013148</v>
      </c>
      <c r="Y18" s="30" t="n">
        <v>0.006806</v>
      </c>
      <c r="Z18" s="30" t="n">
        <v>0.0011376</v>
      </c>
      <c r="AA18" s="30" t="n">
        <v>0.0008577</v>
      </c>
      <c r="AB18" s="30" t="n">
        <v>0.0019242</v>
      </c>
    </row>
    <row r="19" s="6" customFormat="true" ht="12.75" hidden="false" customHeight="false" outlineLevel="0" collapsed="false">
      <c r="A19" s="6" t="n">
        <v>28</v>
      </c>
      <c r="B19" s="6" t="s">
        <v>166</v>
      </c>
      <c r="C19" s="28" t="n">
        <v>40246.8833333333</v>
      </c>
      <c r="D19" s="29" t="n">
        <v>100.114548689906</v>
      </c>
      <c r="E19" s="6" t="s">
        <v>206</v>
      </c>
      <c r="F19" s="23" t="n">
        <v>49.5257673327146</v>
      </c>
      <c r="G19" s="23" t="n">
        <v>0.872957844276366</v>
      </c>
      <c r="H19" s="23" t="n">
        <v>18.2711452827327</v>
      </c>
      <c r="I19" s="23" t="n">
        <v>10.3386014034368</v>
      </c>
      <c r="J19" s="23" t="n">
        <v>0.21768735452126</v>
      </c>
      <c r="K19" s="23" t="n">
        <v>4.38692103328008</v>
      </c>
      <c r="L19" s="23" t="n">
        <v>7.37137977442584</v>
      </c>
      <c r="M19" s="23" t="n">
        <v>3.91188153426525</v>
      </c>
      <c r="N19" s="23" t="n">
        <v>4.43884742398864</v>
      </c>
      <c r="O19" s="23" t="n">
        <v>0.687277153626814</v>
      </c>
      <c r="P19" s="23" t="n">
        <v>0.0920825526375565</v>
      </c>
      <c r="R19" s="30" t="n">
        <v>0.0069575</v>
      </c>
      <c r="S19" s="30" t="n">
        <v>0.0018467</v>
      </c>
      <c r="T19" s="30" t="n">
        <v>0.0047599</v>
      </c>
      <c r="U19" s="30" t="n">
        <v>0.0013044</v>
      </c>
      <c r="V19" s="30" t="n">
        <v>0.0010323</v>
      </c>
      <c r="W19" s="30" t="n">
        <v>0.0293699</v>
      </c>
      <c r="X19" s="30" t="n">
        <v>0.0012822</v>
      </c>
      <c r="Y19" s="30" t="n">
        <v>0.0069828</v>
      </c>
      <c r="Z19" s="30" t="n">
        <v>0.001334</v>
      </c>
      <c r="AA19" s="30" t="n">
        <v>0.0010396</v>
      </c>
      <c r="AB19" s="30" t="n">
        <v>0.0019417</v>
      </c>
    </row>
    <row r="20" s="6" customFormat="true" ht="12.75" hidden="false" customHeight="false" outlineLevel="0" collapsed="false">
      <c r="A20" s="6" t="n">
        <v>29</v>
      </c>
      <c r="B20" s="6" t="s">
        <v>167</v>
      </c>
      <c r="C20" s="28" t="n">
        <v>40246.8888888889</v>
      </c>
      <c r="D20" s="29" t="n">
        <v>100.481982481559</v>
      </c>
      <c r="E20" s="6" t="s">
        <v>206</v>
      </c>
      <c r="F20" s="23" t="n">
        <v>48.0653618416939</v>
      </c>
      <c r="G20" s="23" t="n">
        <v>0.76503198387896</v>
      </c>
      <c r="H20" s="23" t="n">
        <v>13.5283924256463</v>
      </c>
      <c r="I20" s="23" t="n">
        <v>11.4130317220253</v>
      </c>
      <c r="J20" s="23" t="n">
        <v>0.220696857118328</v>
      </c>
      <c r="K20" s="23" t="n">
        <v>7.57384579766294</v>
      </c>
      <c r="L20" s="23" t="n">
        <v>13.3772869761178</v>
      </c>
      <c r="M20" s="23" t="n">
        <v>2.86925404730008</v>
      </c>
      <c r="N20" s="23" t="n">
        <v>2.04046126966659</v>
      </c>
      <c r="O20" s="23" t="n">
        <v>0.564373513850917</v>
      </c>
      <c r="P20" s="23" t="n">
        <v>0.0642460465981503</v>
      </c>
      <c r="R20" s="30" t="n">
        <v>0.0068357</v>
      </c>
      <c r="S20" s="30" t="n">
        <v>0.0018792</v>
      </c>
      <c r="T20" s="30" t="n">
        <v>0.0041638</v>
      </c>
      <c r="U20" s="30" t="n">
        <v>0.0013531</v>
      </c>
      <c r="V20" s="30" t="n">
        <v>0.0010589</v>
      </c>
      <c r="W20" s="30" t="n">
        <v>0.0304849</v>
      </c>
      <c r="X20" s="30" t="n">
        <v>0.0013507</v>
      </c>
      <c r="Y20" s="30" t="n">
        <v>0.0067782</v>
      </c>
      <c r="Z20" s="30" t="n">
        <v>0.0011455</v>
      </c>
      <c r="AA20" s="30" t="n">
        <v>0.0009912</v>
      </c>
      <c r="AB20" s="30" t="n">
        <v>0.0019338</v>
      </c>
    </row>
    <row r="21" s="6" customFormat="true" ht="12.75" hidden="false" customHeight="false" outlineLevel="0" collapsed="false">
      <c r="A21" s="6" t="n">
        <v>30</v>
      </c>
      <c r="B21" s="6" t="s">
        <v>168</v>
      </c>
      <c r="C21" s="28" t="n">
        <v>40246.89375</v>
      </c>
      <c r="D21" s="29" t="n">
        <v>100.082627698479</v>
      </c>
      <c r="E21" s="6" t="s">
        <v>206</v>
      </c>
      <c r="F21" s="23" t="n">
        <v>50.68975876251</v>
      </c>
      <c r="G21" s="23" t="n">
        <v>0.914982073103675</v>
      </c>
      <c r="H21" s="23" t="n">
        <v>18.355855306121</v>
      </c>
      <c r="I21" s="23" t="n">
        <v>9.22437736934502</v>
      </c>
      <c r="J21" s="23" t="n">
        <v>0.166525810371102</v>
      </c>
      <c r="K21" s="23" t="n">
        <v>4.54470948739806</v>
      </c>
      <c r="L21" s="23" t="n">
        <v>10.0944263077592</v>
      </c>
      <c r="M21" s="23" t="n">
        <v>3.68672268007627</v>
      </c>
      <c r="N21" s="23" t="n">
        <v>1.87838207661506</v>
      </c>
      <c r="O21" s="23" t="n">
        <v>0.50439653764028</v>
      </c>
      <c r="P21" s="23" t="n">
        <v>0.022491287539041</v>
      </c>
      <c r="R21" s="30" t="n">
        <v>0.0070005</v>
      </c>
      <c r="S21" s="30" t="n">
        <v>0.0018807</v>
      </c>
      <c r="T21" s="30" t="n">
        <v>0.0047811</v>
      </c>
      <c r="U21" s="30" t="n">
        <v>0.0012919</v>
      </c>
      <c r="V21" s="30" t="n">
        <v>0.0010305</v>
      </c>
      <c r="W21" s="30" t="n">
        <v>0.029522</v>
      </c>
      <c r="X21" s="30" t="n">
        <v>0.0013016</v>
      </c>
      <c r="Y21" s="30" t="n">
        <v>0.0069115</v>
      </c>
      <c r="Z21" s="30" t="n">
        <v>0.001106</v>
      </c>
      <c r="AA21" s="30" t="n">
        <v>0.0009775</v>
      </c>
      <c r="AB21" s="30" t="n">
        <v>0.0019303</v>
      </c>
    </row>
    <row r="22" s="6" customFormat="true" ht="12.75" hidden="false" customHeight="false" outlineLevel="0" collapsed="false">
      <c r="A22" s="6" t="n">
        <v>31</v>
      </c>
      <c r="B22" s="6" t="s">
        <v>169</v>
      </c>
      <c r="C22" s="28" t="n">
        <v>40246.8986111111</v>
      </c>
      <c r="D22" s="29" t="n">
        <v>99.9759473879387</v>
      </c>
      <c r="E22" s="6" t="s">
        <v>206</v>
      </c>
      <c r="F22" s="23" t="n">
        <v>55.0818076431253</v>
      </c>
      <c r="G22" s="23" t="n">
        <v>0.956051205821272</v>
      </c>
      <c r="H22" s="23" t="n">
        <v>19.5649900447233</v>
      </c>
      <c r="I22" s="23" t="n">
        <v>11.5178541921315</v>
      </c>
      <c r="J22" s="23" t="n">
        <v>0.139440286997489</v>
      </c>
      <c r="K22" s="23" t="n">
        <v>2.85325746013337</v>
      </c>
      <c r="L22" s="23" t="n">
        <v>1.59551965114816</v>
      </c>
      <c r="M22" s="23" t="n">
        <v>1.25460136320615</v>
      </c>
      <c r="N22" s="23" t="n">
        <v>6.01429577073358</v>
      </c>
      <c r="O22" s="23" t="n">
        <v>0.682361008035778</v>
      </c>
      <c r="P22" s="23" t="n">
        <v>0.315768761882785</v>
      </c>
      <c r="R22" s="30" t="n">
        <v>0.0071793</v>
      </c>
      <c r="S22" s="30" t="n">
        <v>0.0018027</v>
      </c>
      <c r="T22" s="30" t="n">
        <v>0.0048931</v>
      </c>
      <c r="U22" s="30" t="n">
        <v>0.0013007</v>
      </c>
      <c r="V22" s="30" t="n">
        <v>0.0010101</v>
      </c>
      <c r="W22" s="30" t="n">
        <v>0.0278668</v>
      </c>
      <c r="X22" s="30" t="n">
        <v>0.0012021</v>
      </c>
      <c r="Y22" s="30" t="n">
        <v>0.0056737</v>
      </c>
      <c r="Z22" s="30" t="n">
        <v>0.0014341</v>
      </c>
      <c r="AA22" s="30" t="n">
        <v>0.0010557</v>
      </c>
      <c r="AB22" s="30" t="n">
        <v>0.0019797</v>
      </c>
    </row>
    <row r="23" s="6" customFormat="true" ht="12.75" hidden="false" customHeight="false" outlineLevel="0" collapsed="false">
      <c r="A23" s="6" t="n">
        <v>32</v>
      </c>
      <c r="B23" s="6" t="s">
        <v>170</v>
      </c>
      <c r="C23" s="28" t="n">
        <v>40246.9041666667</v>
      </c>
      <c r="D23" s="29" t="n">
        <v>99.9637548717419</v>
      </c>
      <c r="E23" s="6" t="s">
        <v>206</v>
      </c>
      <c r="F23" s="23" t="n">
        <v>55.5515402252001</v>
      </c>
      <c r="G23" s="23" t="n">
        <v>0.904476015896848</v>
      </c>
      <c r="H23" s="23" t="n">
        <v>19.4127136931562</v>
      </c>
      <c r="I23" s="23" t="n">
        <v>9.81448905290582</v>
      </c>
      <c r="J23" s="23" t="n">
        <v>0.212671516859479</v>
      </c>
      <c r="K23" s="23" t="n">
        <v>1.73868806130001</v>
      </c>
      <c r="L23" s="23" t="n">
        <v>3.61460237800335</v>
      </c>
      <c r="M23" s="23" t="n">
        <v>4.5183905198734</v>
      </c>
      <c r="N23" s="23" t="n">
        <v>3.7615879387376</v>
      </c>
      <c r="O23" s="23" t="n">
        <v>0.400174251110319</v>
      </c>
      <c r="P23" s="23" t="n">
        <v>0.0344212186987865</v>
      </c>
      <c r="R23" s="30" t="n">
        <v>0.0072074</v>
      </c>
      <c r="S23" s="30" t="n">
        <v>0.0018024</v>
      </c>
      <c r="T23" s="30" t="n">
        <v>0.0048486</v>
      </c>
      <c r="U23" s="30" t="n">
        <v>0.001271</v>
      </c>
      <c r="V23" s="30" t="n">
        <v>0.0010037</v>
      </c>
      <c r="W23" s="30" t="n">
        <v>0.0276247</v>
      </c>
      <c r="X23" s="30" t="n">
        <v>0.0012089</v>
      </c>
      <c r="Y23" s="30" t="n">
        <v>0.0070512</v>
      </c>
      <c r="Z23" s="30" t="n">
        <v>0.001259</v>
      </c>
      <c r="AA23" s="30" t="n">
        <v>0.0009404</v>
      </c>
      <c r="AB23" s="30" t="n">
        <v>0.0019597</v>
      </c>
    </row>
    <row r="24" s="6" customFormat="true" ht="12.75" hidden="false" customHeight="false" outlineLevel="0" collapsed="false">
      <c r="A24" s="6" t="n">
        <v>33</v>
      </c>
      <c r="B24" s="6" t="s">
        <v>171</v>
      </c>
      <c r="C24" s="28" t="n">
        <v>40246.9090277778</v>
      </c>
      <c r="D24" s="29" t="n">
        <v>100.088544708364</v>
      </c>
      <c r="E24" s="6" t="s">
        <v>206</v>
      </c>
      <c r="F24" s="23" t="n">
        <v>54.6957800285062</v>
      </c>
      <c r="G24" s="23" t="n">
        <v>0.683848814553477</v>
      </c>
      <c r="H24" s="23" t="n">
        <v>18.4385484241906</v>
      </c>
      <c r="I24" s="23" t="n">
        <v>7.72192196448958</v>
      </c>
      <c r="J24" s="23" t="n">
        <v>0.181573323356442</v>
      </c>
      <c r="K24" s="23" t="n">
        <v>3.26833154644372</v>
      </c>
      <c r="L24" s="23" t="n">
        <v>5.97135077360401</v>
      </c>
      <c r="M24" s="23" t="n">
        <v>4.52650435245679</v>
      </c>
      <c r="N24" s="23" t="n">
        <v>4.20827047673081</v>
      </c>
      <c r="O24" s="23" t="n">
        <v>0.349046336963546</v>
      </c>
      <c r="P24" s="23" t="n">
        <v>0.0433686670685957</v>
      </c>
      <c r="R24" s="30" t="n">
        <v>0.0071544</v>
      </c>
      <c r="S24" s="30" t="n">
        <v>0.0018014</v>
      </c>
      <c r="T24" s="30" t="n">
        <v>0.0047451</v>
      </c>
      <c r="U24" s="30" t="n">
        <v>0.0012465</v>
      </c>
      <c r="V24" s="30" t="n">
        <v>0.0010094</v>
      </c>
      <c r="W24" s="30" t="n">
        <v>0.0284796</v>
      </c>
      <c r="X24" s="30" t="n">
        <v>0.0012561</v>
      </c>
      <c r="Y24" s="30" t="n">
        <v>0.0071777</v>
      </c>
      <c r="Z24" s="30" t="n">
        <v>0.0013164</v>
      </c>
      <c r="AA24" s="30" t="n">
        <v>0.0009213</v>
      </c>
      <c r="AB24" s="30" t="n">
        <v>0.0019471</v>
      </c>
    </row>
    <row r="25" s="6" customFormat="true" ht="12.75" hidden="false" customHeight="false" outlineLevel="0" collapsed="false">
      <c r="A25" s="6" t="n">
        <v>34</v>
      </c>
      <c r="B25" s="6" t="s">
        <v>172</v>
      </c>
      <c r="C25" s="28" t="n">
        <v>40246.9138888889</v>
      </c>
      <c r="D25" s="29" t="n">
        <v>100.256372236611</v>
      </c>
      <c r="E25" s="6" t="s">
        <v>206</v>
      </c>
      <c r="F25" s="23" t="n">
        <v>60.9470639509606</v>
      </c>
      <c r="G25" s="23" t="n">
        <v>0.67334275734665</v>
      </c>
      <c r="H25" s="23" t="n">
        <v>19.5296942016448</v>
      </c>
      <c r="I25" s="23" t="n">
        <v>10.9044486263248</v>
      </c>
      <c r="J25" s="23" t="n">
        <v>0.00902850779120432</v>
      </c>
      <c r="K25" s="23" t="n">
        <v>1.26431767694533</v>
      </c>
      <c r="L25" s="23" t="n">
        <v>0.134276406284746</v>
      </c>
      <c r="M25" s="23" t="n">
        <v>0.372222069762859</v>
      </c>
      <c r="N25" s="23" t="n">
        <v>6.11559526639078</v>
      </c>
      <c r="O25" s="23" t="n">
        <v>0.218276864241992</v>
      </c>
      <c r="P25" s="23" t="n">
        <v>0.0881059089176413</v>
      </c>
      <c r="R25" s="30" t="n">
        <v>0.0073833</v>
      </c>
      <c r="S25" s="30" t="n">
        <v>0.0017829</v>
      </c>
      <c r="T25" s="30" t="n">
        <v>0.0048536</v>
      </c>
      <c r="U25" s="30" t="n">
        <v>0.0012779</v>
      </c>
      <c r="V25" s="30" t="n">
        <v>0.0009936</v>
      </c>
      <c r="W25" s="30" t="n">
        <v>0.0260877</v>
      </c>
      <c r="X25" s="30" t="n">
        <v>0.0011758</v>
      </c>
      <c r="Y25" s="30" t="n">
        <v>0.0051186</v>
      </c>
      <c r="Z25" s="30" t="n">
        <v>0.0014734</v>
      </c>
      <c r="AA25" s="30" t="n">
        <v>0.0008733</v>
      </c>
      <c r="AB25" s="30" t="n">
        <v>0.0019641</v>
      </c>
    </row>
    <row r="26" s="6" customFormat="true" ht="12.75" hidden="false" customHeight="false" outlineLevel="0" collapsed="false">
      <c r="A26" s="6" t="n">
        <v>35</v>
      </c>
      <c r="B26" s="6" t="s">
        <v>173</v>
      </c>
      <c r="C26" s="28" t="n">
        <v>40246.9194444444</v>
      </c>
      <c r="D26" s="29" t="n">
        <v>100.5725826288</v>
      </c>
      <c r="E26" s="6" t="s">
        <v>206</v>
      </c>
      <c r="F26" s="23" t="n">
        <v>57.3910799805789</v>
      </c>
      <c r="G26" s="23" t="n">
        <v>0.631318528519341</v>
      </c>
      <c r="H26" s="23" t="n">
        <v>20.8860630285173</v>
      </c>
      <c r="I26" s="23" t="n">
        <v>7.0590168989106</v>
      </c>
      <c r="J26" s="23" t="n">
        <v>0.0782470675237707</v>
      </c>
      <c r="K26" s="23" t="n">
        <v>2.80401138209655</v>
      </c>
      <c r="L26" s="23" t="n">
        <v>2.39327947672224</v>
      </c>
      <c r="M26" s="23" t="n">
        <v>4.85207188486517</v>
      </c>
      <c r="N26" s="23" t="n">
        <v>3.86385219149631</v>
      </c>
      <c r="O26" s="23" t="n">
        <v>0.480799038803308</v>
      </c>
      <c r="P26" s="23" t="n">
        <v>0.132843150766687</v>
      </c>
      <c r="R26" s="30" t="n">
        <v>0.0072944</v>
      </c>
      <c r="S26" s="30" t="n">
        <v>0.0017823</v>
      </c>
      <c r="T26" s="30" t="n">
        <v>0.0050153</v>
      </c>
      <c r="U26" s="30" t="n">
        <v>0.0012008</v>
      </c>
      <c r="V26" s="30" t="n">
        <v>0.0009719</v>
      </c>
      <c r="W26" s="30" t="n">
        <v>0.0290824</v>
      </c>
      <c r="X26" s="30" t="n">
        <v>0.001189</v>
      </c>
      <c r="Y26" s="30" t="n">
        <v>0.0072672</v>
      </c>
      <c r="Z26" s="30" t="n">
        <v>0.001308</v>
      </c>
      <c r="AA26" s="30" t="n">
        <v>0.000989</v>
      </c>
      <c r="AB26" s="30" t="n">
        <v>0.0019547</v>
      </c>
    </row>
    <row r="27" s="6" customFormat="true" ht="12.75" hidden="false" customHeight="false" outlineLevel="0" collapsed="false">
      <c r="A27" s="6" t="n">
        <v>36</v>
      </c>
      <c r="B27" s="6" t="s">
        <v>174</v>
      </c>
      <c r="C27" s="28" t="n">
        <v>40246.9243055556</v>
      </c>
      <c r="D27" s="29" t="n">
        <v>99.8233135918725</v>
      </c>
      <c r="E27" s="6" t="s">
        <v>206</v>
      </c>
      <c r="F27" s="23" t="n">
        <v>55.9316592538812</v>
      </c>
      <c r="G27" s="23" t="n">
        <v>0.609351317995976</v>
      </c>
      <c r="H27" s="23" t="n">
        <v>19.7505453340501</v>
      </c>
      <c r="I27" s="23" t="n">
        <v>7.25216200586553</v>
      </c>
      <c r="J27" s="23" t="n">
        <v>0.108342093494452</v>
      </c>
      <c r="K27" s="23" t="n">
        <v>4.50852869537101</v>
      </c>
      <c r="L27" s="23" t="n">
        <v>2.66676892187573</v>
      </c>
      <c r="M27" s="23" t="n">
        <v>5.09041571700215</v>
      </c>
      <c r="N27" s="23" t="n">
        <v>3.23676007552312</v>
      </c>
      <c r="O27" s="23" t="n">
        <v>0.439503415838606</v>
      </c>
      <c r="P27" s="23" t="n">
        <v>0.22927676097463</v>
      </c>
      <c r="R27" s="30" t="n">
        <v>0.0072584</v>
      </c>
      <c r="S27" s="30" t="n">
        <v>0.0017691</v>
      </c>
      <c r="T27" s="30" t="n">
        <v>0.0049245</v>
      </c>
      <c r="U27" s="30" t="n">
        <v>0.0012025</v>
      </c>
      <c r="V27" s="30" t="n">
        <v>0.0009772</v>
      </c>
      <c r="W27" s="30" t="n">
        <v>0.0305125</v>
      </c>
      <c r="X27" s="30" t="n">
        <v>0.0011869</v>
      </c>
      <c r="Y27" s="30" t="n">
        <v>0.0074294</v>
      </c>
      <c r="Z27" s="30" t="n">
        <v>0.0012466</v>
      </c>
      <c r="AA27" s="30" t="n">
        <v>0.0009521</v>
      </c>
      <c r="AB27" s="30" t="n">
        <v>0.0019539</v>
      </c>
    </row>
    <row r="28" s="6" customFormat="true" ht="12.75" hidden="false" customHeight="false" outlineLevel="0" collapsed="false">
      <c r="A28" s="6" t="n">
        <v>37</v>
      </c>
      <c r="B28" s="6" t="s">
        <v>175</v>
      </c>
      <c r="C28" s="28" t="n">
        <v>40246.9291666667</v>
      </c>
      <c r="D28" s="29" t="n">
        <v>99.8591209146899</v>
      </c>
      <c r="E28" s="6" t="s">
        <v>206</v>
      </c>
      <c r="F28" s="23" t="n">
        <v>54.9567425741033</v>
      </c>
      <c r="G28" s="23" t="n">
        <v>0.606486029666841</v>
      </c>
      <c r="H28" s="23" t="n">
        <v>19.7626467659627</v>
      </c>
      <c r="I28" s="23" t="n">
        <v>7.4385130638321</v>
      </c>
      <c r="J28" s="23" t="n">
        <v>0.133421281803353</v>
      </c>
      <c r="K28" s="23" t="n">
        <v>3.24421101842568</v>
      </c>
      <c r="L28" s="23" t="n">
        <v>4.50912020222379</v>
      </c>
      <c r="M28" s="23" t="n">
        <v>4.97986474805351</v>
      </c>
      <c r="N28" s="23" t="n">
        <v>3.71431484076424</v>
      </c>
      <c r="O28" s="23" t="n">
        <v>0.429671124656535</v>
      </c>
      <c r="P28" s="23" t="n">
        <v>0.0841292651977261</v>
      </c>
      <c r="R28" s="30" t="n">
        <v>0.007203</v>
      </c>
      <c r="S28" s="30" t="n">
        <v>0.0017936</v>
      </c>
      <c r="T28" s="30" t="n">
        <v>0.0049112</v>
      </c>
      <c r="U28" s="30" t="n">
        <v>0.0012194</v>
      </c>
      <c r="V28" s="30" t="n">
        <v>0.0009908</v>
      </c>
      <c r="W28" s="30" t="n">
        <v>0.0292349</v>
      </c>
      <c r="X28" s="30" t="n">
        <v>0.0012177</v>
      </c>
      <c r="Y28" s="30" t="n">
        <v>0.007385</v>
      </c>
      <c r="Z28" s="30" t="n">
        <v>0.0012701</v>
      </c>
      <c r="AA28" s="30" t="n">
        <v>0.0009377</v>
      </c>
      <c r="AB28" s="30" t="n">
        <v>0.0019567</v>
      </c>
    </row>
    <row r="29" s="6" customFormat="true" ht="12.75" hidden="false" customHeight="false" outlineLevel="0" collapsed="false">
      <c r="A29" s="6" t="n">
        <v>38</v>
      </c>
      <c r="B29" s="6" t="s">
        <v>176</v>
      </c>
      <c r="C29" s="28" t="n">
        <v>40246.9340277778</v>
      </c>
      <c r="D29" s="29" t="n">
        <v>100.046143190235</v>
      </c>
      <c r="E29" s="6" t="s">
        <v>206</v>
      </c>
      <c r="F29" s="23" t="n">
        <v>63.4316243379096</v>
      </c>
      <c r="G29" s="23" t="n">
        <v>0.999030530758292</v>
      </c>
      <c r="H29" s="23" t="n">
        <v>18.329635536977</v>
      </c>
      <c r="I29" s="23" t="n">
        <v>10.293954795799</v>
      </c>
      <c r="J29" s="23" t="n">
        <v>0.0822597376531949</v>
      </c>
      <c r="K29" s="23" t="n">
        <v>2.91355878017846</v>
      </c>
      <c r="L29" s="23" t="n">
        <v>1.15813400420594</v>
      </c>
      <c r="M29" s="23" t="n">
        <v>0.234286915845287</v>
      </c>
      <c r="N29" s="23" t="n">
        <v>2.38873858330708</v>
      </c>
      <c r="O29" s="23" t="n">
        <v>0.218276864241992</v>
      </c>
      <c r="P29" s="23" t="n">
        <v>-0.00335689664040754</v>
      </c>
      <c r="R29" s="30" t="n">
        <v>0.0074543</v>
      </c>
      <c r="S29" s="30" t="n">
        <v>0.0017409</v>
      </c>
      <c r="T29" s="30" t="n">
        <v>0.0047517</v>
      </c>
      <c r="U29" s="30" t="n">
        <v>0.0012537</v>
      </c>
      <c r="V29" s="30" t="n">
        <v>0.000978</v>
      </c>
      <c r="W29" s="30" t="n">
        <v>0.0274676</v>
      </c>
      <c r="X29" s="30" t="n">
        <v>0.0011562</v>
      </c>
      <c r="Y29" s="30" t="n">
        <v>0.0051566</v>
      </c>
      <c r="Z29" s="30" t="n">
        <v>0.001154</v>
      </c>
      <c r="AA29" s="30" t="n">
        <v>0.0008796</v>
      </c>
      <c r="AB29" s="30" t="n">
        <v>0.0019715</v>
      </c>
    </row>
    <row r="30" s="6" customFormat="true" ht="12.75" hidden="false" customHeight="false" outlineLevel="0" collapsed="false">
      <c r="A30" s="6" t="n">
        <v>39</v>
      </c>
      <c r="B30" s="6" t="s">
        <v>177</v>
      </c>
      <c r="C30" s="28" t="n">
        <v>40246.9395833333</v>
      </c>
      <c r="D30" s="29" t="n">
        <v>100.682644838319</v>
      </c>
      <c r="E30" s="6" t="s">
        <v>206</v>
      </c>
      <c r="F30" s="23" t="n">
        <v>46.7231280694341</v>
      </c>
      <c r="G30" s="23" t="n">
        <v>0.936949283627041</v>
      </c>
      <c r="H30" s="23" t="n">
        <v>15.6854726640702</v>
      </c>
      <c r="I30" s="23" t="n">
        <v>12.6699307848727</v>
      </c>
      <c r="J30" s="23" t="n">
        <v>0.228722197377176</v>
      </c>
      <c r="K30" s="23" t="n">
        <v>6.45425128882582</v>
      </c>
      <c r="L30" s="23" t="n">
        <v>12.883623717718</v>
      </c>
      <c r="M30" s="23" t="n">
        <v>3.03153069896781</v>
      </c>
      <c r="N30" s="23" t="n">
        <v>1.2426071467284</v>
      </c>
      <c r="O30" s="23" t="n">
        <v>0.813130480757332</v>
      </c>
      <c r="P30" s="23" t="n">
        <v>0.0132985059401955</v>
      </c>
      <c r="R30" s="30" t="n">
        <v>0.0068766</v>
      </c>
      <c r="S30" s="30" t="n">
        <v>0.0018631</v>
      </c>
      <c r="T30" s="30" t="n">
        <v>0.0044672</v>
      </c>
      <c r="U30" s="30" t="n">
        <v>0.0013694</v>
      </c>
      <c r="V30" s="30" t="n">
        <v>0.0010604</v>
      </c>
      <c r="W30" s="30" t="n">
        <v>0.0303228</v>
      </c>
      <c r="X30" s="30" t="n">
        <v>0.0013349</v>
      </c>
      <c r="Y30" s="30" t="n">
        <v>0.0068326</v>
      </c>
      <c r="Z30" s="30" t="n">
        <v>0.001093</v>
      </c>
      <c r="AA30" s="30" t="n">
        <v>0.0010992</v>
      </c>
      <c r="AB30" s="30" t="n">
        <v>0.0019317</v>
      </c>
    </row>
    <row r="31" s="6" customFormat="true" ht="12.75" hidden="false" customHeight="false" outlineLevel="0" collapsed="false">
      <c r="A31" s="6" t="n">
        <v>40</v>
      </c>
      <c r="B31" s="6" t="s">
        <v>178</v>
      </c>
      <c r="C31" s="28" t="n">
        <v>40246.9444444444</v>
      </c>
      <c r="D31" s="29" t="n">
        <v>94.8295241961645</v>
      </c>
      <c r="E31" s="6" t="s">
        <v>206</v>
      </c>
      <c r="F31" s="23" t="n">
        <v>63.7250841061659</v>
      </c>
      <c r="G31" s="23" t="n">
        <v>0.297034890120295</v>
      </c>
      <c r="H31" s="23" t="n">
        <v>16.3974402415958</v>
      </c>
      <c r="I31" s="23" t="n">
        <v>2.9224116434236</v>
      </c>
      <c r="J31" s="23" t="n">
        <v>0.0381203662295293</v>
      </c>
      <c r="K31" s="23" t="n">
        <v>1.12361459684012</v>
      </c>
      <c r="L31" s="23" t="n">
        <v>0.311995179308675</v>
      </c>
      <c r="M31" s="23" t="n">
        <v>6.83387549335734</v>
      </c>
      <c r="N31" s="23" t="n">
        <v>3.02740778449823</v>
      </c>
      <c r="O31" s="23" t="n">
        <v>0.106188744766375</v>
      </c>
      <c r="P31" s="23" t="n">
        <v>0.046351149858532</v>
      </c>
      <c r="R31" s="30" t="n">
        <v>0.0074563</v>
      </c>
      <c r="S31" s="30" t="n">
        <v>0.0017749</v>
      </c>
      <c r="T31" s="30" t="n">
        <v>0.0044932</v>
      </c>
      <c r="U31" s="30" t="n">
        <v>0.0011036</v>
      </c>
      <c r="V31" s="30" t="n">
        <v>0.0009361</v>
      </c>
      <c r="W31" s="30" t="n">
        <v>0.0265577</v>
      </c>
      <c r="X31" s="30" t="n">
        <v>0.0011434</v>
      </c>
      <c r="Y31" s="30" t="n">
        <v>0.0077972</v>
      </c>
      <c r="Z31" s="30" t="n">
        <v>0.0012331</v>
      </c>
      <c r="AA31" s="30" t="n">
        <v>0.0008336</v>
      </c>
      <c r="AB31" s="30" t="n">
        <v>0.0019708</v>
      </c>
    </row>
    <row r="32" s="6" customFormat="true" ht="12.75" hidden="false" customHeight="false" outlineLevel="0" collapsed="false">
      <c r="A32" s="6" t="n">
        <v>41</v>
      </c>
      <c r="B32" s="6" t="s">
        <v>179</v>
      </c>
      <c r="C32" s="28" t="n">
        <v>40246.9493055556</v>
      </c>
      <c r="D32" s="29" t="n">
        <v>99.2824379991568</v>
      </c>
      <c r="E32" s="6" t="s">
        <v>206</v>
      </c>
      <c r="F32" s="23" t="n">
        <v>63.1549055631443</v>
      </c>
      <c r="G32" s="23" t="n">
        <v>0.446029883235299</v>
      </c>
      <c r="H32" s="23" t="n">
        <v>17.2374813068633</v>
      </c>
      <c r="I32" s="23" t="n">
        <v>5.99526294301812</v>
      </c>
      <c r="J32" s="23" t="n">
        <v>0.146462459723981</v>
      </c>
      <c r="K32" s="23" t="n">
        <v>1.37788516303024</v>
      </c>
      <c r="L32" s="23" t="n">
        <v>0.27348944515349</v>
      </c>
      <c r="M32" s="23" t="n">
        <v>5.28717615714928</v>
      </c>
      <c r="N32" s="23" t="n">
        <v>4.81896172197854</v>
      </c>
      <c r="O32" s="23" t="n">
        <v>0.414922687883427</v>
      </c>
      <c r="P32" s="23" t="n">
        <v>0.129860667976751</v>
      </c>
      <c r="R32" s="30" t="n">
        <v>0.0074674</v>
      </c>
      <c r="S32" s="30" t="n">
        <v>0.0018885</v>
      </c>
      <c r="T32" s="30" t="n">
        <v>0.0046145</v>
      </c>
      <c r="U32" s="30" t="n">
        <v>0.0011714</v>
      </c>
      <c r="V32" s="30" t="n">
        <v>0.000969</v>
      </c>
      <c r="W32" s="30" t="n">
        <v>0.027061</v>
      </c>
      <c r="X32" s="30" t="n">
        <v>0.0011698</v>
      </c>
      <c r="Y32" s="30" t="n">
        <v>0.0073549</v>
      </c>
      <c r="Z32" s="30" t="n">
        <v>0.0013534</v>
      </c>
      <c r="AA32" s="30" t="n">
        <v>0.0009641</v>
      </c>
      <c r="AB32" s="30" t="n">
        <v>0.0019742</v>
      </c>
    </row>
    <row r="33" s="6" customFormat="true" ht="12.75" hidden="false" customHeight="false" outlineLevel="0" collapsed="false">
      <c r="A33" s="6" t="n">
        <v>42</v>
      </c>
      <c r="B33" s="6" t="s">
        <v>180</v>
      </c>
      <c r="C33" s="28" t="n">
        <v>40246.9548611111</v>
      </c>
      <c r="D33" s="29" t="n">
        <v>99.9793193124933</v>
      </c>
      <c r="E33" s="6" t="s">
        <v>206</v>
      </c>
      <c r="F33" s="23" t="n">
        <v>56.4230566510621</v>
      </c>
      <c r="G33" s="23" t="n">
        <v>0.619857375202803</v>
      </c>
      <c r="H33" s="23" t="n">
        <v>21.0716183178441</v>
      </c>
      <c r="I33" s="23" t="n">
        <v>7.31913191732227</v>
      </c>
      <c r="J33" s="23" t="n">
        <v>0.0732312298619906</v>
      </c>
      <c r="K33" s="23" t="n">
        <v>3.5668230806669</v>
      </c>
      <c r="L33" s="23" t="n">
        <v>1.79397228102488</v>
      </c>
      <c r="M33" s="23" t="n">
        <v>4.63705532140543</v>
      </c>
      <c r="N33" s="23" t="n">
        <v>4.0404027410703</v>
      </c>
      <c r="O33" s="23" t="n">
        <v>0.259572487206694</v>
      </c>
      <c r="P33" s="23" t="n">
        <v>0.174597909825796</v>
      </c>
      <c r="R33" s="30" t="n">
        <v>0.0071975</v>
      </c>
      <c r="S33" s="30" t="n">
        <v>0.0017525</v>
      </c>
      <c r="T33" s="30" t="n">
        <v>0.0050531</v>
      </c>
      <c r="U33" s="30" t="n">
        <v>0.0012029</v>
      </c>
      <c r="V33" s="30" t="n">
        <v>0.0009722</v>
      </c>
      <c r="W33" s="30" t="n">
        <v>0.0299048</v>
      </c>
      <c r="X33" s="30" t="n">
        <v>0.0011741</v>
      </c>
      <c r="Y33" s="30" t="n">
        <v>0.0071617</v>
      </c>
      <c r="Z33" s="30" t="n">
        <v>0.0012999</v>
      </c>
      <c r="AA33" s="30" t="n">
        <v>0.0008783</v>
      </c>
      <c r="AB33" s="30" t="n">
        <v>0.0019683</v>
      </c>
    </row>
    <row r="34" s="6" customFormat="true" ht="12.75" hidden="false" customHeight="false" outlineLevel="0" collapsed="false">
      <c r="A34" s="6" t="n">
        <v>43</v>
      </c>
      <c r="B34" s="6" t="s">
        <v>181</v>
      </c>
      <c r="C34" s="28" t="n">
        <v>40246.9597222222</v>
      </c>
      <c r="D34" s="29" t="n">
        <v>99.5381239659794</v>
      </c>
      <c r="E34" s="6" t="s">
        <v>206</v>
      </c>
      <c r="F34" s="23" t="n">
        <v>54.4584518266613</v>
      </c>
      <c r="G34" s="23" t="n">
        <v>0.595024876350302</v>
      </c>
      <c r="H34" s="23" t="n">
        <v>19.3300205750867</v>
      </c>
      <c r="I34" s="23" t="n">
        <v>7.30748497619936</v>
      </c>
      <c r="J34" s="23" t="n">
        <v>0.173547983097594</v>
      </c>
      <c r="K34" s="23" t="n">
        <v>3.01908609025736</v>
      </c>
      <c r="L34" s="23" t="n">
        <v>5.05906107208117</v>
      </c>
      <c r="M34" s="23" t="n">
        <v>5.0488323250123</v>
      </c>
      <c r="N34" s="23" t="n">
        <v>3.8320152071469</v>
      </c>
      <c r="O34" s="23" t="n">
        <v>0.431637582892949</v>
      </c>
      <c r="P34" s="23" t="n">
        <v>0.282961451193484</v>
      </c>
      <c r="R34" s="30" t="n">
        <v>0.0071163</v>
      </c>
      <c r="S34" s="30" t="n">
        <v>0.0017841</v>
      </c>
      <c r="T34" s="30" t="n">
        <v>0.0048548</v>
      </c>
      <c r="U34" s="30" t="n">
        <v>0.0012282</v>
      </c>
      <c r="V34" s="30" t="n">
        <v>0.0009969</v>
      </c>
      <c r="W34" s="30" t="n">
        <v>0.0289086</v>
      </c>
      <c r="X34" s="30" t="n">
        <v>0.001235</v>
      </c>
      <c r="Y34" s="30" t="n">
        <v>0.0073433</v>
      </c>
      <c r="Z34" s="30" t="n">
        <v>0.0013009</v>
      </c>
      <c r="AA34" s="30" t="n">
        <v>0.0009712</v>
      </c>
      <c r="AB34" s="30" t="n">
        <v>0.001955</v>
      </c>
    </row>
    <row r="35" s="6" customFormat="true" ht="12.75" hidden="false" customHeight="false" outlineLevel="0" collapsed="false">
      <c r="C35" s="28"/>
      <c r="D35" s="29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</row>
    <row r="36" s="6" customFormat="true" ht="12.75" hidden="false" customHeight="false" outlineLevel="0" collapsed="false">
      <c r="C36" s="28"/>
      <c r="D36" s="29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</row>
    <row r="37" s="6" customFormat="true" ht="12.75" hidden="false" customHeight="false" outlineLevel="0" collapsed="false">
      <c r="C37" s="28"/>
      <c r="D37" s="29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</row>
    <row r="38" s="6" customFormat="true" ht="12.75" hidden="false" customHeight="false" outlineLevel="0" collapsed="false">
      <c r="C38" s="28"/>
      <c r="D38" s="29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</row>
    <row r="39" s="6" customFormat="true" ht="12.75" hidden="false" customHeight="false" outlineLevel="0" collapsed="false">
      <c r="C39" s="28"/>
      <c r="D39" s="29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</row>
    <row r="40" s="6" customFormat="true" ht="12.75" hidden="false" customHeight="false" outlineLevel="0" collapsed="false">
      <c r="C40" s="28"/>
      <c r="D40" s="29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</row>
    <row r="41" s="6" customFormat="true" ht="12.75" hidden="false" customHeight="false" outlineLevel="0" collapsed="false">
      <c r="C41" s="28"/>
      <c r="D41" s="29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</row>
    <row r="42" s="6" customFormat="true" ht="12.75" hidden="false" customHeight="false" outlineLevel="0" collapsed="false">
      <c r="C42" s="28"/>
      <c r="D42" s="29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</row>
    <row r="43" s="6" customFormat="true" ht="12.75" hidden="false" customHeight="false" outlineLevel="0" collapsed="false">
      <c r="C43" s="28"/>
      <c r="D43" s="29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</row>
    <row r="44" s="6" customFormat="true" ht="12.75" hidden="false" customHeight="false" outlineLevel="0" collapsed="false">
      <c r="C44" s="28"/>
      <c r="D44" s="29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</row>
    <row r="45" s="6" customFormat="true" ht="12.75" hidden="false" customHeight="false" outlineLevel="0" collapsed="false">
      <c r="C45" s="28"/>
      <c r="D45" s="29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</row>
    <row r="46" s="6" customFormat="true" ht="12.75" hidden="false" customHeight="false" outlineLevel="0" collapsed="false">
      <c r="A46" s="31" t="s">
        <v>207</v>
      </c>
      <c r="C46" s="28"/>
      <c r="D46" s="29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</row>
    <row r="47" s="6" customFormat="true" ht="12.75" hidden="false" customHeight="false" outlineLevel="0" collapsed="false">
      <c r="C47" s="28"/>
      <c r="D47" s="29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</row>
    <row r="48" s="6" customFormat="true" ht="12.75" hidden="false" customHeight="false" outlineLevel="0" collapsed="false">
      <c r="C48" s="28"/>
      <c r="D48" s="29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</row>
    <row r="49" s="6" customFormat="true" ht="12.75" hidden="false" customHeight="false" outlineLevel="0" collapsed="false">
      <c r="C49" s="28"/>
      <c r="D49" s="29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</row>
    <row r="50" s="6" customFormat="true" ht="12.75" hidden="false" customHeight="false" outlineLevel="0" collapsed="false">
      <c r="C50" s="28"/>
      <c r="D50" s="29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</row>
    <row r="51" s="6" customFormat="true" ht="12.75" hidden="false" customHeight="false" outlineLevel="0" collapsed="false">
      <c r="C51" s="28"/>
      <c r="D51" s="29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</row>
    <row r="52" s="6" customFormat="true" ht="12.75" hidden="false" customHeight="false" outlineLevel="0" collapsed="false">
      <c r="C52" s="28"/>
      <c r="D52" s="29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</row>
    <row r="53" s="6" customFormat="true" ht="12.75" hidden="false" customHeight="false" outlineLevel="0" collapsed="false">
      <c r="C53" s="28"/>
      <c r="D53" s="29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</row>
    <row r="54" s="6" customFormat="true" ht="12.75" hidden="false" customHeight="false" outlineLevel="0" collapsed="false">
      <c r="C54" s="28"/>
      <c r="D54" s="29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</row>
    <row r="55" s="6" customFormat="true" ht="12.75" hidden="false" customHeight="false" outlineLevel="0" collapsed="false">
      <c r="C55" s="28"/>
      <c r="D55" s="29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</row>
    <row r="56" s="6" customFormat="true" ht="12.75" hidden="false" customHeight="false" outlineLevel="0" collapsed="false">
      <c r="C56" s="28"/>
      <c r="D56" s="29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</row>
    <row r="57" s="6" customFormat="true" ht="12.75" hidden="false" customHeight="false" outlineLevel="0" collapsed="false">
      <c r="C57" s="28"/>
      <c r="D57" s="29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</row>
    <row r="58" s="6" customFormat="true" ht="12.75" hidden="false" customHeight="false" outlineLevel="0" collapsed="false">
      <c r="A58" s="6" t="n">
        <v>21</v>
      </c>
      <c r="B58" s="6" t="s">
        <v>159</v>
      </c>
      <c r="C58" s="28" t="n">
        <v>40247.6243055556</v>
      </c>
      <c r="D58" s="29" t="n">
        <v>99.7976347611876</v>
      </c>
      <c r="E58" s="6" t="s">
        <v>206</v>
      </c>
      <c r="F58" s="23" t="n">
        <v>55.7937922486601</v>
      </c>
      <c r="G58" s="23" t="n">
        <v>0.946500244724156</v>
      </c>
      <c r="H58" s="23" t="n">
        <v>17.1023486505058</v>
      </c>
      <c r="I58" s="23" t="n">
        <v>10.8986251557634</v>
      </c>
      <c r="J58" s="23" t="n">
        <v>0.233738035038956</v>
      </c>
      <c r="K58" s="23" t="n">
        <v>5.10048665381361</v>
      </c>
      <c r="L58" s="23" t="n">
        <v>1.60539291631616</v>
      </c>
      <c r="M58" s="23" t="n">
        <v>3.62891162291964</v>
      </c>
      <c r="N58" s="23" t="n">
        <v>3.94489178802207</v>
      </c>
      <c r="O58" s="23" t="n">
        <v>0.490631329985379</v>
      </c>
      <c r="P58" s="23" t="n">
        <v>0.0523161154384048</v>
      </c>
    </row>
    <row r="59" s="6" customFormat="true" ht="12.75" hidden="false" customHeight="false" outlineLevel="0" collapsed="false">
      <c r="A59" s="6" t="n">
        <v>22</v>
      </c>
      <c r="B59" s="6" t="s">
        <v>160</v>
      </c>
      <c r="C59" s="28" t="n">
        <v>40247.6291666667</v>
      </c>
      <c r="D59" s="29" t="n">
        <v>100.229214990965</v>
      </c>
      <c r="E59" s="6" t="s">
        <v>206</v>
      </c>
      <c r="F59" s="23" t="n">
        <v>59.9554062776916</v>
      </c>
      <c r="G59" s="23" t="n">
        <v>1.11364206392368</v>
      </c>
      <c r="H59" s="23" t="n">
        <v>18.8903352155949</v>
      </c>
      <c r="I59" s="23" t="n">
        <v>10.9743302730623</v>
      </c>
      <c r="J59" s="23" t="n">
        <v>0.252798218153721</v>
      </c>
      <c r="K59" s="23" t="n">
        <v>-0.00361807920270522</v>
      </c>
      <c r="L59" s="23" t="n">
        <v>0.392955953686242</v>
      </c>
      <c r="M59" s="23" t="n">
        <v>8.21728394882475</v>
      </c>
      <c r="N59" s="23" t="n">
        <v>0.159184921747039</v>
      </c>
      <c r="O59" s="23" t="n">
        <v>0.277270611334423</v>
      </c>
      <c r="P59" s="23" t="n">
        <v>-0.000374413850471163</v>
      </c>
    </row>
    <row r="60" s="6" customFormat="true" ht="12.75" hidden="false" customHeight="false" outlineLevel="0" collapsed="false">
      <c r="A60" s="6" t="n">
        <v>23</v>
      </c>
      <c r="B60" s="6" t="s">
        <v>161</v>
      </c>
      <c r="C60" s="28" t="n">
        <v>40247.6347222222</v>
      </c>
      <c r="D60" s="29" t="n">
        <v>99.7894945131687</v>
      </c>
      <c r="E60" s="6" t="s">
        <v>206</v>
      </c>
      <c r="F60" s="23" t="n">
        <v>47.1446071996815</v>
      </c>
      <c r="G60" s="23" t="n">
        <v>0.873912940386078</v>
      </c>
      <c r="H60" s="23" t="n">
        <v>17.0438583962615</v>
      </c>
      <c r="I60" s="23" t="n">
        <v>10.4870999027539</v>
      </c>
      <c r="J60" s="23" t="n">
        <v>0.216684186988904</v>
      </c>
      <c r="K60" s="23" t="n">
        <v>4.37586579127182</v>
      </c>
      <c r="L60" s="23" t="n">
        <v>9.83179745429046</v>
      </c>
      <c r="M60" s="23" t="n">
        <v>4.89771219314672</v>
      </c>
      <c r="N60" s="23" t="n">
        <v>4.03171992715682</v>
      </c>
      <c r="O60" s="23" t="n">
        <v>0.820996313702989</v>
      </c>
      <c r="P60" s="23" t="n">
        <v>0.0652402075281291</v>
      </c>
    </row>
    <row r="61" s="6" customFormat="true" ht="12.75" hidden="false" customHeight="false" outlineLevel="0" collapsed="false">
      <c r="A61" s="6" t="n">
        <v>24</v>
      </c>
      <c r="B61" s="6" t="s">
        <v>162</v>
      </c>
      <c r="C61" s="28" t="n">
        <v>40247.6395833333</v>
      </c>
      <c r="D61" s="29" t="n">
        <v>99.5067324454496</v>
      </c>
      <c r="E61" s="6" t="s">
        <v>206</v>
      </c>
      <c r="F61" s="23" t="n">
        <v>66.959050142924</v>
      </c>
      <c r="G61" s="23" t="n">
        <v>0.232088354659909</v>
      </c>
      <c r="H61" s="23" t="n">
        <v>17.1436952095406</v>
      </c>
      <c r="I61" s="23" t="n">
        <v>2.88164734949341</v>
      </c>
      <c r="J61" s="23" t="n">
        <v>0.755385151864094</v>
      </c>
      <c r="K61" s="23" t="n">
        <v>1.05024799078527</v>
      </c>
      <c r="L61" s="23" t="n">
        <v>0.319893791443072</v>
      </c>
      <c r="M61" s="23" t="n">
        <v>7.19088412702635</v>
      </c>
      <c r="N61" s="23" t="n">
        <v>2.84313917811226</v>
      </c>
      <c r="O61" s="23" t="n">
        <v>0.103239057411753</v>
      </c>
      <c r="P61" s="23" t="n">
        <v>0.027462092188935</v>
      </c>
    </row>
    <row r="62" s="6" customFormat="true" ht="12.75" hidden="false" customHeight="false" outlineLevel="0" collapsed="false">
      <c r="A62" s="6" t="n">
        <v>25</v>
      </c>
      <c r="B62" s="6" t="s">
        <v>163</v>
      </c>
      <c r="C62" s="28" t="n">
        <v>40247.6444444444</v>
      </c>
      <c r="D62" s="29" t="n">
        <v>100.167273813562</v>
      </c>
      <c r="E62" s="6" t="s">
        <v>206</v>
      </c>
      <c r="F62" s="23" t="n">
        <v>41.249807962156</v>
      </c>
      <c r="G62" s="23" t="n">
        <v>1.31707753529224</v>
      </c>
      <c r="H62" s="23" t="n">
        <v>6.35325175412385</v>
      </c>
      <c r="I62" s="23" t="n">
        <v>21.4682242248046</v>
      </c>
      <c r="J62" s="23" t="n">
        <v>0.228722197377176</v>
      </c>
      <c r="K62" s="23" t="n">
        <v>11.3607686964944</v>
      </c>
      <c r="L62" s="23" t="n">
        <v>16.8151579076141</v>
      </c>
      <c r="M62" s="23" t="n">
        <v>0.83369629794297</v>
      </c>
      <c r="N62" s="23" t="n">
        <v>0.406162739730323</v>
      </c>
      <c r="O62" s="23" t="n">
        <v>0.127819785366932</v>
      </c>
      <c r="P62" s="23" t="n">
        <v>0.00658471265938038</v>
      </c>
    </row>
    <row r="63" s="6" customFormat="true" ht="12.75" hidden="false" customHeight="false" outlineLevel="0" collapsed="false">
      <c r="A63" s="6" t="n">
        <v>26</v>
      </c>
      <c r="B63" s="6" t="s">
        <v>164</v>
      </c>
      <c r="C63" s="28" t="n">
        <v>40247.65</v>
      </c>
      <c r="D63" s="29" t="n">
        <v>100.113734236473</v>
      </c>
      <c r="E63" s="6" t="s">
        <v>206</v>
      </c>
      <c r="F63" s="23" t="n">
        <v>58.7845214976352</v>
      </c>
      <c r="G63" s="23" t="n">
        <v>0.544404782535589</v>
      </c>
      <c r="H63" s="23" t="n">
        <v>17.249582738776</v>
      </c>
      <c r="I63" s="23" t="n">
        <v>7.84518542470705</v>
      </c>
      <c r="J63" s="23" t="n">
        <v>0.156494135047541</v>
      </c>
      <c r="K63" s="23" t="n">
        <v>3.97687205697349</v>
      </c>
      <c r="L63" s="23" t="n">
        <v>1.9993361965192</v>
      </c>
      <c r="M63" s="23" t="n">
        <v>5.0447754087206</v>
      </c>
      <c r="N63" s="23" t="n">
        <v>4.11661855208858</v>
      </c>
      <c r="O63" s="23" t="n">
        <v>0.38935873081004</v>
      </c>
      <c r="P63" s="23" t="n">
        <v>0.00658471265938038</v>
      </c>
    </row>
    <row r="64" s="6" customFormat="true" ht="12.75" hidden="false" customHeight="false" outlineLevel="0" collapsed="false">
      <c r="A64" s="6" t="n">
        <v>27</v>
      </c>
      <c r="B64" s="6" t="s">
        <v>165</v>
      </c>
      <c r="C64" s="28" t="n">
        <v>40247.6548611111</v>
      </c>
      <c r="D64" s="29" t="n">
        <v>100.320050344481</v>
      </c>
      <c r="E64" s="6" t="s">
        <v>206</v>
      </c>
      <c r="F64" s="23" t="n">
        <v>50.1176106908424</v>
      </c>
      <c r="G64" s="23" t="n">
        <v>0.605530933557129</v>
      </c>
      <c r="H64" s="23" t="n">
        <v>13.52234170969</v>
      </c>
      <c r="I64" s="23" t="n">
        <v>8.85749872397335</v>
      </c>
      <c r="J64" s="23" t="n">
        <v>0.172544815565238</v>
      </c>
      <c r="K64" s="23" t="n">
        <v>12.0230781949896</v>
      </c>
      <c r="L64" s="23" t="n">
        <v>10.489356914479</v>
      </c>
      <c r="M64" s="23" t="n">
        <v>2.20899092082699</v>
      </c>
      <c r="N64" s="23" t="n">
        <v>2.1041352383654</v>
      </c>
      <c r="O64" s="23" t="n">
        <v>0.212377489532749</v>
      </c>
      <c r="P64" s="23" t="n">
        <v>0.00658471265938038</v>
      </c>
    </row>
    <row r="65" s="6" customFormat="true" ht="12.75" hidden="false" customHeight="false" outlineLevel="0" collapsed="false">
      <c r="A65" s="6" t="n">
        <v>28</v>
      </c>
      <c r="B65" s="6" t="s">
        <v>166</v>
      </c>
      <c r="C65" s="28" t="n">
        <v>40247.6604166667</v>
      </c>
      <c r="D65" s="29" t="n">
        <v>100.161321087672</v>
      </c>
      <c r="E65" s="6" t="s">
        <v>206</v>
      </c>
      <c r="F65" s="23" t="n">
        <v>49.5050872819315</v>
      </c>
      <c r="G65" s="23" t="n">
        <v>0.872957844276366</v>
      </c>
      <c r="H65" s="23" t="n">
        <v>18.3175341050644</v>
      </c>
      <c r="I65" s="23" t="n">
        <v>10.3405425602906</v>
      </c>
      <c r="J65" s="23" t="n">
        <v>0.216684186988904</v>
      </c>
      <c r="K65" s="23" t="n">
        <v>4.39797627528835</v>
      </c>
      <c r="L65" s="23" t="n">
        <v>7.36940512139225</v>
      </c>
      <c r="M65" s="23" t="n">
        <v>3.91999536684864</v>
      </c>
      <c r="N65" s="23" t="n">
        <v>4.43981218109014</v>
      </c>
      <c r="O65" s="23" t="n">
        <v>0.689243611863228</v>
      </c>
      <c r="P65" s="23" t="n">
        <v>0.0920825526375565</v>
      </c>
    </row>
    <row r="66" s="6" customFormat="true" ht="12.75" hidden="false" customHeight="false" outlineLevel="0" collapsed="false">
      <c r="A66" s="6" t="n">
        <v>29</v>
      </c>
      <c r="B66" s="6" t="s">
        <v>167</v>
      </c>
      <c r="C66" s="28" t="n">
        <v>40247.6652777778</v>
      </c>
      <c r="D66" s="29" t="n">
        <v>100.374298072003</v>
      </c>
      <c r="E66" s="6" t="s">
        <v>206</v>
      </c>
      <c r="F66" s="23" t="n">
        <v>48.0377884406497</v>
      </c>
      <c r="G66" s="23" t="n">
        <v>0.76503198387896</v>
      </c>
      <c r="H66" s="23" t="n">
        <v>13.535451594262</v>
      </c>
      <c r="I66" s="23" t="n">
        <v>11.4140023004522</v>
      </c>
      <c r="J66" s="23" t="n">
        <v>0.22270319218304</v>
      </c>
      <c r="K66" s="23" t="n">
        <v>7.48540386159681</v>
      </c>
      <c r="L66" s="23" t="n">
        <v>13.3496418336474</v>
      </c>
      <c r="M66" s="23" t="n">
        <v>2.88446748339393</v>
      </c>
      <c r="N66" s="23" t="n">
        <v>2.04624981227557</v>
      </c>
      <c r="O66" s="23" t="n">
        <v>0.567323201205539</v>
      </c>
      <c r="P66" s="23" t="n">
        <v>0.0662343684581079</v>
      </c>
    </row>
    <row r="67" s="6" customFormat="true" ht="12.75" hidden="false" customHeight="false" outlineLevel="0" collapsed="false">
      <c r="A67" s="6" t="n">
        <v>30</v>
      </c>
      <c r="B67" s="6" t="s">
        <v>168</v>
      </c>
      <c r="C67" s="28" t="n">
        <v>40247.6701388889</v>
      </c>
      <c r="D67" s="29" t="n">
        <v>100.157760684244</v>
      </c>
      <c r="E67" s="6" t="s">
        <v>206</v>
      </c>
      <c r="F67" s="23" t="n">
        <v>50.7892199591338</v>
      </c>
      <c r="G67" s="23" t="n">
        <v>0.914982073103675</v>
      </c>
      <c r="H67" s="23" t="n">
        <v>18.3477876848459</v>
      </c>
      <c r="I67" s="23" t="n">
        <v>9.22437736934502</v>
      </c>
      <c r="J67" s="23" t="n">
        <v>0.167528977903458</v>
      </c>
      <c r="K67" s="23" t="n">
        <v>4.52963415738679</v>
      </c>
      <c r="L67" s="23" t="n">
        <v>10.07566710394</v>
      </c>
      <c r="M67" s="23" t="n">
        <v>3.70802149060766</v>
      </c>
      <c r="N67" s="23" t="n">
        <v>1.86969926270158</v>
      </c>
      <c r="O67" s="23" t="n">
        <v>0.506362995876694</v>
      </c>
      <c r="P67" s="23" t="n">
        <v>0.0244796093989986</v>
      </c>
    </row>
    <row r="68" s="6" customFormat="true" ht="12.75" hidden="false" customHeight="false" outlineLevel="0" collapsed="false">
      <c r="A68" s="6" t="n">
        <v>31</v>
      </c>
      <c r="B68" s="6" t="s">
        <v>169</v>
      </c>
      <c r="C68" s="28" t="n">
        <v>40247.6756944444</v>
      </c>
      <c r="D68" s="29" t="n">
        <v>99.9863112139002</v>
      </c>
      <c r="E68" s="6" t="s">
        <v>206</v>
      </c>
      <c r="F68" s="23" t="n">
        <v>55.0621123566652</v>
      </c>
      <c r="G68" s="23" t="n">
        <v>0.95509610971156</v>
      </c>
      <c r="H68" s="23" t="n">
        <v>19.5639815920639</v>
      </c>
      <c r="I68" s="23" t="n">
        <v>11.5178541921315</v>
      </c>
      <c r="J68" s="23" t="n">
        <v>0.138437119465133</v>
      </c>
      <c r="K68" s="23" t="n">
        <v>2.88240309815516</v>
      </c>
      <c r="L68" s="23" t="n">
        <v>1.59848163069856</v>
      </c>
      <c r="M68" s="23" t="n">
        <v>1.23431678174768</v>
      </c>
      <c r="N68" s="23" t="n">
        <v>6.03552042696652</v>
      </c>
      <c r="O68" s="23" t="n">
        <v>0.684327466272192</v>
      </c>
      <c r="P68" s="23" t="n">
        <v>0.313780440022827</v>
      </c>
    </row>
    <row r="69" s="6" customFormat="true" ht="12.75" hidden="false" customHeight="false" outlineLevel="0" collapsed="false">
      <c r="A69" s="6" t="n">
        <v>32</v>
      </c>
      <c r="B69" s="6" t="s">
        <v>170</v>
      </c>
      <c r="C69" s="28" t="n">
        <v>40247.6805555556</v>
      </c>
      <c r="D69" s="29" t="n">
        <v>99.9694825092001</v>
      </c>
      <c r="E69" s="6" t="s">
        <v>206</v>
      </c>
      <c r="F69" s="23" t="n">
        <v>55.6057022629656</v>
      </c>
      <c r="G69" s="23" t="n">
        <v>0.907341304225982</v>
      </c>
      <c r="H69" s="23" t="n">
        <v>19.4076714298593</v>
      </c>
      <c r="I69" s="23" t="n">
        <v>9.80769500391745</v>
      </c>
      <c r="J69" s="23" t="n">
        <v>0.210665181794767</v>
      </c>
      <c r="K69" s="23" t="n">
        <v>1.75074832530903</v>
      </c>
      <c r="L69" s="23" t="n">
        <v>3.60176713328496</v>
      </c>
      <c r="M69" s="23" t="n">
        <v>4.49810593841493</v>
      </c>
      <c r="N69" s="23" t="n">
        <v>3.74615182511365</v>
      </c>
      <c r="O69" s="23" t="n">
        <v>0.397224563755698</v>
      </c>
      <c r="P69" s="23" t="n">
        <v>0.0364095405587441</v>
      </c>
    </row>
    <row r="70" s="6" customFormat="true" ht="12.75" hidden="false" customHeight="false" outlineLevel="0" collapsed="false">
      <c r="A70" s="6" t="n">
        <v>33</v>
      </c>
      <c r="B70" s="6" t="s">
        <v>171</v>
      </c>
      <c r="C70" s="28" t="n">
        <v>40247.6854166667</v>
      </c>
      <c r="D70" s="29" t="n">
        <v>100.102390814847</v>
      </c>
      <c r="E70" s="6" t="s">
        <v>206</v>
      </c>
      <c r="F70" s="23" t="n">
        <v>54.7302467798115</v>
      </c>
      <c r="G70" s="23" t="n">
        <v>0.682893718443766</v>
      </c>
      <c r="H70" s="23" t="n">
        <v>18.4445991401469</v>
      </c>
      <c r="I70" s="23" t="n">
        <v>7.73551006246631</v>
      </c>
      <c r="J70" s="23" t="n">
        <v>0.181573323356442</v>
      </c>
      <c r="K70" s="23" t="n">
        <v>3.19999005039262</v>
      </c>
      <c r="L70" s="23" t="n">
        <v>5.981224038772</v>
      </c>
      <c r="M70" s="23" t="n">
        <v>4.54374624669648</v>
      </c>
      <c r="N70" s="23" t="n">
        <v>4.2111647480353</v>
      </c>
      <c r="O70" s="23" t="n">
        <v>0.347079878727132</v>
      </c>
      <c r="P70" s="23" t="n">
        <v>0.0443628279985745</v>
      </c>
    </row>
    <row r="71" s="6" customFormat="true" ht="12.75" hidden="false" customHeight="false" outlineLevel="0" collapsed="false">
      <c r="A71" s="6" t="n">
        <v>34</v>
      </c>
      <c r="B71" s="6" t="s">
        <v>172</v>
      </c>
      <c r="C71" s="28" t="n">
        <v>40247.6902777778</v>
      </c>
      <c r="D71" s="29" t="n">
        <v>100.305812740021</v>
      </c>
      <c r="E71" s="6" t="s">
        <v>206</v>
      </c>
      <c r="F71" s="23" t="n">
        <v>61.002210753049</v>
      </c>
      <c r="G71" s="23" t="n">
        <v>0.67334275734665</v>
      </c>
      <c r="H71" s="23" t="n">
        <v>19.519609675051</v>
      </c>
      <c r="I71" s="23" t="n">
        <v>10.9073603616056</v>
      </c>
      <c r="J71" s="23" t="n">
        <v>0.00802534025884828</v>
      </c>
      <c r="K71" s="23" t="n">
        <v>1.27135283095059</v>
      </c>
      <c r="L71" s="23" t="n">
        <v>0.134276406284746</v>
      </c>
      <c r="M71" s="23" t="n">
        <v>0.377293215127476</v>
      </c>
      <c r="N71" s="23" t="n">
        <v>6.10594769537581</v>
      </c>
      <c r="O71" s="23" t="n">
        <v>0.217293635123785</v>
      </c>
      <c r="P71" s="23" t="n">
        <v>0.0891000698476201</v>
      </c>
    </row>
    <row r="72" s="6" customFormat="true" ht="12.75" hidden="false" customHeight="false" outlineLevel="0" collapsed="false">
      <c r="A72" s="6" t="n">
        <v>35</v>
      </c>
      <c r="B72" s="6" t="s">
        <v>173</v>
      </c>
      <c r="C72" s="28" t="n">
        <v>40247.6958333333</v>
      </c>
      <c r="D72" s="29" t="n">
        <v>100.662340069733</v>
      </c>
      <c r="E72" s="6" t="s">
        <v>206</v>
      </c>
      <c r="F72" s="23" t="n">
        <v>57.4629677761585</v>
      </c>
      <c r="G72" s="23" t="n">
        <v>0.63036343240963</v>
      </c>
      <c r="H72" s="23" t="n">
        <v>20.9465701880804</v>
      </c>
      <c r="I72" s="23" t="n">
        <v>7.0590168989106</v>
      </c>
      <c r="J72" s="23" t="n">
        <v>0.0782470675237707</v>
      </c>
      <c r="K72" s="23" t="n">
        <v>2.769840634071</v>
      </c>
      <c r="L72" s="23" t="n">
        <v>2.38241888503744</v>
      </c>
      <c r="M72" s="23" t="n">
        <v>4.88351298612579</v>
      </c>
      <c r="N72" s="23" t="n">
        <v>3.84069802106037</v>
      </c>
      <c r="O72" s="23" t="n">
        <v>0.477849351448686</v>
      </c>
      <c r="P72" s="23" t="n">
        <v>0.130854828906729</v>
      </c>
    </row>
    <row r="73" s="6" customFormat="true" ht="12.75" hidden="false" customHeight="false" outlineLevel="0" collapsed="false">
      <c r="A73" s="6" t="n">
        <v>36</v>
      </c>
      <c r="B73" s="6" t="s">
        <v>174</v>
      </c>
      <c r="C73" s="28" t="n">
        <v>40247.7006944444</v>
      </c>
      <c r="D73" s="29" t="n">
        <v>99.8346554285443</v>
      </c>
      <c r="E73" s="6" t="s">
        <v>206</v>
      </c>
      <c r="F73" s="23" t="n">
        <v>55.9552935976334</v>
      </c>
      <c r="G73" s="23" t="n">
        <v>0.609351317995976</v>
      </c>
      <c r="H73" s="23" t="n">
        <v>19.7374354494781</v>
      </c>
      <c r="I73" s="23" t="n">
        <v>7.25022084901171</v>
      </c>
      <c r="J73" s="23" t="n">
        <v>0.109345261026808</v>
      </c>
      <c r="K73" s="23" t="n">
        <v>4.51355380537477</v>
      </c>
      <c r="L73" s="23" t="n">
        <v>2.66380694232533</v>
      </c>
      <c r="M73" s="23" t="n">
        <v>5.08433034256461</v>
      </c>
      <c r="N73" s="23" t="n">
        <v>3.24254861813211</v>
      </c>
      <c r="O73" s="23" t="n">
        <v>0.440486644956813</v>
      </c>
      <c r="P73" s="23" t="n">
        <v>0.228282600044651</v>
      </c>
    </row>
    <row r="74" s="6" customFormat="true" ht="12.75" hidden="false" customHeight="false" outlineLevel="0" collapsed="false">
      <c r="A74" s="6" t="n">
        <v>37</v>
      </c>
      <c r="B74" s="6" t="s">
        <v>175</v>
      </c>
      <c r="C74" s="28" t="n">
        <v>40247.7055555556</v>
      </c>
      <c r="D74" s="29" t="n">
        <v>99.8710966294389</v>
      </c>
      <c r="E74" s="6" t="s">
        <v>206</v>
      </c>
      <c r="F74" s="23" t="n">
        <v>55.0168131978068</v>
      </c>
      <c r="G74" s="23" t="n">
        <v>0.605530933557129</v>
      </c>
      <c r="H74" s="23" t="n">
        <v>19.7223086595873</v>
      </c>
      <c r="I74" s="23" t="n">
        <v>7.42395438742846</v>
      </c>
      <c r="J74" s="23" t="n">
        <v>0.133421281803353</v>
      </c>
      <c r="K74" s="23" t="n">
        <v>3.26129639243846</v>
      </c>
      <c r="L74" s="23" t="n">
        <v>4.503196243123</v>
      </c>
      <c r="M74" s="23" t="n">
        <v>4.9879785806369</v>
      </c>
      <c r="N74" s="23" t="n">
        <v>3.70080824134328</v>
      </c>
      <c r="O74" s="23" t="n">
        <v>0.429671124656535</v>
      </c>
      <c r="P74" s="23" t="n">
        <v>0.0861175870576837</v>
      </c>
    </row>
    <row r="75" s="6" customFormat="true" ht="12.75" hidden="false" customHeight="false" outlineLevel="0" collapsed="false">
      <c r="A75" s="6" t="n">
        <v>38</v>
      </c>
      <c r="B75" s="6" t="s">
        <v>176</v>
      </c>
      <c r="C75" s="28" t="n">
        <v>40247.7111111111</v>
      </c>
      <c r="D75" s="29" t="n">
        <v>100.170111766773</v>
      </c>
      <c r="E75" s="6" t="s">
        <v>206</v>
      </c>
      <c r="F75" s="23" t="n">
        <v>63.4651063248918</v>
      </c>
      <c r="G75" s="23" t="n">
        <v>1.00476110741656</v>
      </c>
      <c r="H75" s="23" t="n">
        <v>18.3750159066493</v>
      </c>
      <c r="I75" s="23" t="n">
        <v>10.3026900016411</v>
      </c>
      <c r="J75" s="23" t="n">
        <v>0.0822597376531949</v>
      </c>
      <c r="K75" s="23" t="n">
        <v>2.92360900018597</v>
      </c>
      <c r="L75" s="23" t="n">
        <v>1.15714667768914</v>
      </c>
      <c r="M75" s="23" t="n">
        <v>0.243414977501597</v>
      </c>
      <c r="N75" s="23" t="n">
        <v>2.40610421113403</v>
      </c>
      <c r="O75" s="23" t="n">
        <v>0.213360718650957</v>
      </c>
      <c r="P75" s="23" t="n">
        <v>-0.00335689664040754</v>
      </c>
    </row>
    <row r="76" s="6" customFormat="true" ht="12.75" hidden="false" customHeight="false" outlineLevel="0" collapsed="false">
      <c r="A76" s="6" t="n">
        <v>39</v>
      </c>
      <c r="B76" s="6" t="s">
        <v>177</v>
      </c>
      <c r="C76" s="28" t="n">
        <v>40247.7159722222</v>
      </c>
      <c r="D76" s="29" t="n">
        <v>100.809425543341</v>
      </c>
      <c r="E76" s="6" t="s">
        <v>206</v>
      </c>
      <c r="F76" s="23" t="n">
        <v>46.7792596358455</v>
      </c>
      <c r="G76" s="23" t="n">
        <v>0.94267986028531</v>
      </c>
      <c r="H76" s="23" t="n">
        <v>15.6925318326859</v>
      </c>
      <c r="I76" s="23" t="n">
        <v>12.6679896280189</v>
      </c>
      <c r="J76" s="23" t="n">
        <v>0.230728532441888</v>
      </c>
      <c r="K76" s="23" t="n">
        <v>6.49545719085663</v>
      </c>
      <c r="L76" s="23" t="n">
        <v>12.8796744116508</v>
      </c>
      <c r="M76" s="23" t="n">
        <v>3.03457338618658</v>
      </c>
      <c r="N76" s="23" t="n">
        <v>1.25321947484487</v>
      </c>
      <c r="O76" s="23" t="n">
        <v>0.820013084584782</v>
      </c>
      <c r="P76" s="23" t="n">
        <v>0.0132985059401955</v>
      </c>
    </row>
    <row r="77" s="6" customFormat="true" ht="12.75" hidden="false" customHeight="false" outlineLevel="0" collapsed="false">
      <c r="A77" s="6" t="n">
        <v>40</v>
      </c>
      <c r="B77" s="6" t="s">
        <v>178</v>
      </c>
      <c r="C77" s="28" t="n">
        <v>40247.7208333333</v>
      </c>
      <c r="D77" s="29" t="n">
        <v>94.976587347497</v>
      </c>
      <c r="E77" s="6" t="s">
        <v>206</v>
      </c>
      <c r="F77" s="23" t="n">
        <v>63.7959871374225</v>
      </c>
      <c r="G77" s="23" t="n">
        <v>0.301810370668853</v>
      </c>
      <c r="H77" s="23" t="n">
        <v>16.4327360846743</v>
      </c>
      <c r="I77" s="23" t="n">
        <v>2.92047048656978</v>
      </c>
      <c r="J77" s="23" t="n">
        <v>0.0371171986971733</v>
      </c>
      <c r="K77" s="23" t="n">
        <v>1.12863970684388</v>
      </c>
      <c r="L77" s="23" t="n">
        <v>0.315944485375873</v>
      </c>
      <c r="M77" s="23" t="n">
        <v>6.85720276203458</v>
      </c>
      <c r="N77" s="23" t="n">
        <v>3.03416108420871</v>
      </c>
      <c r="O77" s="23" t="n">
        <v>0.108155203002789</v>
      </c>
      <c r="P77" s="23" t="n">
        <v>0.0443628279985745</v>
      </c>
    </row>
    <row r="78" s="6" customFormat="true" ht="12.75" hidden="false" customHeight="false" outlineLevel="0" collapsed="false">
      <c r="A78" s="6" t="n">
        <v>41</v>
      </c>
      <c r="B78" s="6" t="s">
        <v>179</v>
      </c>
      <c r="C78" s="28" t="n">
        <v>40247.7263888889</v>
      </c>
      <c r="D78" s="29" t="n">
        <v>99.2964602037916</v>
      </c>
      <c r="E78" s="6" t="s">
        <v>206</v>
      </c>
      <c r="F78" s="23" t="n">
        <v>63.1480122128833</v>
      </c>
      <c r="G78" s="23" t="n">
        <v>0.445074787125587</v>
      </c>
      <c r="H78" s="23" t="n">
        <v>17.2546250020729</v>
      </c>
      <c r="I78" s="23" t="n">
        <v>5.98555715874903</v>
      </c>
      <c r="J78" s="23" t="n">
        <v>0.147465627256337</v>
      </c>
      <c r="K78" s="23" t="n">
        <v>1.386930361037</v>
      </c>
      <c r="L78" s="23" t="n">
        <v>0.27348944515349</v>
      </c>
      <c r="M78" s="23" t="n">
        <v>5.31658880026405</v>
      </c>
      <c r="N78" s="23" t="n">
        <v>4.79098376603512</v>
      </c>
      <c r="O78" s="23" t="n">
        <v>0.417872375238048</v>
      </c>
      <c r="P78" s="23" t="n">
        <v>0.129860667976751</v>
      </c>
    </row>
    <row r="79" s="6" customFormat="true" ht="12.75" hidden="false" customHeight="false" outlineLevel="0" collapsed="false">
      <c r="A79" s="6" t="n">
        <v>42</v>
      </c>
      <c r="B79" s="6" t="s">
        <v>180</v>
      </c>
      <c r="C79" s="28" t="n">
        <v>40247.73125</v>
      </c>
      <c r="D79" s="29" t="n">
        <v>99.8622102777079</v>
      </c>
      <c r="E79" s="6" t="s">
        <v>206</v>
      </c>
      <c r="F79" s="23" t="n">
        <v>56.3226106901153</v>
      </c>
      <c r="G79" s="23" t="n">
        <v>0.619857375202803</v>
      </c>
      <c r="H79" s="23" t="n">
        <v>21.0514492646564</v>
      </c>
      <c r="I79" s="23" t="n">
        <v>7.32107307417609</v>
      </c>
      <c r="J79" s="23" t="n">
        <v>0.0732312298619906</v>
      </c>
      <c r="K79" s="23" t="n">
        <v>3.57687330067441</v>
      </c>
      <c r="L79" s="23" t="n">
        <v>1.79989624012568</v>
      </c>
      <c r="M79" s="23" t="n">
        <v>4.63908377955127</v>
      </c>
      <c r="N79" s="23" t="n">
        <v>4.02593138454784</v>
      </c>
      <c r="O79" s="23" t="n">
        <v>0.257606028970279</v>
      </c>
      <c r="P79" s="23" t="n">
        <v>0.174597909825796</v>
      </c>
    </row>
    <row r="80" s="6" customFormat="true" ht="12.75" hidden="false" customHeight="false" outlineLevel="0" collapsed="false">
      <c r="A80" s="6" t="n">
        <v>43</v>
      </c>
      <c r="B80" s="6" t="s">
        <v>181</v>
      </c>
      <c r="C80" s="28" t="n">
        <v>40247.7361111111</v>
      </c>
      <c r="D80" s="29" t="n">
        <v>99.6431895007158</v>
      </c>
      <c r="E80" s="6" t="s">
        <v>206</v>
      </c>
      <c r="F80" s="23" t="n">
        <v>54.4732232915065</v>
      </c>
      <c r="G80" s="23" t="n">
        <v>0.595024876350302</v>
      </c>
      <c r="H80" s="23" t="n">
        <v>19.3733840394402</v>
      </c>
      <c r="I80" s="23" t="n">
        <v>7.3016615056379</v>
      </c>
      <c r="J80" s="23" t="n">
        <v>0.173547983097594</v>
      </c>
      <c r="K80" s="23" t="n">
        <v>3.02913631026487</v>
      </c>
      <c r="L80" s="23" t="n">
        <v>5.05017513342998</v>
      </c>
      <c r="M80" s="23" t="n">
        <v>5.09852954958554</v>
      </c>
      <c r="N80" s="23" t="n">
        <v>3.83587423555289</v>
      </c>
      <c r="O80" s="23" t="n">
        <v>0.429671124656535</v>
      </c>
      <c r="P80" s="23" t="n">
        <v>0.2829614511934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F98" activeCellId="0" sqref="F98:P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3" min="3" style="6" width="15.7"/>
    <col collapsed="false" customWidth="true" hidden="false" outlineLevel="0" max="4" min="4" style="27" width="15.7"/>
    <col collapsed="false" customWidth="true" hidden="false" outlineLevel="0" max="5" min="5" style="6" width="15.7"/>
    <col collapsed="false" customWidth="true" hidden="false" outlineLevel="0" max="18" min="18" style="6" width="10.56"/>
    <col collapsed="false" customWidth="true" hidden="false" outlineLevel="0" max="20" min="20" style="6" width="16.7"/>
  </cols>
  <sheetData>
    <row r="1" customFormat="false" ht="12.75" hidden="false" customHeight="false" outlineLevel="0" collapsed="false">
      <c r="A1" s="28" t="n">
        <v>40256.4985069444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183</v>
      </c>
    </row>
    <row r="5" customFormat="false" ht="12.75" hidden="false" customHeight="false" outlineLevel="0" collapsed="false">
      <c r="A5" s="6" t="s">
        <v>184</v>
      </c>
      <c r="B5" s="6" t="s">
        <v>185</v>
      </c>
    </row>
    <row r="6" customFormat="false" ht="12.75" hidden="false" customHeight="false" outlineLevel="0" collapsed="false">
      <c r="A6" s="6" t="s">
        <v>186</v>
      </c>
      <c r="B6" s="6" t="n">
        <v>53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27" t="s">
        <v>190</v>
      </c>
      <c r="E8" s="6" t="s">
        <v>191</v>
      </c>
      <c r="F8" s="6" t="s">
        <v>3</v>
      </c>
      <c r="G8" s="6" t="s">
        <v>4</v>
      </c>
      <c r="H8" s="6" t="s">
        <v>5</v>
      </c>
      <c r="I8" s="6" t="s">
        <v>6</v>
      </c>
      <c r="J8" s="6" t="s">
        <v>7</v>
      </c>
      <c r="K8" s="6" t="s">
        <v>8</v>
      </c>
      <c r="L8" s="6" t="s">
        <v>9</v>
      </c>
      <c r="M8" s="6" t="s">
        <v>10</v>
      </c>
      <c r="N8" s="6" t="s">
        <v>11</v>
      </c>
      <c r="O8" s="6" t="s">
        <v>12</v>
      </c>
      <c r="P8" s="6" t="s">
        <v>13</v>
      </c>
    </row>
    <row r="9" customFormat="false" ht="12.75" hidden="false" customHeight="false" outlineLevel="0" collapsed="false">
      <c r="D9" s="27" t="s">
        <v>192</v>
      </c>
      <c r="F9" s="6" t="s">
        <v>193</v>
      </c>
      <c r="G9" s="6" t="s">
        <v>194</v>
      </c>
      <c r="H9" s="6" t="s">
        <v>195</v>
      </c>
      <c r="I9" s="6" t="s">
        <v>196</v>
      </c>
      <c r="J9" s="6" t="s">
        <v>197</v>
      </c>
      <c r="K9" s="6" t="s">
        <v>198</v>
      </c>
      <c r="L9" s="6" t="s">
        <v>199</v>
      </c>
      <c r="M9" s="6" t="s">
        <v>200</v>
      </c>
      <c r="N9" s="6" t="s">
        <v>201</v>
      </c>
      <c r="O9" s="6" t="s">
        <v>202</v>
      </c>
      <c r="P9" s="6" t="s">
        <v>203</v>
      </c>
    </row>
    <row r="10" customFormat="false" ht="12.75" hidden="false" customHeight="false" outlineLevel="0" collapsed="false">
      <c r="D10" s="27" t="s">
        <v>204</v>
      </c>
      <c r="F10" s="6" t="s">
        <v>204</v>
      </c>
      <c r="G10" s="6" t="s">
        <v>204</v>
      </c>
      <c r="H10" s="6" t="s">
        <v>204</v>
      </c>
      <c r="I10" s="6" t="s">
        <v>204</v>
      </c>
      <c r="J10" s="6" t="s">
        <v>204</v>
      </c>
      <c r="K10" s="6" t="s">
        <v>204</v>
      </c>
      <c r="L10" s="6" t="s">
        <v>204</v>
      </c>
      <c r="M10" s="6" t="s">
        <v>204</v>
      </c>
      <c r="N10" s="6" t="s">
        <v>204</v>
      </c>
      <c r="O10" s="6" t="s">
        <v>204</v>
      </c>
      <c r="P10" s="6" t="s">
        <v>204</v>
      </c>
    </row>
    <row r="12" s="6" customFormat="true" ht="12.75" hidden="false" customHeight="false" outlineLevel="0" collapsed="false">
      <c r="A12" s="6" t="n">
        <v>1</v>
      </c>
      <c r="B12" s="6" t="s">
        <v>208</v>
      </c>
      <c r="C12" s="28" t="n">
        <v>40246.7458333333</v>
      </c>
      <c r="D12" s="29" t="n">
        <v>326.368580676309</v>
      </c>
      <c r="E12" s="6" t="s">
        <v>206</v>
      </c>
      <c r="F12" s="23" t="n">
        <v>176.779546816791</v>
      </c>
      <c r="G12" s="23" t="n">
        <v>6.50809208426571</v>
      </c>
      <c r="H12" s="23" t="n">
        <v>34.8002316709893</v>
      </c>
      <c r="I12" s="23" t="n">
        <v>10.2949595151756</v>
      </c>
      <c r="J12" s="23" t="n">
        <v>1.05660258684334</v>
      </c>
      <c r="K12" s="23" t="n">
        <v>19.8863046741654</v>
      </c>
      <c r="L12" s="23" t="n">
        <v>4.35515184144067</v>
      </c>
      <c r="M12" s="23" t="n">
        <v>56.3391508437637</v>
      </c>
      <c r="N12" s="23" t="n">
        <v>12.8705384575617</v>
      </c>
      <c r="O12" s="23" t="n">
        <v>3.31135756292687</v>
      </c>
      <c r="P12" s="23" t="n">
        <v>0.166644622385966</v>
      </c>
      <c r="R12" s="23"/>
    </row>
    <row r="13" customFormat="false" ht="12.75" hidden="false" customHeight="false" outlineLevel="0" collapsed="false">
      <c r="A13" s="6" t="n">
        <v>2</v>
      </c>
      <c r="B13" s="6" t="s">
        <v>209</v>
      </c>
      <c r="C13" s="28" t="n">
        <v>40246.7506944445</v>
      </c>
      <c r="D13" s="29" t="n">
        <v>99.9001372256142</v>
      </c>
      <c r="E13" s="6" t="s">
        <v>206</v>
      </c>
      <c r="F13" s="23" t="n">
        <v>71.2939826928049</v>
      </c>
      <c r="G13" s="23" t="n">
        <v>0.86340688317925</v>
      </c>
      <c r="H13" s="23" t="n">
        <v>12.9061771348059</v>
      </c>
      <c r="I13" s="23" t="n">
        <v>6.72513792005384</v>
      </c>
      <c r="J13" s="23" t="n">
        <v>0.125395941544504</v>
      </c>
      <c r="K13" s="23" t="n">
        <v>2.21104840165319</v>
      </c>
      <c r="L13" s="23" t="n">
        <v>1.21934824824751</v>
      </c>
      <c r="M13" s="23" t="n">
        <v>2.51731655899568</v>
      </c>
      <c r="N13" s="23" t="n">
        <v>1.61789765921081</v>
      </c>
      <c r="O13" s="23" t="n">
        <v>0.422788520829084</v>
      </c>
      <c r="P13" s="23" t="n">
        <v>-0.00236273571042875</v>
      </c>
      <c r="R13" s="23"/>
    </row>
    <row r="14" customFormat="false" ht="12.75" hidden="false" customHeight="false" outlineLevel="0" collapsed="false">
      <c r="A14" s="6" t="n">
        <v>3</v>
      </c>
      <c r="B14" s="6" t="s">
        <v>210</v>
      </c>
      <c r="C14" s="28" t="n">
        <v>40246.7555555556</v>
      </c>
      <c r="D14" s="29" t="n">
        <v>99.5268155298634</v>
      </c>
      <c r="E14" s="6" t="s">
        <v>206</v>
      </c>
      <c r="F14" s="23" t="n">
        <v>74.3516759157444</v>
      </c>
      <c r="G14" s="23" t="n">
        <v>0.994255050209734</v>
      </c>
      <c r="H14" s="23" t="n">
        <v>12.3888409205415</v>
      </c>
      <c r="I14" s="23" t="n">
        <v>5.2964464756435</v>
      </c>
      <c r="J14" s="23" t="n">
        <v>0.0963040831061794</v>
      </c>
      <c r="K14" s="23" t="n">
        <v>1.37185503102573</v>
      </c>
      <c r="L14" s="23" t="n">
        <v>0.656572133671737</v>
      </c>
      <c r="M14" s="23" t="n">
        <v>2.4047371319012</v>
      </c>
      <c r="N14" s="23" t="n">
        <v>1.78673015197282</v>
      </c>
      <c r="O14" s="23" t="n">
        <v>0.172065095686255</v>
      </c>
      <c r="P14" s="23" t="n">
        <v>0.00733354036032271</v>
      </c>
      <c r="R14" s="23"/>
    </row>
    <row r="15" customFormat="false" ht="12.75" hidden="false" customHeight="false" outlineLevel="0" collapsed="false">
      <c r="A15" s="6" t="n">
        <v>4</v>
      </c>
      <c r="B15" s="6" t="s">
        <v>211</v>
      </c>
      <c r="C15" s="28" t="n">
        <v>40246.7604166667</v>
      </c>
      <c r="D15" s="29" t="n">
        <v>99.7963537561575</v>
      </c>
      <c r="E15" s="6" t="s">
        <v>206</v>
      </c>
      <c r="F15" s="23" t="n">
        <v>71.1127860573714</v>
      </c>
      <c r="G15" s="23" t="n">
        <v>0.82042755824223</v>
      </c>
      <c r="H15" s="23" t="n">
        <v>14.5882761706596</v>
      </c>
      <c r="I15" s="23" t="n">
        <v>6.33399481400943</v>
      </c>
      <c r="J15" s="23" t="n">
        <v>0.0973072506385354</v>
      </c>
      <c r="K15" s="23" t="n">
        <v>1.6994922032707</v>
      </c>
      <c r="L15" s="23" t="n">
        <v>0.553890175924578</v>
      </c>
      <c r="M15" s="23" t="n">
        <v>2.49703197753722</v>
      </c>
      <c r="N15" s="23" t="n">
        <v>1.93723225980639</v>
      </c>
      <c r="O15" s="23" t="n">
        <v>0.160266346267769</v>
      </c>
      <c r="P15" s="23" t="n">
        <v>-0.00435105757038633</v>
      </c>
      <c r="R15" s="23"/>
    </row>
    <row r="16" customFormat="false" ht="12.75" hidden="false" customHeight="false" outlineLevel="0" collapsed="false">
      <c r="A16" s="6" t="n">
        <v>5</v>
      </c>
      <c r="B16" s="6" t="s">
        <v>211</v>
      </c>
      <c r="C16" s="28" t="n">
        <v>40246.7659722222</v>
      </c>
      <c r="D16" s="29" t="n">
        <v>99.4474845083004</v>
      </c>
      <c r="E16" s="6" t="s">
        <v>206</v>
      </c>
      <c r="F16" s="23" t="n">
        <v>72.9001333036308</v>
      </c>
      <c r="G16" s="23" t="n">
        <v>0.770762560537229</v>
      </c>
      <c r="H16" s="23" t="n">
        <v>13.2349327017653</v>
      </c>
      <c r="I16" s="23" t="n">
        <v>6.0884384720014</v>
      </c>
      <c r="J16" s="23" t="n">
        <v>0.0932945805091113</v>
      </c>
      <c r="K16" s="23" t="n">
        <v>1.68441687325943</v>
      </c>
      <c r="L16" s="23" t="n">
        <v>0.575611359294169</v>
      </c>
      <c r="M16" s="23" t="n">
        <v>2.08221228671158</v>
      </c>
      <c r="N16" s="23" t="n">
        <v>1.87259353400608</v>
      </c>
      <c r="O16" s="23" t="n">
        <v>0.150434055085697</v>
      </c>
      <c r="P16" s="23" t="n">
        <v>-0.00534521850036512</v>
      </c>
      <c r="R16" s="23"/>
    </row>
    <row r="17" customFormat="false" ht="12.75" hidden="false" customHeight="false" outlineLevel="0" collapsed="false">
      <c r="A17" s="6" t="n">
        <v>6</v>
      </c>
      <c r="B17" s="6" t="s">
        <v>212</v>
      </c>
      <c r="C17" s="28" t="n">
        <v>40246.7715277778</v>
      </c>
      <c r="D17" s="29" t="n">
        <v>99.7213907032082</v>
      </c>
      <c r="E17" s="6" t="s">
        <v>206</v>
      </c>
      <c r="F17" s="23" t="n">
        <v>72.4077511421268</v>
      </c>
      <c r="G17" s="23" t="n">
        <v>0.705816025076843</v>
      </c>
      <c r="H17" s="23" t="n">
        <v>11.8442764844738</v>
      </c>
      <c r="I17" s="23" t="n">
        <v>5.95838096279557</v>
      </c>
      <c r="J17" s="23" t="n">
        <v>0.0953009155738233</v>
      </c>
      <c r="K17" s="23" t="n">
        <v>1.67135158724966</v>
      </c>
      <c r="L17" s="23" t="n">
        <v>3.16734346589313</v>
      </c>
      <c r="M17" s="23" t="n">
        <v>2.24753162559808</v>
      </c>
      <c r="N17" s="23" t="n">
        <v>1.50791534964013</v>
      </c>
      <c r="O17" s="23" t="n">
        <v>0.109138432120996</v>
      </c>
      <c r="P17" s="23" t="n">
        <v>0.00658471265938038</v>
      </c>
      <c r="R17" s="23"/>
    </row>
    <row r="18" customFormat="false" ht="12.75" hidden="false" customHeight="false" outlineLevel="0" collapsed="false">
      <c r="A18" s="6" t="n">
        <v>7</v>
      </c>
      <c r="B18" s="6" t="s">
        <v>213</v>
      </c>
      <c r="C18" s="28" t="n">
        <v>40246.7763888889</v>
      </c>
      <c r="D18" s="29" t="n">
        <v>99.76592770913</v>
      </c>
      <c r="E18" s="6" t="s">
        <v>206</v>
      </c>
      <c r="F18" s="23" t="n">
        <v>79.7777273355181</v>
      </c>
      <c r="G18" s="23" t="n">
        <v>0.6609265079204</v>
      </c>
      <c r="H18" s="23" t="n">
        <v>9.46130285034762</v>
      </c>
      <c r="I18" s="23" t="n">
        <v>4.50348390085868</v>
      </c>
      <c r="J18" s="23" t="n">
        <v>0.0601900519413621</v>
      </c>
      <c r="K18" s="23" t="n">
        <v>1.209041466904</v>
      </c>
      <c r="L18" s="23" t="n">
        <v>0.795785172540481</v>
      </c>
      <c r="M18" s="23" t="n">
        <v>2.04468581101342</v>
      </c>
      <c r="N18" s="23" t="n">
        <v>1.15481425049215</v>
      </c>
      <c r="O18" s="23" t="n">
        <v>0.0963564535843029</v>
      </c>
      <c r="P18" s="23" t="n">
        <v>0.00161390800948642</v>
      </c>
      <c r="R18" s="23"/>
    </row>
    <row r="19" customFormat="false" ht="12.75" hidden="false" customHeight="false" outlineLevel="0" collapsed="false">
      <c r="A19" s="6" t="n">
        <v>8</v>
      </c>
      <c r="B19" s="6" t="s">
        <v>214</v>
      </c>
      <c r="C19" s="28" t="n">
        <v>40246.78125</v>
      </c>
      <c r="D19" s="29" t="n">
        <v>99.9974231739581</v>
      </c>
      <c r="E19" s="6" t="s">
        <v>206</v>
      </c>
      <c r="F19" s="23" t="n">
        <v>72.0995199090253</v>
      </c>
      <c r="G19" s="23" t="n">
        <v>0.670477469017515</v>
      </c>
      <c r="H19" s="23" t="n">
        <v>13.4184710857733</v>
      </c>
      <c r="I19" s="23" t="n">
        <v>6.61449197938619</v>
      </c>
      <c r="J19" s="23" t="n">
        <v>0.12138327141508</v>
      </c>
      <c r="K19" s="23" t="n">
        <v>1.92964224144279</v>
      </c>
      <c r="L19" s="23" t="n">
        <v>0.701989153444518</v>
      </c>
      <c r="M19" s="23" t="n">
        <v>2.34591184567164</v>
      </c>
      <c r="N19" s="23" t="n">
        <v>1.82339092182972</v>
      </c>
      <c r="O19" s="23" t="n">
        <v>0.0786583294565738</v>
      </c>
      <c r="P19" s="23" t="n">
        <v>0.193486967495393</v>
      </c>
      <c r="R19" s="23"/>
    </row>
    <row r="20" customFormat="false" ht="12.75" hidden="false" customHeight="false" outlineLevel="0" collapsed="false">
      <c r="A20" s="6" t="n">
        <v>9</v>
      </c>
      <c r="B20" s="6" t="s">
        <v>215</v>
      </c>
      <c r="C20" s="28" t="n">
        <v>40246.7868055556</v>
      </c>
      <c r="D20" s="29" t="n">
        <v>99.7925825824892</v>
      </c>
      <c r="E20" s="6" t="s">
        <v>206</v>
      </c>
      <c r="F20" s="23" t="n">
        <v>71.9843024832334</v>
      </c>
      <c r="G20" s="23" t="n">
        <v>0.88728428592204</v>
      </c>
      <c r="H20" s="23" t="n">
        <v>14.0618638824608</v>
      </c>
      <c r="I20" s="23" t="n">
        <v>5.92246956099993</v>
      </c>
      <c r="J20" s="23" t="n">
        <v>0.0702217272649225</v>
      </c>
      <c r="K20" s="23" t="n">
        <v>1.61607537720833</v>
      </c>
      <c r="L20" s="23" t="n">
        <v>0.794797846023681</v>
      </c>
      <c r="M20" s="23" t="n">
        <v>2.25158854188977</v>
      </c>
      <c r="N20" s="23" t="n">
        <v>2.05879165459504</v>
      </c>
      <c r="O20" s="23" t="n">
        <v>0.141584993021833</v>
      </c>
      <c r="P20" s="23" t="n">
        <v>0.003602229869444</v>
      </c>
      <c r="R20" s="23"/>
    </row>
    <row r="21" customFormat="false" ht="12.75" hidden="false" customHeight="false" outlineLevel="0" collapsed="false">
      <c r="A21" s="6" t="n">
        <v>10</v>
      </c>
      <c r="B21" s="6" t="s">
        <v>216</v>
      </c>
      <c r="C21" s="28" t="n">
        <v>40246.7916666667</v>
      </c>
      <c r="D21" s="29" t="n">
        <v>99.5870816838069</v>
      </c>
      <c r="E21" s="6" t="s">
        <v>206</v>
      </c>
      <c r="F21" s="23" t="n">
        <v>66.7256609983711</v>
      </c>
      <c r="G21" s="23" t="n">
        <v>0.914982073103675</v>
      </c>
      <c r="H21" s="23" t="n">
        <v>17.6479215392329</v>
      </c>
      <c r="I21" s="23" t="n">
        <v>6.66107974387783</v>
      </c>
      <c r="J21" s="23" t="n">
        <v>0.0762407324590587</v>
      </c>
      <c r="K21" s="23" t="n">
        <v>1.74773325930677</v>
      </c>
      <c r="L21" s="23" t="n">
        <v>0.246831629199901</v>
      </c>
      <c r="M21" s="23" t="n">
        <v>2.54672920211046</v>
      </c>
      <c r="N21" s="23" t="n">
        <v>2.89716557579611</v>
      </c>
      <c r="O21" s="23" t="n">
        <v>0.10422228652996</v>
      </c>
      <c r="P21" s="23" t="n">
        <v>0.0185146438191259</v>
      </c>
      <c r="R21" s="23"/>
    </row>
    <row r="22" customFormat="false" ht="12.75" hidden="false" customHeight="false" outlineLevel="0" collapsed="false">
      <c r="A22" s="6" t="n">
        <v>11</v>
      </c>
      <c r="B22" s="6" t="s">
        <v>217</v>
      </c>
      <c r="C22" s="28" t="n">
        <v>40246.7965277778</v>
      </c>
      <c r="D22" s="29" t="n">
        <v>99.6412307923177</v>
      </c>
      <c r="E22" s="6" t="s">
        <v>206</v>
      </c>
      <c r="F22" s="23" t="n">
        <v>75.9548722336014</v>
      </c>
      <c r="G22" s="23" t="n">
        <v>0.763121791659537</v>
      </c>
      <c r="H22" s="23" t="n">
        <v>11.7958707568233</v>
      </c>
      <c r="I22" s="23" t="n">
        <v>5.13047756464202</v>
      </c>
      <c r="J22" s="23" t="n">
        <v>0.0601900519413621</v>
      </c>
      <c r="K22" s="23" t="n">
        <v>1.25828754494082</v>
      </c>
      <c r="L22" s="23" t="n">
        <v>0.640774909402943</v>
      </c>
      <c r="M22" s="23" t="n">
        <v>2.11669607519097</v>
      </c>
      <c r="N22" s="23" t="n">
        <v>1.59377873167338</v>
      </c>
      <c r="O22" s="23" t="n">
        <v>0.31659977606271</v>
      </c>
      <c r="P22" s="23" t="n">
        <v>0.0105613563792955</v>
      </c>
      <c r="R22" s="23"/>
    </row>
    <row r="23" s="6" customFormat="true" ht="12.75" hidden="false" customHeight="false" outlineLevel="0" collapsed="false">
      <c r="A23" s="6" t="n">
        <v>12</v>
      </c>
      <c r="B23" s="6" t="s">
        <v>218</v>
      </c>
      <c r="C23" s="28" t="n">
        <v>40246.8013888889</v>
      </c>
      <c r="D23" s="29" t="n">
        <v>99.9524313509955</v>
      </c>
      <c r="E23" s="6" t="s">
        <v>206</v>
      </c>
      <c r="F23" s="23" t="n">
        <v>79.9756649644427</v>
      </c>
      <c r="G23" s="23" t="n">
        <v>0.64277968183588</v>
      </c>
      <c r="H23" s="23" t="n">
        <v>9.95847001142429</v>
      </c>
      <c r="I23" s="23" t="n">
        <v>4.22881020604338</v>
      </c>
      <c r="J23" s="23" t="n">
        <v>0.0762407324590587</v>
      </c>
      <c r="K23" s="23" t="n">
        <v>1.18592596088671</v>
      </c>
      <c r="L23" s="23" t="n">
        <v>0.4985998909838</v>
      </c>
      <c r="M23" s="23" t="n">
        <v>1.78504316834505</v>
      </c>
      <c r="N23" s="23" t="n">
        <v>1.46836030847875</v>
      </c>
      <c r="O23" s="23" t="n">
        <v>0.117004265066654</v>
      </c>
      <c r="P23" s="23" t="n">
        <v>0.0155321610291895</v>
      </c>
      <c r="R23" s="23"/>
    </row>
    <row r="24" s="6" customFormat="true" ht="12.75" hidden="false" customHeight="false" outlineLevel="0" collapsed="false">
      <c r="A24" s="6" t="n">
        <v>13</v>
      </c>
      <c r="B24" s="6" t="s">
        <v>219</v>
      </c>
      <c r="C24" s="28" t="n">
        <v>40246.8069444444</v>
      </c>
      <c r="D24" s="29" t="n">
        <v>99.8352229071841</v>
      </c>
      <c r="E24" s="6" t="s">
        <v>206</v>
      </c>
      <c r="F24" s="23" t="n">
        <v>52.430822085588</v>
      </c>
      <c r="G24" s="23" t="n">
        <v>0.282708448474622</v>
      </c>
      <c r="H24" s="23" t="n">
        <v>33.1246445028105</v>
      </c>
      <c r="I24" s="23" t="n">
        <v>3.22620269104618</v>
      </c>
      <c r="J24" s="23" t="n">
        <v>0.05818371687665</v>
      </c>
      <c r="K24" s="23" t="n">
        <v>0.570852496426824</v>
      </c>
      <c r="L24" s="23" t="n">
        <v>-0.00394930606719842</v>
      </c>
      <c r="M24" s="23" t="n">
        <v>0.750529513963258</v>
      </c>
      <c r="N24" s="23" t="n">
        <v>9.34656679930492</v>
      </c>
      <c r="O24" s="23" t="n">
        <v>0.0383459356100797</v>
      </c>
      <c r="P24" s="23" t="n">
        <v>0.0103160231502591</v>
      </c>
      <c r="R24" s="23"/>
    </row>
    <row r="25" s="6" customFormat="true" ht="12.75" hidden="false" customHeight="false" outlineLevel="0" collapsed="false">
      <c r="A25" s="6" t="n">
        <v>14</v>
      </c>
      <c r="B25" s="6" t="s">
        <v>220</v>
      </c>
      <c r="C25" s="28" t="n">
        <v>40246.8118055556</v>
      </c>
      <c r="D25" s="29" t="n">
        <v>99.8167596932389</v>
      </c>
      <c r="E25" s="6" t="s">
        <v>206</v>
      </c>
      <c r="F25" s="23" t="n">
        <v>53.8892580479628</v>
      </c>
      <c r="G25" s="23" t="n">
        <v>0.26933710293866</v>
      </c>
      <c r="H25" s="23" t="n">
        <v>32.101065053535</v>
      </c>
      <c r="I25" s="23" t="n">
        <v>3.07964534858289</v>
      </c>
      <c r="J25" s="23" t="n">
        <v>0.0531678792148699</v>
      </c>
      <c r="K25" s="23" t="n">
        <v>0.500500956374223</v>
      </c>
      <c r="L25" s="23" t="n">
        <v>-0.00394930606719842</v>
      </c>
      <c r="M25" s="23" t="n">
        <v>0.983802200735622</v>
      </c>
      <c r="N25" s="23" t="n">
        <v>8.88637766189076</v>
      </c>
      <c r="O25" s="23" t="n">
        <v>0.0432620812011156</v>
      </c>
      <c r="P25" s="23" t="n">
        <v>0.0142926668701742</v>
      </c>
      <c r="R25" s="23"/>
    </row>
    <row r="26" s="6" customFormat="true" ht="12.75" hidden="false" customHeight="false" outlineLevel="0" collapsed="false">
      <c r="A26" s="6" t="n">
        <v>15</v>
      </c>
      <c r="B26" s="6" t="s">
        <v>221</v>
      </c>
      <c r="C26" s="28" t="n">
        <v>40246.8166666667</v>
      </c>
      <c r="D26" s="29" t="n">
        <v>99.659183757741</v>
      </c>
      <c r="E26" s="6" t="s">
        <v>206</v>
      </c>
      <c r="F26" s="23" t="n">
        <v>50.8778487482045</v>
      </c>
      <c r="G26" s="23" t="n">
        <v>0.309451139546546</v>
      </c>
      <c r="H26" s="23" t="n">
        <v>34.4315991493731</v>
      </c>
      <c r="I26" s="23" t="n">
        <v>2.83505958500177</v>
      </c>
      <c r="J26" s="23" t="n">
        <v>0.0461457064883776</v>
      </c>
      <c r="K26" s="23" t="n">
        <v>0.585927826438096</v>
      </c>
      <c r="L26" s="23" t="n">
        <v>-0.00592395910079763</v>
      </c>
      <c r="M26" s="23" t="n">
        <v>0.809354800192811</v>
      </c>
      <c r="N26" s="23" t="n">
        <v>9.71220974077236</v>
      </c>
      <c r="O26" s="23" t="n">
        <v>0.0471949976739443</v>
      </c>
      <c r="P26" s="23" t="n">
        <v>0.0103160231502591</v>
      </c>
      <c r="R26" s="23"/>
    </row>
    <row r="27" s="6" customFormat="true" ht="12.75" hidden="false" customHeight="false" outlineLevel="0" collapsed="false">
      <c r="A27" s="6" t="n">
        <v>16</v>
      </c>
      <c r="B27" s="6" t="s">
        <v>222</v>
      </c>
      <c r="C27" s="28" t="n">
        <v>40246.8222222222</v>
      </c>
      <c r="D27" s="29" t="n">
        <v>99.9672137126667</v>
      </c>
      <c r="E27" s="6" t="s">
        <v>206</v>
      </c>
      <c r="F27" s="23" t="n">
        <v>51.4165148328899</v>
      </c>
      <c r="G27" s="23" t="n">
        <v>0.309451139546546</v>
      </c>
      <c r="H27" s="23" t="n">
        <v>34.3095763775876</v>
      </c>
      <c r="I27" s="23" t="n">
        <v>2.85350057511304</v>
      </c>
      <c r="J27" s="23" t="n">
        <v>0.0451425389560216</v>
      </c>
      <c r="K27" s="23" t="n">
        <v>0.572862540428327</v>
      </c>
      <c r="L27" s="23" t="n">
        <v>-0.00197465303359921</v>
      </c>
      <c r="M27" s="23" t="n">
        <v>0.843838588672204</v>
      </c>
      <c r="N27" s="23" t="n">
        <v>9.55881336163431</v>
      </c>
      <c r="O27" s="23" t="n">
        <v>0.0481782267921515</v>
      </c>
      <c r="P27" s="23" t="n">
        <v>0.0113101840802379</v>
      </c>
      <c r="R27" s="23"/>
    </row>
    <row r="28" s="6" customFormat="true" ht="12.75" hidden="false" customHeight="false" outlineLevel="0" collapsed="false">
      <c r="A28" s="6" t="n">
        <v>17</v>
      </c>
      <c r="B28" s="6" t="s">
        <v>223</v>
      </c>
      <c r="C28" s="28" t="n">
        <v>40246.8270833333</v>
      </c>
      <c r="D28" s="29" t="n">
        <v>99.7770730781391</v>
      </c>
      <c r="E28" s="6" t="s">
        <v>206</v>
      </c>
      <c r="F28" s="23" t="n">
        <v>48.4267703482378</v>
      </c>
      <c r="G28" s="23" t="n">
        <v>0.347654983935008</v>
      </c>
      <c r="H28" s="23" t="n">
        <v>36.9930689042104</v>
      </c>
      <c r="I28" s="23" t="n">
        <v>2.52253333153701</v>
      </c>
      <c r="J28" s="23" t="n">
        <v>0.0371171986971733</v>
      </c>
      <c r="K28" s="23" t="n">
        <v>0.582912760435842</v>
      </c>
      <c r="L28" s="23" t="n">
        <v>-0.00691128561759723</v>
      </c>
      <c r="M28" s="23" t="n">
        <v>0.5436267830869</v>
      </c>
      <c r="N28" s="23" t="n">
        <v>10.2698393454377</v>
      </c>
      <c r="O28" s="23" t="n">
        <v>0.0501446850285658</v>
      </c>
      <c r="P28" s="23" t="n">
        <v>0.0103160231502591</v>
      </c>
      <c r="R28" s="23"/>
    </row>
    <row r="29" s="6" customFormat="true" ht="12.75" hidden="false" customHeight="false" outlineLevel="0" collapsed="false">
      <c r="A29" s="6" t="n">
        <v>18</v>
      </c>
      <c r="B29" s="6" t="s">
        <v>224</v>
      </c>
      <c r="C29" s="28" t="n">
        <v>40246.8319444444</v>
      </c>
      <c r="D29" s="29" t="n">
        <v>99.9505836947299</v>
      </c>
      <c r="E29" s="6" t="s">
        <v>206</v>
      </c>
      <c r="F29" s="23" t="n">
        <v>48.5449420669987</v>
      </c>
      <c r="G29" s="23" t="n">
        <v>0.331418350069911</v>
      </c>
      <c r="H29" s="23" t="n">
        <v>36.947688534538</v>
      </c>
      <c r="I29" s="23" t="n">
        <v>2.90591181016614</v>
      </c>
      <c r="J29" s="23" t="n">
        <v>0.0441393714236655</v>
      </c>
      <c r="K29" s="23" t="n">
        <v>0.612058398457634</v>
      </c>
      <c r="L29" s="23" t="n">
        <v>-0.00592395910079763</v>
      </c>
      <c r="M29" s="23" t="n">
        <v>0.492915329440734</v>
      </c>
      <c r="N29" s="23" t="n">
        <v>10.0228615274545</v>
      </c>
      <c r="O29" s="23" t="n">
        <v>0.0432620812011156</v>
      </c>
      <c r="P29" s="23" t="n">
        <v>0.0113101840802379</v>
      </c>
      <c r="R29" s="23"/>
    </row>
    <row r="30" s="6" customFormat="true" ht="12.75" hidden="false" customHeight="false" outlineLevel="0" collapsed="false">
      <c r="A30" s="6" t="n">
        <v>19</v>
      </c>
      <c r="B30" s="6" t="s">
        <v>225</v>
      </c>
      <c r="C30" s="28" t="n">
        <v>40246.8368055556</v>
      </c>
      <c r="D30" s="29" t="n">
        <v>99.9142925366527</v>
      </c>
      <c r="E30" s="6" t="s">
        <v>206</v>
      </c>
      <c r="F30" s="23" t="n">
        <v>49.3327535254051</v>
      </c>
      <c r="G30" s="23" t="n">
        <v>0.688624295102035</v>
      </c>
      <c r="H30" s="23" t="n">
        <v>32.9269877815711</v>
      </c>
      <c r="I30" s="23" t="n">
        <v>5.27509375025149</v>
      </c>
      <c r="J30" s="23" t="n">
        <v>0.0100316753235604</v>
      </c>
      <c r="K30" s="23" t="n">
        <v>0.680399894508732</v>
      </c>
      <c r="L30" s="23" t="n">
        <v>0.0138225712351945</v>
      </c>
      <c r="M30" s="23" t="n">
        <v>0.61056590189984</v>
      </c>
      <c r="N30" s="23" t="n">
        <v>10.3489494277605</v>
      </c>
      <c r="O30" s="23" t="n">
        <v>0.0137652076549004</v>
      </c>
      <c r="P30" s="23" t="n">
        <v>0.0132985059401955</v>
      </c>
      <c r="R30" s="23"/>
    </row>
    <row r="31" s="6" customFormat="true" ht="12.75" hidden="false" customHeight="false" outlineLevel="0" collapsed="false">
      <c r="A31" s="6" t="n">
        <v>20</v>
      </c>
      <c r="B31" s="6" t="s">
        <v>226</v>
      </c>
      <c r="C31" s="28" t="n">
        <v>40246.8430555556</v>
      </c>
      <c r="D31" s="29" t="n">
        <v>99.5394709075281</v>
      </c>
      <c r="E31" s="6" t="s">
        <v>206</v>
      </c>
      <c r="F31" s="23" t="n">
        <v>22.1082510168297</v>
      </c>
      <c r="G31" s="23" t="n">
        <v>0.284343150660389</v>
      </c>
      <c r="H31" s="23" t="n">
        <v>11.5900308729991</v>
      </c>
      <c r="I31" s="23" t="n">
        <v>0.683426702709953</v>
      </c>
      <c r="J31" s="23" t="n">
        <v>0.0295596672172328</v>
      </c>
      <c r="K31" s="23" t="n">
        <v>3.8508816909014</v>
      </c>
      <c r="L31" s="23" t="n">
        <v>60.0878543213885</v>
      </c>
      <c r="M31" s="23" t="n">
        <v>0.158702895758516</v>
      </c>
      <c r="N31" s="23" t="n">
        <v>0.266633653120522</v>
      </c>
      <c r="O31" s="23" t="n">
        <v>0.199807967539186</v>
      </c>
      <c r="P31" s="23" t="n">
        <v>0.279978968403548</v>
      </c>
      <c r="R31" s="23"/>
    </row>
    <row r="32" s="6" customFormat="true" ht="12.75" hidden="false" customHeight="false" outlineLevel="0" collapsed="false">
      <c r="A32" s="6" t="n">
        <v>21</v>
      </c>
      <c r="B32" s="6" t="s">
        <v>159</v>
      </c>
      <c r="C32" s="28" t="n">
        <v>40246.8479166667</v>
      </c>
      <c r="D32" s="29" t="n">
        <v>99.8821714223769</v>
      </c>
      <c r="E32" s="6" t="s">
        <v>206</v>
      </c>
      <c r="F32" s="23" t="n">
        <v>55.8646952799167</v>
      </c>
      <c r="G32" s="23" t="n">
        <v>0.952230821382426</v>
      </c>
      <c r="H32" s="23" t="n">
        <v>17.0831880499775</v>
      </c>
      <c r="I32" s="23" t="n">
        <v>10.9063897831787</v>
      </c>
      <c r="J32" s="23" t="n">
        <v>0.234741202571312</v>
      </c>
      <c r="K32" s="23" t="n">
        <v>5.09948163181286</v>
      </c>
      <c r="L32" s="23" t="n">
        <v>1.61131687541695</v>
      </c>
      <c r="M32" s="23" t="n">
        <v>3.64716774623226</v>
      </c>
      <c r="N32" s="23" t="n">
        <v>3.94296227381908</v>
      </c>
      <c r="O32" s="23" t="n">
        <v>0.487681642630758</v>
      </c>
      <c r="P32" s="23" t="n">
        <v>0.0523161154384048</v>
      </c>
      <c r="R32" s="23"/>
    </row>
    <row r="33" s="6" customFormat="true" ht="12.75" hidden="false" customHeight="false" outlineLevel="0" collapsed="false">
      <c r="A33" s="6" t="n">
        <v>22</v>
      </c>
      <c r="B33" s="6" t="s">
        <v>160</v>
      </c>
      <c r="C33" s="28" t="n">
        <v>40246.8527777778</v>
      </c>
      <c r="D33" s="29" t="n">
        <v>100.233525923084</v>
      </c>
      <c r="E33" s="6" t="s">
        <v>206</v>
      </c>
      <c r="F33" s="23" t="n">
        <v>59.9347262269084</v>
      </c>
      <c r="G33" s="23" t="n">
        <v>1.12128283280137</v>
      </c>
      <c r="H33" s="23" t="n">
        <v>18.89840283687</v>
      </c>
      <c r="I33" s="23" t="n">
        <v>10.9791831651969</v>
      </c>
      <c r="J33" s="23" t="n">
        <v>0.252798218153721</v>
      </c>
      <c r="K33" s="23" t="n">
        <v>-0.00532661660398269</v>
      </c>
      <c r="L33" s="23" t="n">
        <v>0.392955953686242</v>
      </c>
      <c r="M33" s="23" t="n">
        <v>8.22438355233522</v>
      </c>
      <c r="N33" s="23" t="n">
        <v>0.159184921747039</v>
      </c>
      <c r="O33" s="23" t="n">
        <v>0.274320923979801</v>
      </c>
      <c r="P33" s="23" t="n">
        <v>0.00161390800948642</v>
      </c>
      <c r="R33" s="23"/>
    </row>
    <row r="34" s="6" customFormat="true" ht="12.75" hidden="false" customHeight="false" outlineLevel="0" collapsed="false">
      <c r="A34" s="6" t="n">
        <v>23</v>
      </c>
      <c r="B34" s="6" t="s">
        <v>161</v>
      </c>
      <c r="C34" s="28" t="n">
        <v>40246.8583333333</v>
      </c>
      <c r="D34" s="29" t="n">
        <v>99.7690622040591</v>
      </c>
      <c r="E34" s="6" t="s">
        <v>206</v>
      </c>
      <c r="F34" s="23" t="n">
        <v>47.1209728559293</v>
      </c>
      <c r="G34" s="23" t="n">
        <v>0.877733324824924</v>
      </c>
      <c r="H34" s="23" t="n">
        <v>17.047892206899</v>
      </c>
      <c r="I34" s="23" t="n">
        <v>10.4929233733153</v>
      </c>
      <c r="J34" s="23" t="n">
        <v>0.216684186988904</v>
      </c>
      <c r="K34" s="23" t="n">
        <v>4.38993609928234</v>
      </c>
      <c r="L34" s="23" t="n">
        <v>9.83475943384086</v>
      </c>
      <c r="M34" s="23" t="n">
        <v>4.88756990241749</v>
      </c>
      <c r="N34" s="23" t="n">
        <v>4.01435429932987</v>
      </c>
      <c r="O34" s="23" t="n">
        <v>0.820996313702989</v>
      </c>
      <c r="P34" s="23" t="n">
        <v>0.0652402075281291</v>
      </c>
      <c r="R34" s="23"/>
    </row>
    <row r="35" s="6" customFormat="true" ht="12.75" hidden="false" customHeight="false" outlineLevel="0" collapsed="false">
      <c r="A35" s="6" t="n">
        <v>24</v>
      </c>
      <c r="B35" s="6" t="s">
        <v>162</v>
      </c>
      <c r="C35" s="28" t="n">
        <v>40246.8631944444</v>
      </c>
      <c r="D35" s="29" t="n">
        <v>99.4281459240015</v>
      </c>
      <c r="E35" s="6" t="s">
        <v>206</v>
      </c>
      <c r="F35" s="23" t="n">
        <v>66.8576194176541</v>
      </c>
      <c r="G35" s="23" t="n">
        <v>0.233998546879332</v>
      </c>
      <c r="H35" s="23" t="n">
        <v>17.1315937776279</v>
      </c>
      <c r="I35" s="23" t="n">
        <v>2.88261792792032</v>
      </c>
      <c r="J35" s="23" t="n">
        <v>0.756388319396451</v>
      </c>
      <c r="K35" s="23" t="n">
        <v>1.09044887081532</v>
      </c>
      <c r="L35" s="23" t="n">
        <v>0.317919138409473</v>
      </c>
      <c r="M35" s="23" t="n">
        <v>7.20102641775558</v>
      </c>
      <c r="N35" s="23" t="n">
        <v>2.82384403608232</v>
      </c>
      <c r="O35" s="23" t="n">
        <v>0.103239057411753</v>
      </c>
      <c r="P35" s="23" t="n">
        <v>0.0294504140488926</v>
      </c>
      <c r="R35" s="23"/>
    </row>
    <row r="36" s="6" customFormat="true" ht="12.75" hidden="false" customHeight="false" outlineLevel="0" collapsed="false">
      <c r="A36" s="6" t="n">
        <v>25</v>
      </c>
      <c r="B36" s="6" t="s">
        <v>163</v>
      </c>
      <c r="C36" s="28" t="n">
        <v>40246.8680555556</v>
      </c>
      <c r="D36" s="29" t="n">
        <v>100.145505712492</v>
      </c>
      <c r="E36" s="6" t="s">
        <v>206</v>
      </c>
      <c r="F36" s="23" t="n">
        <v>41.2379907902799</v>
      </c>
      <c r="G36" s="23" t="n">
        <v>1.3218530158408</v>
      </c>
      <c r="H36" s="23" t="n">
        <v>6.34921794348631</v>
      </c>
      <c r="I36" s="23" t="n">
        <v>21.4604595973893</v>
      </c>
      <c r="J36" s="23" t="n">
        <v>0.226715862312464</v>
      </c>
      <c r="K36" s="23" t="n">
        <v>11.3577536304922</v>
      </c>
      <c r="L36" s="23" t="n">
        <v>16.8200945401981</v>
      </c>
      <c r="M36" s="23" t="n">
        <v>0.835724756088817</v>
      </c>
      <c r="N36" s="23" t="n">
        <v>0.403268468425832</v>
      </c>
      <c r="O36" s="23" t="n">
        <v>0.126836556248725</v>
      </c>
      <c r="P36" s="23" t="n">
        <v>0.00559055172940159</v>
      </c>
      <c r="R36" s="23"/>
    </row>
    <row r="37" s="6" customFormat="true" ht="12.75" hidden="false" customHeight="false" outlineLevel="0" collapsed="false">
      <c r="A37" s="6" t="n">
        <v>26</v>
      </c>
      <c r="B37" s="6" t="s">
        <v>164</v>
      </c>
      <c r="C37" s="28" t="n">
        <v>40246.8736111111</v>
      </c>
      <c r="D37" s="29" t="n">
        <v>100.206161319278</v>
      </c>
      <c r="E37" s="6" t="s">
        <v>206</v>
      </c>
      <c r="F37" s="23" t="n">
        <v>58.7963386695113</v>
      </c>
      <c r="G37" s="23" t="n">
        <v>0.543449686425878</v>
      </c>
      <c r="H37" s="23" t="n">
        <v>17.244540475479</v>
      </c>
      <c r="I37" s="23" t="n">
        <v>7.84421484628014</v>
      </c>
      <c r="J37" s="23" t="n">
        <v>0.155490967515185</v>
      </c>
      <c r="K37" s="23" t="n">
        <v>4.06531399303962</v>
      </c>
      <c r="L37" s="23" t="n">
        <v>1.9993361965192</v>
      </c>
      <c r="M37" s="23" t="n">
        <v>5.0488323250123</v>
      </c>
      <c r="N37" s="23" t="n">
        <v>4.11468903788558</v>
      </c>
      <c r="O37" s="23" t="n">
        <v>0.38935873081004</v>
      </c>
      <c r="P37" s="23" t="n">
        <v>0.00459639079942279</v>
      </c>
      <c r="R37" s="23"/>
    </row>
    <row r="38" s="6" customFormat="true" ht="12.75" hidden="false" customHeight="false" outlineLevel="0" collapsed="false">
      <c r="A38" s="6" t="n">
        <v>27</v>
      </c>
      <c r="B38" s="6" t="s">
        <v>165</v>
      </c>
      <c r="C38" s="28" t="n">
        <v>40246.8784722222</v>
      </c>
      <c r="D38" s="29" t="n">
        <v>100.283925771746</v>
      </c>
      <c r="E38" s="6" t="s">
        <v>206</v>
      </c>
      <c r="F38" s="23" t="n">
        <v>50.073296296307</v>
      </c>
      <c r="G38" s="23" t="n">
        <v>0.609351317995976</v>
      </c>
      <c r="H38" s="23" t="n">
        <v>13.5001557511835</v>
      </c>
      <c r="I38" s="23" t="n">
        <v>8.87108682195008</v>
      </c>
      <c r="J38" s="23" t="n">
        <v>0.171541648032882</v>
      </c>
      <c r="K38" s="23" t="n">
        <v>12.0160430409843</v>
      </c>
      <c r="L38" s="23" t="n">
        <v>10.4982428531302</v>
      </c>
      <c r="M38" s="23" t="n">
        <v>2.21913321155623</v>
      </c>
      <c r="N38" s="23" t="n">
        <v>2.1041352383654</v>
      </c>
      <c r="O38" s="23" t="n">
        <v>0.213360718650957</v>
      </c>
      <c r="P38" s="23" t="n">
        <v>0.00757887358935917</v>
      </c>
      <c r="R38" s="23"/>
    </row>
    <row r="39" s="6" customFormat="true" ht="12.75" hidden="false" customHeight="false" outlineLevel="0" collapsed="false">
      <c r="A39" s="6" t="n">
        <v>28</v>
      </c>
      <c r="B39" s="6" t="s">
        <v>166</v>
      </c>
      <c r="C39" s="28" t="n">
        <v>40246.8833333333</v>
      </c>
      <c r="D39" s="29" t="n">
        <v>100.114548689906</v>
      </c>
      <c r="E39" s="6" t="s">
        <v>206</v>
      </c>
      <c r="F39" s="23" t="n">
        <v>49.5257673327146</v>
      </c>
      <c r="G39" s="23" t="n">
        <v>0.872957844276366</v>
      </c>
      <c r="H39" s="23" t="n">
        <v>18.2711452827327</v>
      </c>
      <c r="I39" s="23" t="n">
        <v>10.3386014034368</v>
      </c>
      <c r="J39" s="23" t="n">
        <v>0.21768735452126</v>
      </c>
      <c r="K39" s="23" t="n">
        <v>4.38692103328008</v>
      </c>
      <c r="L39" s="23" t="n">
        <v>7.37137977442584</v>
      </c>
      <c r="M39" s="23" t="n">
        <v>3.91188153426525</v>
      </c>
      <c r="N39" s="23" t="n">
        <v>4.43884742398864</v>
      </c>
      <c r="O39" s="23" t="n">
        <v>0.687277153626814</v>
      </c>
      <c r="P39" s="23" t="n">
        <v>0.0920825526375565</v>
      </c>
      <c r="R39" s="23"/>
    </row>
    <row r="40" s="6" customFormat="true" ht="12.75" hidden="false" customHeight="false" outlineLevel="0" collapsed="false">
      <c r="A40" s="6" t="n">
        <v>29</v>
      </c>
      <c r="B40" s="6" t="s">
        <v>167</v>
      </c>
      <c r="C40" s="28" t="n">
        <v>40246.8888888889</v>
      </c>
      <c r="D40" s="29" t="n">
        <v>100.481982481559</v>
      </c>
      <c r="E40" s="6" t="s">
        <v>206</v>
      </c>
      <c r="F40" s="23" t="n">
        <v>48.0653618416939</v>
      </c>
      <c r="G40" s="23" t="n">
        <v>0.76503198387896</v>
      </c>
      <c r="H40" s="23" t="n">
        <v>13.5283924256463</v>
      </c>
      <c r="I40" s="23" t="n">
        <v>11.4130317220253</v>
      </c>
      <c r="J40" s="23" t="n">
        <v>0.220696857118328</v>
      </c>
      <c r="K40" s="23" t="n">
        <v>7.57384579766294</v>
      </c>
      <c r="L40" s="23" t="n">
        <v>13.3772869761178</v>
      </c>
      <c r="M40" s="23" t="n">
        <v>2.86925404730008</v>
      </c>
      <c r="N40" s="23" t="n">
        <v>2.04046126966659</v>
      </c>
      <c r="O40" s="23" t="n">
        <v>0.564373513850917</v>
      </c>
      <c r="P40" s="23" t="n">
        <v>0.0642460465981503</v>
      </c>
      <c r="R40" s="23"/>
    </row>
    <row r="41" s="6" customFormat="true" ht="12.75" hidden="false" customHeight="false" outlineLevel="0" collapsed="false">
      <c r="A41" s="6" t="n">
        <v>30</v>
      </c>
      <c r="B41" s="6" t="s">
        <v>168</v>
      </c>
      <c r="C41" s="28" t="n">
        <v>40246.89375</v>
      </c>
      <c r="D41" s="29" t="n">
        <v>100.082627698479</v>
      </c>
      <c r="E41" s="6" t="s">
        <v>206</v>
      </c>
      <c r="F41" s="23" t="n">
        <v>50.68975876251</v>
      </c>
      <c r="G41" s="23" t="n">
        <v>0.914982073103675</v>
      </c>
      <c r="H41" s="23" t="n">
        <v>18.355855306121</v>
      </c>
      <c r="I41" s="23" t="n">
        <v>9.22437736934502</v>
      </c>
      <c r="J41" s="23" t="n">
        <v>0.166525810371102</v>
      </c>
      <c r="K41" s="23" t="n">
        <v>4.54470948739806</v>
      </c>
      <c r="L41" s="23" t="n">
        <v>10.0944263077592</v>
      </c>
      <c r="M41" s="23" t="n">
        <v>3.68672268007627</v>
      </c>
      <c r="N41" s="23" t="n">
        <v>1.87838207661506</v>
      </c>
      <c r="O41" s="23" t="n">
        <v>0.50439653764028</v>
      </c>
      <c r="P41" s="23" t="n">
        <v>0.022491287539041</v>
      </c>
      <c r="R41" s="23"/>
    </row>
    <row r="42" s="6" customFormat="true" ht="12.75" hidden="false" customHeight="false" outlineLevel="0" collapsed="false">
      <c r="A42" s="6" t="n">
        <v>31</v>
      </c>
      <c r="B42" s="6" t="s">
        <v>169</v>
      </c>
      <c r="C42" s="28" t="n">
        <v>40246.8986111111</v>
      </c>
      <c r="D42" s="29" t="n">
        <v>99.9759473879387</v>
      </c>
      <c r="E42" s="6" t="s">
        <v>206</v>
      </c>
      <c r="F42" s="23" t="n">
        <v>55.0818076431253</v>
      </c>
      <c r="G42" s="23" t="n">
        <v>0.956051205821272</v>
      </c>
      <c r="H42" s="23" t="n">
        <v>19.5649900447233</v>
      </c>
      <c r="I42" s="23" t="n">
        <v>11.5178541921315</v>
      </c>
      <c r="J42" s="23" t="n">
        <v>0.139440286997489</v>
      </c>
      <c r="K42" s="23" t="n">
        <v>2.85325746013337</v>
      </c>
      <c r="L42" s="23" t="n">
        <v>1.59551965114816</v>
      </c>
      <c r="M42" s="23" t="n">
        <v>1.25460136320615</v>
      </c>
      <c r="N42" s="23" t="n">
        <v>6.01429577073358</v>
      </c>
      <c r="O42" s="23" t="n">
        <v>0.682361008035778</v>
      </c>
      <c r="P42" s="23" t="n">
        <v>0.315768761882785</v>
      </c>
      <c r="R42" s="23"/>
    </row>
    <row r="43" s="6" customFormat="true" ht="12.75" hidden="false" customHeight="false" outlineLevel="0" collapsed="false">
      <c r="A43" s="6" t="n">
        <v>32</v>
      </c>
      <c r="B43" s="6" t="s">
        <v>170</v>
      </c>
      <c r="C43" s="28" t="n">
        <v>40246.9041666667</v>
      </c>
      <c r="D43" s="29" t="n">
        <v>99.9637548717419</v>
      </c>
      <c r="E43" s="6" t="s">
        <v>206</v>
      </c>
      <c r="F43" s="23" t="n">
        <v>55.5515402252001</v>
      </c>
      <c r="G43" s="23" t="n">
        <v>0.904476015896848</v>
      </c>
      <c r="H43" s="23" t="n">
        <v>19.4127136931562</v>
      </c>
      <c r="I43" s="23" t="n">
        <v>9.81448905290582</v>
      </c>
      <c r="J43" s="23" t="n">
        <v>0.212671516859479</v>
      </c>
      <c r="K43" s="23" t="n">
        <v>1.73868806130001</v>
      </c>
      <c r="L43" s="23" t="n">
        <v>3.61460237800335</v>
      </c>
      <c r="M43" s="23" t="n">
        <v>4.5183905198734</v>
      </c>
      <c r="N43" s="23" t="n">
        <v>3.7615879387376</v>
      </c>
      <c r="O43" s="23" t="n">
        <v>0.400174251110319</v>
      </c>
      <c r="P43" s="23" t="n">
        <v>0.0344212186987865</v>
      </c>
      <c r="R43" s="23"/>
    </row>
    <row r="44" s="6" customFormat="true" ht="12.75" hidden="false" customHeight="false" outlineLevel="0" collapsed="false">
      <c r="A44" s="6" t="n">
        <v>33</v>
      </c>
      <c r="B44" s="6" t="s">
        <v>171</v>
      </c>
      <c r="C44" s="28" t="n">
        <v>40246.9090277778</v>
      </c>
      <c r="D44" s="29" t="n">
        <v>100.088544708364</v>
      </c>
      <c r="E44" s="6" t="s">
        <v>206</v>
      </c>
      <c r="F44" s="23" t="n">
        <v>54.6957800285062</v>
      </c>
      <c r="G44" s="23" t="n">
        <v>0.683848814553477</v>
      </c>
      <c r="H44" s="23" t="n">
        <v>18.4385484241906</v>
      </c>
      <c r="I44" s="23" t="n">
        <v>7.72192196448958</v>
      </c>
      <c r="J44" s="23" t="n">
        <v>0.181573323356442</v>
      </c>
      <c r="K44" s="23" t="n">
        <v>3.26833154644372</v>
      </c>
      <c r="L44" s="23" t="n">
        <v>5.97135077360401</v>
      </c>
      <c r="M44" s="23" t="n">
        <v>4.52650435245679</v>
      </c>
      <c r="N44" s="23" t="n">
        <v>4.20827047673081</v>
      </c>
      <c r="O44" s="23" t="n">
        <v>0.349046336963546</v>
      </c>
      <c r="P44" s="23" t="n">
        <v>0.0433686670685957</v>
      </c>
      <c r="R44" s="23"/>
    </row>
    <row r="45" s="6" customFormat="true" ht="12.75" hidden="false" customHeight="false" outlineLevel="0" collapsed="false">
      <c r="A45" s="6" t="n">
        <v>34</v>
      </c>
      <c r="B45" s="6" t="s">
        <v>172</v>
      </c>
      <c r="C45" s="28" t="n">
        <v>40246.9138888889</v>
      </c>
      <c r="D45" s="29" t="n">
        <v>100.256372236611</v>
      </c>
      <c r="E45" s="6" t="s">
        <v>206</v>
      </c>
      <c r="F45" s="23" t="n">
        <v>60.9470639509606</v>
      </c>
      <c r="G45" s="23" t="n">
        <v>0.67334275734665</v>
      </c>
      <c r="H45" s="23" t="n">
        <v>19.5296942016448</v>
      </c>
      <c r="I45" s="23" t="n">
        <v>10.9044486263248</v>
      </c>
      <c r="J45" s="23" t="n">
        <v>0.00902850779120432</v>
      </c>
      <c r="K45" s="23" t="n">
        <v>1.26431767694533</v>
      </c>
      <c r="L45" s="23" t="n">
        <v>0.134276406284746</v>
      </c>
      <c r="M45" s="23" t="n">
        <v>0.372222069762859</v>
      </c>
      <c r="N45" s="23" t="n">
        <v>6.11559526639078</v>
      </c>
      <c r="O45" s="23" t="n">
        <v>0.218276864241992</v>
      </c>
      <c r="P45" s="23" t="n">
        <v>0.0881059089176413</v>
      </c>
      <c r="R45" s="23"/>
    </row>
    <row r="46" s="6" customFormat="true" ht="12.75" hidden="false" customHeight="false" outlineLevel="0" collapsed="false">
      <c r="A46" s="6" t="n">
        <v>35</v>
      </c>
      <c r="B46" s="6" t="s">
        <v>173</v>
      </c>
      <c r="C46" s="28" t="n">
        <v>40246.9194444444</v>
      </c>
      <c r="D46" s="29" t="n">
        <v>100.5725826288</v>
      </c>
      <c r="E46" s="6" t="s">
        <v>206</v>
      </c>
      <c r="F46" s="23" t="n">
        <v>57.3910799805789</v>
      </c>
      <c r="G46" s="23" t="n">
        <v>0.631318528519341</v>
      </c>
      <c r="H46" s="23" t="n">
        <v>20.8860630285173</v>
      </c>
      <c r="I46" s="23" t="n">
        <v>7.0590168989106</v>
      </c>
      <c r="J46" s="23" t="n">
        <v>0.0782470675237707</v>
      </c>
      <c r="K46" s="23" t="n">
        <v>2.80401138209655</v>
      </c>
      <c r="L46" s="23" t="n">
        <v>2.39327947672224</v>
      </c>
      <c r="M46" s="23" t="n">
        <v>4.85207188486517</v>
      </c>
      <c r="N46" s="23" t="n">
        <v>3.86385219149631</v>
      </c>
      <c r="O46" s="23" t="n">
        <v>0.480799038803308</v>
      </c>
      <c r="P46" s="23" t="n">
        <v>0.132843150766687</v>
      </c>
      <c r="R46" s="23"/>
    </row>
    <row r="47" s="6" customFormat="true" ht="12.75" hidden="false" customHeight="false" outlineLevel="0" collapsed="false">
      <c r="A47" s="6" t="n">
        <v>36</v>
      </c>
      <c r="B47" s="6" t="s">
        <v>174</v>
      </c>
      <c r="C47" s="28" t="n">
        <v>40246.9243055556</v>
      </c>
      <c r="D47" s="29" t="n">
        <v>99.8233135918725</v>
      </c>
      <c r="E47" s="6" t="s">
        <v>206</v>
      </c>
      <c r="F47" s="23" t="n">
        <v>55.9316592538812</v>
      </c>
      <c r="G47" s="23" t="n">
        <v>0.609351317995976</v>
      </c>
      <c r="H47" s="23" t="n">
        <v>19.7505453340501</v>
      </c>
      <c r="I47" s="23" t="n">
        <v>7.25216200586553</v>
      </c>
      <c r="J47" s="23" t="n">
        <v>0.108342093494452</v>
      </c>
      <c r="K47" s="23" t="n">
        <v>4.50852869537101</v>
      </c>
      <c r="L47" s="23" t="n">
        <v>2.66676892187573</v>
      </c>
      <c r="M47" s="23" t="n">
        <v>5.09041571700215</v>
      </c>
      <c r="N47" s="23" t="n">
        <v>3.23676007552312</v>
      </c>
      <c r="O47" s="23" t="n">
        <v>0.439503415838606</v>
      </c>
      <c r="P47" s="23" t="n">
        <v>0.22927676097463</v>
      </c>
      <c r="R47" s="23"/>
    </row>
    <row r="48" s="6" customFormat="true" ht="12.75" hidden="false" customHeight="false" outlineLevel="0" collapsed="false">
      <c r="A48" s="6" t="n">
        <v>37</v>
      </c>
      <c r="B48" s="6" t="s">
        <v>175</v>
      </c>
      <c r="C48" s="28" t="n">
        <v>40246.9291666667</v>
      </c>
      <c r="D48" s="29" t="n">
        <v>99.8591209146899</v>
      </c>
      <c r="E48" s="6" t="s">
        <v>206</v>
      </c>
      <c r="F48" s="23" t="n">
        <v>54.9567425741033</v>
      </c>
      <c r="G48" s="23" t="n">
        <v>0.606486029666841</v>
      </c>
      <c r="H48" s="23" t="n">
        <v>19.7626467659627</v>
      </c>
      <c r="I48" s="23" t="n">
        <v>7.4385130638321</v>
      </c>
      <c r="J48" s="23" t="n">
        <v>0.133421281803353</v>
      </c>
      <c r="K48" s="23" t="n">
        <v>3.24421101842568</v>
      </c>
      <c r="L48" s="23" t="n">
        <v>4.50912020222379</v>
      </c>
      <c r="M48" s="23" t="n">
        <v>4.97986474805351</v>
      </c>
      <c r="N48" s="23" t="n">
        <v>3.71431484076424</v>
      </c>
      <c r="O48" s="23" t="n">
        <v>0.429671124656535</v>
      </c>
      <c r="P48" s="23" t="n">
        <v>0.0841292651977261</v>
      </c>
      <c r="R48" s="23"/>
    </row>
    <row r="49" s="6" customFormat="true" ht="12.75" hidden="false" customHeight="false" outlineLevel="0" collapsed="false">
      <c r="A49" s="6" t="n">
        <v>38</v>
      </c>
      <c r="B49" s="6" t="s">
        <v>176</v>
      </c>
      <c r="C49" s="28" t="n">
        <v>40246.9340277778</v>
      </c>
      <c r="D49" s="29" t="n">
        <v>100.046143190235</v>
      </c>
      <c r="E49" s="6" t="s">
        <v>206</v>
      </c>
      <c r="F49" s="23" t="n">
        <v>63.4316243379096</v>
      </c>
      <c r="G49" s="23" t="n">
        <v>0.999030530758292</v>
      </c>
      <c r="H49" s="23" t="n">
        <v>18.329635536977</v>
      </c>
      <c r="I49" s="23" t="n">
        <v>10.293954795799</v>
      </c>
      <c r="J49" s="23" t="n">
        <v>0.0822597376531949</v>
      </c>
      <c r="K49" s="23" t="n">
        <v>2.91355878017846</v>
      </c>
      <c r="L49" s="23" t="n">
        <v>1.15813400420594</v>
      </c>
      <c r="M49" s="23" t="n">
        <v>0.234286915845287</v>
      </c>
      <c r="N49" s="23" t="n">
        <v>2.38873858330708</v>
      </c>
      <c r="O49" s="23" t="n">
        <v>0.218276864241992</v>
      </c>
      <c r="P49" s="23" t="n">
        <v>-0.00335689664040754</v>
      </c>
      <c r="R49" s="23"/>
    </row>
    <row r="50" s="6" customFormat="true" ht="12.75" hidden="false" customHeight="false" outlineLevel="0" collapsed="false">
      <c r="A50" s="6" t="n">
        <v>39</v>
      </c>
      <c r="B50" s="6" t="s">
        <v>177</v>
      </c>
      <c r="C50" s="28" t="n">
        <v>40246.9395833333</v>
      </c>
      <c r="D50" s="29" t="n">
        <v>100.682644838319</v>
      </c>
      <c r="E50" s="6" t="s">
        <v>206</v>
      </c>
      <c r="F50" s="23" t="n">
        <v>46.7231280694341</v>
      </c>
      <c r="G50" s="23" t="n">
        <v>0.936949283627041</v>
      </c>
      <c r="H50" s="23" t="n">
        <v>15.6854726640702</v>
      </c>
      <c r="I50" s="23" t="n">
        <v>12.6699307848727</v>
      </c>
      <c r="J50" s="23" t="n">
        <v>0.228722197377176</v>
      </c>
      <c r="K50" s="23" t="n">
        <v>6.45425128882582</v>
      </c>
      <c r="L50" s="23" t="n">
        <v>12.883623717718</v>
      </c>
      <c r="M50" s="23" t="n">
        <v>3.03153069896781</v>
      </c>
      <c r="N50" s="23" t="n">
        <v>1.2426071467284</v>
      </c>
      <c r="O50" s="23" t="n">
        <v>0.813130480757332</v>
      </c>
      <c r="P50" s="23" t="n">
        <v>0.0132985059401955</v>
      </c>
      <c r="R50" s="23"/>
    </row>
    <row r="51" s="6" customFormat="true" ht="12.75" hidden="false" customHeight="false" outlineLevel="0" collapsed="false">
      <c r="A51" s="6" t="n">
        <v>40</v>
      </c>
      <c r="B51" s="6" t="s">
        <v>178</v>
      </c>
      <c r="C51" s="28" t="n">
        <v>40246.9444444444</v>
      </c>
      <c r="D51" s="29" t="n">
        <v>94.8295241961645</v>
      </c>
      <c r="E51" s="6" t="s">
        <v>206</v>
      </c>
      <c r="F51" s="23" t="n">
        <v>63.7250841061659</v>
      </c>
      <c r="G51" s="23" t="n">
        <v>0.297034890120295</v>
      </c>
      <c r="H51" s="23" t="n">
        <v>16.3974402415958</v>
      </c>
      <c r="I51" s="23" t="n">
        <v>2.9224116434236</v>
      </c>
      <c r="J51" s="23" t="n">
        <v>0.0381203662295293</v>
      </c>
      <c r="K51" s="23" t="n">
        <v>1.12361459684012</v>
      </c>
      <c r="L51" s="23" t="n">
        <v>0.311995179308675</v>
      </c>
      <c r="M51" s="23" t="n">
        <v>6.83387549335734</v>
      </c>
      <c r="N51" s="23" t="n">
        <v>3.02740778449823</v>
      </c>
      <c r="O51" s="23" t="n">
        <v>0.106188744766375</v>
      </c>
      <c r="P51" s="23" t="n">
        <v>0.046351149858532</v>
      </c>
      <c r="R51" s="23"/>
    </row>
    <row r="52" s="6" customFormat="true" ht="12.75" hidden="false" customHeight="false" outlineLevel="0" collapsed="false">
      <c r="A52" s="6" t="n">
        <v>41</v>
      </c>
      <c r="B52" s="6" t="s">
        <v>179</v>
      </c>
      <c r="C52" s="28" t="n">
        <v>40246.9493055556</v>
      </c>
      <c r="D52" s="29" t="n">
        <v>99.2824379991568</v>
      </c>
      <c r="E52" s="6" t="s">
        <v>206</v>
      </c>
      <c r="F52" s="23" t="n">
        <v>63.1549055631443</v>
      </c>
      <c r="G52" s="23" t="n">
        <v>0.446029883235299</v>
      </c>
      <c r="H52" s="23" t="n">
        <v>17.2374813068633</v>
      </c>
      <c r="I52" s="23" t="n">
        <v>5.99526294301812</v>
      </c>
      <c r="J52" s="23" t="n">
        <v>0.146462459723981</v>
      </c>
      <c r="K52" s="23" t="n">
        <v>1.37788516303024</v>
      </c>
      <c r="L52" s="23" t="n">
        <v>0.27348944515349</v>
      </c>
      <c r="M52" s="23" t="n">
        <v>5.28717615714928</v>
      </c>
      <c r="N52" s="23" t="n">
        <v>4.81896172197854</v>
      </c>
      <c r="O52" s="23" t="n">
        <v>0.414922687883427</v>
      </c>
      <c r="P52" s="23" t="n">
        <v>0.129860667976751</v>
      </c>
      <c r="R52" s="23"/>
    </row>
    <row r="53" s="6" customFormat="true" ht="12.75" hidden="false" customHeight="false" outlineLevel="0" collapsed="false">
      <c r="A53" s="6" t="n">
        <v>42</v>
      </c>
      <c r="B53" s="6" t="s">
        <v>180</v>
      </c>
      <c r="C53" s="28" t="n">
        <v>40246.9548611111</v>
      </c>
      <c r="D53" s="29" t="n">
        <v>99.9793193124933</v>
      </c>
      <c r="E53" s="6" t="s">
        <v>206</v>
      </c>
      <c r="F53" s="23" t="n">
        <v>56.4230566510621</v>
      </c>
      <c r="G53" s="23" t="n">
        <v>0.619857375202803</v>
      </c>
      <c r="H53" s="23" t="n">
        <v>21.0716183178441</v>
      </c>
      <c r="I53" s="23" t="n">
        <v>7.31913191732227</v>
      </c>
      <c r="J53" s="23" t="n">
        <v>0.0732312298619906</v>
      </c>
      <c r="K53" s="23" t="n">
        <v>3.5668230806669</v>
      </c>
      <c r="L53" s="23" t="n">
        <v>1.79397228102488</v>
      </c>
      <c r="M53" s="23" t="n">
        <v>4.63705532140543</v>
      </c>
      <c r="N53" s="23" t="n">
        <v>4.0404027410703</v>
      </c>
      <c r="O53" s="23" t="n">
        <v>0.259572487206694</v>
      </c>
      <c r="P53" s="23" t="n">
        <v>0.174597909825796</v>
      </c>
      <c r="R53" s="23"/>
    </row>
    <row r="54" s="6" customFormat="true" ht="12.75" hidden="false" customHeight="false" outlineLevel="0" collapsed="false">
      <c r="A54" s="6" t="n">
        <v>43</v>
      </c>
      <c r="B54" s="6" t="s">
        <v>181</v>
      </c>
      <c r="C54" s="28" t="n">
        <v>40246.9597222222</v>
      </c>
      <c r="D54" s="29" t="n">
        <v>99.5381239659794</v>
      </c>
      <c r="E54" s="6" t="s">
        <v>206</v>
      </c>
      <c r="F54" s="23" t="n">
        <v>54.4584518266613</v>
      </c>
      <c r="G54" s="23" t="n">
        <v>0.595024876350302</v>
      </c>
      <c r="H54" s="23" t="n">
        <v>19.3300205750867</v>
      </c>
      <c r="I54" s="23" t="n">
        <v>7.30748497619936</v>
      </c>
      <c r="J54" s="23" t="n">
        <v>0.173547983097594</v>
      </c>
      <c r="K54" s="23" t="n">
        <v>3.01908609025736</v>
      </c>
      <c r="L54" s="23" t="n">
        <v>5.05906107208117</v>
      </c>
      <c r="M54" s="23" t="n">
        <v>5.0488323250123</v>
      </c>
      <c r="N54" s="23" t="n">
        <v>3.8320152071469</v>
      </c>
      <c r="O54" s="23" t="n">
        <v>0.431637582892949</v>
      </c>
      <c r="P54" s="23" t="n">
        <v>0.282961451193484</v>
      </c>
      <c r="R54" s="23"/>
    </row>
    <row r="55" s="6" customFormat="true" ht="12.75" hidden="false" customHeight="false" outlineLevel="0" collapsed="false">
      <c r="A55" s="6" t="n">
        <v>44</v>
      </c>
      <c r="B55" s="6" t="s">
        <v>227</v>
      </c>
      <c r="C55" s="28" t="n">
        <v>40246.9645833333</v>
      </c>
      <c r="D55" s="29" t="n">
        <v>99.9754303749785</v>
      </c>
      <c r="E55" s="6" t="s">
        <v>206</v>
      </c>
      <c r="F55" s="23" t="n">
        <v>68.0669100063079</v>
      </c>
      <c r="G55" s="23" t="n">
        <v>0.395409789420586</v>
      </c>
      <c r="H55" s="23" t="n">
        <v>14.6165128451224</v>
      </c>
      <c r="I55" s="23" t="n">
        <v>5.78561800280573</v>
      </c>
      <c r="J55" s="23" t="n">
        <v>0.137433951932777</v>
      </c>
      <c r="K55" s="23" t="n">
        <v>2.56883623392071</v>
      </c>
      <c r="L55" s="23" t="n">
        <v>3.65705741822573</v>
      </c>
      <c r="M55" s="23" t="n">
        <v>3.79118827458738</v>
      </c>
      <c r="N55" s="23" t="n">
        <v>0.840303435404066</v>
      </c>
      <c r="O55" s="23" t="n">
        <v>0.0698092673927093</v>
      </c>
      <c r="P55" s="23" t="n">
        <v>0.046351149858532</v>
      </c>
      <c r="R55" s="23"/>
    </row>
    <row r="56" s="6" customFormat="true" ht="12.75" hidden="false" customHeight="false" outlineLevel="0" collapsed="false">
      <c r="A56" s="6" t="n">
        <v>45</v>
      </c>
      <c r="B56" s="6" t="s">
        <v>228</v>
      </c>
      <c r="C56" s="28" t="n">
        <v>40246.9701388889</v>
      </c>
      <c r="D56" s="29" t="n">
        <v>99.8982323439669</v>
      </c>
      <c r="E56" s="6" t="s">
        <v>206</v>
      </c>
      <c r="F56" s="23" t="n">
        <v>51.0098071674876</v>
      </c>
      <c r="G56" s="23" t="n">
        <v>2.45841738639756</v>
      </c>
      <c r="H56" s="23" t="n">
        <v>14.0003482702383</v>
      </c>
      <c r="I56" s="23" t="n">
        <v>13.4386288989848</v>
      </c>
      <c r="J56" s="23" t="n">
        <v>0.18458282595351</v>
      </c>
      <c r="K56" s="23" t="n">
        <v>5.27435545994362</v>
      </c>
      <c r="L56" s="23" t="n">
        <v>8.91062181411643</v>
      </c>
      <c r="M56" s="23" t="n">
        <v>2.9311220207484</v>
      </c>
      <c r="N56" s="23" t="n">
        <v>1.33715334267513</v>
      </c>
      <c r="O56" s="23" t="n">
        <v>0.299884881053188</v>
      </c>
      <c r="P56" s="23" t="n">
        <v>0.0533102763683836</v>
      </c>
      <c r="R56" s="23"/>
    </row>
    <row r="57" s="6" customFormat="true" ht="12.75" hidden="false" customHeight="false" outlineLevel="0" collapsed="false">
      <c r="A57" s="6" t="n">
        <v>46</v>
      </c>
      <c r="B57" s="6" t="s">
        <v>229</v>
      </c>
      <c r="C57" s="28" t="n">
        <v>40246.975</v>
      </c>
      <c r="D57" s="29" t="n">
        <v>99.2348171515621</v>
      </c>
      <c r="E57" s="6" t="s">
        <v>206</v>
      </c>
      <c r="F57" s="23" t="n">
        <v>66.4361402874067</v>
      </c>
      <c r="G57" s="23" t="n">
        <v>0.367712002238951</v>
      </c>
      <c r="H57" s="23" t="n">
        <v>20.1256897233412</v>
      </c>
      <c r="I57" s="23" t="n">
        <v>0.115498832802195</v>
      </c>
      <c r="J57" s="23" t="n">
        <v>0.00501583766178018</v>
      </c>
      <c r="K57" s="23" t="n">
        <v>-0.00803955415555</v>
      </c>
      <c r="L57" s="23" t="n">
        <v>0.84712615141406</v>
      </c>
      <c r="M57" s="23" t="n">
        <v>10.5084274245585</v>
      </c>
      <c r="N57" s="23" t="n">
        <v>0.757334324675306</v>
      </c>
      <c r="O57" s="23" t="n">
        <v>0.0216310406005578</v>
      </c>
      <c r="P57" s="23" t="n">
        <v>0.0582810810182775</v>
      </c>
      <c r="R57" s="23"/>
    </row>
    <row r="58" s="6" customFormat="true" ht="12.75" hidden="false" customHeight="false" outlineLevel="0" collapsed="false">
      <c r="A58" s="6" t="n">
        <v>47</v>
      </c>
      <c r="B58" s="6" t="s">
        <v>230</v>
      </c>
      <c r="C58" s="28" t="n">
        <v>40246.9805555556</v>
      </c>
      <c r="D58" s="29" t="n">
        <v>99.463119246997</v>
      </c>
      <c r="E58" s="6" t="s">
        <v>206</v>
      </c>
      <c r="F58" s="23" t="n">
        <v>66.713843826495</v>
      </c>
      <c r="G58" s="23" t="n">
        <v>0.0047754805485578</v>
      </c>
      <c r="H58" s="23" t="n">
        <v>18.0896238040434</v>
      </c>
      <c r="I58" s="23" t="n">
        <v>0.0989989995447382</v>
      </c>
      <c r="J58" s="23" t="n">
        <v>0.00501583766178018</v>
      </c>
      <c r="K58" s="23" t="n">
        <v>-0.00402008800300581</v>
      </c>
      <c r="L58" s="23" t="n">
        <v>0.477866034131008</v>
      </c>
      <c r="M58" s="23" t="n">
        <v>2.86823981822715</v>
      </c>
      <c r="N58" s="23" t="n">
        <v>11.1525920933077</v>
      </c>
      <c r="O58" s="23" t="n">
        <v>0.00983229118207173</v>
      </c>
      <c r="P58" s="23" t="n">
        <v>0.046351149858532</v>
      </c>
      <c r="R58" s="23"/>
    </row>
    <row r="59" s="6" customFormat="true" ht="12.75" hidden="false" customHeight="false" outlineLevel="0" collapsed="false">
      <c r="A59" s="6" t="n">
        <v>48</v>
      </c>
      <c r="B59" s="6" t="s">
        <v>3</v>
      </c>
      <c r="C59" s="28" t="n">
        <v>40246.9854166667</v>
      </c>
      <c r="D59" s="29" t="n">
        <v>99.5155646290374</v>
      </c>
      <c r="E59" s="6" t="s">
        <v>206</v>
      </c>
      <c r="F59" s="23" t="n">
        <v>99.2110664857566</v>
      </c>
      <c r="G59" s="23" t="n">
        <v>0.00286528832913468</v>
      </c>
      <c r="H59" s="23" t="n">
        <v>0.122022771785553</v>
      </c>
      <c r="I59" s="23" t="n">
        <v>0.00776462741527359</v>
      </c>
      <c r="J59" s="23" t="n">
        <v>0.00300950259706811</v>
      </c>
      <c r="K59" s="23" t="n">
        <v>0.0261305720195377</v>
      </c>
      <c r="L59" s="23" t="n">
        <v>0.00789861213439683</v>
      </c>
      <c r="M59" s="23" t="n">
        <v>0.0720102641775558</v>
      </c>
      <c r="N59" s="23" t="n">
        <v>0.0135065994209609</v>
      </c>
      <c r="O59" s="23" t="n">
        <v>0.00393291647282869</v>
      </c>
      <c r="P59" s="23" t="n">
        <v>0.0453569889285533</v>
      </c>
      <c r="R59" s="23"/>
    </row>
    <row r="60" s="6" customFormat="true" ht="12.75" hidden="false" customHeight="false" outlineLevel="0" collapsed="false">
      <c r="A60" s="6" t="n">
        <v>49</v>
      </c>
      <c r="B60" s="6" t="s">
        <v>231</v>
      </c>
      <c r="C60" s="28" t="n">
        <v>40246.9902777778</v>
      </c>
      <c r="D60" s="29" t="n">
        <v>0.0981167798508937</v>
      </c>
      <c r="E60" s="6" t="s">
        <v>206</v>
      </c>
      <c r="F60" s="23" t="n">
        <v>-0.013786700522111</v>
      </c>
      <c r="G60" s="23" t="n">
        <v>0.00286528832913468</v>
      </c>
      <c r="H60" s="23" t="n">
        <v>0.0272282218033879</v>
      </c>
      <c r="I60" s="23" t="n">
        <v>0.0135880979767288</v>
      </c>
      <c r="J60" s="23" t="n">
        <v>0.00401267012942414</v>
      </c>
      <c r="K60" s="23" t="n">
        <v>0.037687392252488</v>
      </c>
      <c r="L60" s="23" t="n">
        <v>-0.00197465303359921</v>
      </c>
      <c r="M60" s="23" t="n">
        <v>0.0192703523855431</v>
      </c>
      <c r="N60" s="23" t="n">
        <v>0.00385902840598882</v>
      </c>
      <c r="O60" s="23" t="n">
        <v>-0.00196645823641435</v>
      </c>
      <c r="P60" s="23" t="n">
        <v>0.00733354036032271</v>
      </c>
      <c r="R60" s="23"/>
    </row>
    <row r="61" s="6" customFormat="true" ht="12.75" hidden="false" customHeight="false" outlineLevel="0" collapsed="false">
      <c r="A61" s="6" t="n">
        <v>50</v>
      </c>
      <c r="B61" s="6" t="s">
        <v>5</v>
      </c>
      <c r="C61" s="28" t="n">
        <v>40246.9958333333</v>
      </c>
      <c r="D61" s="29" t="n">
        <v>100.538956025259</v>
      </c>
      <c r="E61" s="6" t="s">
        <v>206</v>
      </c>
      <c r="F61" s="23" t="n">
        <v>0.0177257578141427</v>
      </c>
      <c r="G61" s="23" t="n">
        <v>0.00573057665826936</v>
      </c>
      <c r="H61" s="23" t="n">
        <v>99.9033711546085</v>
      </c>
      <c r="I61" s="23" t="n">
        <v>0.00485289213454599</v>
      </c>
      <c r="J61" s="23" t="n">
        <v>0.00300950259706811</v>
      </c>
      <c r="K61" s="23" t="n">
        <v>-0.00331657260247979</v>
      </c>
      <c r="L61" s="23" t="n">
        <v>0.00987326516799604</v>
      </c>
      <c r="M61" s="23" t="n">
        <v>0.528413346993051</v>
      </c>
      <c r="N61" s="23" t="n">
        <v>0.0289427130449162</v>
      </c>
      <c r="O61" s="23" t="n">
        <v>0.00294968735462152</v>
      </c>
      <c r="P61" s="23" t="n">
        <v>0.0374037014887229</v>
      </c>
      <c r="R61" s="23"/>
    </row>
    <row r="62" s="6" customFormat="true" ht="12.75" hidden="false" customHeight="false" outlineLevel="0" collapsed="false">
      <c r="A62" s="6" t="n">
        <v>51</v>
      </c>
      <c r="B62" s="6" t="s">
        <v>232</v>
      </c>
      <c r="C62" s="28" t="n">
        <v>40247.0006944445</v>
      </c>
      <c r="D62" s="29" t="n">
        <v>100.025277109358</v>
      </c>
      <c r="E62" s="6" t="s">
        <v>206</v>
      </c>
      <c r="F62" s="23" t="n">
        <v>39.257629736711</v>
      </c>
      <c r="G62" s="23" t="n">
        <v>3.80796818941999</v>
      </c>
      <c r="H62" s="23" t="n">
        <v>8.62832095369582</v>
      </c>
      <c r="I62" s="23" t="n">
        <v>18.1323461715176</v>
      </c>
      <c r="J62" s="23" t="n">
        <v>0.176557485694662</v>
      </c>
      <c r="K62" s="23" t="n">
        <v>13.6883996502348</v>
      </c>
      <c r="L62" s="23" t="n">
        <v>15.2137142973651</v>
      </c>
      <c r="M62" s="23" t="n">
        <v>0.742415681379872</v>
      </c>
      <c r="N62" s="23" t="n">
        <v>0.189092391893452</v>
      </c>
      <c r="O62" s="23" t="n">
        <v>0.0609602053288447</v>
      </c>
      <c r="P62" s="23" t="n">
        <v>0.127872346116793</v>
      </c>
      <c r="R62" s="23"/>
    </row>
    <row r="63" s="6" customFormat="true" ht="12.75" hidden="false" customHeight="false" outlineLevel="0" collapsed="false">
      <c r="A63" s="6" t="n">
        <v>52</v>
      </c>
      <c r="B63" s="6" t="s">
        <v>233</v>
      </c>
      <c r="C63" s="28" t="n">
        <v>40247.00625</v>
      </c>
      <c r="D63" s="29" t="n">
        <v>99.033124821349</v>
      </c>
      <c r="E63" s="6" t="s">
        <v>206</v>
      </c>
      <c r="F63" s="23" t="n">
        <v>43.2636510027072</v>
      </c>
      <c r="G63" s="23" t="n">
        <v>0.0047754805485578</v>
      </c>
      <c r="H63" s="23" t="n">
        <v>0.752305683901015</v>
      </c>
      <c r="I63" s="23" t="n">
        <v>8.50809049028604</v>
      </c>
      <c r="J63" s="23" t="n">
        <v>0.124392774012148</v>
      </c>
      <c r="K63" s="23" t="n">
        <v>45.7817672002308</v>
      </c>
      <c r="L63" s="23" t="n">
        <v>0.569687400193372</v>
      </c>
      <c r="M63" s="23" t="n">
        <v>-0.0263699558960064</v>
      </c>
      <c r="N63" s="23" t="n">
        <v>0.0144713565224581</v>
      </c>
      <c r="O63" s="23" t="n">
        <v>0.00294968735462152</v>
      </c>
      <c r="P63" s="23" t="n">
        <v>0.0374037014887229</v>
      </c>
      <c r="R63" s="23"/>
    </row>
    <row r="64" s="6" customFormat="true" ht="12.75" hidden="false" customHeight="false" outlineLevel="0" collapsed="false">
      <c r="A64" s="6" t="n">
        <v>53</v>
      </c>
      <c r="B64" s="6" t="s">
        <v>234</v>
      </c>
      <c r="C64" s="28" t="n">
        <v>40247.0111111111</v>
      </c>
      <c r="D64" s="29" t="n">
        <v>99.9009202637024</v>
      </c>
      <c r="E64" s="6" t="s">
        <v>206</v>
      </c>
      <c r="F64" s="23" t="n">
        <v>20.1029788898838</v>
      </c>
      <c r="G64" s="23" t="n">
        <v>0.262651430170679</v>
      </c>
      <c r="H64" s="23" t="n">
        <v>5.39118791707081</v>
      </c>
      <c r="I64" s="23" t="n">
        <v>3.41061259215892</v>
      </c>
      <c r="J64" s="23" t="n">
        <v>0.0722280623296345</v>
      </c>
      <c r="K64" s="23" t="n">
        <v>1.56984436517377</v>
      </c>
      <c r="L64" s="23" t="n">
        <v>65.2079798020299</v>
      </c>
      <c r="M64" s="23" t="n">
        <v>0.134892466698802</v>
      </c>
      <c r="N64" s="23" t="n">
        <v>0.723567826122904</v>
      </c>
      <c r="O64" s="23" t="n">
        <v>0.0786583294565738</v>
      </c>
      <c r="P64" s="23" t="n">
        <v>2.94631858260667</v>
      </c>
      <c r="R64" s="23"/>
    </row>
    <row r="65" s="6" customFormat="true" ht="12.75" hidden="false" customHeight="false" outlineLevel="0" collapsed="false">
      <c r="C65" s="28"/>
      <c r="D65" s="29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R65" s="23"/>
    </row>
    <row r="66" s="6" customFormat="true" ht="12.75" hidden="false" customHeight="false" outlineLevel="0" collapsed="false">
      <c r="A66" s="31" t="s">
        <v>207</v>
      </c>
      <c r="C66" s="28"/>
      <c r="D66" s="29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R66" s="23"/>
    </row>
    <row r="67" s="6" customFormat="true" ht="12.75" hidden="false" customHeight="false" outlineLevel="0" collapsed="false">
      <c r="C67" s="28"/>
      <c r="D67" s="29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R67" s="23"/>
    </row>
    <row r="68" s="6" customFormat="true" ht="12.75" hidden="false" customHeight="false" outlineLevel="0" collapsed="false">
      <c r="C68" s="28"/>
      <c r="D68" s="29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R68" s="23"/>
    </row>
    <row r="69" s="6" customFormat="true" ht="12.75" hidden="false" customHeight="false" outlineLevel="0" collapsed="false">
      <c r="C69" s="28"/>
      <c r="D69" s="29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R69" s="23"/>
    </row>
    <row r="70" s="6" customFormat="true" ht="12.75" hidden="false" customHeight="false" outlineLevel="0" collapsed="false">
      <c r="C70" s="28"/>
      <c r="D70" s="29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R70" s="23"/>
    </row>
    <row r="71" s="6" customFormat="true" ht="12.75" hidden="false" customHeight="false" outlineLevel="0" collapsed="false">
      <c r="C71" s="28"/>
      <c r="D71" s="29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R71" s="23"/>
    </row>
    <row r="72" s="6" customFormat="true" ht="12.75" hidden="false" customHeight="false" outlineLevel="0" collapsed="false">
      <c r="C72" s="28"/>
      <c r="D72" s="29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R72" s="23"/>
    </row>
    <row r="73" s="6" customFormat="true" ht="12.75" hidden="false" customHeight="false" outlineLevel="0" collapsed="false">
      <c r="C73" s="28"/>
      <c r="D73" s="29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R73" s="23"/>
    </row>
    <row r="74" s="6" customFormat="true" ht="12.75" hidden="false" customHeight="false" outlineLevel="0" collapsed="false">
      <c r="C74" s="28"/>
      <c r="D74" s="29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R74" s="23"/>
    </row>
    <row r="75" s="6" customFormat="true" ht="12.75" hidden="false" customHeight="false" outlineLevel="0" collapsed="false">
      <c r="C75" s="28"/>
      <c r="D75" s="29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R75" s="23"/>
    </row>
    <row r="76" s="6" customFormat="true" ht="12.75" hidden="false" customHeight="false" outlineLevel="0" collapsed="false">
      <c r="C76" s="28"/>
      <c r="D76" s="29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R76" s="23"/>
    </row>
    <row r="77" s="6" customFormat="true" ht="12.75" hidden="false" customHeight="false" outlineLevel="0" collapsed="false">
      <c r="C77" s="28"/>
      <c r="D77" s="29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R77" s="23"/>
    </row>
    <row r="78" s="6" customFormat="true" ht="12.75" hidden="false" customHeight="false" outlineLevel="0" collapsed="false">
      <c r="A78" s="6" t="n">
        <v>1</v>
      </c>
      <c r="B78" s="6" t="s">
        <v>208</v>
      </c>
      <c r="C78" s="28" t="n">
        <v>40247.5229166667</v>
      </c>
      <c r="D78" s="29" t="n">
        <v>324.508109828531</v>
      </c>
      <c r="E78" s="6" t="s">
        <v>206</v>
      </c>
      <c r="F78" s="23" t="n">
        <v>175.708543861335</v>
      </c>
      <c r="G78" s="23" t="n">
        <v>6.46122518219871</v>
      </c>
      <c r="H78" s="23" t="n">
        <v>34.6131206280624</v>
      </c>
      <c r="I78" s="23" t="n">
        <v>10.208543894231</v>
      </c>
      <c r="J78" s="23" t="n">
        <v>1.05131957390912</v>
      </c>
      <c r="K78" s="23" t="n">
        <v>19.7225517427465</v>
      </c>
      <c r="L78" s="23" t="n">
        <v>4.33535073526706</v>
      </c>
      <c r="M78" s="23" t="n">
        <v>56.1456930188892</v>
      </c>
      <c r="N78" s="23" t="n">
        <v>12.8052210081724</v>
      </c>
      <c r="O78" s="23" t="n">
        <v>3.28890140040299</v>
      </c>
      <c r="P78" s="23" t="n">
        <v>0.167638783315945</v>
      </c>
      <c r="R78" s="23"/>
    </row>
    <row r="79" s="6" customFormat="true" ht="12.75" hidden="false" customHeight="false" outlineLevel="0" collapsed="false">
      <c r="A79" s="6" t="n">
        <v>2</v>
      </c>
      <c r="B79" s="6" t="s">
        <v>209</v>
      </c>
      <c r="C79" s="28" t="n">
        <v>40247.5277777778</v>
      </c>
      <c r="D79" s="29" t="n">
        <v>99.891123908014</v>
      </c>
      <c r="E79" s="6" t="s">
        <v>206</v>
      </c>
      <c r="F79" s="23" t="n">
        <v>71.2811807566057</v>
      </c>
      <c r="G79" s="23" t="n">
        <v>0.858631402630693</v>
      </c>
      <c r="H79" s="23" t="n">
        <v>12.922312377356</v>
      </c>
      <c r="I79" s="23" t="n">
        <v>6.71737329263856</v>
      </c>
      <c r="J79" s="23" t="n">
        <v>0.125395941544504</v>
      </c>
      <c r="K79" s="23" t="n">
        <v>2.20099818164568</v>
      </c>
      <c r="L79" s="23" t="n">
        <v>1.22724686038191</v>
      </c>
      <c r="M79" s="23" t="n">
        <v>2.5051458101206</v>
      </c>
      <c r="N79" s="23" t="n">
        <v>1.62947474442878</v>
      </c>
      <c r="O79" s="23" t="n">
        <v>0.426721437301913</v>
      </c>
      <c r="P79" s="23" t="n">
        <v>-0.00335689664040754</v>
      </c>
      <c r="R79" s="23"/>
    </row>
    <row r="80" s="6" customFormat="true" ht="12.75" hidden="false" customHeight="false" outlineLevel="0" collapsed="false">
      <c r="A80" s="6" t="n">
        <v>3</v>
      </c>
      <c r="B80" s="6" t="s">
        <v>210</v>
      </c>
      <c r="C80" s="28" t="n">
        <v>40247.5333333333</v>
      </c>
      <c r="D80" s="29" t="n">
        <v>99.5202189624798</v>
      </c>
      <c r="E80" s="6" t="s">
        <v>206</v>
      </c>
      <c r="F80" s="23" t="n">
        <v>74.299483406625</v>
      </c>
      <c r="G80" s="23" t="n">
        <v>0.995210146319446</v>
      </c>
      <c r="H80" s="23" t="n">
        <v>12.3969085418166</v>
      </c>
      <c r="I80" s="23" t="n">
        <v>5.29353474036277</v>
      </c>
      <c r="J80" s="23" t="n">
        <v>0.0973072506385354</v>
      </c>
      <c r="K80" s="23" t="n">
        <v>1.39899062504602</v>
      </c>
      <c r="L80" s="23" t="n">
        <v>0.652622827604538</v>
      </c>
      <c r="M80" s="23" t="n">
        <v>2.42299325521382</v>
      </c>
      <c r="N80" s="23" t="n">
        <v>1.78673015197282</v>
      </c>
      <c r="O80" s="23" t="n">
        <v>0.170098637449841</v>
      </c>
      <c r="P80" s="23" t="n">
        <v>0.00633937943034391</v>
      </c>
      <c r="R80" s="23"/>
    </row>
    <row r="81" s="6" customFormat="true" ht="12.75" hidden="false" customHeight="false" outlineLevel="0" collapsed="false">
      <c r="A81" s="6" t="n">
        <v>4</v>
      </c>
      <c r="B81" s="6" t="s">
        <v>211</v>
      </c>
      <c r="C81" s="28" t="n">
        <v>40247.5381944444</v>
      </c>
      <c r="D81" s="29" t="n">
        <v>99.7715068024985</v>
      </c>
      <c r="E81" s="6" t="s">
        <v>206</v>
      </c>
      <c r="F81" s="23" t="n">
        <v>71.0921060065882</v>
      </c>
      <c r="G81" s="23" t="n">
        <v>0.823292846571365</v>
      </c>
      <c r="H81" s="23" t="n">
        <v>14.5882761706596</v>
      </c>
      <c r="I81" s="23" t="n">
        <v>6.32428902974034</v>
      </c>
      <c r="J81" s="23" t="n">
        <v>0.0973072506385354</v>
      </c>
      <c r="K81" s="23" t="n">
        <v>1.71054744527897</v>
      </c>
      <c r="L81" s="23" t="n">
        <v>0.551915522890979</v>
      </c>
      <c r="M81" s="23" t="n">
        <v>2.50413158104768</v>
      </c>
      <c r="N81" s="23" t="n">
        <v>1.92372566038543</v>
      </c>
      <c r="O81" s="23" t="n">
        <v>0.160266346267769</v>
      </c>
      <c r="P81" s="23" t="n">
        <v>-0.00435105757038633</v>
      </c>
      <c r="R81" s="23"/>
    </row>
    <row r="82" s="6" customFormat="true" ht="12.75" hidden="false" customHeight="false" outlineLevel="0" collapsed="false">
      <c r="A82" s="6" t="n">
        <v>5</v>
      </c>
      <c r="B82" s="6" t="s">
        <v>211</v>
      </c>
      <c r="C82" s="28" t="n">
        <v>40247.5430555556</v>
      </c>
      <c r="D82" s="29" t="n">
        <v>99.4487609730847</v>
      </c>
      <c r="E82" s="6" t="s">
        <v>206</v>
      </c>
      <c r="F82" s="23" t="n">
        <v>72.9139200041529</v>
      </c>
      <c r="G82" s="23" t="n">
        <v>0.768852368317806</v>
      </c>
      <c r="H82" s="23" t="n">
        <v>13.2298904384684</v>
      </c>
      <c r="I82" s="23" t="n">
        <v>6.0981442562705</v>
      </c>
      <c r="J82" s="23" t="n">
        <v>0.0953009155738233</v>
      </c>
      <c r="K82" s="23" t="n">
        <v>1.66833652124741</v>
      </c>
      <c r="L82" s="23" t="n">
        <v>0.576598685810969</v>
      </c>
      <c r="M82" s="23" t="n">
        <v>2.07714114134696</v>
      </c>
      <c r="N82" s="23" t="n">
        <v>1.87548780531057</v>
      </c>
      <c r="O82" s="23" t="n">
        <v>0.150434055085697</v>
      </c>
      <c r="P82" s="23" t="n">
        <v>-0.00534521850036512</v>
      </c>
      <c r="R82" s="23"/>
    </row>
    <row r="83" s="6" customFormat="true" ht="12.75" hidden="false" customHeight="false" outlineLevel="0" collapsed="false">
      <c r="A83" s="6" t="n">
        <v>6</v>
      </c>
      <c r="B83" s="6" t="s">
        <v>212</v>
      </c>
      <c r="C83" s="28" t="n">
        <v>40247.5479166667</v>
      </c>
      <c r="D83" s="29" t="n">
        <v>99.8214125034033</v>
      </c>
      <c r="E83" s="6" t="s">
        <v>206</v>
      </c>
      <c r="F83" s="23" t="n">
        <v>72.5318314468258</v>
      </c>
      <c r="G83" s="23" t="n">
        <v>0.708681313405978</v>
      </c>
      <c r="H83" s="23" t="n">
        <v>11.8604117270239</v>
      </c>
      <c r="I83" s="23" t="n">
        <v>5.95449864908793</v>
      </c>
      <c r="J83" s="23" t="n">
        <v>0.0953009155738233</v>
      </c>
      <c r="K83" s="23" t="n">
        <v>1.65326119123614</v>
      </c>
      <c r="L83" s="23" t="n">
        <v>3.15154624162434</v>
      </c>
      <c r="M83" s="23" t="n">
        <v>2.23738933486885</v>
      </c>
      <c r="N83" s="23" t="n">
        <v>1.51177437804612</v>
      </c>
      <c r="O83" s="23" t="n">
        <v>0.109138432120996</v>
      </c>
      <c r="P83" s="23" t="n">
        <v>0.00757887358935917</v>
      </c>
      <c r="R83" s="23"/>
    </row>
    <row r="84" s="6" customFormat="true" ht="12.75" hidden="false" customHeight="false" outlineLevel="0" collapsed="false">
      <c r="A84" s="6" t="n">
        <v>7</v>
      </c>
      <c r="B84" s="6" t="s">
        <v>213</v>
      </c>
      <c r="C84" s="28" t="n">
        <v>40247.5534722222</v>
      </c>
      <c r="D84" s="29" t="n">
        <v>99.7201337917973</v>
      </c>
      <c r="E84" s="6" t="s">
        <v>206</v>
      </c>
      <c r="F84" s="23" t="n">
        <v>79.7304586480138</v>
      </c>
      <c r="G84" s="23" t="n">
        <v>0.659016315700977</v>
      </c>
      <c r="H84" s="23" t="n">
        <v>9.45827749236946</v>
      </c>
      <c r="I84" s="23" t="n">
        <v>4.49960158715104</v>
      </c>
      <c r="J84" s="23" t="n">
        <v>0.0611932194737181</v>
      </c>
      <c r="K84" s="23" t="n">
        <v>1.22210675291376</v>
      </c>
      <c r="L84" s="23" t="n">
        <v>0.793810519506882</v>
      </c>
      <c r="M84" s="23" t="n">
        <v>2.04671426915926</v>
      </c>
      <c r="N84" s="23" t="n">
        <v>1.14999046498467</v>
      </c>
      <c r="O84" s="23" t="n">
        <v>0.0963564535843029</v>
      </c>
      <c r="P84" s="23" t="n">
        <v>0.00260806893946521</v>
      </c>
      <c r="R84" s="23"/>
    </row>
    <row r="85" s="6" customFormat="true" ht="12.75" hidden="false" customHeight="false" outlineLevel="0" collapsed="false">
      <c r="A85" s="6" t="n">
        <v>8</v>
      </c>
      <c r="B85" s="6" t="s">
        <v>214</v>
      </c>
      <c r="C85" s="28" t="n">
        <v>40247.5583333333</v>
      </c>
      <c r="D85" s="29" t="n">
        <v>100.095268386397</v>
      </c>
      <c r="E85" s="6" t="s">
        <v>206</v>
      </c>
      <c r="F85" s="23" t="n">
        <v>72.1536819467908</v>
      </c>
      <c r="G85" s="23" t="n">
        <v>0.674297853456362</v>
      </c>
      <c r="H85" s="23" t="n">
        <v>13.4325894230047</v>
      </c>
      <c r="I85" s="23" t="n">
        <v>6.6047861951171</v>
      </c>
      <c r="J85" s="23" t="n">
        <v>0.122386438947436</v>
      </c>
      <c r="K85" s="23" t="n">
        <v>1.94270752745256</v>
      </c>
      <c r="L85" s="23" t="n">
        <v>0.702976479961318</v>
      </c>
      <c r="M85" s="23" t="n">
        <v>2.36822488527596</v>
      </c>
      <c r="N85" s="23" t="n">
        <v>1.82146140762672</v>
      </c>
      <c r="O85" s="23" t="n">
        <v>0.0776751003383667</v>
      </c>
      <c r="P85" s="23" t="n">
        <v>0.194481128425372</v>
      </c>
      <c r="R85" s="23"/>
    </row>
    <row r="86" s="6" customFormat="true" ht="12.75" hidden="false" customHeight="false" outlineLevel="0" collapsed="false">
      <c r="A86" s="6" t="n">
        <v>9</v>
      </c>
      <c r="B86" s="6" t="s">
        <v>215</v>
      </c>
      <c r="C86" s="28" t="n">
        <v>40247.5631944445</v>
      </c>
      <c r="D86" s="29" t="n">
        <v>99.7554971404062</v>
      </c>
      <c r="E86" s="6" t="s">
        <v>206</v>
      </c>
      <c r="F86" s="23" t="n">
        <v>71.933094738437</v>
      </c>
      <c r="G86" s="23" t="n">
        <v>0.893014862580309</v>
      </c>
      <c r="H86" s="23" t="n">
        <v>14.0709399563953</v>
      </c>
      <c r="I86" s="23" t="n">
        <v>5.91664609043848</v>
      </c>
      <c r="J86" s="23" t="n">
        <v>0.0712248947972785</v>
      </c>
      <c r="K86" s="23" t="n">
        <v>1.61406533320683</v>
      </c>
      <c r="L86" s="23" t="n">
        <v>0.789861213439683</v>
      </c>
      <c r="M86" s="23" t="n">
        <v>2.26274506169193</v>
      </c>
      <c r="N86" s="23" t="n">
        <v>2.06265068300102</v>
      </c>
      <c r="O86" s="23" t="n">
        <v>0.137652076549004</v>
      </c>
      <c r="P86" s="23" t="n">
        <v>0.003602229869444</v>
      </c>
      <c r="R86" s="23"/>
    </row>
    <row r="87" s="6" customFormat="true" ht="12.75" hidden="false" customHeight="false" outlineLevel="0" collapsed="false">
      <c r="A87" s="6" t="n">
        <v>10</v>
      </c>
      <c r="B87" s="6" t="s">
        <v>216</v>
      </c>
      <c r="C87" s="28" t="n">
        <v>40247.56875</v>
      </c>
      <c r="D87" s="29" t="n">
        <v>99.5733185221481</v>
      </c>
      <c r="E87" s="6" t="s">
        <v>206</v>
      </c>
      <c r="F87" s="23" t="n">
        <v>66.7059657119109</v>
      </c>
      <c r="G87" s="23" t="n">
        <v>0.915937169213386</v>
      </c>
      <c r="H87" s="23" t="n">
        <v>17.6459046339142</v>
      </c>
      <c r="I87" s="23" t="n">
        <v>6.65913858702401</v>
      </c>
      <c r="J87" s="23" t="n">
        <v>0.0762407324590587</v>
      </c>
      <c r="K87" s="23" t="n">
        <v>1.78089898533157</v>
      </c>
      <c r="L87" s="23" t="n">
        <v>0.2497936087503</v>
      </c>
      <c r="M87" s="23" t="n">
        <v>2.54267228581877</v>
      </c>
      <c r="N87" s="23" t="n">
        <v>2.87304664825868</v>
      </c>
      <c r="O87" s="23" t="n">
        <v>0.105205515648167</v>
      </c>
      <c r="P87" s="23" t="n">
        <v>0.0185146438191259</v>
      </c>
      <c r="R87" s="23"/>
    </row>
    <row r="88" s="6" customFormat="true" ht="12.75" hidden="false" customHeight="false" outlineLevel="0" collapsed="false">
      <c r="A88" s="6" t="n">
        <v>11</v>
      </c>
      <c r="B88" s="6" t="s">
        <v>217</v>
      </c>
      <c r="C88" s="28" t="n">
        <v>40247.5736111111</v>
      </c>
      <c r="D88" s="29" t="n">
        <v>99.5588572432944</v>
      </c>
      <c r="E88" s="6" t="s">
        <v>206</v>
      </c>
      <c r="F88" s="23" t="n">
        <v>75.8997254315129</v>
      </c>
      <c r="G88" s="23" t="n">
        <v>0.76503198387896</v>
      </c>
      <c r="H88" s="23" t="n">
        <v>11.7999045674608</v>
      </c>
      <c r="I88" s="23" t="n">
        <v>5.12659525093439</v>
      </c>
      <c r="J88" s="23" t="n">
        <v>0.0601900519413621</v>
      </c>
      <c r="K88" s="23" t="n">
        <v>1.21205653290625</v>
      </c>
      <c r="L88" s="23" t="n">
        <v>0.641762235919743</v>
      </c>
      <c r="M88" s="23" t="n">
        <v>2.12582413684728</v>
      </c>
      <c r="N88" s="23" t="n">
        <v>1.59667300297787</v>
      </c>
      <c r="O88" s="23" t="n">
        <v>0.320532692535538</v>
      </c>
      <c r="P88" s="23" t="n">
        <v>0.0105613563792955</v>
      </c>
      <c r="R88" s="23"/>
    </row>
    <row r="89" s="6" customFormat="true" ht="12.75" hidden="false" customHeight="false" outlineLevel="0" collapsed="false">
      <c r="A89" s="6" t="n">
        <v>12</v>
      </c>
      <c r="B89" s="6" t="s">
        <v>218</v>
      </c>
      <c r="C89" s="28" t="n">
        <v>40247.5784722222</v>
      </c>
      <c r="D89" s="29" t="n">
        <v>99.9157472194261</v>
      </c>
      <c r="E89" s="6" t="s">
        <v>206</v>
      </c>
      <c r="F89" s="23" t="n">
        <v>80.015055537363</v>
      </c>
      <c r="G89" s="23" t="n">
        <v>0.645644970165015</v>
      </c>
      <c r="H89" s="23" t="n">
        <v>9.91510654707075</v>
      </c>
      <c r="I89" s="23" t="n">
        <v>4.22783962761647</v>
      </c>
      <c r="J89" s="23" t="n">
        <v>0.0762407324590587</v>
      </c>
      <c r="K89" s="23" t="n">
        <v>1.14371503685515</v>
      </c>
      <c r="L89" s="23" t="n">
        <v>0.496625237950201</v>
      </c>
      <c r="M89" s="23" t="n">
        <v>1.78402893927212</v>
      </c>
      <c r="N89" s="23" t="n">
        <v>1.47993739369671</v>
      </c>
      <c r="O89" s="23" t="n">
        <v>0.116021035948446</v>
      </c>
      <c r="P89" s="23" t="n">
        <v>0.0155321610291895</v>
      </c>
      <c r="R89" s="23"/>
    </row>
    <row r="90" s="6" customFormat="true" ht="12.75" hidden="false" customHeight="false" outlineLevel="0" collapsed="false">
      <c r="A90" s="6" t="n">
        <v>13</v>
      </c>
      <c r="B90" s="6" t="s">
        <v>219</v>
      </c>
      <c r="C90" s="28" t="n">
        <v>40247.5840277778</v>
      </c>
      <c r="D90" s="29" t="n">
        <v>99.8036714606019</v>
      </c>
      <c r="E90" s="6" t="s">
        <v>206</v>
      </c>
      <c r="F90" s="23" t="n">
        <v>52.4475630790791</v>
      </c>
      <c r="G90" s="23" t="n">
        <v>0.286528832913468</v>
      </c>
      <c r="H90" s="23" t="n">
        <v>33.1528811772733</v>
      </c>
      <c r="I90" s="23" t="n">
        <v>3.22426153419236</v>
      </c>
      <c r="J90" s="23" t="n">
        <v>0.057180549344294</v>
      </c>
      <c r="K90" s="23" t="n">
        <v>0.520601396389252</v>
      </c>
      <c r="L90" s="23" t="n">
        <v>-0.00394930606719842</v>
      </c>
      <c r="M90" s="23" t="n">
        <v>0.747486826744488</v>
      </c>
      <c r="N90" s="23" t="n">
        <v>9.321483114666</v>
      </c>
      <c r="O90" s="23" t="n">
        <v>0.0403123938464941</v>
      </c>
      <c r="P90" s="23" t="n">
        <v>0.00932186222028028</v>
      </c>
      <c r="R90" s="23"/>
    </row>
    <row r="91" s="6" customFormat="true" ht="12.75" hidden="false" customHeight="false" outlineLevel="0" collapsed="false">
      <c r="A91" s="6" t="n">
        <v>14</v>
      </c>
      <c r="B91" s="6" t="s">
        <v>220</v>
      </c>
      <c r="C91" s="28" t="n">
        <v>40247.5888888889</v>
      </c>
      <c r="D91" s="29" t="n">
        <v>99.9295371273437</v>
      </c>
      <c r="E91" s="6" t="s">
        <v>206</v>
      </c>
      <c r="F91" s="23" t="n">
        <v>54.0182621742768</v>
      </c>
      <c r="G91" s="23" t="n">
        <v>0.272202391267795</v>
      </c>
      <c r="H91" s="23" t="n">
        <v>32.1252679173602</v>
      </c>
      <c r="I91" s="23" t="n">
        <v>3.08158650543671</v>
      </c>
      <c r="J91" s="23" t="n">
        <v>0.0531678792148699</v>
      </c>
      <c r="K91" s="23" t="n">
        <v>0.492460780368211</v>
      </c>
      <c r="L91" s="23" t="n">
        <v>-0.00394930606719842</v>
      </c>
      <c r="M91" s="23" t="n">
        <v>0.973659910006389</v>
      </c>
      <c r="N91" s="23" t="n">
        <v>8.86032922015033</v>
      </c>
      <c r="O91" s="23" t="n">
        <v>0.0442453103193228</v>
      </c>
      <c r="P91" s="23" t="n">
        <v>0.0123043450102167</v>
      </c>
      <c r="R91" s="23"/>
    </row>
    <row r="92" s="6" customFormat="true" ht="12.75" hidden="false" customHeight="false" outlineLevel="0" collapsed="false">
      <c r="A92" s="6" t="n">
        <v>15</v>
      </c>
      <c r="B92" s="6" t="s">
        <v>221</v>
      </c>
      <c r="C92" s="28" t="n">
        <v>40247.59375</v>
      </c>
      <c r="D92" s="29" t="n">
        <v>99.6995695526472</v>
      </c>
      <c r="E92" s="6" t="s">
        <v>206</v>
      </c>
      <c r="F92" s="23" t="n">
        <v>50.9497365437841</v>
      </c>
      <c r="G92" s="23" t="n">
        <v>0.307540947327122</v>
      </c>
      <c r="H92" s="23" t="n">
        <v>34.4689118977704</v>
      </c>
      <c r="I92" s="23" t="n">
        <v>2.83603016342868</v>
      </c>
      <c r="J92" s="23" t="n">
        <v>0.0461457064883776</v>
      </c>
      <c r="K92" s="23" t="n">
        <v>0.531656638397518</v>
      </c>
      <c r="L92" s="23" t="n">
        <v>-0.00592395910079763</v>
      </c>
      <c r="M92" s="23" t="n">
        <v>0.808340571119887</v>
      </c>
      <c r="N92" s="23" t="n">
        <v>9.70159741265589</v>
      </c>
      <c r="O92" s="23" t="n">
        <v>0.0462117685557371</v>
      </c>
      <c r="P92" s="23" t="n">
        <v>0.00932186222028028</v>
      </c>
      <c r="R92" s="23"/>
    </row>
    <row r="93" s="6" customFormat="true" ht="12.75" hidden="false" customHeight="false" outlineLevel="0" collapsed="false">
      <c r="A93" s="6" t="n">
        <v>16</v>
      </c>
      <c r="B93" s="6" t="s">
        <v>222</v>
      </c>
      <c r="C93" s="28" t="n">
        <v>40247.5993055556</v>
      </c>
      <c r="D93" s="29" t="n">
        <v>99.9962503941049</v>
      </c>
      <c r="E93" s="6" t="s">
        <v>206</v>
      </c>
      <c r="F93" s="23" t="n">
        <v>51.4243929474739</v>
      </c>
      <c r="G93" s="23" t="n">
        <v>0.309451139546546</v>
      </c>
      <c r="H93" s="23" t="n">
        <v>34.2692382712122</v>
      </c>
      <c r="I93" s="23" t="n">
        <v>2.85350057511304</v>
      </c>
      <c r="J93" s="23" t="n">
        <v>0.0461457064883776</v>
      </c>
      <c r="K93" s="23" t="n">
        <v>0.584922804437345</v>
      </c>
      <c r="L93" s="23" t="n">
        <v>-0.00296197955039881</v>
      </c>
      <c r="M93" s="23" t="n">
        <v>0.84890973403682</v>
      </c>
      <c r="N93" s="23" t="n">
        <v>9.60415694540468</v>
      </c>
      <c r="O93" s="23" t="n">
        <v>0.0481782267921515</v>
      </c>
      <c r="P93" s="23" t="n">
        <v>0.0103160231502591</v>
      </c>
      <c r="R93" s="23"/>
    </row>
    <row r="94" s="6" customFormat="true" ht="12.75" hidden="false" customHeight="false" outlineLevel="0" collapsed="false">
      <c r="A94" s="6" t="n">
        <v>17</v>
      </c>
      <c r="B94" s="6" t="s">
        <v>223</v>
      </c>
      <c r="C94" s="28" t="n">
        <v>40247.6041666667</v>
      </c>
      <c r="D94" s="29" t="n">
        <v>99.8780077770501</v>
      </c>
      <c r="E94" s="6" t="s">
        <v>206</v>
      </c>
      <c r="F94" s="23" t="n">
        <v>48.4838866789723</v>
      </c>
      <c r="G94" s="23" t="n">
        <v>0.347654983935008</v>
      </c>
      <c r="H94" s="23" t="n">
        <v>37.0233224839919</v>
      </c>
      <c r="I94" s="23" t="n">
        <v>2.51768043940246</v>
      </c>
      <c r="J94" s="23" t="n">
        <v>0.0351108636324612</v>
      </c>
      <c r="K94" s="23" t="n">
        <v>0.596983068446362</v>
      </c>
      <c r="L94" s="23" t="n">
        <v>-0.00592395910079763</v>
      </c>
      <c r="M94" s="23" t="n">
        <v>0.553769073816134</v>
      </c>
      <c r="N94" s="23" t="n">
        <v>10.2630860457273</v>
      </c>
      <c r="O94" s="23" t="n">
        <v>0.051127914146773</v>
      </c>
      <c r="P94" s="23" t="n">
        <v>0.0113101840802379</v>
      </c>
      <c r="R94" s="23"/>
    </row>
    <row r="95" s="6" customFormat="true" ht="12.75" hidden="false" customHeight="false" outlineLevel="0" collapsed="false">
      <c r="A95" s="6" t="n">
        <v>18</v>
      </c>
      <c r="B95" s="6" t="s">
        <v>224</v>
      </c>
      <c r="C95" s="28" t="n">
        <v>40247.6090277778</v>
      </c>
      <c r="D95" s="29" t="n">
        <v>100.003467733937</v>
      </c>
      <c r="E95" s="6" t="s">
        <v>206</v>
      </c>
      <c r="F95" s="23" t="n">
        <v>48.5882716972111</v>
      </c>
      <c r="G95" s="23" t="n">
        <v>0.329508157850488</v>
      </c>
      <c r="H95" s="23" t="n">
        <v>36.9497054398568</v>
      </c>
      <c r="I95" s="23" t="n">
        <v>2.90688238859305</v>
      </c>
      <c r="J95" s="23" t="n">
        <v>0.0441393714236655</v>
      </c>
      <c r="K95" s="23" t="n">
        <v>0.596983068446362</v>
      </c>
      <c r="L95" s="23" t="n">
        <v>-0.00493663258399802</v>
      </c>
      <c r="M95" s="23" t="n">
        <v>0.500014932951198</v>
      </c>
      <c r="N95" s="23" t="n">
        <v>10.0373328839769</v>
      </c>
      <c r="O95" s="23" t="n">
        <v>0.0432620812011156</v>
      </c>
      <c r="P95" s="23" t="n">
        <v>0.0123043450102167</v>
      </c>
      <c r="R95" s="23"/>
    </row>
    <row r="96" s="6" customFormat="true" ht="12.75" hidden="false" customHeight="false" outlineLevel="0" collapsed="false">
      <c r="A96" s="6" t="n">
        <v>19</v>
      </c>
      <c r="B96" s="6" t="s">
        <v>225</v>
      </c>
      <c r="C96" s="28" t="n">
        <v>40247.6138888889</v>
      </c>
      <c r="D96" s="29" t="n">
        <v>100.151193488895</v>
      </c>
      <c r="E96" s="6" t="s">
        <v>206</v>
      </c>
      <c r="F96" s="23" t="n">
        <v>49.3898698561395</v>
      </c>
      <c r="G96" s="23" t="n">
        <v>0.6857590067729</v>
      </c>
      <c r="H96" s="23" t="n">
        <v>33.063128890588</v>
      </c>
      <c r="I96" s="23" t="n">
        <v>5.33235787743914</v>
      </c>
      <c r="J96" s="23" t="n">
        <v>0.0130411779206285</v>
      </c>
      <c r="K96" s="23" t="n">
        <v>0.674369762504224</v>
      </c>
      <c r="L96" s="23" t="n">
        <v>0.0108605916847956</v>
      </c>
      <c r="M96" s="23" t="n">
        <v>0.612594360045686</v>
      </c>
      <c r="N96" s="23" t="n">
        <v>10.344125642253</v>
      </c>
      <c r="O96" s="23" t="n">
        <v>0.0127819785366932</v>
      </c>
      <c r="P96" s="23" t="n">
        <v>0.0123043450102167</v>
      </c>
      <c r="R96" s="23"/>
    </row>
    <row r="97" s="6" customFormat="true" ht="12.75" hidden="false" customHeight="false" outlineLevel="0" collapsed="false">
      <c r="A97" s="6" t="n">
        <v>20</v>
      </c>
      <c r="B97" s="6" t="s">
        <v>226</v>
      </c>
      <c r="C97" s="28" t="n">
        <v>40247.6194444444</v>
      </c>
      <c r="D97" s="29" t="n">
        <v>97.9377670018944</v>
      </c>
      <c r="E97" s="6" t="s">
        <v>206</v>
      </c>
      <c r="F97" s="23" t="n">
        <v>21.7160228509708</v>
      </c>
      <c r="G97" s="23" t="n">
        <v>0.282708448474622</v>
      </c>
      <c r="H97" s="23" t="n">
        <v>11.3491262287158</v>
      </c>
      <c r="I97" s="23" t="n">
        <v>0.672610849848075</v>
      </c>
      <c r="J97" s="23" t="n">
        <v>0.028088690905969</v>
      </c>
      <c r="K97" s="23" t="n">
        <v>3.79295303083598</v>
      </c>
      <c r="L97" s="23" t="n">
        <v>59.1981232942707</v>
      </c>
      <c r="M97" s="23" t="n">
        <v>0.155177048157268</v>
      </c>
      <c r="N97" s="23" t="n">
        <v>0.264343445810234</v>
      </c>
      <c r="O97" s="23" t="n">
        <v>0.196645823641435</v>
      </c>
      <c r="P97" s="23" t="n">
        <v>0.281967290263506</v>
      </c>
      <c r="R97" s="23"/>
    </row>
    <row r="98" s="6" customFormat="true" ht="12.75" hidden="false" customHeight="false" outlineLevel="0" collapsed="false">
      <c r="A98" s="6" t="n">
        <v>21</v>
      </c>
      <c r="B98" s="6" t="s">
        <v>159</v>
      </c>
      <c r="C98" s="28" t="n">
        <v>40247.6243055556</v>
      </c>
      <c r="D98" s="29" t="n">
        <v>99.7976347611876</v>
      </c>
      <c r="E98" s="6" t="s">
        <v>206</v>
      </c>
      <c r="F98" s="23" t="n">
        <v>55.7937922486601</v>
      </c>
      <c r="G98" s="23" t="n">
        <v>0.946500244724156</v>
      </c>
      <c r="H98" s="23" t="n">
        <v>17.1023486505058</v>
      </c>
      <c r="I98" s="23" t="n">
        <v>10.8986251557634</v>
      </c>
      <c r="J98" s="23" t="n">
        <v>0.233738035038956</v>
      </c>
      <c r="K98" s="23" t="n">
        <v>5.10048665381361</v>
      </c>
      <c r="L98" s="23" t="n">
        <v>1.60539291631616</v>
      </c>
      <c r="M98" s="23" t="n">
        <v>3.62891162291964</v>
      </c>
      <c r="N98" s="23" t="n">
        <v>3.94489178802207</v>
      </c>
      <c r="O98" s="23" t="n">
        <v>0.490631329985379</v>
      </c>
      <c r="P98" s="23" t="n">
        <v>0.0523161154384048</v>
      </c>
      <c r="R98" s="23"/>
    </row>
    <row r="99" s="6" customFormat="true" ht="12.75" hidden="false" customHeight="false" outlineLevel="0" collapsed="false">
      <c r="A99" s="6" t="n">
        <v>22</v>
      </c>
      <c r="B99" s="6" t="s">
        <v>160</v>
      </c>
      <c r="C99" s="28" t="n">
        <v>40247.6291666667</v>
      </c>
      <c r="D99" s="29" t="n">
        <v>100.229214990965</v>
      </c>
      <c r="E99" s="6" t="s">
        <v>206</v>
      </c>
      <c r="F99" s="23" t="n">
        <v>59.9554062776916</v>
      </c>
      <c r="G99" s="23" t="n">
        <v>1.11364206392368</v>
      </c>
      <c r="H99" s="23" t="n">
        <v>18.8903352155949</v>
      </c>
      <c r="I99" s="23" t="n">
        <v>10.9743302730623</v>
      </c>
      <c r="J99" s="23" t="n">
        <v>0.252798218153721</v>
      </c>
      <c r="K99" s="23" t="n">
        <v>-0.00361807920270522</v>
      </c>
      <c r="L99" s="23" t="n">
        <v>0.392955953686242</v>
      </c>
      <c r="M99" s="23" t="n">
        <v>8.21728394882475</v>
      </c>
      <c r="N99" s="23" t="n">
        <v>0.159184921747039</v>
      </c>
      <c r="O99" s="23" t="n">
        <v>0.277270611334423</v>
      </c>
      <c r="P99" s="23" t="n">
        <v>-0.000374413850471163</v>
      </c>
      <c r="R99" s="23"/>
    </row>
    <row r="100" s="6" customFormat="true" ht="12.75" hidden="false" customHeight="false" outlineLevel="0" collapsed="false">
      <c r="A100" s="6" t="n">
        <v>23</v>
      </c>
      <c r="B100" s="6" t="s">
        <v>161</v>
      </c>
      <c r="C100" s="28" t="n">
        <v>40247.6347222222</v>
      </c>
      <c r="D100" s="29" t="n">
        <v>99.7894945131687</v>
      </c>
      <c r="E100" s="6" t="s">
        <v>206</v>
      </c>
      <c r="F100" s="23" t="n">
        <v>47.1446071996815</v>
      </c>
      <c r="G100" s="23" t="n">
        <v>0.873912940386078</v>
      </c>
      <c r="H100" s="23" t="n">
        <v>17.0438583962615</v>
      </c>
      <c r="I100" s="23" t="n">
        <v>10.4870999027539</v>
      </c>
      <c r="J100" s="23" t="n">
        <v>0.216684186988904</v>
      </c>
      <c r="K100" s="23" t="n">
        <v>4.37586579127182</v>
      </c>
      <c r="L100" s="23" t="n">
        <v>9.83179745429046</v>
      </c>
      <c r="M100" s="23" t="n">
        <v>4.89771219314672</v>
      </c>
      <c r="N100" s="23" t="n">
        <v>4.03171992715682</v>
      </c>
      <c r="O100" s="23" t="n">
        <v>0.820996313702989</v>
      </c>
      <c r="P100" s="23" t="n">
        <v>0.0652402075281291</v>
      </c>
      <c r="R100" s="23"/>
    </row>
    <row r="101" s="6" customFormat="true" ht="12.75" hidden="false" customHeight="false" outlineLevel="0" collapsed="false">
      <c r="A101" s="6" t="n">
        <v>24</v>
      </c>
      <c r="B101" s="6" t="s">
        <v>162</v>
      </c>
      <c r="C101" s="28" t="n">
        <v>40247.6395833333</v>
      </c>
      <c r="D101" s="29" t="n">
        <v>99.5067324454496</v>
      </c>
      <c r="E101" s="6" t="s">
        <v>206</v>
      </c>
      <c r="F101" s="23" t="n">
        <v>66.959050142924</v>
      </c>
      <c r="G101" s="23" t="n">
        <v>0.232088354659909</v>
      </c>
      <c r="H101" s="23" t="n">
        <v>17.1436952095406</v>
      </c>
      <c r="I101" s="23" t="n">
        <v>2.88164734949341</v>
      </c>
      <c r="J101" s="23" t="n">
        <v>0.755385151864094</v>
      </c>
      <c r="K101" s="23" t="n">
        <v>1.05024799078527</v>
      </c>
      <c r="L101" s="23" t="n">
        <v>0.319893791443072</v>
      </c>
      <c r="M101" s="23" t="n">
        <v>7.19088412702635</v>
      </c>
      <c r="N101" s="23" t="n">
        <v>2.84313917811226</v>
      </c>
      <c r="O101" s="23" t="n">
        <v>0.103239057411753</v>
      </c>
      <c r="P101" s="23" t="n">
        <v>0.027462092188935</v>
      </c>
      <c r="R101" s="23"/>
    </row>
    <row r="102" s="6" customFormat="true" ht="12.75" hidden="false" customHeight="false" outlineLevel="0" collapsed="false">
      <c r="A102" s="6" t="n">
        <v>25</v>
      </c>
      <c r="B102" s="6" t="s">
        <v>163</v>
      </c>
      <c r="C102" s="28" t="n">
        <v>40247.6444444444</v>
      </c>
      <c r="D102" s="29" t="n">
        <v>100.167273813562</v>
      </c>
      <c r="E102" s="6" t="s">
        <v>206</v>
      </c>
      <c r="F102" s="23" t="n">
        <v>41.249807962156</v>
      </c>
      <c r="G102" s="23" t="n">
        <v>1.31707753529224</v>
      </c>
      <c r="H102" s="23" t="n">
        <v>6.35325175412385</v>
      </c>
      <c r="I102" s="23" t="n">
        <v>21.4682242248046</v>
      </c>
      <c r="J102" s="23" t="n">
        <v>0.228722197377176</v>
      </c>
      <c r="K102" s="23" t="n">
        <v>11.3607686964944</v>
      </c>
      <c r="L102" s="23" t="n">
        <v>16.8151579076141</v>
      </c>
      <c r="M102" s="23" t="n">
        <v>0.83369629794297</v>
      </c>
      <c r="N102" s="23" t="n">
        <v>0.406162739730323</v>
      </c>
      <c r="O102" s="23" t="n">
        <v>0.127819785366932</v>
      </c>
      <c r="P102" s="23" t="n">
        <v>0.00658471265938038</v>
      </c>
      <c r="R102" s="23"/>
    </row>
    <row r="103" s="6" customFormat="true" ht="12.75" hidden="false" customHeight="false" outlineLevel="0" collapsed="false">
      <c r="A103" s="6" t="n">
        <v>26</v>
      </c>
      <c r="B103" s="6" t="s">
        <v>164</v>
      </c>
      <c r="C103" s="28" t="n">
        <v>40247.65</v>
      </c>
      <c r="D103" s="29" t="n">
        <v>100.113734236473</v>
      </c>
      <c r="E103" s="6" t="s">
        <v>206</v>
      </c>
      <c r="F103" s="23" t="n">
        <v>58.7845214976352</v>
      </c>
      <c r="G103" s="23" t="n">
        <v>0.544404782535589</v>
      </c>
      <c r="H103" s="23" t="n">
        <v>17.249582738776</v>
      </c>
      <c r="I103" s="23" t="n">
        <v>7.84518542470705</v>
      </c>
      <c r="J103" s="23" t="n">
        <v>0.156494135047541</v>
      </c>
      <c r="K103" s="23" t="n">
        <v>3.97687205697349</v>
      </c>
      <c r="L103" s="23" t="n">
        <v>1.9993361965192</v>
      </c>
      <c r="M103" s="23" t="n">
        <v>5.0447754087206</v>
      </c>
      <c r="N103" s="23" t="n">
        <v>4.11661855208858</v>
      </c>
      <c r="O103" s="23" t="n">
        <v>0.38935873081004</v>
      </c>
      <c r="P103" s="23" t="n">
        <v>0.00658471265938038</v>
      </c>
      <c r="R103" s="23"/>
    </row>
    <row r="104" s="6" customFormat="true" ht="12.75" hidden="false" customHeight="false" outlineLevel="0" collapsed="false">
      <c r="A104" s="6" t="n">
        <v>27</v>
      </c>
      <c r="B104" s="6" t="s">
        <v>165</v>
      </c>
      <c r="C104" s="28" t="n">
        <v>40247.6548611111</v>
      </c>
      <c r="D104" s="29" t="n">
        <v>100.320050344481</v>
      </c>
      <c r="E104" s="6" t="s">
        <v>206</v>
      </c>
      <c r="F104" s="23" t="n">
        <v>50.1176106908424</v>
      </c>
      <c r="G104" s="23" t="n">
        <v>0.605530933557129</v>
      </c>
      <c r="H104" s="23" t="n">
        <v>13.52234170969</v>
      </c>
      <c r="I104" s="23" t="n">
        <v>8.85749872397335</v>
      </c>
      <c r="J104" s="23" t="n">
        <v>0.172544815565238</v>
      </c>
      <c r="K104" s="23" t="n">
        <v>12.0230781949896</v>
      </c>
      <c r="L104" s="23" t="n">
        <v>10.489356914479</v>
      </c>
      <c r="M104" s="23" t="n">
        <v>2.20899092082699</v>
      </c>
      <c r="N104" s="23" t="n">
        <v>2.1041352383654</v>
      </c>
      <c r="O104" s="23" t="n">
        <v>0.212377489532749</v>
      </c>
      <c r="P104" s="23" t="n">
        <v>0.00658471265938038</v>
      </c>
      <c r="R104" s="23"/>
    </row>
    <row r="105" s="6" customFormat="true" ht="12.75" hidden="false" customHeight="false" outlineLevel="0" collapsed="false">
      <c r="A105" s="6" t="n">
        <v>28</v>
      </c>
      <c r="B105" s="6" t="s">
        <v>166</v>
      </c>
      <c r="C105" s="28" t="n">
        <v>40247.6604166667</v>
      </c>
      <c r="D105" s="29" t="n">
        <v>100.161321087672</v>
      </c>
      <c r="E105" s="6" t="s">
        <v>206</v>
      </c>
      <c r="F105" s="23" t="n">
        <v>49.5050872819315</v>
      </c>
      <c r="G105" s="23" t="n">
        <v>0.872957844276366</v>
      </c>
      <c r="H105" s="23" t="n">
        <v>18.3175341050644</v>
      </c>
      <c r="I105" s="23" t="n">
        <v>10.3405425602906</v>
      </c>
      <c r="J105" s="23" t="n">
        <v>0.216684186988904</v>
      </c>
      <c r="K105" s="23" t="n">
        <v>4.39797627528835</v>
      </c>
      <c r="L105" s="23" t="n">
        <v>7.36940512139225</v>
      </c>
      <c r="M105" s="23" t="n">
        <v>3.91999536684864</v>
      </c>
      <c r="N105" s="23" t="n">
        <v>4.43981218109014</v>
      </c>
      <c r="O105" s="23" t="n">
        <v>0.689243611863228</v>
      </c>
      <c r="P105" s="23" t="n">
        <v>0.0920825526375565</v>
      </c>
      <c r="R105" s="23"/>
    </row>
    <row r="106" s="6" customFormat="true" ht="12.75" hidden="false" customHeight="false" outlineLevel="0" collapsed="false">
      <c r="A106" s="6" t="n">
        <v>29</v>
      </c>
      <c r="B106" s="6" t="s">
        <v>167</v>
      </c>
      <c r="C106" s="28" t="n">
        <v>40247.6652777778</v>
      </c>
      <c r="D106" s="29" t="n">
        <v>100.374298072003</v>
      </c>
      <c r="E106" s="6" t="s">
        <v>206</v>
      </c>
      <c r="F106" s="23" t="n">
        <v>48.0377884406497</v>
      </c>
      <c r="G106" s="23" t="n">
        <v>0.76503198387896</v>
      </c>
      <c r="H106" s="23" t="n">
        <v>13.535451594262</v>
      </c>
      <c r="I106" s="23" t="n">
        <v>11.4140023004522</v>
      </c>
      <c r="J106" s="23" t="n">
        <v>0.22270319218304</v>
      </c>
      <c r="K106" s="23" t="n">
        <v>7.48540386159681</v>
      </c>
      <c r="L106" s="23" t="n">
        <v>13.3496418336474</v>
      </c>
      <c r="M106" s="23" t="n">
        <v>2.88446748339393</v>
      </c>
      <c r="N106" s="23" t="n">
        <v>2.04624981227557</v>
      </c>
      <c r="O106" s="23" t="n">
        <v>0.567323201205539</v>
      </c>
      <c r="P106" s="23" t="n">
        <v>0.0662343684581079</v>
      </c>
      <c r="R106" s="23"/>
    </row>
    <row r="107" s="6" customFormat="true" ht="12.75" hidden="false" customHeight="false" outlineLevel="0" collapsed="false">
      <c r="A107" s="6" t="n">
        <v>30</v>
      </c>
      <c r="B107" s="6" t="s">
        <v>168</v>
      </c>
      <c r="C107" s="28" t="n">
        <v>40247.6701388889</v>
      </c>
      <c r="D107" s="29" t="n">
        <v>100.157760684244</v>
      </c>
      <c r="E107" s="6" t="s">
        <v>206</v>
      </c>
      <c r="F107" s="23" t="n">
        <v>50.7892199591338</v>
      </c>
      <c r="G107" s="23" t="n">
        <v>0.914982073103675</v>
      </c>
      <c r="H107" s="23" t="n">
        <v>18.3477876848459</v>
      </c>
      <c r="I107" s="23" t="n">
        <v>9.22437736934502</v>
      </c>
      <c r="J107" s="23" t="n">
        <v>0.167528977903458</v>
      </c>
      <c r="K107" s="23" t="n">
        <v>4.52963415738679</v>
      </c>
      <c r="L107" s="23" t="n">
        <v>10.07566710394</v>
      </c>
      <c r="M107" s="23" t="n">
        <v>3.70802149060766</v>
      </c>
      <c r="N107" s="23" t="n">
        <v>1.86969926270158</v>
      </c>
      <c r="O107" s="23" t="n">
        <v>0.506362995876694</v>
      </c>
      <c r="P107" s="23" t="n">
        <v>0.0244796093989986</v>
      </c>
      <c r="R107" s="23"/>
    </row>
    <row r="108" s="6" customFormat="true" ht="12.75" hidden="false" customHeight="false" outlineLevel="0" collapsed="false">
      <c r="A108" s="6" t="n">
        <v>31</v>
      </c>
      <c r="B108" s="6" t="s">
        <v>169</v>
      </c>
      <c r="C108" s="28" t="n">
        <v>40247.6756944444</v>
      </c>
      <c r="D108" s="29" t="n">
        <v>99.9863112139002</v>
      </c>
      <c r="E108" s="6" t="s">
        <v>206</v>
      </c>
      <c r="F108" s="23" t="n">
        <v>55.0621123566652</v>
      </c>
      <c r="G108" s="23" t="n">
        <v>0.95509610971156</v>
      </c>
      <c r="H108" s="23" t="n">
        <v>19.5639815920639</v>
      </c>
      <c r="I108" s="23" t="n">
        <v>11.5178541921315</v>
      </c>
      <c r="J108" s="23" t="n">
        <v>0.138437119465133</v>
      </c>
      <c r="K108" s="23" t="n">
        <v>2.88240309815516</v>
      </c>
      <c r="L108" s="23" t="n">
        <v>1.59848163069856</v>
      </c>
      <c r="M108" s="23" t="n">
        <v>1.23431678174768</v>
      </c>
      <c r="N108" s="23" t="n">
        <v>6.03552042696652</v>
      </c>
      <c r="O108" s="23" t="n">
        <v>0.684327466272192</v>
      </c>
      <c r="P108" s="23" t="n">
        <v>0.313780440022827</v>
      </c>
      <c r="R108" s="23"/>
    </row>
    <row r="109" s="6" customFormat="true" ht="12.75" hidden="false" customHeight="false" outlineLevel="0" collapsed="false">
      <c r="A109" s="6" t="n">
        <v>32</v>
      </c>
      <c r="B109" s="6" t="s">
        <v>170</v>
      </c>
      <c r="C109" s="28" t="n">
        <v>40247.6805555556</v>
      </c>
      <c r="D109" s="29" t="n">
        <v>99.9694825092001</v>
      </c>
      <c r="E109" s="6" t="s">
        <v>206</v>
      </c>
      <c r="F109" s="23" t="n">
        <v>55.6057022629656</v>
      </c>
      <c r="G109" s="23" t="n">
        <v>0.907341304225982</v>
      </c>
      <c r="H109" s="23" t="n">
        <v>19.4076714298593</v>
      </c>
      <c r="I109" s="23" t="n">
        <v>9.80769500391745</v>
      </c>
      <c r="J109" s="23" t="n">
        <v>0.210665181794767</v>
      </c>
      <c r="K109" s="23" t="n">
        <v>1.75074832530903</v>
      </c>
      <c r="L109" s="23" t="n">
        <v>3.60176713328496</v>
      </c>
      <c r="M109" s="23" t="n">
        <v>4.49810593841493</v>
      </c>
      <c r="N109" s="23" t="n">
        <v>3.74615182511365</v>
      </c>
      <c r="O109" s="23" t="n">
        <v>0.397224563755698</v>
      </c>
      <c r="P109" s="23" t="n">
        <v>0.0364095405587441</v>
      </c>
      <c r="R109" s="23"/>
    </row>
    <row r="110" s="6" customFormat="true" ht="12.75" hidden="false" customHeight="false" outlineLevel="0" collapsed="false">
      <c r="A110" s="6" t="n">
        <v>33</v>
      </c>
      <c r="B110" s="6" t="s">
        <v>171</v>
      </c>
      <c r="C110" s="28" t="n">
        <v>40247.6854166667</v>
      </c>
      <c r="D110" s="29" t="n">
        <v>100.102390814847</v>
      </c>
      <c r="E110" s="6" t="s">
        <v>206</v>
      </c>
      <c r="F110" s="23" t="n">
        <v>54.7302467798115</v>
      </c>
      <c r="G110" s="23" t="n">
        <v>0.682893718443766</v>
      </c>
      <c r="H110" s="23" t="n">
        <v>18.4445991401469</v>
      </c>
      <c r="I110" s="23" t="n">
        <v>7.73551006246631</v>
      </c>
      <c r="J110" s="23" t="n">
        <v>0.181573323356442</v>
      </c>
      <c r="K110" s="23" t="n">
        <v>3.19999005039262</v>
      </c>
      <c r="L110" s="23" t="n">
        <v>5.981224038772</v>
      </c>
      <c r="M110" s="23" t="n">
        <v>4.54374624669648</v>
      </c>
      <c r="N110" s="23" t="n">
        <v>4.2111647480353</v>
      </c>
      <c r="O110" s="23" t="n">
        <v>0.347079878727132</v>
      </c>
      <c r="P110" s="23" t="n">
        <v>0.0443628279985745</v>
      </c>
      <c r="R110" s="23"/>
    </row>
    <row r="111" s="6" customFormat="true" ht="12.75" hidden="false" customHeight="false" outlineLevel="0" collapsed="false">
      <c r="A111" s="6" t="n">
        <v>34</v>
      </c>
      <c r="B111" s="6" t="s">
        <v>172</v>
      </c>
      <c r="C111" s="28" t="n">
        <v>40247.6902777778</v>
      </c>
      <c r="D111" s="29" t="n">
        <v>100.305812740021</v>
      </c>
      <c r="E111" s="6" t="s">
        <v>206</v>
      </c>
      <c r="F111" s="23" t="n">
        <v>61.002210753049</v>
      </c>
      <c r="G111" s="23" t="n">
        <v>0.67334275734665</v>
      </c>
      <c r="H111" s="23" t="n">
        <v>19.519609675051</v>
      </c>
      <c r="I111" s="23" t="n">
        <v>10.9073603616056</v>
      </c>
      <c r="J111" s="23" t="n">
        <v>0.00802534025884828</v>
      </c>
      <c r="K111" s="23" t="n">
        <v>1.27135283095059</v>
      </c>
      <c r="L111" s="23" t="n">
        <v>0.134276406284746</v>
      </c>
      <c r="M111" s="23" t="n">
        <v>0.377293215127476</v>
      </c>
      <c r="N111" s="23" t="n">
        <v>6.10594769537581</v>
      </c>
      <c r="O111" s="23" t="n">
        <v>0.217293635123785</v>
      </c>
      <c r="P111" s="23" t="n">
        <v>0.0891000698476201</v>
      </c>
      <c r="R111" s="23"/>
    </row>
    <row r="112" s="6" customFormat="true" ht="12.75" hidden="false" customHeight="false" outlineLevel="0" collapsed="false">
      <c r="A112" s="6" t="n">
        <v>35</v>
      </c>
      <c r="B112" s="6" t="s">
        <v>173</v>
      </c>
      <c r="C112" s="28" t="n">
        <v>40247.6958333333</v>
      </c>
      <c r="D112" s="29" t="n">
        <v>100.662340069733</v>
      </c>
      <c r="E112" s="6" t="s">
        <v>206</v>
      </c>
      <c r="F112" s="23" t="n">
        <v>57.4629677761585</v>
      </c>
      <c r="G112" s="23" t="n">
        <v>0.63036343240963</v>
      </c>
      <c r="H112" s="23" t="n">
        <v>20.9465701880804</v>
      </c>
      <c r="I112" s="23" t="n">
        <v>7.0590168989106</v>
      </c>
      <c r="J112" s="23" t="n">
        <v>0.0782470675237707</v>
      </c>
      <c r="K112" s="23" t="n">
        <v>2.769840634071</v>
      </c>
      <c r="L112" s="23" t="n">
        <v>2.38241888503744</v>
      </c>
      <c r="M112" s="23" t="n">
        <v>4.88351298612579</v>
      </c>
      <c r="N112" s="23" t="n">
        <v>3.84069802106037</v>
      </c>
      <c r="O112" s="23" t="n">
        <v>0.477849351448686</v>
      </c>
      <c r="P112" s="23" t="n">
        <v>0.130854828906729</v>
      </c>
      <c r="R112" s="23"/>
    </row>
    <row r="113" s="6" customFormat="true" ht="12.75" hidden="false" customHeight="false" outlineLevel="0" collapsed="false">
      <c r="A113" s="6" t="n">
        <v>36</v>
      </c>
      <c r="B113" s="6" t="s">
        <v>174</v>
      </c>
      <c r="C113" s="28" t="n">
        <v>40247.7006944444</v>
      </c>
      <c r="D113" s="29" t="n">
        <v>99.8346554285443</v>
      </c>
      <c r="E113" s="6" t="s">
        <v>206</v>
      </c>
      <c r="F113" s="23" t="n">
        <v>55.9552935976334</v>
      </c>
      <c r="G113" s="23" t="n">
        <v>0.609351317995976</v>
      </c>
      <c r="H113" s="23" t="n">
        <v>19.7374354494781</v>
      </c>
      <c r="I113" s="23" t="n">
        <v>7.25022084901171</v>
      </c>
      <c r="J113" s="23" t="n">
        <v>0.109345261026808</v>
      </c>
      <c r="K113" s="23" t="n">
        <v>4.51355380537477</v>
      </c>
      <c r="L113" s="23" t="n">
        <v>2.66380694232533</v>
      </c>
      <c r="M113" s="23" t="n">
        <v>5.08433034256461</v>
      </c>
      <c r="N113" s="23" t="n">
        <v>3.24254861813211</v>
      </c>
      <c r="O113" s="23" t="n">
        <v>0.440486644956813</v>
      </c>
      <c r="P113" s="23" t="n">
        <v>0.228282600044651</v>
      </c>
      <c r="R113" s="23"/>
    </row>
    <row r="114" s="6" customFormat="true" ht="12.75" hidden="false" customHeight="false" outlineLevel="0" collapsed="false">
      <c r="A114" s="6" t="n">
        <v>37</v>
      </c>
      <c r="B114" s="6" t="s">
        <v>175</v>
      </c>
      <c r="C114" s="28" t="n">
        <v>40247.7055555556</v>
      </c>
      <c r="D114" s="29" t="n">
        <v>99.8710966294389</v>
      </c>
      <c r="E114" s="6" t="s">
        <v>206</v>
      </c>
      <c r="F114" s="23" t="n">
        <v>55.0168131978068</v>
      </c>
      <c r="G114" s="23" t="n">
        <v>0.605530933557129</v>
      </c>
      <c r="H114" s="23" t="n">
        <v>19.7223086595873</v>
      </c>
      <c r="I114" s="23" t="n">
        <v>7.42395438742846</v>
      </c>
      <c r="J114" s="23" t="n">
        <v>0.133421281803353</v>
      </c>
      <c r="K114" s="23" t="n">
        <v>3.26129639243846</v>
      </c>
      <c r="L114" s="23" t="n">
        <v>4.503196243123</v>
      </c>
      <c r="M114" s="23" t="n">
        <v>4.9879785806369</v>
      </c>
      <c r="N114" s="23" t="n">
        <v>3.70080824134328</v>
      </c>
      <c r="O114" s="23" t="n">
        <v>0.429671124656535</v>
      </c>
      <c r="P114" s="23" t="n">
        <v>0.0861175870576837</v>
      </c>
      <c r="R114" s="23"/>
    </row>
    <row r="115" s="6" customFormat="true" ht="12.75" hidden="false" customHeight="false" outlineLevel="0" collapsed="false">
      <c r="A115" s="6" t="n">
        <v>38</v>
      </c>
      <c r="B115" s="6" t="s">
        <v>176</v>
      </c>
      <c r="C115" s="28" t="n">
        <v>40247.7111111111</v>
      </c>
      <c r="D115" s="29" t="n">
        <v>100.170111766773</v>
      </c>
      <c r="E115" s="6" t="s">
        <v>206</v>
      </c>
      <c r="F115" s="23" t="n">
        <v>63.4651063248918</v>
      </c>
      <c r="G115" s="23" t="n">
        <v>1.00476110741656</v>
      </c>
      <c r="H115" s="23" t="n">
        <v>18.3750159066493</v>
      </c>
      <c r="I115" s="23" t="n">
        <v>10.3026900016411</v>
      </c>
      <c r="J115" s="23" t="n">
        <v>0.0822597376531949</v>
      </c>
      <c r="K115" s="23" t="n">
        <v>2.92360900018597</v>
      </c>
      <c r="L115" s="23" t="n">
        <v>1.15714667768914</v>
      </c>
      <c r="M115" s="23" t="n">
        <v>0.243414977501597</v>
      </c>
      <c r="N115" s="23" t="n">
        <v>2.40610421113403</v>
      </c>
      <c r="O115" s="23" t="n">
        <v>0.213360718650957</v>
      </c>
      <c r="P115" s="23" t="n">
        <v>-0.00335689664040754</v>
      </c>
      <c r="R115" s="23"/>
    </row>
    <row r="116" s="6" customFormat="true" ht="12.75" hidden="false" customHeight="false" outlineLevel="0" collapsed="false">
      <c r="A116" s="6" t="n">
        <v>39</v>
      </c>
      <c r="B116" s="6" t="s">
        <v>177</v>
      </c>
      <c r="C116" s="28" t="n">
        <v>40247.7159722222</v>
      </c>
      <c r="D116" s="29" t="n">
        <v>100.809425543341</v>
      </c>
      <c r="E116" s="6" t="s">
        <v>206</v>
      </c>
      <c r="F116" s="23" t="n">
        <v>46.7792596358455</v>
      </c>
      <c r="G116" s="23" t="n">
        <v>0.94267986028531</v>
      </c>
      <c r="H116" s="23" t="n">
        <v>15.6925318326859</v>
      </c>
      <c r="I116" s="23" t="n">
        <v>12.6679896280189</v>
      </c>
      <c r="J116" s="23" t="n">
        <v>0.230728532441888</v>
      </c>
      <c r="K116" s="23" t="n">
        <v>6.49545719085663</v>
      </c>
      <c r="L116" s="23" t="n">
        <v>12.8796744116508</v>
      </c>
      <c r="M116" s="23" t="n">
        <v>3.03457338618658</v>
      </c>
      <c r="N116" s="23" t="n">
        <v>1.25321947484487</v>
      </c>
      <c r="O116" s="23" t="n">
        <v>0.820013084584782</v>
      </c>
      <c r="P116" s="23" t="n">
        <v>0.0132985059401955</v>
      </c>
      <c r="R116" s="23"/>
    </row>
    <row r="117" s="6" customFormat="true" ht="12.75" hidden="false" customHeight="false" outlineLevel="0" collapsed="false">
      <c r="A117" s="6" t="n">
        <v>40</v>
      </c>
      <c r="B117" s="6" t="s">
        <v>178</v>
      </c>
      <c r="C117" s="28" t="n">
        <v>40247.7208333333</v>
      </c>
      <c r="D117" s="29" t="n">
        <v>94.976587347497</v>
      </c>
      <c r="E117" s="6" t="s">
        <v>206</v>
      </c>
      <c r="F117" s="23" t="n">
        <v>63.7959871374225</v>
      </c>
      <c r="G117" s="23" t="n">
        <v>0.301810370668853</v>
      </c>
      <c r="H117" s="23" t="n">
        <v>16.4327360846743</v>
      </c>
      <c r="I117" s="23" t="n">
        <v>2.92047048656978</v>
      </c>
      <c r="J117" s="23" t="n">
        <v>0.0371171986971733</v>
      </c>
      <c r="K117" s="23" t="n">
        <v>1.12863970684388</v>
      </c>
      <c r="L117" s="23" t="n">
        <v>0.315944485375873</v>
      </c>
      <c r="M117" s="23" t="n">
        <v>6.85720276203458</v>
      </c>
      <c r="N117" s="23" t="n">
        <v>3.03416108420871</v>
      </c>
      <c r="O117" s="23" t="n">
        <v>0.108155203002789</v>
      </c>
      <c r="P117" s="23" t="n">
        <v>0.0443628279985745</v>
      </c>
      <c r="R117" s="23"/>
    </row>
    <row r="118" s="6" customFormat="true" ht="12.75" hidden="false" customHeight="false" outlineLevel="0" collapsed="false">
      <c r="A118" s="6" t="n">
        <v>41</v>
      </c>
      <c r="B118" s="6" t="s">
        <v>179</v>
      </c>
      <c r="C118" s="28" t="n">
        <v>40247.7263888889</v>
      </c>
      <c r="D118" s="29" t="n">
        <v>99.2964602037916</v>
      </c>
      <c r="E118" s="6" t="s">
        <v>206</v>
      </c>
      <c r="F118" s="23" t="n">
        <v>63.1480122128833</v>
      </c>
      <c r="G118" s="23" t="n">
        <v>0.445074787125587</v>
      </c>
      <c r="H118" s="23" t="n">
        <v>17.2546250020729</v>
      </c>
      <c r="I118" s="23" t="n">
        <v>5.98555715874903</v>
      </c>
      <c r="J118" s="23" t="n">
        <v>0.147465627256337</v>
      </c>
      <c r="K118" s="23" t="n">
        <v>1.386930361037</v>
      </c>
      <c r="L118" s="23" t="n">
        <v>0.27348944515349</v>
      </c>
      <c r="M118" s="23" t="n">
        <v>5.31658880026405</v>
      </c>
      <c r="N118" s="23" t="n">
        <v>4.79098376603512</v>
      </c>
      <c r="O118" s="23" t="n">
        <v>0.417872375238048</v>
      </c>
      <c r="P118" s="23" t="n">
        <v>0.129860667976751</v>
      </c>
      <c r="R118" s="23"/>
    </row>
    <row r="119" s="6" customFormat="true" ht="12.75" hidden="false" customHeight="false" outlineLevel="0" collapsed="false">
      <c r="A119" s="6" t="n">
        <v>42</v>
      </c>
      <c r="B119" s="6" t="s">
        <v>180</v>
      </c>
      <c r="C119" s="28" t="n">
        <v>40247.73125</v>
      </c>
      <c r="D119" s="29" t="n">
        <v>99.8622102777079</v>
      </c>
      <c r="E119" s="6" t="s">
        <v>206</v>
      </c>
      <c r="F119" s="23" t="n">
        <v>56.3226106901153</v>
      </c>
      <c r="G119" s="23" t="n">
        <v>0.619857375202803</v>
      </c>
      <c r="H119" s="23" t="n">
        <v>21.0514492646564</v>
      </c>
      <c r="I119" s="23" t="n">
        <v>7.32107307417609</v>
      </c>
      <c r="J119" s="23" t="n">
        <v>0.0732312298619906</v>
      </c>
      <c r="K119" s="23" t="n">
        <v>3.57687330067441</v>
      </c>
      <c r="L119" s="23" t="n">
        <v>1.79989624012568</v>
      </c>
      <c r="M119" s="23" t="n">
        <v>4.63908377955127</v>
      </c>
      <c r="N119" s="23" t="n">
        <v>4.02593138454784</v>
      </c>
      <c r="O119" s="23" t="n">
        <v>0.257606028970279</v>
      </c>
      <c r="P119" s="23" t="n">
        <v>0.174597909825796</v>
      </c>
      <c r="R119" s="23"/>
    </row>
    <row r="120" s="6" customFormat="true" ht="12.75" hidden="false" customHeight="false" outlineLevel="0" collapsed="false">
      <c r="A120" s="6" t="n">
        <v>43</v>
      </c>
      <c r="B120" s="6" t="s">
        <v>181</v>
      </c>
      <c r="C120" s="28" t="n">
        <v>40247.7361111111</v>
      </c>
      <c r="D120" s="29" t="n">
        <v>99.6431895007158</v>
      </c>
      <c r="E120" s="6" t="s">
        <v>206</v>
      </c>
      <c r="F120" s="23" t="n">
        <v>54.4732232915065</v>
      </c>
      <c r="G120" s="23" t="n">
        <v>0.595024876350302</v>
      </c>
      <c r="H120" s="23" t="n">
        <v>19.3733840394402</v>
      </c>
      <c r="I120" s="23" t="n">
        <v>7.3016615056379</v>
      </c>
      <c r="J120" s="23" t="n">
        <v>0.173547983097594</v>
      </c>
      <c r="K120" s="23" t="n">
        <v>3.02913631026487</v>
      </c>
      <c r="L120" s="23" t="n">
        <v>5.05017513342998</v>
      </c>
      <c r="M120" s="23" t="n">
        <v>5.09852954958554</v>
      </c>
      <c r="N120" s="23" t="n">
        <v>3.83587423555289</v>
      </c>
      <c r="O120" s="23" t="n">
        <v>0.429671124656535</v>
      </c>
      <c r="P120" s="23" t="n">
        <v>0.282961451193484</v>
      </c>
      <c r="R120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256.4988541667</v>
      </c>
      <c r="B1" s="32"/>
    </row>
    <row r="2" customFormat="false" ht="12.75" hidden="false" customHeight="false" outlineLevel="0" collapsed="false">
      <c r="A2" s="28" t="s">
        <v>182</v>
      </c>
    </row>
    <row r="3" customFormat="false" ht="12.75" hidden="false" customHeight="false" outlineLevel="0" collapsed="false">
      <c r="A3" s="28" t="s">
        <v>183</v>
      </c>
    </row>
    <row r="4" customFormat="false" ht="12.75" hidden="false" customHeight="false" outlineLevel="0" collapsed="false">
      <c r="A4" s="28" t="n">
        <v>0</v>
      </c>
    </row>
    <row r="5" customFormat="false" ht="12.75" hidden="false" customHeight="false" outlineLevel="0" collapsed="false">
      <c r="A5" s="28" t="s">
        <v>184</v>
      </c>
      <c r="B5" s="6" t="s">
        <v>235</v>
      </c>
    </row>
    <row r="6" customFormat="false" ht="12.75" hidden="false" customHeight="false" outlineLevel="0" collapsed="false">
      <c r="A6" s="28" t="s">
        <v>186</v>
      </c>
      <c r="B6" s="6" t="n">
        <v>53</v>
      </c>
    </row>
    <row r="7" customFormat="false" ht="12.75" hidden="false" customHeight="false" outlineLevel="0" collapsed="false">
      <c r="A7" s="28"/>
    </row>
    <row r="8" customFormat="false" ht="12.75" hidden="false" customHeight="false" outlineLevel="0" collapsed="false">
      <c r="A8" s="28" t="s">
        <v>187</v>
      </c>
      <c r="B8" s="6" t="s">
        <v>188</v>
      </c>
      <c r="C8" s="6" t="s">
        <v>189</v>
      </c>
      <c r="D8" s="6" t="s">
        <v>191</v>
      </c>
      <c r="E8" s="6" t="s">
        <v>3</v>
      </c>
      <c r="F8" s="6" t="s">
        <v>4</v>
      </c>
      <c r="G8" s="6" t="s">
        <v>5</v>
      </c>
      <c r="H8" s="6" t="s">
        <v>6</v>
      </c>
      <c r="I8" s="6" t="s">
        <v>7</v>
      </c>
      <c r="J8" s="6" t="s">
        <v>8</v>
      </c>
      <c r="K8" s="6" t="s">
        <v>9</v>
      </c>
      <c r="L8" s="6" t="s">
        <v>10</v>
      </c>
      <c r="M8" s="6" t="s">
        <v>11</v>
      </c>
      <c r="N8" s="6" t="s">
        <v>12</v>
      </c>
      <c r="O8" s="6" t="s">
        <v>13</v>
      </c>
    </row>
    <row r="9" customFormat="false" ht="12.75" hidden="false" customHeight="false" outlineLevel="0" collapsed="false">
      <c r="A9" s="28"/>
      <c r="E9" s="6" t="s">
        <v>193</v>
      </c>
      <c r="F9" s="6" t="s">
        <v>194</v>
      </c>
      <c r="G9" s="6" t="s">
        <v>195</v>
      </c>
      <c r="H9" s="6" t="s">
        <v>196</v>
      </c>
      <c r="I9" s="6" t="s">
        <v>197</v>
      </c>
      <c r="J9" s="6" t="s">
        <v>198</v>
      </c>
      <c r="K9" s="6" t="s">
        <v>199</v>
      </c>
      <c r="L9" s="6" t="s">
        <v>200</v>
      </c>
      <c r="M9" s="6" t="s">
        <v>201</v>
      </c>
      <c r="N9" s="6" t="s">
        <v>202</v>
      </c>
      <c r="O9" s="6" t="s">
        <v>203</v>
      </c>
    </row>
    <row r="10" customFormat="false" ht="12.75" hidden="false" customHeight="false" outlineLevel="0" collapsed="false">
      <c r="A10" s="28"/>
      <c r="E10" s="6" t="s">
        <v>204</v>
      </c>
      <c r="F10" s="6" t="s">
        <v>204</v>
      </c>
      <c r="G10" s="6" t="s">
        <v>204</v>
      </c>
      <c r="H10" s="6" t="s">
        <v>204</v>
      </c>
      <c r="I10" s="6" t="s">
        <v>204</v>
      </c>
      <c r="J10" s="6" t="s">
        <v>204</v>
      </c>
      <c r="K10" s="6" t="s">
        <v>204</v>
      </c>
      <c r="L10" s="6" t="s">
        <v>204</v>
      </c>
      <c r="M10" s="6" t="s">
        <v>204</v>
      </c>
      <c r="N10" s="6" t="s">
        <v>204</v>
      </c>
      <c r="O10" s="6" t="s">
        <v>204</v>
      </c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33" t="n">
        <v>1</v>
      </c>
      <c r="B12" s="6" t="s">
        <v>208</v>
      </c>
      <c r="C12" s="28" t="n">
        <v>40246.7458333333</v>
      </c>
      <c r="D12" s="6" t="s">
        <v>205</v>
      </c>
      <c r="E12" s="30" t="n">
        <v>0.0110527</v>
      </c>
      <c r="F12" s="30" t="n">
        <v>0.0016813</v>
      </c>
      <c r="G12" s="30" t="n">
        <v>0.0066087</v>
      </c>
      <c r="H12" s="30" t="n">
        <v>0.0010757</v>
      </c>
      <c r="I12" s="30" t="n">
        <v>0.0008771</v>
      </c>
      <c r="J12" s="30" t="n">
        <v>0.0601422</v>
      </c>
      <c r="K12" s="30" t="n">
        <v>0.0011315</v>
      </c>
      <c r="L12" s="30" t="n">
        <v>0.0195738</v>
      </c>
      <c r="M12" s="30" t="n">
        <v>0.001786</v>
      </c>
      <c r="N12" s="30" t="n">
        <v>0.0017705</v>
      </c>
      <c r="O12" s="30" t="n">
        <v>0.0019499</v>
      </c>
    </row>
    <row r="13" customFormat="false" ht="12.75" hidden="false" customHeight="false" outlineLevel="0" collapsed="false">
      <c r="A13" s="33" t="n">
        <v>2</v>
      </c>
      <c r="B13" s="6" t="s">
        <v>209</v>
      </c>
      <c r="C13" s="28" t="n">
        <v>40246.7506944445</v>
      </c>
      <c r="D13" s="6" t="s">
        <v>205</v>
      </c>
      <c r="E13" s="30" t="n">
        <v>0.00774</v>
      </c>
      <c r="F13" s="30" t="n">
        <v>0.0017508</v>
      </c>
      <c r="G13" s="30" t="n">
        <v>0.004069</v>
      </c>
      <c r="H13" s="30" t="n">
        <v>0.0011776</v>
      </c>
      <c r="I13" s="30" t="n">
        <v>0.0009566</v>
      </c>
      <c r="J13" s="30" t="n">
        <v>0.0259335</v>
      </c>
      <c r="K13" s="30" t="n">
        <v>0.0011463</v>
      </c>
      <c r="L13" s="30" t="n">
        <v>0.0061008</v>
      </c>
      <c r="M13" s="30" t="n">
        <v>0.0010795</v>
      </c>
      <c r="N13" s="30" t="n">
        <v>0.0009746</v>
      </c>
      <c r="O13" s="30" t="n">
        <v>0.0019647</v>
      </c>
    </row>
    <row r="14" customFormat="false" ht="12.75" hidden="false" customHeight="false" outlineLevel="0" collapsed="false">
      <c r="A14" s="33" t="n">
        <v>3</v>
      </c>
      <c r="B14" s="6" t="s">
        <v>210</v>
      </c>
      <c r="C14" s="28" t="n">
        <v>40246.7555555556</v>
      </c>
      <c r="D14" s="6" t="s">
        <v>205</v>
      </c>
      <c r="E14" s="30" t="n">
        <v>0.0078065</v>
      </c>
      <c r="F14" s="30" t="n">
        <v>0.0017348</v>
      </c>
      <c r="G14" s="30" t="n">
        <v>0.0039482</v>
      </c>
      <c r="H14" s="30" t="n">
        <v>0.0011493</v>
      </c>
      <c r="I14" s="30" t="n">
        <v>0.0009516</v>
      </c>
      <c r="J14" s="30" t="n">
        <v>0.0247459</v>
      </c>
      <c r="K14" s="30" t="n">
        <v>0.0011332</v>
      </c>
      <c r="L14" s="30" t="n">
        <v>0.0059642</v>
      </c>
      <c r="M14" s="30" t="n">
        <v>0.0010994</v>
      </c>
      <c r="N14" s="30" t="n">
        <v>0.0008907</v>
      </c>
      <c r="O14" s="30" t="n">
        <v>0.0019921</v>
      </c>
    </row>
    <row r="15" customFormat="false" ht="12.75" hidden="false" customHeight="false" outlineLevel="0" collapsed="false">
      <c r="A15" s="33" t="n">
        <v>4</v>
      </c>
      <c r="B15" s="6" t="s">
        <v>211</v>
      </c>
      <c r="C15" s="28" t="n">
        <v>40246.7604166667</v>
      </c>
      <c r="D15" s="6" t="s">
        <v>205</v>
      </c>
      <c r="E15" s="30" t="n">
        <v>0.0077125</v>
      </c>
      <c r="F15" s="30" t="n">
        <v>0.0017311</v>
      </c>
      <c r="G15" s="30" t="n">
        <v>0.0042718</v>
      </c>
      <c r="H15" s="30" t="n">
        <v>0.0011648</v>
      </c>
      <c r="I15" s="30" t="n">
        <v>0.0009511</v>
      </c>
      <c r="J15" s="30" t="n">
        <v>0.0257755</v>
      </c>
      <c r="K15" s="30" t="n">
        <v>0.0011368</v>
      </c>
      <c r="L15" s="30" t="n">
        <v>0.0061034</v>
      </c>
      <c r="M15" s="30" t="n">
        <v>0.0011091</v>
      </c>
      <c r="N15" s="30" t="n">
        <v>0.0008741</v>
      </c>
      <c r="O15" s="30" t="n">
        <v>0.0019701</v>
      </c>
    </row>
    <row r="16" customFormat="false" ht="12.75" hidden="false" customHeight="false" outlineLevel="0" collapsed="false">
      <c r="A16" s="33" t="n">
        <v>5</v>
      </c>
      <c r="B16" s="6" t="s">
        <v>211</v>
      </c>
      <c r="C16" s="28" t="n">
        <v>40246.7659722222</v>
      </c>
      <c r="D16" s="6" t="s">
        <v>205</v>
      </c>
      <c r="E16" s="30" t="n">
        <v>0.0077052</v>
      </c>
      <c r="F16" s="30" t="n">
        <v>0.0017352</v>
      </c>
      <c r="G16" s="30" t="n">
        <v>0.0040649</v>
      </c>
      <c r="H16" s="30" t="n">
        <v>0.0011682</v>
      </c>
      <c r="I16" s="30" t="n">
        <v>0.000955</v>
      </c>
      <c r="J16" s="30" t="n">
        <v>0.0252156</v>
      </c>
      <c r="K16" s="30" t="n">
        <v>0.0011349</v>
      </c>
      <c r="L16" s="30" t="n">
        <v>0.0058763</v>
      </c>
      <c r="M16" s="30" t="n">
        <v>0.0011029</v>
      </c>
      <c r="N16" s="30" t="n">
        <v>0.0008671</v>
      </c>
      <c r="O16" s="30" t="n">
        <v>0.001957</v>
      </c>
    </row>
    <row r="17" customFormat="false" ht="12.75" hidden="false" customHeight="false" outlineLevel="0" collapsed="false">
      <c r="A17" s="33" t="n">
        <v>6</v>
      </c>
      <c r="B17" s="6" t="s">
        <v>212</v>
      </c>
      <c r="C17" s="28" t="n">
        <v>40246.7715277778</v>
      </c>
      <c r="D17" s="6" t="s">
        <v>205</v>
      </c>
      <c r="E17" s="30" t="n">
        <v>0.0076921</v>
      </c>
      <c r="F17" s="30" t="n">
        <v>0.0017612</v>
      </c>
      <c r="G17" s="30" t="n">
        <v>0.003896</v>
      </c>
      <c r="H17" s="30" t="n">
        <v>0.0011743</v>
      </c>
      <c r="I17" s="30" t="n">
        <v>0.000963</v>
      </c>
      <c r="J17" s="30" t="n">
        <v>0.0246227</v>
      </c>
      <c r="K17" s="30" t="n">
        <v>0.0011767</v>
      </c>
      <c r="L17" s="30" t="n">
        <v>0.0059577</v>
      </c>
      <c r="M17" s="30" t="n">
        <v>0.0010783</v>
      </c>
      <c r="N17" s="30" t="n">
        <v>0.0008546</v>
      </c>
      <c r="O17" s="30" t="n">
        <v>0.0019852</v>
      </c>
    </row>
    <row r="18" customFormat="false" ht="12.75" hidden="false" customHeight="false" outlineLevel="0" collapsed="false">
      <c r="A18" s="33" t="n">
        <v>7</v>
      </c>
      <c r="B18" s="6" t="s">
        <v>213</v>
      </c>
      <c r="C18" s="28" t="n">
        <v>40246.7763888889</v>
      </c>
      <c r="D18" s="6" t="s">
        <v>205</v>
      </c>
      <c r="E18" s="30" t="n">
        <v>0.0079595</v>
      </c>
      <c r="F18" s="30" t="n">
        <v>0.0017105</v>
      </c>
      <c r="G18" s="30" t="n">
        <v>0.0035431</v>
      </c>
      <c r="H18" s="30" t="n">
        <v>0.0011298</v>
      </c>
      <c r="I18" s="30" t="n">
        <v>0.0009345</v>
      </c>
      <c r="J18" s="30" t="n">
        <v>0.0234777</v>
      </c>
      <c r="K18" s="30" t="n">
        <v>0.0011267</v>
      </c>
      <c r="L18" s="30" t="n">
        <v>0.0057861</v>
      </c>
      <c r="M18" s="30" t="n">
        <v>0.0010224</v>
      </c>
      <c r="N18" s="30" t="n">
        <v>0.0008541</v>
      </c>
      <c r="O18" s="30" t="n">
        <v>0.0019758</v>
      </c>
    </row>
    <row r="19" customFormat="false" ht="12.75" hidden="false" customHeight="false" outlineLevel="0" collapsed="false">
      <c r="A19" s="33" t="n">
        <v>8</v>
      </c>
      <c r="B19" s="6" t="s">
        <v>214</v>
      </c>
      <c r="C19" s="28" t="n">
        <v>40246.78125</v>
      </c>
      <c r="D19" s="6" t="s">
        <v>205</v>
      </c>
      <c r="E19" s="30" t="n">
        <v>0.0077277</v>
      </c>
      <c r="F19" s="30" t="n">
        <v>0.0017186</v>
      </c>
      <c r="G19" s="30" t="n">
        <v>0.0041184</v>
      </c>
      <c r="H19" s="30" t="n">
        <v>0.001172</v>
      </c>
      <c r="I19" s="30" t="n">
        <v>0.0009594</v>
      </c>
      <c r="J19" s="30" t="n">
        <v>0.0255252</v>
      </c>
      <c r="K19" s="30" t="n">
        <v>0.0011352</v>
      </c>
      <c r="L19" s="30" t="n">
        <v>0.0060746</v>
      </c>
      <c r="M19" s="30" t="n">
        <v>0.0010945</v>
      </c>
      <c r="N19" s="30" t="n">
        <v>0.0008453</v>
      </c>
      <c r="O19" s="30" t="n">
        <v>0.0019706</v>
      </c>
    </row>
    <row r="20" customFormat="false" ht="12.75" hidden="false" customHeight="false" outlineLevel="0" collapsed="false">
      <c r="A20" s="33" t="n">
        <v>9</v>
      </c>
      <c r="B20" s="6" t="s">
        <v>215</v>
      </c>
      <c r="C20" s="28" t="n">
        <v>40246.7868055556</v>
      </c>
      <c r="D20" s="6" t="s">
        <v>205</v>
      </c>
      <c r="E20" s="30" t="n">
        <v>0.0077241</v>
      </c>
      <c r="F20" s="30" t="n">
        <v>0.0017692</v>
      </c>
      <c r="G20" s="30" t="n">
        <v>0.0041899</v>
      </c>
      <c r="H20" s="30" t="n">
        <v>0.0011613</v>
      </c>
      <c r="I20" s="30" t="n">
        <v>0.0009555</v>
      </c>
      <c r="J20" s="30" t="n">
        <v>0.025431</v>
      </c>
      <c r="K20" s="30" t="n">
        <v>0.0011397</v>
      </c>
      <c r="L20" s="30" t="n">
        <v>0.0059367</v>
      </c>
      <c r="M20" s="30" t="n">
        <v>0.0011318</v>
      </c>
      <c r="N20" s="30" t="n">
        <v>0.0008758</v>
      </c>
      <c r="O20" s="30" t="n">
        <v>0.0019735</v>
      </c>
    </row>
    <row r="21" customFormat="false" ht="12.75" hidden="false" customHeight="false" outlineLevel="0" collapsed="false">
      <c r="A21" s="33" t="n">
        <v>10</v>
      </c>
      <c r="B21" s="6" t="s">
        <v>216</v>
      </c>
      <c r="C21" s="28" t="n">
        <v>40246.7916666667</v>
      </c>
      <c r="D21" s="6" t="s">
        <v>205</v>
      </c>
      <c r="E21" s="30" t="n">
        <v>0.0075749</v>
      </c>
      <c r="F21" s="30" t="n">
        <v>0.0017719</v>
      </c>
      <c r="G21" s="30" t="n">
        <v>0.0046429</v>
      </c>
      <c r="H21" s="30" t="n">
        <v>0.0011762</v>
      </c>
      <c r="I21" s="30" t="n">
        <v>0.0009602</v>
      </c>
      <c r="J21" s="30" t="n">
        <v>0.026628</v>
      </c>
      <c r="K21" s="30" t="n">
        <v>0.0011364</v>
      </c>
      <c r="L21" s="30" t="n">
        <v>0.0061404</v>
      </c>
      <c r="M21" s="30" t="n">
        <v>0.001201</v>
      </c>
      <c r="N21" s="30" t="n">
        <v>0.0008383</v>
      </c>
      <c r="O21" s="30" t="n">
        <v>0.0019628</v>
      </c>
    </row>
    <row r="22" customFormat="false" ht="12.75" hidden="false" customHeight="false" outlineLevel="0" collapsed="false">
      <c r="A22" s="33" t="n">
        <v>11</v>
      </c>
      <c r="B22" s="6" t="s">
        <v>217</v>
      </c>
      <c r="C22" s="28" t="n">
        <v>40246.7965277778</v>
      </c>
      <c r="D22" s="6" t="s">
        <v>205</v>
      </c>
      <c r="E22" s="30" t="n">
        <v>0.0078324</v>
      </c>
      <c r="F22" s="30" t="n">
        <v>0.0017036</v>
      </c>
      <c r="G22" s="30" t="n">
        <v>0.0039018</v>
      </c>
      <c r="H22" s="30" t="n">
        <v>0.0011457</v>
      </c>
      <c r="I22" s="30" t="n">
        <v>0.0009421</v>
      </c>
      <c r="J22" s="30" t="n">
        <v>0.0242169</v>
      </c>
      <c r="K22" s="30" t="n">
        <v>0.0011366</v>
      </c>
      <c r="L22" s="30" t="n">
        <v>0.0058382</v>
      </c>
      <c r="M22" s="30" t="n">
        <v>0.001062</v>
      </c>
      <c r="N22" s="30" t="n">
        <v>0.000949</v>
      </c>
      <c r="O22" s="30" t="n">
        <v>0.0019755</v>
      </c>
    </row>
    <row r="23" customFormat="false" ht="12.75" hidden="false" customHeight="false" outlineLevel="0" collapsed="false">
      <c r="A23" s="33" t="n">
        <v>12</v>
      </c>
      <c r="B23" s="6" t="s">
        <v>218</v>
      </c>
      <c r="C23" s="28" t="n">
        <v>40246.8013888889</v>
      </c>
      <c r="D23" s="6" t="s">
        <v>205</v>
      </c>
      <c r="E23" s="30" t="n">
        <v>0.007973</v>
      </c>
      <c r="F23" s="30" t="n">
        <v>0.001699</v>
      </c>
      <c r="G23" s="30" t="n">
        <v>0.0036333</v>
      </c>
      <c r="H23" s="30" t="n">
        <v>0.0011117</v>
      </c>
      <c r="I23" s="30" t="n">
        <v>0.0009371</v>
      </c>
      <c r="J23" s="30" t="n">
        <v>0.0235113</v>
      </c>
      <c r="K23" s="30" t="n">
        <v>0.0011305</v>
      </c>
      <c r="L23" s="30" t="n">
        <v>0.0056331</v>
      </c>
      <c r="M23" s="30" t="n">
        <v>0.0010851</v>
      </c>
      <c r="N23" s="30" t="n">
        <v>0.0008554</v>
      </c>
      <c r="O23" s="30" t="n">
        <v>0.0019806</v>
      </c>
    </row>
    <row r="24" customFormat="false" ht="12.75" hidden="false" customHeight="false" outlineLevel="0" collapsed="false">
      <c r="A24" s="33" t="n">
        <v>13</v>
      </c>
      <c r="B24" s="6" t="s">
        <v>219</v>
      </c>
      <c r="C24" s="28" t="n">
        <v>40246.8069444444</v>
      </c>
      <c r="D24" s="6" t="s">
        <v>205</v>
      </c>
      <c r="E24" s="30" t="n">
        <v>0.0071232</v>
      </c>
      <c r="F24" s="30" t="n">
        <v>0.0017328</v>
      </c>
      <c r="G24" s="30" t="n">
        <v>0.0061524</v>
      </c>
      <c r="H24" s="30" t="n">
        <v>0.0011447</v>
      </c>
      <c r="I24" s="30" t="n">
        <v>0.0009673</v>
      </c>
      <c r="J24" s="30" t="n">
        <v>0.0289691</v>
      </c>
      <c r="K24" s="30" t="n">
        <v>0.0012238</v>
      </c>
      <c r="L24" s="30" t="n">
        <v>0.0052974</v>
      </c>
      <c r="M24" s="30" t="n">
        <v>0.0016824</v>
      </c>
      <c r="N24" s="30" t="n">
        <v>0.0008002</v>
      </c>
      <c r="O24" s="30" t="n">
        <v>0.0019482</v>
      </c>
    </row>
    <row r="25" customFormat="false" ht="12.75" hidden="false" customHeight="false" outlineLevel="0" collapsed="false">
      <c r="A25" s="33" t="n">
        <v>14</v>
      </c>
      <c r="B25" s="6" t="s">
        <v>220</v>
      </c>
      <c r="C25" s="28" t="n">
        <v>40246.8118055556</v>
      </c>
      <c r="D25" s="6" t="s">
        <v>205</v>
      </c>
      <c r="E25" s="30" t="n">
        <v>0.0071574</v>
      </c>
      <c r="F25" s="30" t="n">
        <v>0.0017495</v>
      </c>
      <c r="G25" s="30" t="n">
        <v>0.006062</v>
      </c>
      <c r="H25" s="30" t="n">
        <v>0.001142</v>
      </c>
      <c r="I25" s="30" t="n">
        <v>0.0009675</v>
      </c>
      <c r="J25" s="30" t="n">
        <v>0.0287995</v>
      </c>
      <c r="K25" s="30" t="n">
        <v>0.0012106</v>
      </c>
      <c r="L25" s="30" t="n">
        <v>0.0053933</v>
      </c>
      <c r="M25" s="30" t="n">
        <v>0.0016321</v>
      </c>
      <c r="N25" s="30" t="n">
        <v>0.000802</v>
      </c>
      <c r="O25" s="30" t="n">
        <v>0.0019644</v>
      </c>
    </row>
    <row r="26" customFormat="false" ht="12.75" hidden="false" customHeight="false" outlineLevel="0" collapsed="false">
      <c r="A26" s="33" t="n">
        <v>15</v>
      </c>
      <c r="B26" s="6" t="s">
        <v>221</v>
      </c>
      <c r="C26" s="28" t="n">
        <v>40246.8166666667</v>
      </c>
      <c r="D26" s="6" t="s">
        <v>205</v>
      </c>
      <c r="E26" s="30" t="n">
        <v>0.0070982</v>
      </c>
      <c r="F26" s="30" t="n">
        <v>0.0017426</v>
      </c>
      <c r="G26" s="30" t="n">
        <v>0.0062347</v>
      </c>
      <c r="H26" s="30" t="n">
        <v>0.0011391</v>
      </c>
      <c r="I26" s="30" t="n">
        <v>0.0009604</v>
      </c>
      <c r="J26" s="30" t="n">
        <v>0.0293498</v>
      </c>
      <c r="K26" s="30" t="n">
        <v>0.001222</v>
      </c>
      <c r="L26" s="30" t="n">
        <v>0.0053581</v>
      </c>
      <c r="M26" s="30" t="n">
        <v>0.0017292</v>
      </c>
      <c r="N26" s="30" t="n">
        <v>0.0007898</v>
      </c>
      <c r="O26" s="30" t="n">
        <v>0.0019485</v>
      </c>
    </row>
    <row r="27" customFormat="false" ht="12.75" hidden="false" customHeight="false" outlineLevel="0" collapsed="false">
      <c r="A27" s="33" t="n">
        <v>16</v>
      </c>
      <c r="B27" s="6" t="s">
        <v>222</v>
      </c>
      <c r="C27" s="28" t="n">
        <v>40246.8222222222</v>
      </c>
      <c r="D27" s="6" t="s">
        <v>205</v>
      </c>
      <c r="E27" s="30" t="n">
        <v>0.0070646</v>
      </c>
      <c r="F27" s="30" t="n">
        <v>0.0017547</v>
      </c>
      <c r="G27" s="30" t="n">
        <v>0.0062454</v>
      </c>
      <c r="H27" s="30" t="n">
        <v>0.0011459</v>
      </c>
      <c r="I27" s="30" t="n">
        <v>0.0009687</v>
      </c>
      <c r="J27" s="30" t="n">
        <v>0.0294496</v>
      </c>
      <c r="K27" s="30" t="n">
        <v>0.0012174</v>
      </c>
      <c r="L27" s="30" t="n">
        <v>0.0053842</v>
      </c>
      <c r="M27" s="30" t="n">
        <v>0.0016842</v>
      </c>
      <c r="N27" s="30" t="n">
        <v>0.0007805</v>
      </c>
      <c r="O27" s="30" t="n">
        <v>0.0019478</v>
      </c>
    </row>
    <row r="28" customFormat="false" ht="12.75" hidden="false" customHeight="false" outlineLevel="0" collapsed="false">
      <c r="A28" s="33" t="n">
        <v>17</v>
      </c>
      <c r="B28" s="6" t="s">
        <v>223</v>
      </c>
      <c r="C28" s="28" t="n">
        <v>40246.8270833333</v>
      </c>
      <c r="D28" s="6" t="s">
        <v>205</v>
      </c>
      <c r="E28" s="30" t="n">
        <v>0.0069973</v>
      </c>
      <c r="F28" s="30" t="n">
        <v>0.001771</v>
      </c>
      <c r="G28" s="30" t="n">
        <v>0.0064825</v>
      </c>
      <c r="H28" s="30" t="n">
        <v>0.0011359</v>
      </c>
      <c r="I28" s="30" t="n">
        <v>0.0009587</v>
      </c>
      <c r="J28" s="30" t="n">
        <v>0.0300448</v>
      </c>
      <c r="K28" s="30" t="n">
        <v>0.0012242</v>
      </c>
      <c r="L28" s="30" t="n">
        <v>0.0052826</v>
      </c>
      <c r="M28" s="30" t="n">
        <v>0.0017624</v>
      </c>
      <c r="N28" s="30" t="n">
        <v>0.0008026</v>
      </c>
      <c r="O28" s="30" t="n">
        <v>0.0019425</v>
      </c>
    </row>
    <row r="29" customFormat="false" ht="12.75" hidden="false" customHeight="false" outlineLevel="0" collapsed="false">
      <c r="A29" s="33" t="n">
        <v>18</v>
      </c>
      <c r="B29" s="6" t="s">
        <v>224</v>
      </c>
      <c r="C29" s="28" t="n">
        <v>40246.8319444444</v>
      </c>
      <c r="D29" s="6" t="s">
        <v>205</v>
      </c>
      <c r="E29" s="30" t="n">
        <v>0.0069884</v>
      </c>
      <c r="F29" s="30" t="n">
        <v>0.0017397</v>
      </c>
      <c r="G29" s="30" t="n">
        <v>0.00648</v>
      </c>
      <c r="H29" s="30" t="n">
        <v>0.001141</v>
      </c>
      <c r="I29" s="30" t="n">
        <v>0.0009629</v>
      </c>
      <c r="J29" s="30" t="n">
        <v>0.0300688</v>
      </c>
      <c r="K29" s="30" t="n">
        <v>0.0012266</v>
      </c>
      <c r="L29" s="30" t="n">
        <v>0.0052287</v>
      </c>
      <c r="M29" s="30" t="n">
        <v>0.0017278</v>
      </c>
      <c r="N29" s="30" t="n">
        <v>0.0007888</v>
      </c>
      <c r="O29" s="30" t="n">
        <v>0.0019474</v>
      </c>
    </row>
    <row r="30" customFormat="false" ht="12.75" hidden="false" customHeight="false" outlineLevel="0" collapsed="false">
      <c r="A30" s="33" t="n">
        <v>19</v>
      </c>
      <c r="B30" s="6" t="s">
        <v>225</v>
      </c>
      <c r="C30" s="28" t="n">
        <v>40246.8368055556</v>
      </c>
      <c r="D30" s="6" t="s">
        <v>205</v>
      </c>
      <c r="E30" s="30" t="n">
        <v>0.0069872</v>
      </c>
      <c r="F30" s="30" t="n">
        <v>0.0018498</v>
      </c>
      <c r="G30" s="30" t="n">
        <v>0.0061749</v>
      </c>
      <c r="H30" s="30" t="n">
        <v>0.0011908</v>
      </c>
      <c r="I30" s="30" t="n">
        <v>0.0010022</v>
      </c>
      <c r="J30" s="30" t="n">
        <v>0.0291338</v>
      </c>
      <c r="K30" s="30" t="n">
        <v>0.0012221</v>
      </c>
      <c r="L30" s="30" t="n">
        <v>0.0052126</v>
      </c>
      <c r="M30" s="30" t="n">
        <v>0.0017611</v>
      </c>
      <c r="N30" s="30" t="n">
        <v>0.0007764</v>
      </c>
      <c r="O30" s="30" t="n">
        <v>0.0019469</v>
      </c>
    </row>
    <row r="31" customFormat="false" ht="12.75" hidden="false" customHeight="false" outlineLevel="0" collapsed="false">
      <c r="A31" s="33" t="n">
        <v>20</v>
      </c>
      <c r="B31" s="6" t="s">
        <v>226</v>
      </c>
      <c r="C31" s="28" t="n">
        <v>40246.8430555556</v>
      </c>
      <c r="D31" s="6" t="s">
        <v>205</v>
      </c>
      <c r="E31" s="30" t="n">
        <v>0.0055469</v>
      </c>
      <c r="F31" s="30" t="n">
        <v>0.0023969</v>
      </c>
      <c r="G31" s="30" t="n">
        <v>0.0037906</v>
      </c>
      <c r="H31" s="30" t="n">
        <v>0.0013906</v>
      </c>
      <c r="I31" s="30" t="n">
        <v>0.0012024</v>
      </c>
      <c r="J31" s="30" t="n">
        <v>0.0242921</v>
      </c>
      <c r="K31" s="30" t="n">
        <v>0.0019603</v>
      </c>
      <c r="L31" s="30" t="n">
        <v>0.0049676</v>
      </c>
      <c r="M31" s="30" t="n">
        <v>0.0010551</v>
      </c>
      <c r="N31" s="30" t="n">
        <v>0.0008069</v>
      </c>
      <c r="O31" s="30" t="n">
        <v>0.001847</v>
      </c>
    </row>
    <row r="32" customFormat="false" ht="12.75" hidden="false" customHeight="false" outlineLevel="0" collapsed="false">
      <c r="A32" s="33" t="n">
        <v>21</v>
      </c>
      <c r="B32" s="6" t="s">
        <v>159</v>
      </c>
      <c r="C32" s="28" t="n">
        <v>40246.8479166667</v>
      </c>
      <c r="D32" s="6" t="s">
        <v>205</v>
      </c>
      <c r="E32" s="30" t="n">
        <v>0.0071954</v>
      </c>
      <c r="F32" s="30" t="n">
        <v>0.0018216</v>
      </c>
      <c r="G32" s="30" t="n">
        <v>0.0046183</v>
      </c>
      <c r="H32" s="30" t="n">
        <v>0.0012787</v>
      </c>
      <c r="I32" s="30" t="n">
        <v>0.001</v>
      </c>
      <c r="J32" s="30" t="n">
        <v>0.0297618</v>
      </c>
      <c r="K32" s="30" t="n">
        <v>0.0011798</v>
      </c>
      <c r="L32" s="30" t="n">
        <v>0.0069139</v>
      </c>
      <c r="M32" s="30" t="n">
        <v>0.0013043</v>
      </c>
      <c r="N32" s="30" t="n">
        <v>0.0009923</v>
      </c>
      <c r="O32" s="30" t="n">
        <v>0.0019522</v>
      </c>
    </row>
    <row r="33" customFormat="false" ht="12.75" hidden="false" customHeight="false" outlineLevel="0" collapsed="false">
      <c r="A33" s="33" t="n">
        <v>22</v>
      </c>
      <c r="B33" s="6" t="s">
        <v>160</v>
      </c>
      <c r="C33" s="28" t="n">
        <v>40246.8527777778</v>
      </c>
      <c r="D33" s="6" t="s">
        <v>205</v>
      </c>
      <c r="E33" s="30" t="n">
        <v>0.0073697</v>
      </c>
      <c r="F33" s="30" t="n">
        <v>0.0017167</v>
      </c>
      <c r="G33" s="30" t="n">
        <v>0.0048478</v>
      </c>
      <c r="H33" s="30" t="n">
        <v>0.0012473</v>
      </c>
      <c r="I33" s="30" t="n">
        <v>0.0009662</v>
      </c>
      <c r="J33" s="30" t="n">
        <v>0.0273361</v>
      </c>
      <c r="K33" s="30" t="n">
        <v>0.0011172</v>
      </c>
      <c r="L33" s="30" t="n">
        <v>0.0083419</v>
      </c>
      <c r="M33" s="30" t="n">
        <v>0.0009104</v>
      </c>
      <c r="N33" s="30" t="n">
        <v>0.0008938</v>
      </c>
      <c r="O33" s="30" t="n">
        <v>0.0019448</v>
      </c>
    </row>
    <row r="34" customFormat="false" ht="12.75" hidden="false" customHeight="false" outlineLevel="0" collapsed="false">
      <c r="A34" s="33" t="n">
        <v>23</v>
      </c>
      <c r="B34" s="6" t="s">
        <v>161</v>
      </c>
      <c r="C34" s="28" t="n">
        <v>40246.8583333333</v>
      </c>
      <c r="D34" s="6" t="s">
        <v>205</v>
      </c>
      <c r="E34" s="30" t="n">
        <v>0.0068731</v>
      </c>
      <c r="F34" s="30" t="n">
        <v>0.001868</v>
      </c>
      <c r="G34" s="30" t="n">
        <v>0.004616</v>
      </c>
      <c r="H34" s="30" t="n">
        <v>0.0013145</v>
      </c>
      <c r="I34" s="30" t="n">
        <v>0.0010342</v>
      </c>
      <c r="J34" s="30" t="n">
        <v>0.0291982</v>
      </c>
      <c r="K34" s="30" t="n">
        <v>0.001324</v>
      </c>
      <c r="L34" s="30" t="n">
        <v>0.0074096</v>
      </c>
      <c r="M34" s="30" t="n">
        <v>0.0013109</v>
      </c>
      <c r="N34" s="30" t="n">
        <v>0.0010766</v>
      </c>
      <c r="O34" s="30" t="n">
        <v>0.0019388</v>
      </c>
    </row>
    <row r="35" customFormat="false" ht="12.75" hidden="false" customHeight="false" outlineLevel="0" collapsed="false">
      <c r="A35" s="33" t="n">
        <v>24</v>
      </c>
      <c r="B35" s="6" t="s">
        <v>162</v>
      </c>
      <c r="C35" s="28" t="n">
        <v>40246.8631944444</v>
      </c>
      <c r="D35" s="6" t="s">
        <v>205</v>
      </c>
      <c r="E35" s="30" t="n">
        <v>0.0076082</v>
      </c>
      <c r="F35" s="30" t="n">
        <v>0.0017481</v>
      </c>
      <c r="G35" s="30" t="n">
        <v>0.0045741</v>
      </c>
      <c r="H35" s="30" t="n">
        <v>0.0011113</v>
      </c>
      <c r="I35" s="30" t="n">
        <v>0.0009501</v>
      </c>
      <c r="J35" s="30" t="n">
        <v>0.0272099</v>
      </c>
      <c r="K35" s="30" t="n">
        <v>0.0011516</v>
      </c>
      <c r="L35" s="30" t="n">
        <v>0.0079559</v>
      </c>
      <c r="M35" s="30" t="n">
        <v>0.0011977</v>
      </c>
      <c r="N35" s="30" t="n">
        <v>0.0008366</v>
      </c>
      <c r="O35" s="30" t="n">
        <v>0.0019526</v>
      </c>
    </row>
    <row r="36" customFormat="false" ht="12.75" hidden="false" customHeight="false" outlineLevel="0" collapsed="false">
      <c r="A36" s="33" t="n">
        <v>25</v>
      </c>
      <c r="B36" s="6" t="s">
        <v>163</v>
      </c>
      <c r="C36" s="28" t="n">
        <v>40246.8680555556</v>
      </c>
      <c r="D36" s="6" t="s">
        <v>205</v>
      </c>
      <c r="E36" s="30" t="n">
        <v>0.0066234</v>
      </c>
      <c r="F36" s="30" t="n">
        <v>0.0019359</v>
      </c>
      <c r="G36" s="30" t="n">
        <v>0.0031128</v>
      </c>
      <c r="H36" s="30" t="n">
        <v>0.0015533</v>
      </c>
      <c r="I36" s="30" t="n">
        <v>0.0011367</v>
      </c>
      <c r="J36" s="30" t="n">
        <v>0.0315134</v>
      </c>
      <c r="K36" s="30" t="n">
        <v>0.0013816</v>
      </c>
      <c r="L36" s="30" t="n">
        <v>0.0062214</v>
      </c>
      <c r="M36" s="30" t="n">
        <v>0.0010327</v>
      </c>
      <c r="N36" s="30" t="n">
        <v>0.0008119</v>
      </c>
      <c r="O36" s="30" t="n">
        <v>0.0019075</v>
      </c>
    </row>
    <row r="37" customFormat="false" ht="12.75" hidden="false" customHeight="false" outlineLevel="0" collapsed="false">
      <c r="A37" s="33" t="n">
        <v>26</v>
      </c>
      <c r="B37" s="6" t="s">
        <v>164</v>
      </c>
      <c r="C37" s="28" t="n">
        <v>40246.8736111111</v>
      </c>
      <c r="D37" s="6" t="s">
        <v>205</v>
      </c>
      <c r="E37" s="30" t="n">
        <v>0.0072935</v>
      </c>
      <c r="F37" s="30" t="n">
        <v>0.0017678</v>
      </c>
      <c r="G37" s="30" t="n">
        <v>0.0046446</v>
      </c>
      <c r="H37" s="30" t="n">
        <v>0.0012146</v>
      </c>
      <c r="I37" s="30" t="n">
        <v>0.0009853</v>
      </c>
      <c r="J37" s="30" t="n">
        <v>0.0292243</v>
      </c>
      <c r="K37" s="30" t="n">
        <v>0.0011878</v>
      </c>
      <c r="L37" s="30" t="n">
        <v>0.0073365</v>
      </c>
      <c r="M37" s="30" t="n">
        <v>0.0013006</v>
      </c>
      <c r="N37" s="30" t="n">
        <v>0.0009556</v>
      </c>
      <c r="O37" s="30" t="n">
        <v>0.001956</v>
      </c>
    </row>
    <row r="38" customFormat="false" ht="12.75" hidden="false" customHeight="false" outlineLevel="0" collapsed="false">
      <c r="A38" s="33" t="n">
        <v>27</v>
      </c>
      <c r="B38" s="6" t="s">
        <v>165</v>
      </c>
      <c r="C38" s="28" t="n">
        <v>40246.8784722222</v>
      </c>
      <c r="D38" s="6" t="s">
        <v>205</v>
      </c>
      <c r="E38" s="30" t="n">
        <v>0.0069655</v>
      </c>
      <c r="F38" s="30" t="n">
        <v>0.0018535</v>
      </c>
      <c r="G38" s="30" t="n">
        <v>0.0041704</v>
      </c>
      <c r="H38" s="30" t="n">
        <v>0.0012759</v>
      </c>
      <c r="I38" s="30" t="n">
        <v>0.0010392</v>
      </c>
      <c r="J38" s="30" t="n">
        <v>0.0340299</v>
      </c>
      <c r="K38" s="30" t="n">
        <v>0.0013148</v>
      </c>
      <c r="L38" s="30" t="n">
        <v>0.006806</v>
      </c>
      <c r="M38" s="30" t="n">
        <v>0.0011376</v>
      </c>
      <c r="N38" s="30" t="n">
        <v>0.0008577</v>
      </c>
      <c r="O38" s="30" t="n">
        <v>0.0019242</v>
      </c>
    </row>
    <row r="39" customFormat="false" ht="12.75" hidden="false" customHeight="false" outlineLevel="0" collapsed="false">
      <c r="A39" s="33" t="n">
        <v>28</v>
      </c>
      <c r="B39" s="6" t="s">
        <v>166</v>
      </c>
      <c r="C39" s="28" t="n">
        <v>40246.8833333333</v>
      </c>
      <c r="D39" s="6" t="s">
        <v>205</v>
      </c>
      <c r="E39" s="30" t="n">
        <v>0.0069575</v>
      </c>
      <c r="F39" s="30" t="n">
        <v>0.0018467</v>
      </c>
      <c r="G39" s="30" t="n">
        <v>0.0047599</v>
      </c>
      <c r="H39" s="30" t="n">
        <v>0.0013044</v>
      </c>
      <c r="I39" s="30" t="n">
        <v>0.0010323</v>
      </c>
      <c r="J39" s="30" t="n">
        <v>0.0293699</v>
      </c>
      <c r="K39" s="30" t="n">
        <v>0.0012822</v>
      </c>
      <c r="L39" s="30" t="n">
        <v>0.0069828</v>
      </c>
      <c r="M39" s="30" t="n">
        <v>0.001334</v>
      </c>
      <c r="N39" s="30" t="n">
        <v>0.0010396</v>
      </c>
      <c r="O39" s="30" t="n">
        <v>0.0019417</v>
      </c>
    </row>
    <row r="40" customFormat="false" ht="12.75" hidden="false" customHeight="false" outlineLevel="0" collapsed="false">
      <c r="A40" s="33" t="n">
        <v>29</v>
      </c>
      <c r="B40" s="6" t="s">
        <v>167</v>
      </c>
      <c r="C40" s="28" t="n">
        <v>40246.8888888889</v>
      </c>
      <c r="D40" s="6" t="s">
        <v>205</v>
      </c>
      <c r="E40" s="30" t="n">
        <v>0.0068357</v>
      </c>
      <c r="F40" s="30" t="n">
        <v>0.0018792</v>
      </c>
      <c r="G40" s="30" t="n">
        <v>0.0041638</v>
      </c>
      <c r="H40" s="30" t="n">
        <v>0.0013531</v>
      </c>
      <c r="I40" s="30" t="n">
        <v>0.0010589</v>
      </c>
      <c r="J40" s="30" t="n">
        <v>0.0304849</v>
      </c>
      <c r="K40" s="30" t="n">
        <v>0.0013507</v>
      </c>
      <c r="L40" s="30" t="n">
        <v>0.0067782</v>
      </c>
      <c r="M40" s="30" t="n">
        <v>0.0011455</v>
      </c>
      <c r="N40" s="30" t="n">
        <v>0.0009912</v>
      </c>
      <c r="O40" s="30" t="n">
        <v>0.0019338</v>
      </c>
    </row>
    <row r="41" customFormat="false" ht="12.75" hidden="false" customHeight="false" outlineLevel="0" collapsed="false">
      <c r="A41" s="33" t="n">
        <v>30</v>
      </c>
      <c r="B41" s="6" t="s">
        <v>168</v>
      </c>
      <c r="C41" s="28" t="n">
        <v>40246.89375</v>
      </c>
      <c r="D41" s="6" t="s">
        <v>205</v>
      </c>
      <c r="E41" s="30" t="n">
        <v>0.0070005</v>
      </c>
      <c r="F41" s="30" t="n">
        <v>0.0018807</v>
      </c>
      <c r="G41" s="30" t="n">
        <v>0.0047811</v>
      </c>
      <c r="H41" s="30" t="n">
        <v>0.0012919</v>
      </c>
      <c r="I41" s="30" t="n">
        <v>0.0010305</v>
      </c>
      <c r="J41" s="30" t="n">
        <v>0.029522</v>
      </c>
      <c r="K41" s="30" t="n">
        <v>0.0013016</v>
      </c>
      <c r="L41" s="30" t="n">
        <v>0.0069115</v>
      </c>
      <c r="M41" s="30" t="n">
        <v>0.001106</v>
      </c>
      <c r="N41" s="30" t="n">
        <v>0.0009775</v>
      </c>
      <c r="O41" s="30" t="n">
        <v>0.0019303</v>
      </c>
    </row>
    <row r="42" customFormat="false" ht="12.75" hidden="false" customHeight="false" outlineLevel="0" collapsed="false">
      <c r="A42" s="33" t="n">
        <v>31</v>
      </c>
      <c r="B42" s="6" t="s">
        <v>169</v>
      </c>
      <c r="C42" s="28" t="n">
        <v>40246.8986111111</v>
      </c>
      <c r="D42" s="6" t="s">
        <v>205</v>
      </c>
      <c r="E42" s="30" t="n">
        <v>0.0071793</v>
      </c>
      <c r="F42" s="30" t="n">
        <v>0.0018027</v>
      </c>
      <c r="G42" s="30" t="n">
        <v>0.0048931</v>
      </c>
      <c r="H42" s="30" t="n">
        <v>0.0013007</v>
      </c>
      <c r="I42" s="30" t="n">
        <v>0.0010101</v>
      </c>
      <c r="J42" s="30" t="n">
        <v>0.0278668</v>
      </c>
      <c r="K42" s="30" t="n">
        <v>0.0012021</v>
      </c>
      <c r="L42" s="30" t="n">
        <v>0.0056737</v>
      </c>
      <c r="M42" s="30" t="n">
        <v>0.0014341</v>
      </c>
      <c r="N42" s="30" t="n">
        <v>0.0010557</v>
      </c>
      <c r="O42" s="30" t="n">
        <v>0.0019797</v>
      </c>
    </row>
    <row r="43" customFormat="false" ht="12.75" hidden="false" customHeight="false" outlineLevel="0" collapsed="false">
      <c r="A43" s="33" t="n">
        <v>32</v>
      </c>
      <c r="B43" s="6" t="s">
        <v>170</v>
      </c>
      <c r="C43" s="28" t="n">
        <v>40246.9041666667</v>
      </c>
      <c r="D43" s="6" t="s">
        <v>205</v>
      </c>
      <c r="E43" s="30" t="n">
        <v>0.0072074</v>
      </c>
      <c r="F43" s="30" t="n">
        <v>0.0018024</v>
      </c>
      <c r="G43" s="30" t="n">
        <v>0.0048486</v>
      </c>
      <c r="H43" s="30" t="n">
        <v>0.001271</v>
      </c>
      <c r="I43" s="30" t="n">
        <v>0.0010037</v>
      </c>
      <c r="J43" s="30" t="n">
        <v>0.0276247</v>
      </c>
      <c r="K43" s="30" t="n">
        <v>0.0012089</v>
      </c>
      <c r="L43" s="30" t="n">
        <v>0.0070512</v>
      </c>
      <c r="M43" s="30" t="n">
        <v>0.001259</v>
      </c>
      <c r="N43" s="30" t="n">
        <v>0.0009404</v>
      </c>
      <c r="O43" s="30" t="n">
        <v>0.0019597</v>
      </c>
    </row>
    <row r="44" customFormat="false" ht="12.75" hidden="false" customHeight="false" outlineLevel="0" collapsed="false">
      <c r="A44" s="33" t="n">
        <v>33</v>
      </c>
      <c r="B44" s="6" t="s">
        <v>171</v>
      </c>
      <c r="C44" s="28" t="n">
        <v>40246.9090277778</v>
      </c>
      <c r="D44" s="6" t="s">
        <v>205</v>
      </c>
      <c r="E44" s="30" t="n">
        <v>0.0071544</v>
      </c>
      <c r="F44" s="30" t="n">
        <v>0.0018014</v>
      </c>
      <c r="G44" s="30" t="n">
        <v>0.0047451</v>
      </c>
      <c r="H44" s="30" t="n">
        <v>0.0012465</v>
      </c>
      <c r="I44" s="30" t="n">
        <v>0.0010094</v>
      </c>
      <c r="J44" s="30" t="n">
        <v>0.0284796</v>
      </c>
      <c r="K44" s="30" t="n">
        <v>0.0012561</v>
      </c>
      <c r="L44" s="30" t="n">
        <v>0.0071777</v>
      </c>
      <c r="M44" s="30" t="n">
        <v>0.0013164</v>
      </c>
      <c r="N44" s="30" t="n">
        <v>0.0009213</v>
      </c>
      <c r="O44" s="30" t="n">
        <v>0.0019471</v>
      </c>
    </row>
    <row r="45" customFormat="false" ht="12.75" hidden="false" customHeight="false" outlineLevel="0" collapsed="false">
      <c r="A45" s="33" t="n">
        <v>34</v>
      </c>
      <c r="B45" s="6" t="s">
        <v>172</v>
      </c>
      <c r="C45" s="28" t="n">
        <v>40246.9138888889</v>
      </c>
      <c r="D45" s="6" t="s">
        <v>205</v>
      </c>
      <c r="E45" s="30" t="n">
        <v>0.0073833</v>
      </c>
      <c r="F45" s="30" t="n">
        <v>0.0017829</v>
      </c>
      <c r="G45" s="30" t="n">
        <v>0.0048536</v>
      </c>
      <c r="H45" s="30" t="n">
        <v>0.0012779</v>
      </c>
      <c r="I45" s="30" t="n">
        <v>0.0009936</v>
      </c>
      <c r="J45" s="30" t="n">
        <v>0.0260877</v>
      </c>
      <c r="K45" s="30" t="n">
        <v>0.0011758</v>
      </c>
      <c r="L45" s="30" t="n">
        <v>0.0051186</v>
      </c>
      <c r="M45" s="30" t="n">
        <v>0.0014734</v>
      </c>
      <c r="N45" s="30" t="n">
        <v>0.0008733</v>
      </c>
      <c r="O45" s="30" t="n">
        <v>0.0019641</v>
      </c>
    </row>
    <row r="46" customFormat="false" ht="12.75" hidden="false" customHeight="false" outlineLevel="0" collapsed="false">
      <c r="A46" s="33" t="n">
        <v>35</v>
      </c>
      <c r="B46" s="6" t="s">
        <v>173</v>
      </c>
      <c r="C46" s="28" t="n">
        <v>40246.9194444444</v>
      </c>
      <c r="D46" s="6" t="s">
        <v>205</v>
      </c>
      <c r="E46" s="30" t="n">
        <v>0.0072944</v>
      </c>
      <c r="F46" s="30" t="n">
        <v>0.0017823</v>
      </c>
      <c r="G46" s="30" t="n">
        <v>0.0050153</v>
      </c>
      <c r="H46" s="30" t="n">
        <v>0.0012008</v>
      </c>
      <c r="I46" s="30" t="n">
        <v>0.0009719</v>
      </c>
      <c r="J46" s="30" t="n">
        <v>0.0290824</v>
      </c>
      <c r="K46" s="30" t="n">
        <v>0.001189</v>
      </c>
      <c r="L46" s="30" t="n">
        <v>0.0072672</v>
      </c>
      <c r="M46" s="30" t="n">
        <v>0.001308</v>
      </c>
      <c r="N46" s="30" t="n">
        <v>0.000989</v>
      </c>
      <c r="O46" s="30" t="n">
        <v>0.0019547</v>
      </c>
    </row>
    <row r="47" customFormat="false" ht="12.75" hidden="false" customHeight="false" outlineLevel="0" collapsed="false">
      <c r="A47" s="33" t="n">
        <v>36</v>
      </c>
      <c r="B47" s="6" t="s">
        <v>174</v>
      </c>
      <c r="C47" s="28" t="n">
        <v>40246.9243055556</v>
      </c>
      <c r="D47" s="6" t="s">
        <v>205</v>
      </c>
      <c r="E47" s="30" t="n">
        <v>0.0072584</v>
      </c>
      <c r="F47" s="30" t="n">
        <v>0.0017691</v>
      </c>
      <c r="G47" s="30" t="n">
        <v>0.0049245</v>
      </c>
      <c r="H47" s="30" t="n">
        <v>0.0012025</v>
      </c>
      <c r="I47" s="30" t="n">
        <v>0.0009772</v>
      </c>
      <c r="J47" s="30" t="n">
        <v>0.0305125</v>
      </c>
      <c r="K47" s="30" t="n">
        <v>0.0011869</v>
      </c>
      <c r="L47" s="30" t="n">
        <v>0.0074294</v>
      </c>
      <c r="M47" s="30" t="n">
        <v>0.0012466</v>
      </c>
      <c r="N47" s="30" t="n">
        <v>0.0009521</v>
      </c>
      <c r="O47" s="30" t="n">
        <v>0.0019539</v>
      </c>
    </row>
    <row r="48" customFormat="false" ht="12.75" hidden="false" customHeight="false" outlineLevel="0" collapsed="false">
      <c r="A48" s="33" t="n">
        <v>37</v>
      </c>
      <c r="B48" s="6" t="s">
        <v>175</v>
      </c>
      <c r="C48" s="28" t="n">
        <v>40246.9291666667</v>
      </c>
      <c r="D48" s="6" t="s">
        <v>205</v>
      </c>
      <c r="E48" s="30" t="n">
        <v>0.007203</v>
      </c>
      <c r="F48" s="30" t="n">
        <v>0.0017936</v>
      </c>
      <c r="G48" s="30" t="n">
        <v>0.0049112</v>
      </c>
      <c r="H48" s="30" t="n">
        <v>0.0012194</v>
      </c>
      <c r="I48" s="30" t="n">
        <v>0.0009908</v>
      </c>
      <c r="J48" s="30" t="n">
        <v>0.0292349</v>
      </c>
      <c r="K48" s="30" t="n">
        <v>0.0012177</v>
      </c>
      <c r="L48" s="30" t="n">
        <v>0.007385</v>
      </c>
      <c r="M48" s="30" t="n">
        <v>0.0012701</v>
      </c>
      <c r="N48" s="30" t="n">
        <v>0.0009377</v>
      </c>
      <c r="O48" s="30" t="n">
        <v>0.0019567</v>
      </c>
    </row>
    <row r="49" customFormat="false" ht="12.75" hidden="false" customHeight="false" outlineLevel="0" collapsed="false">
      <c r="A49" s="33" t="n">
        <v>38</v>
      </c>
      <c r="B49" s="6" t="s">
        <v>176</v>
      </c>
      <c r="C49" s="28" t="n">
        <v>40246.9340277778</v>
      </c>
      <c r="D49" s="6" t="s">
        <v>205</v>
      </c>
      <c r="E49" s="30" t="n">
        <v>0.0074543</v>
      </c>
      <c r="F49" s="30" t="n">
        <v>0.0017409</v>
      </c>
      <c r="G49" s="30" t="n">
        <v>0.0047517</v>
      </c>
      <c r="H49" s="30" t="n">
        <v>0.0012537</v>
      </c>
      <c r="I49" s="30" t="n">
        <v>0.000978</v>
      </c>
      <c r="J49" s="30" t="n">
        <v>0.0274676</v>
      </c>
      <c r="K49" s="30" t="n">
        <v>0.0011562</v>
      </c>
      <c r="L49" s="30" t="n">
        <v>0.0051566</v>
      </c>
      <c r="M49" s="30" t="n">
        <v>0.001154</v>
      </c>
      <c r="N49" s="30" t="n">
        <v>0.0008796</v>
      </c>
      <c r="O49" s="30" t="n">
        <v>0.0019715</v>
      </c>
    </row>
    <row r="50" customFormat="false" ht="12.75" hidden="false" customHeight="false" outlineLevel="0" collapsed="false">
      <c r="A50" s="33" t="n">
        <v>39</v>
      </c>
      <c r="B50" s="6" t="s">
        <v>177</v>
      </c>
      <c r="C50" s="28" t="n">
        <v>40246.9395833333</v>
      </c>
      <c r="D50" s="6" t="s">
        <v>205</v>
      </c>
      <c r="E50" s="30" t="n">
        <v>0.0068766</v>
      </c>
      <c r="F50" s="30" t="n">
        <v>0.0018631</v>
      </c>
      <c r="G50" s="30" t="n">
        <v>0.0044672</v>
      </c>
      <c r="H50" s="30" t="n">
        <v>0.0013694</v>
      </c>
      <c r="I50" s="30" t="n">
        <v>0.0010604</v>
      </c>
      <c r="J50" s="30" t="n">
        <v>0.0303228</v>
      </c>
      <c r="K50" s="30" t="n">
        <v>0.0013349</v>
      </c>
      <c r="L50" s="30" t="n">
        <v>0.0068326</v>
      </c>
      <c r="M50" s="30" t="n">
        <v>0.001093</v>
      </c>
      <c r="N50" s="30" t="n">
        <v>0.0010992</v>
      </c>
      <c r="O50" s="30" t="n">
        <v>0.0019317</v>
      </c>
    </row>
    <row r="51" customFormat="false" ht="12.75" hidden="false" customHeight="false" outlineLevel="0" collapsed="false">
      <c r="A51" s="33" t="n">
        <v>40</v>
      </c>
      <c r="B51" s="6" t="s">
        <v>178</v>
      </c>
      <c r="C51" s="28" t="n">
        <v>40246.9444444444</v>
      </c>
      <c r="D51" s="6" t="s">
        <v>205</v>
      </c>
      <c r="E51" s="30" t="n">
        <v>0.0074563</v>
      </c>
      <c r="F51" s="30" t="n">
        <v>0.0017749</v>
      </c>
      <c r="G51" s="30" t="n">
        <v>0.0044932</v>
      </c>
      <c r="H51" s="30" t="n">
        <v>0.0011036</v>
      </c>
      <c r="I51" s="30" t="n">
        <v>0.0009361</v>
      </c>
      <c r="J51" s="30" t="n">
        <v>0.0265577</v>
      </c>
      <c r="K51" s="30" t="n">
        <v>0.0011434</v>
      </c>
      <c r="L51" s="30" t="n">
        <v>0.0077972</v>
      </c>
      <c r="M51" s="30" t="n">
        <v>0.0012331</v>
      </c>
      <c r="N51" s="30" t="n">
        <v>0.0008336</v>
      </c>
      <c r="O51" s="30" t="n">
        <v>0.0019708</v>
      </c>
    </row>
    <row r="52" customFormat="false" ht="12.75" hidden="false" customHeight="false" outlineLevel="0" collapsed="false">
      <c r="A52" s="33" t="n">
        <v>41</v>
      </c>
      <c r="B52" s="6" t="s">
        <v>179</v>
      </c>
      <c r="C52" s="28" t="n">
        <v>40246.9493055556</v>
      </c>
      <c r="D52" s="6" t="s">
        <v>205</v>
      </c>
      <c r="E52" s="30" t="n">
        <v>0.0074674</v>
      </c>
      <c r="F52" s="30" t="n">
        <v>0.0018885</v>
      </c>
      <c r="G52" s="30" t="n">
        <v>0.0046145</v>
      </c>
      <c r="H52" s="30" t="n">
        <v>0.0011714</v>
      </c>
      <c r="I52" s="30" t="n">
        <v>0.000969</v>
      </c>
      <c r="J52" s="30" t="n">
        <v>0.027061</v>
      </c>
      <c r="K52" s="30" t="n">
        <v>0.0011698</v>
      </c>
      <c r="L52" s="30" t="n">
        <v>0.0073549</v>
      </c>
      <c r="M52" s="30" t="n">
        <v>0.0013534</v>
      </c>
      <c r="N52" s="30" t="n">
        <v>0.0009641</v>
      </c>
      <c r="O52" s="30" t="n">
        <v>0.0019742</v>
      </c>
    </row>
    <row r="53" customFormat="false" ht="12.75" hidden="false" customHeight="false" outlineLevel="0" collapsed="false">
      <c r="A53" s="33" t="n">
        <v>42</v>
      </c>
      <c r="B53" s="6" t="s">
        <v>180</v>
      </c>
      <c r="C53" s="28" t="n">
        <v>40246.9548611111</v>
      </c>
      <c r="D53" s="6" t="s">
        <v>205</v>
      </c>
      <c r="E53" s="30" t="n">
        <v>0.0071975</v>
      </c>
      <c r="F53" s="30" t="n">
        <v>0.0017525</v>
      </c>
      <c r="G53" s="30" t="n">
        <v>0.0050531</v>
      </c>
      <c r="H53" s="30" t="n">
        <v>0.0012029</v>
      </c>
      <c r="I53" s="30" t="n">
        <v>0.0009722</v>
      </c>
      <c r="J53" s="30" t="n">
        <v>0.0299048</v>
      </c>
      <c r="K53" s="30" t="n">
        <v>0.0011741</v>
      </c>
      <c r="L53" s="30" t="n">
        <v>0.0071617</v>
      </c>
      <c r="M53" s="30" t="n">
        <v>0.0012999</v>
      </c>
      <c r="N53" s="30" t="n">
        <v>0.0008783</v>
      </c>
      <c r="O53" s="30" t="n">
        <v>0.0019683</v>
      </c>
    </row>
    <row r="54" customFormat="false" ht="12.75" hidden="false" customHeight="false" outlineLevel="0" collapsed="false">
      <c r="A54" s="33" t="n">
        <v>43</v>
      </c>
      <c r="B54" s="6" t="s">
        <v>181</v>
      </c>
      <c r="C54" s="28" t="n">
        <v>40246.9597222222</v>
      </c>
      <c r="D54" s="6" t="s">
        <v>205</v>
      </c>
      <c r="E54" s="30" t="n">
        <v>0.0071163</v>
      </c>
      <c r="F54" s="30" t="n">
        <v>0.0017841</v>
      </c>
      <c r="G54" s="30" t="n">
        <v>0.0048548</v>
      </c>
      <c r="H54" s="30" t="n">
        <v>0.0012282</v>
      </c>
      <c r="I54" s="30" t="n">
        <v>0.0009969</v>
      </c>
      <c r="J54" s="30" t="n">
        <v>0.0289086</v>
      </c>
      <c r="K54" s="30" t="n">
        <v>0.001235</v>
      </c>
      <c r="L54" s="30" t="n">
        <v>0.0073433</v>
      </c>
      <c r="M54" s="30" t="n">
        <v>0.0013009</v>
      </c>
      <c r="N54" s="30" t="n">
        <v>0.0009712</v>
      </c>
      <c r="O54" s="30" t="n">
        <v>0.001955</v>
      </c>
    </row>
    <row r="55" customFormat="false" ht="12.75" hidden="false" customHeight="false" outlineLevel="0" collapsed="false">
      <c r="A55" s="33" t="n">
        <v>44</v>
      </c>
      <c r="B55" s="6" t="s">
        <v>227</v>
      </c>
      <c r="C55" s="28" t="n">
        <v>40246.9645833333</v>
      </c>
      <c r="D55" s="6" t="s">
        <v>205</v>
      </c>
      <c r="E55" s="30" t="n">
        <v>0.00762</v>
      </c>
      <c r="F55" s="30" t="n">
        <v>0.001708</v>
      </c>
      <c r="G55" s="30" t="n">
        <v>0.0042811</v>
      </c>
      <c r="H55" s="30" t="n">
        <v>0.0011643</v>
      </c>
      <c r="I55" s="30" t="n">
        <v>0.0009549</v>
      </c>
      <c r="J55" s="30" t="n">
        <v>0.0267859</v>
      </c>
      <c r="K55" s="30" t="n">
        <v>0.0011713</v>
      </c>
      <c r="L55" s="30" t="n">
        <v>0.0067173</v>
      </c>
      <c r="M55" s="30" t="n">
        <v>0.0010207</v>
      </c>
      <c r="N55" s="30" t="n">
        <v>0.0008291</v>
      </c>
      <c r="O55" s="30" t="n">
        <v>0.0019583</v>
      </c>
    </row>
    <row r="56" customFormat="false" ht="12.75" hidden="false" customHeight="false" outlineLevel="0" collapsed="false">
      <c r="A56" s="33" t="n">
        <v>45</v>
      </c>
      <c r="B56" s="6" t="s">
        <v>228</v>
      </c>
      <c r="C56" s="28" t="n">
        <v>40246.9701388889</v>
      </c>
      <c r="D56" s="6" t="s">
        <v>205</v>
      </c>
      <c r="E56" s="30" t="n">
        <v>0.0070119</v>
      </c>
      <c r="F56" s="30" t="n">
        <v>0.0019264</v>
      </c>
      <c r="G56" s="30" t="n">
        <v>0.004215</v>
      </c>
      <c r="H56" s="30" t="n">
        <v>0.0013613</v>
      </c>
      <c r="I56" s="30" t="n">
        <v>0.0010512</v>
      </c>
      <c r="J56" s="30" t="n">
        <v>0.0288752</v>
      </c>
      <c r="K56" s="30" t="n">
        <v>0.0012721</v>
      </c>
      <c r="L56" s="30" t="n">
        <v>0.0066541</v>
      </c>
      <c r="M56" s="30" t="n">
        <v>0.0010644</v>
      </c>
      <c r="N56" s="30" t="n">
        <v>0.0009032</v>
      </c>
      <c r="O56" s="30" t="n">
        <v>0.0019442</v>
      </c>
    </row>
    <row r="57" customFormat="false" ht="12.75" hidden="false" customHeight="false" outlineLevel="0" collapsed="false">
      <c r="A57" s="33" t="n">
        <v>46</v>
      </c>
      <c r="B57" s="6" t="s">
        <v>229</v>
      </c>
      <c r="C57" s="28" t="n">
        <v>40246.975</v>
      </c>
      <c r="D57" s="6" t="s">
        <v>205</v>
      </c>
      <c r="E57" s="30" t="n">
        <v>0.00761</v>
      </c>
      <c r="F57" s="30" t="n">
        <v>0.0016705</v>
      </c>
      <c r="G57" s="30" t="n">
        <v>0.0049097</v>
      </c>
      <c r="H57" s="30" t="n">
        <v>0.0010291</v>
      </c>
      <c r="I57" s="30" t="n">
        <v>0.0008898</v>
      </c>
      <c r="J57" s="30" t="n">
        <v>0.0278376</v>
      </c>
      <c r="K57" s="30" t="n">
        <v>0.0011287</v>
      </c>
      <c r="L57" s="30" t="n">
        <v>0.0088692</v>
      </c>
      <c r="M57" s="30" t="n">
        <v>0.00098</v>
      </c>
      <c r="N57" s="30" t="n">
        <v>0.000797</v>
      </c>
      <c r="O57" s="30" t="n">
        <v>0.0019709</v>
      </c>
    </row>
    <row r="58" customFormat="false" ht="12.75" hidden="false" customHeight="false" outlineLevel="0" collapsed="false">
      <c r="A58" s="33" t="n">
        <v>47</v>
      </c>
      <c r="B58" s="6" t="s">
        <v>230</v>
      </c>
      <c r="C58" s="28" t="n">
        <v>40246.9805555556</v>
      </c>
      <c r="D58" s="6" t="s">
        <v>205</v>
      </c>
      <c r="E58" s="30" t="n">
        <v>0.0075445</v>
      </c>
      <c r="F58" s="30" t="n">
        <v>0.0017645</v>
      </c>
      <c r="G58" s="30" t="n">
        <v>0.0046317</v>
      </c>
      <c r="H58" s="30" t="n">
        <v>0.0010898</v>
      </c>
      <c r="I58" s="30" t="n">
        <v>0.0009498</v>
      </c>
      <c r="J58" s="30" t="n">
        <v>0.02482</v>
      </c>
      <c r="K58" s="30" t="n">
        <v>0.0012453</v>
      </c>
      <c r="L58" s="30" t="n">
        <v>0.0060147</v>
      </c>
      <c r="M58" s="30" t="n">
        <v>0.0018047</v>
      </c>
      <c r="N58" s="30" t="n">
        <v>0.0007961</v>
      </c>
      <c r="O58" s="30" t="n">
        <v>0.0019625</v>
      </c>
    </row>
    <row r="59" customFormat="false" ht="12.75" hidden="false" customHeight="false" outlineLevel="0" collapsed="false">
      <c r="A59" s="33" t="n">
        <v>48</v>
      </c>
      <c r="B59" s="6" t="s">
        <v>3</v>
      </c>
      <c r="C59" s="28" t="n">
        <v>40246.9854166667</v>
      </c>
      <c r="D59" s="6" t="s">
        <v>205</v>
      </c>
      <c r="E59" s="30" t="n">
        <v>0.0083925</v>
      </c>
      <c r="F59" s="30" t="n">
        <v>0.0016304</v>
      </c>
      <c r="G59" s="30" t="n">
        <v>0.0016009</v>
      </c>
      <c r="H59" s="30" t="n">
        <v>0.0010217</v>
      </c>
      <c r="I59" s="30" t="n">
        <v>0.0008864</v>
      </c>
      <c r="J59" s="30" t="n">
        <v>0.0179894</v>
      </c>
      <c r="K59" s="30" t="n">
        <v>0.0011023</v>
      </c>
      <c r="L59" s="30" t="n">
        <v>0.0043579</v>
      </c>
      <c r="M59" s="30" t="n">
        <v>0.0008839</v>
      </c>
      <c r="N59" s="30" t="n">
        <v>0.0008392</v>
      </c>
      <c r="O59" s="30" t="n">
        <v>0.0020245</v>
      </c>
    </row>
    <row r="60" customFormat="false" ht="12.75" hidden="false" customHeight="false" outlineLevel="0" collapsed="false">
      <c r="A60" s="33" t="n">
        <v>49</v>
      </c>
      <c r="B60" s="6" t="s">
        <v>231</v>
      </c>
      <c r="C60" s="28" t="n">
        <v>40246.9902777778</v>
      </c>
      <c r="D60" s="6" t="s">
        <v>205</v>
      </c>
      <c r="E60" s="30" t="n">
        <v>0.0046958</v>
      </c>
      <c r="F60" s="30" t="n">
        <v>0.0018029</v>
      </c>
      <c r="G60" s="30" t="n">
        <v>0.0012911</v>
      </c>
      <c r="H60" s="30" t="n">
        <v>0.0010824</v>
      </c>
      <c r="I60" s="30" t="n">
        <v>0.0009442</v>
      </c>
      <c r="J60" s="30" t="n">
        <v>0.0032054</v>
      </c>
      <c r="K60" s="30" t="n">
        <v>0.001176</v>
      </c>
      <c r="L60" s="30" t="n">
        <v>0.0034416</v>
      </c>
      <c r="M60" s="30" t="n">
        <v>0.0010005</v>
      </c>
      <c r="N60" s="30" t="n">
        <v>0.0007197</v>
      </c>
      <c r="O60" s="30" t="n">
        <v>0.0019378</v>
      </c>
    </row>
    <row r="61" customFormat="false" ht="12.75" hidden="false" customHeight="false" outlineLevel="0" collapsed="false">
      <c r="A61" s="33" t="n">
        <v>50</v>
      </c>
      <c r="B61" s="6" t="s">
        <v>5</v>
      </c>
      <c r="C61" s="28" t="n">
        <v>40246.9958333333</v>
      </c>
      <c r="D61" s="6" t="s">
        <v>205</v>
      </c>
      <c r="E61" s="30" t="n">
        <v>0.0047368</v>
      </c>
      <c r="F61" s="30" t="n">
        <v>0.0016131</v>
      </c>
      <c r="G61" s="30" t="n">
        <v>0.0104329</v>
      </c>
      <c r="H61" s="30" t="n">
        <v>0.0009939</v>
      </c>
      <c r="I61" s="30" t="n">
        <v>0.000875</v>
      </c>
      <c r="J61" s="30" t="n">
        <v>0.0424805</v>
      </c>
      <c r="K61" s="30" t="n">
        <v>0.0010902</v>
      </c>
      <c r="L61" s="30" t="n">
        <v>0.0056214</v>
      </c>
      <c r="M61" s="30" t="n">
        <v>0.0008938</v>
      </c>
      <c r="N61" s="30" t="n">
        <v>0.0007492</v>
      </c>
      <c r="O61" s="30" t="n">
        <v>0.0019315</v>
      </c>
    </row>
    <row r="62" customFormat="false" ht="12.75" hidden="false" customHeight="false" outlineLevel="0" collapsed="false">
      <c r="A62" s="33" t="n">
        <v>51</v>
      </c>
      <c r="B62" s="6" t="s">
        <v>232</v>
      </c>
      <c r="C62" s="28" t="n">
        <v>40247.0006944445</v>
      </c>
      <c r="D62" s="6" t="s">
        <v>205</v>
      </c>
      <c r="E62" s="30" t="n">
        <v>0.0064968</v>
      </c>
      <c r="F62" s="30" t="n">
        <v>0.0020358</v>
      </c>
      <c r="G62" s="30" t="n">
        <v>0.0035057</v>
      </c>
      <c r="H62" s="30" t="n">
        <v>0.0014942</v>
      </c>
      <c r="I62" s="30" t="n">
        <v>0.0011208</v>
      </c>
      <c r="J62" s="30" t="n">
        <v>0.0338765</v>
      </c>
      <c r="K62" s="30" t="n">
        <v>0.0013576</v>
      </c>
      <c r="L62" s="30" t="n">
        <v>0.0063117</v>
      </c>
      <c r="M62" s="30" t="n">
        <v>0.0009992</v>
      </c>
      <c r="N62" s="30" t="n">
        <v>0.0007903</v>
      </c>
      <c r="O62" s="30" t="n">
        <v>0.0019176</v>
      </c>
    </row>
    <row r="63" customFormat="false" ht="12.75" hidden="false" customHeight="false" outlineLevel="0" collapsed="false">
      <c r="A63" s="33" t="n">
        <v>52</v>
      </c>
      <c r="B63" s="6" t="s">
        <v>233</v>
      </c>
      <c r="C63" s="28" t="n">
        <v>40247.00625</v>
      </c>
      <c r="D63" s="6" t="s">
        <v>205</v>
      </c>
      <c r="E63" s="30" t="n">
        <v>0.0067804</v>
      </c>
      <c r="F63" s="30" t="n">
        <v>0.0016556</v>
      </c>
      <c r="G63" s="30" t="n">
        <v>0.0017782</v>
      </c>
      <c r="H63" s="30" t="n">
        <v>0.0011623</v>
      </c>
      <c r="I63" s="30" t="n">
        <v>0.0009683</v>
      </c>
      <c r="J63" s="30" t="n">
        <v>0.0513485</v>
      </c>
      <c r="K63" s="30" t="n">
        <v>0.0011055</v>
      </c>
      <c r="L63" s="30" t="n">
        <v>0.0079239</v>
      </c>
      <c r="M63" s="30" t="n">
        <v>0.0009209</v>
      </c>
      <c r="N63" s="30" t="n">
        <v>0.0007545</v>
      </c>
      <c r="O63" s="30" t="n">
        <v>0.001935</v>
      </c>
    </row>
    <row r="64" customFormat="false" ht="12.75" hidden="false" customHeight="false" outlineLevel="0" collapsed="false">
      <c r="A64" s="33" t="n">
        <v>53</v>
      </c>
      <c r="B64" s="6" t="s">
        <v>234</v>
      </c>
      <c r="C64" s="28" t="n">
        <v>40247.0111111111</v>
      </c>
      <c r="D64" s="6" t="s">
        <v>205</v>
      </c>
      <c r="E64" s="30" t="n">
        <v>0.0054649</v>
      </c>
      <c r="F64" s="30" t="n">
        <v>0.0024003</v>
      </c>
      <c r="G64" s="30" t="n">
        <v>0.0028016</v>
      </c>
      <c r="H64" s="30" t="n">
        <v>0.0014862</v>
      </c>
      <c r="I64" s="30" t="n">
        <v>0.0012614</v>
      </c>
      <c r="J64" s="30" t="n">
        <v>0.0195026</v>
      </c>
      <c r="K64" s="30" t="n">
        <v>0.0020427</v>
      </c>
      <c r="L64" s="30" t="n">
        <v>0.0047067</v>
      </c>
      <c r="M64" s="30" t="n">
        <v>0.0011279</v>
      </c>
      <c r="N64" s="30" t="n">
        <v>0.0007615</v>
      </c>
      <c r="O64" s="30" t="n">
        <v>0.0019993</v>
      </c>
    </row>
    <row r="65" customFormat="false" ht="12.75" hidden="false" customHeight="false" outlineLevel="0" collapsed="false">
      <c r="A65" s="33"/>
      <c r="C65" s="28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31" t="s">
        <v>207</v>
      </c>
      <c r="C66" s="28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</row>
    <row r="67" customFormat="false" ht="12.75" hidden="false" customHeight="false" outlineLevel="0" collapsed="false">
      <c r="A67" s="33"/>
      <c r="C67" s="28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33"/>
      <c r="C68" s="28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33"/>
      <c r="C69" s="28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</row>
    <row r="70" customFormat="false" ht="12.75" hidden="false" customHeight="false" outlineLevel="0" collapsed="false">
      <c r="A70" s="33"/>
      <c r="C70" s="28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</row>
    <row r="71" customFormat="false" ht="12.75" hidden="false" customHeight="false" outlineLevel="0" collapsed="false">
      <c r="A71" s="33"/>
      <c r="C71" s="28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3"/>
      <c r="C72" s="28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</row>
    <row r="73" customFormat="false" ht="12.75" hidden="false" customHeight="false" outlineLevel="0" collapsed="false">
      <c r="A73" s="33"/>
      <c r="C73" s="28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</row>
    <row r="74" customFormat="false" ht="12.75" hidden="false" customHeight="false" outlineLevel="0" collapsed="false">
      <c r="A74" s="33"/>
      <c r="C74" s="28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</row>
    <row r="75" customFormat="false" ht="12.75" hidden="false" customHeight="false" outlineLevel="0" collapsed="false">
      <c r="A75" s="33"/>
      <c r="C75" s="28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</row>
    <row r="76" customFormat="false" ht="12.75" hidden="false" customHeight="false" outlineLevel="0" collapsed="false">
      <c r="A76" s="33"/>
      <c r="C76" s="28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33"/>
      <c r="C77" s="28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2.75" hidden="false" customHeight="false" outlineLevel="0" collapsed="false">
      <c r="A78" s="33" t="n">
        <v>1</v>
      </c>
      <c r="B78" s="6" t="s">
        <v>208</v>
      </c>
      <c r="C78" s="28" t="n">
        <v>40247.5229166667</v>
      </c>
      <c r="D78" s="6" t="s">
        <v>205</v>
      </c>
      <c r="E78" s="30" t="n">
        <v>0.0110398</v>
      </c>
      <c r="F78" s="30" t="n">
        <v>0.0016772</v>
      </c>
      <c r="G78" s="30" t="n">
        <v>0.0065824</v>
      </c>
      <c r="H78" s="30" t="n">
        <v>0.0010781</v>
      </c>
      <c r="I78" s="30" t="n">
        <v>0.0008688</v>
      </c>
      <c r="J78" s="30" t="n">
        <v>0.0601174</v>
      </c>
      <c r="K78" s="30" t="n">
        <v>0.0011416</v>
      </c>
      <c r="L78" s="30" t="n">
        <v>0.0195531</v>
      </c>
      <c r="M78" s="30" t="n">
        <v>0.0017889</v>
      </c>
      <c r="N78" s="30" t="n">
        <v>0.0017632</v>
      </c>
      <c r="O78" s="30" t="n">
        <v>0.0019458</v>
      </c>
    </row>
    <row r="79" customFormat="false" ht="12.75" hidden="false" customHeight="false" outlineLevel="0" collapsed="false">
      <c r="A79" s="33" t="n">
        <v>2</v>
      </c>
      <c r="B79" s="6" t="s">
        <v>209</v>
      </c>
      <c r="C79" s="28" t="n">
        <v>40247.5277777778</v>
      </c>
      <c r="D79" s="6" t="s">
        <v>205</v>
      </c>
      <c r="E79" s="30" t="n">
        <v>0.0077057</v>
      </c>
      <c r="F79" s="30" t="n">
        <v>0.0017364</v>
      </c>
      <c r="G79" s="30" t="n">
        <v>0.0040498</v>
      </c>
      <c r="H79" s="30" t="n">
        <v>0.0011785</v>
      </c>
      <c r="I79" s="30" t="n">
        <v>0.0009566</v>
      </c>
      <c r="J79" s="30" t="n">
        <v>0.0257593</v>
      </c>
      <c r="K79" s="30" t="n">
        <v>0.0011349</v>
      </c>
      <c r="L79" s="30" t="n">
        <v>0.0061047</v>
      </c>
      <c r="M79" s="30" t="n">
        <v>0.0010699</v>
      </c>
      <c r="N79" s="30" t="n">
        <v>0.00096</v>
      </c>
      <c r="O79" s="30" t="n">
        <v>0.0019643</v>
      </c>
    </row>
    <row r="80" customFormat="false" ht="12.75" hidden="false" customHeight="false" outlineLevel="0" collapsed="false">
      <c r="A80" s="33" t="n">
        <v>3</v>
      </c>
      <c r="B80" s="6" t="s">
        <v>210</v>
      </c>
      <c r="C80" s="28" t="n">
        <v>40247.5333333333</v>
      </c>
      <c r="D80" s="6" t="s">
        <v>205</v>
      </c>
      <c r="E80" s="30" t="n">
        <v>0.0078243</v>
      </c>
      <c r="F80" s="30" t="n">
        <v>0.0017368</v>
      </c>
      <c r="G80" s="30" t="n">
        <v>0.0039658</v>
      </c>
      <c r="H80" s="30" t="n">
        <v>0.0011454</v>
      </c>
      <c r="I80" s="30" t="n">
        <v>0.0009389</v>
      </c>
      <c r="J80" s="30" t="n">
        <v>0.0247203</v>
      </c>
      <c r="K80" s="30" t="n">
        <v>0.0011409</v>
      </c>
      <c r="L80" s="30" t="n">
        <v>0.005946</v>
      </c>
      <c r="M80" s="30" t="n">
        <v>0.0010989</v>
      </c>
      <c r="N80" s="30" t="n">
        <v>0.0008701</v>
      </c>
      <c r="O80" s="30" t="n">
        <v>0.0019767</v>
      </c>
    </row>
    <row r="81" customFormat="false" ht="12.75" hidden="false" customHeight="false" outlineLevel="0" collapsed="false">
      <c r="A81" s="33" t="n">
        <v>4</v>
      </c>
      <c r="B81" s="6" t="s">
        <v>211</v>
      </c>
      <c r="C81" s="28" t="n">
        <v>40247.5381944444</v>
      </c>
      <c r="D81" s="6" t="s">
        <v>205</v>
      </c>
      <c r="E81" s="30" t="n">
        <v>0.0077006</v>
      </c>
      <c r="F81" s="30" t="n">
        <v>0.0017357</v>
      </c>
      <c r="G81" s="30" t="n">
        <v>0.0042565</v>
      </c>
      <c r="H81" s="30" t="n">
        <v>0.0011682</v>
      </c>
      <c r="I81" s="30" t="n">
        <v>0.000951</v>
      </c>
      <c r="J81" s="30" t="n">
        <v>0.025684</v>
      </c>
      <c r="K81" s="30" t="n">
        <v>0.0011394</v>
      </c>
      <c r="L81" s="30" t="n">
        <v>0.0061009</v>
      </c>
      <c r="M81" s="30" t="n">
        <v>0.0011259</v>
      </c>
      <c r="N81" s="30" t="n">
        <v>0.0008823</v>
      </c>
      <c r="O81" s="30" t="n">
        <v>0.0019757</v>
      </c>
    </row>
    <row r="82" customFormat="false" ht="12.75" hidden="false" customHeight="false" outlineLevel="0" collapsed="false">
      <c r="A82" s="33" t="n">
        <v>5</v>
      </c>
      <c r="B82" s="6" t="s">
        <v>211</v>
      </c>
      <c r="C82" s="28" t="n">
        <v>40247.5430555556</v>
      </c>
      <c r="D82" s="6" t="s">
        <v>205</v>
      </c>
      <c r="E82" s="30" t="n">
        <v>0.00778</v>
      </c>
      <c r="F82" s="30" t="n">
        <v>0.0017287</v>
      </c>
      <c r="G82" s="30" t="n">
        <v>0.0040906</v>
      </c>
      <c r="H82" s="30" t="n">
        <v>0.0011664</v>
      </c>
      <c r="I82" s="30" t="n">
        <v>0.0009453</v>
      </c>
      <c r="J82" s="30" t="n">
        <v>0.0252659</v>
      </c>
      <c r="K82" s="30" t="n">
        <v>0.0011352</v>
      </c>
      <c r="L82" s="30" t="n">
        <v>0.0058809</v>
      </c>
      <c r="M82" s="30" t="n">
        <v>0.0010985</v>
      </c>
      <c r="N82" s="30" t="n">
        <v>0.0008623</v>
      </c>
      <c r="O82" s="30" t="n">
        <v>0.0019584</v>
      </c>
    </row>
    <row r="83" customFormat="false" ht="12.75" hidden="false" customHeight="false" outlineLevel="0" collapsed="false">
      <c r="A83" s="33" t="n">
        <v>6</v>
      </c>
      <c r="B83" s="6" t="s">
        <v>212</v>
      </c>
      <c r="C83" s="28" t="n">
        <v>40247.5479166667</v>
      </c>
      <c r="D83" s="6" t="s">
        <v>205</v>
      </c>
      <c r="E83" s="30" t="n">
        <v>0.0077296</v>
      </c>
      <c r="F83" s="30" t="n">
        <v>0.0017457</v>
      </c>
      <c r="G83" s="30" t="n">
        <v>0.0038687</v>
      </c>
      <c r="H83" s="30" t="n">
        <v>0.0011693</v>
      </c>
      <c r="I83" s="30" t="n">
        <v>0.0009612</v>
      </c>
      <c r="J83" s="30" t="n">
        <v>0.0248124</v>
      </c>
      <c r="K83" s="30" t="n">
        <v>0.0011788</v>
      </c>
      <c r="L83" s="30" t="n">
        <v>0.0059424</v>
      </c>
      <c r="M83" s="30" t="n">
        <v>0.001061</v>
      </c>
      <c r="N83" s="30" t="n">
        <v>0.0008429</v>
      </c>
      <c r="O83" s="30" t="n">
        <v>0.0019765</v>
      </c>
    </row>
    <row r="84" customFormat="false" ht="12.75" hidden="false" customHeight="false" outlineLevel="0" collapsed="false">
      <c r="A84" s="33" t="n">
        <v>7</v>
      </c>
      <c r="B84" s="6" t="s">
        <v>213</v>
      </c>
      <c r="C84" s="28" t="n">
        <v>40247.5534722222</v>
      </c>
      <c r="D84" s="6" t="s">
        <v>205</v>
      </c>
      <c r="E84" s="30" t="n">
        <v>0.0079134</v>
      </c>
      <c r="F84" s="30" t="n">
        <v>0.0017082</v>
      </c>
      <c r="G84" s="30" t="n">
        <v>0.0035474</v>
      </c>
      <c r="H84" s="30" t="n">
        <v>0.0011261</v>
      </c>
      <c r="I84" s="30" t="n">
        <v>0.0009275</v>
      </c>
      <c r="J84" s="30" t="n">
        <v>0.0234611</v>
      </c>
      <c r="K84" s="30" t="n">
        <v>0.0011284</v>
      </c>
      <c r="L84" s="30" t="n">
        <v>0.0057744</v>
      </c>
      <c r="M84" s="30" t="n">
        <v>0.0010294</v>
      </c>
      <c r="N84" s="30" t="n">
        <v>0.0008584</v>
      </c>
      <c r="O84" s="30" t="n">
        <v>0.0019738</v>
      </c>
    </row>
    <row r="85" customFormat="false" ht="12.75" hidden="false" customHeight="false" outlineLevel="0" collapsed="false">
      <c r="A85" s="33" t="n">
        <v>8</v>
      </c>
      <c r="B85" s="6" t="s">
        <v>214</v>
      </c>
      <c r="C85" s="28" t="n">
        <v>40247.5583333333</v>
      </c>
      <c r="D85" s="6" t="s">
        <v>205</v>
      </c>
      <c r="E85" s="30" t="n">
        <v>0.0077226</v>
      </c>
      <c r="F85" s="30" t="n">
        <v>0.0017259</v>
      </c>
      <c r="G85" s="30" t="n">
        <v>0.0041047</v>
      </c>
      <c r="H85" s="30" t="n">
        <v>0.0011714</v>
      </c>
      <c r="I85" s="30" t="n">
        <v>0.0009615</v>
      </c>
      <c r="J85" s="30" t="n">
        <v>0.0255696</v>
      </c>
      <c r="K85" s="30" t="n">
        <v>0.001139</v>
      </c>
      <c r="L85" s="30" t="n">
        <v>0.0060524</v>
      </c>
      <c r="M85" s="30" t="n">
        <v>0.001085</v>
      </c>
      <c r="N85" s="30" t="n">
        <v>0.000832</v>
      </c>
      <c r="O85" s="30" t="n">
        <v>0.001976</v>
      </c>
    </row>
    <row r="86" customFormat="false" ht="12.75" hidden="false" customHeight="false" outlineLevel="0" collapsed="false">
      <c r="A86" s="33" t="n">
        <v>9</v>
      </c>
      <c r="B86" s="6" t="s">
        <v>215</v>
      </c>
      <c r="C86" s="28" t="n">
        <v>40247.5631944445</v>
      </c>
      <c r="D86" s="6" t="s">
        <v>205</v>
      </c>
      <c r="E86" s="30" t="n">
        <v>0.0077189</v>
      </c>
      <c r="F86" s="30" t="n">
        <v>0.0017651</v>
      </c>
      <c r="G86" s="30" t="n">
        <v>0.0041809</v>
      </c>
      <c r="H86" s="30" t="n">
        <v>0.0011625</v>
      </c>
      <c r="I86" s="30" t="n">
        <v>0.0009504</v>
      </c>
      <c r="J86" s="30" t="n">
        <v>0.0253366</v>
      </c>
      <c r="K86" s="30" t="n">
        <v>0.0011424</v>
      </c>
      <c r="L86" s="30" t="n">
        <v>0.0059374</v>
      </c>
      <c r="M86" s="30" t="n">
        <v>0.0011332</v>
      </c>
      <c r="N86" s="30" t="n">
        <v>0.0008697</v>
      </c>
      <c r="O86" s="30" t="n">
        <v>0.0019831</v>
      </c>
    </row>
    <row r="87" customFormat="false" ht="12.75" hidden="false" customHeight="false" outlineLevel="0" collapsed="false">
      <c r="A87" s="33" t="n">
        <v>10</v>
      </c>
      <c r="B87" s="6" t="s">
        <v>216</v>
      </c>
      <c r="C87" s="28" t="n">
        <v>40247.56875</v>
      </c>
      <c r="D87" s="6" t="s">
        <v>205</v>
      </c>
      <c r="E87" s="30" t="n">
        <v>0.007583</v>
      </c>
      <c r="F87" s="30" t="n">
        <v>0.0017663</v>
      </c>
      <c r="G87" s="30" t="n">
        <v>0.0046423</v>
      </c>
      <c r="H87" s="30" t="n">
        <v>0.0011743</v>
      </c>
      <c r="I87" s="30" t="n">
        <v>0.0009519</v>
      </c>
      <c r="J87" s="30" t="n">
        <v>0.0267218</v>
      </c>
      <c r="K87" s="30" t="n">
        <v>0.0011417</v>
      </c>
      <c r="L87" s="30" t="n">
        <v>0.0061691</v>
      </c>
      <c r="M87" s="30" t="n">
        <v>0.0011861</v>
      </c>
      <c r="N87" s="30" t="n">
        <v>0.0008427</v>
      </c>
      <c r="O87" s="30" t="n">
        <v>0.0019671</v>
      </c>
    </row>
    <row r="88" customFormat="false" ht="12.75" hidden="false" customHeight="false" outlineLevel="0" collapsed="false">
      <c r="A88" s="33" t="n">
        <v>11</v>
      </c>
      <c r="B88" s="6" t="s">
        <v>217</v>
      </c>
      <c r="C88" s="28" t="n">
        <v>40247.5736111111</v>
      </c>
      <c r="D88" s="6" t="s">
        <v>205</v>
      </c>
      <c r="E88" s="30" t="n">
        <v>0.0078493</v>
      </c>
      <c r="F88" s="30" t="n">
        <v>0.0017282</v>
      </c>
      <c r="G88" s="30" t="n">
        <v>0.0038855</v>
      </c>
      <c r="H88" s="30" t="n">
        <v>0.0011405</v>
      </c>
      <c r="I88" s="30" t="n">
        <v>0.000935</v>
      </c>
      <c r="J88" s="30" t="n">
        <v>0.0244256</v>
      </c>
      <c r="K88" s="30" t="n">
        <v>0.0011323</v>
      </c>
      <c r="L88" s="30" t="n">
        <v>0.0058416</v>
      </c>
      <c r="M88" s="30" t="n">
        <v>0.0010778</v>
      </c>
      <c r="N88" s="30" t="n">
        <v>0.0009442</v>
      </c>
      <c r="O88" s="30" t="n">
        <v>0.0019663</v>
      </c>
    </row>
    <row r="89" customFormat="false" ht="12.75" hidden="false" customHeight="false" outlineLevel="0" collapsed="false">
      <c r="A89" s="33" t="n">
        <v>12</v>
      </c>
      <c r="B89" s="6" t="s">
        <v>218</v>
      </c>
      <c r="C89" s="28" t="n">
        <v>40247.5784722222</v>
      </c>
      <c r="D89" s="6" t="s">
        <v>205</v>
      </c>
      <c r="E89" s="30" t="n">
        <v>0.0079429</v>
      </c>
      <c r="F89" s="30" t="n">
        <v>0.0017153</v>
      </c>
      <c r="G89" s="30" t="n">
        <v>0.0036193</v>
      </c>
      <c r="H89" s="30" t="n">
        <v>0.0011257</v>
      </c>
      <c r="I89" s="30" t="n">
        <v>0.0009267</v>
      </c>
      <c r="J89" s="30" t="n">
        <v>0.0236804</v>
      </c>
      <c r="K89" s="30" t="n">
        <v>0.0011312</v>
      </c>
      <c r="L89" s="30" t="n">
        <v>0.0056248</v>
      </c>
      <c r="M89" s="30" t="n">
        <v>0.0010614</v>
      </c>
      <c r="N89" s="30" t="n">
        <v>0.0008681</v>
      </c>
      <c r="O89" s="30" t="n">
        <v>0.001983</v>
      </c>
    </row>
    <row r="90" customFormat="false" ht="12.75" hidden="false" customHeight="false" outlineLevel="0" collapsed="false">
      <c r="A90" s="33" t="n">
        <v>13</v>
      </c>
      <c r="B90" s="6" t="s">
        <v>219</v>
      </c>
      <c r="C90" s="28" t="n">
        <v>40247.5840277778</v>
      </c>
      <c r="D90" s="6" t="s">
        <v>205</v>
      </c>
      <c r="E90" s="30" t="n">
        <v>0.0070487</v>
      </c>
      <c r="F90" s="30" t="n">
        <v>0.0017356</v>
      </c>
      <c r="G90" s="30" t="n">
        <v>0.0061546</v>
      </c>
      <c r="H90" s="30" t="n">
        <v>0.0011397</v>
      </c>
      <c r="I90" s="30" t="n">
        <v>0.000966</v>
      </c>
      <c r="J90" s="30" t="n">
        <v>0.0290563</v>
      </c>
      <c r="K90" s="30" t="n">
        <v>0.0012193</v>
      </c>
      <c r="L90" s="30" t="n">
        <v>0.0053196</v>
      </c>
      <c r="M90" s="30" t="n">
        <v>0.001684</v>
      </c>
      <c r="N90" s="30" t="n">
        <v>0.0007883</v>
      </c>
      <c r="O90" s="30" t="n">
        <v>0.0019439</v>
      </c>
    </row>
    <row r="91" customFormat="false" ht="12.75" hidden="false" customHeight="false" outlineLevel="0" collapsed="false">
      <c r="A91" s="33" t="n">
        <v>14</v>
      </c>
      <c r="B91" s="6" t="s">
        <v>220</v>
      </c>
      <c r="C91" s="28" t="n">
        <v>40247.5888888889</v>
      </c>
      <c r="D91" s="6" t="s">
        <v>205</v>
      </c>
      <c r="E91" s="30" t="n">
        <v>0.0072025</v>
      </c>
      <c r="F91" s="30" t="n">
        <v>0.0017188</v>
      </c>
      <c r="G91" s="30" t="n">
        <v>0.0060567</v>
      </c>
      <c r="H91" s="30" t="n">
        <v>0.0011408</v>
      </c>
      <c r="I91" s="30" t="n">
        <v>0.0009612</v>
      </c>
      <c r="J91" s="30" t="n">
        <v>0.0288731</v>
      </c>
      <c r="K91" s="30" t="n">
        <v>0.0012172</v>
      </c>
      <c r="L91" s="30" t="n">
        <v>0.0053741</v>
      </c>
      <c r="M91" s="30" t="n">
        <v>0.0016579</v>
      </c>
      <c r="N91" s="30" t="n">
        <v>0.0007858</v>
      </c>
      <c r="O91" s="30" t="n">
        <v>0.001944</v>
      </c>
    </row>
    <row r="92" customFormat="false" ht="12.75" hidden="false" customHeight="false" outlineLevel="0" collapsed="false">
      <c r="A92" s="33" t="n">
        <v>15</v>
      </c>
      <c r="B92" s="6" t="s">
        <v>221</v>
      </c>
      <c r="C92" s="28" t="n">
        <v>40247.59375</v>
      </c>
      <c r="D92" s="6" t="s">
        <v>205</v>
      </c>
      <c r="E92" s="30" t="n">
        <v>0.007059</v>
      </c>
      <c r="F92" s="30" t="n">
        <v>0.0017559</v>
      </c>
      <c r="G92" s="30" t="n">
        <v>0.0062762</v>
      </c>
      <c r="H92" s="30" t="n">
        <v>0.0011399</v>
      </c>
      <c r="I92" s="30" t="n">
        <v>0.0009675</v>
      </c>
      <c r="J92" s="30" t="n">
        <v>0.0295611</v>
      </c>
      <c r="K92" s="30" t="n">
        <v>0.0012235</v>
      </c>
      <c r="L92" s="30" t="n">
        <v>0.0053918</v>
      </c>
      <c r="M92" s="30" t="n">
        <v>0.0017033</v>
      </c>
      <c r="N92" s="30" t="n">
        <v>0.0008014</v>
      </c>
      <c r="O92" s="30" t="n">
        <v>0.0019319</v>
      </c>
    </row>
    <row r="93" customFormat="false" ht="12.75" hidden="false" customHeight="false" outlineLevel="0" collapsed="false">
      <c r="A93" s="33" t="n">
        <v>16</v>
      </c>
      <c r="B93" s="6" t="s">
        <v>222</v>
      </c>
      <c r="C93" s="28" t="n">
        <v>40247.5993055556</v>
      </c>
      <c r="D93" s="6" t="s">
        <v>205</v>
      </c>
      <c r="E93" s="30" t="n">
        <v>0.0070211</v>
      </c>
      <c r="F93" s="30" t="n">
        <v>0.0017552</v>
      </c>
      <c r="G93" s="30" t="n">
        <v>0.0062564</v>
      </c>
      <c r="H93" s="30" t="n">
        <v>0.0011417</v>
      </c>
      <c r="I93" s="30" t="n">
        <v>0.000966</v>
      </c>
      <c r="J93" s="30" t="n">
        <v>0.0293999</v>
      </c>
      <c r="K93" s="30" t="n">
        <v>0.0012216</v>
      </c>
      <c r="L93" s="30" t="n">
        <v>0.0053783</v>
      </c>
      <c r="M93" s="30" t="n">
        <v>0.0016768</v>
      </c>
      <c r="N93" s="30" t="n">
        <v>0.0007837</v>
      </c>
      <c r="O93" s="30" t="n">
        <v>0.001959</v>
      </c>
    </row>
    <row r="94" customFormat="false" ht="12.75" hidden="false" customHeight="false" outlineLevel="0" collapsed="false">
      <c r="A94" s="33" t="n">
        <v>17</v>
      </c>
      <c r="B94" s="6" t="s">
        <v>223</v>
      </c>
      <c r="C94" s="28" t="n">
        <v>40247.6041666667</v>
      </c>
      <c r="D94" s="6" t="s">
        <v>205</v>
      </c>
      <c r="E94" s="30" t="n">
        <v>0.0070016</v>
      </c>
      <c r="F94" s="30" t="n">
        <v>0.0017496</v>
      </c>
      <c r="G94" s="30" t="n">
        <v>0.0064855</v>
      </c>
      <c r="H94" s="30" t="n">
        <v>0.0011383</v>
      </c>
      <c r="I94" s="30" t="n">
        <v>0.0009695</v>
      </c>
      <c r="J94" s="30" t="n">
        <v>0.0300268</v>
      </c>
      <c r="K94" s="30" t="n">
        <v>0.0012267</v>
      </c>
      <c r="L94" s="30" t="n">
        <v>0.005227</v>
      </c>
      <c r="M94" s="30" t="n">
        <v>0.0017669</v>
      </c>
      <c r="N94" s="30" t="n">
        <v>0.0007956</v>
      </c>
      <c r="O94" s="30" t="n">
        <v>0.0019472</v>
      </c>
    </row>
    <row r="95" customFormat="false" ht="12.75" hidden="false" customHeight="false" outlineLevel="0" collapsed="false">
      <c r="A95" s="33" t="n">
        <v>18</v>
      </c>
      <c r="B95" s="6" t="s">
        <v>224</v>
      </c>
      <c r="C95" s="28" t="n">
        <v>40247.6090277778</v>
      </c>
      <c r="D95" s="6" t="s">
        <v>205</v>
      </c>
      <c r="E95" s="30" t="n">
        <v>0.0070139</v>
      </c>
      <c r="F95" s="30" t="n">
        <v>0.0017389</v>
      </c>
      <c r="G95" s="30" t="n">
        <v>0.0064753</v>
      </c>
      <c r="H95" s="30" t="n">
        <v>0.0011417</v>
      </c>
      <c r="I95" s="30" t="n">
        <v>0.0009678</v>
      </c>
      <c r="J95" s="30" t="n">
        <v>0.030144</v>
      </c>
      <c r="K95" s="30" t="n">
        <v>0.0012309</v>
      </c>
      <c r="L95" s="30" t="n">
        <v>0.005224</v>
      </c>
      <c r="M95" s="30" t="n">
        <v>0.0017231</v>
      </c>
      <c r="N95" s="30" t="n">
        <v>0.0007968</v>
      </c>
      <c r="O95" s="30" t="n">
        <v>0.0019388</v>
      </c>
    </row>
    <row r="96" customFormat="false" ht="12.75" hidden="false" customHeight="false" outlineLevel="0" collapsed="false">
      <c r="A96" s="33" t="n">
        <v>19</v>
      </c>
      <c r="B96" s="6" t="s">
        <v>225</v>
      </c>
      <c r="C96" s="28" t="n">
        <v>40247.6138888889</v>
      </c>
      <c r="D96" s="6" t="s">
        <v>205</v>
      </c>
      <c r="E96" s="30" t="n">
        <v>0.0070051</v>
      </c>
      <c r="F96" s="30" t="n">
        <v>0.0018526</v>
      </c>
      <c r="G96" s="30" t="n">
        <v>0.0061462</v>
      </c>
      <c r="H96" s="30" t="n">
        <v>0.0011904</v>
      </c>
      <c r="I96" s="30" t="n">
        <v>0.0009797</v>
      </c>
      <c r="J96" s="30" t="n">
        <v>0.0291003</v>
      </c>
      <c r="K96" s="30" t="n">
        <v>0.0012297</v>
      </c>
      <c r="L96" s="30" t="n">
        <v>0.0052416</v>
      </c>
      <c r="M96" s="30" t="n">
        <v>0.0017406</v>
      </c>
      <c r="N96" s="30" t="n">
        <v>0.0007942</v>
      </c>
      <c r="O96" s="30" t="n">
        <v>0.0019456</v>
      </c>
    </row>
    <row r="97" customFormat="false" ht="12.75" hidden="false" customHeight="false" outlineLevel="0" collapsed="false">
      <c r="A97" s="33" t="n">
        <v>20</v>
      </c>
      <c r="B97" s="6" t="s">
        <v>226</v>
      </c>
      <c r="C97" s="28" t="n">
        <v>40247.6194444444</v>
      </c>
      <c r="D97" s="6" t="s">
        <v>205</v>
      </c>
      <c r="E97" s="30" t="n">
        <v>0.0055449</v>
      </c>
      <c r="F97" s="30" t="n">
        <v>0.0023632</v>
      </c>
      <c r="G97" s="30" t="n">
        <v>0.0037982</v>
      </c>
      <c r="H97" s="30" t="n">
        <v>0.0013926</v>
      </c>
      <c r="I97" s="30" t="n">
        <v>0.0012065</v>
      </c>
      <c r="J97" s="30" t="n">
        <v>0.0242609</v>
      </c>
      <c r="K97" s="30" t="n">
        <v>0.0019575</v>
      </c>
      <c r="L97" s="30" t="n">
        <v>0.0049924</v>
      </c>
      <c r="M97" s="30" t="n">
        <v>0.0010309</v>
      </c>
      <c r="N97" s="30" t="n">
        <v>0.0008074</v>
      </c>
      <c r="O97" s="30" t="n">
        <v>0.0018388</v>
      </c>
    </row>
    <row r="98" customFormat="false" ht="12.75" hidden="false" customHeight="false" outlineLevel="0" collapsed="false">
      <c r="A98" s="33" t="n">
        <v>21</v>
      </c>
      <c r="B98" s="6" t="s">
        <v>159</v>
      </c>
      <c r="C98" s="28" t="n">
        <v>40247.6243055556</v>
      </c>
      <c r="D98" s="6" t="s">
        <v>205</v>
      </c>
      <c r="E98" s="30" t="n">
        <v>0.0072195</v>
      </c>
      <c r="F98" s="30" t="n">
        <v>0.0018179</v>
      </c>
      <c r="G98" s="30" t="n">
        <v>0.0046126</v>
      </c>
      <c r="H98" s="30" t="n">
        <v>0.0012809</v>
      </c>
      <c r="I98" s="30" t="n">
        <v>0.0010017</v>
      </c>
      <c r="J98" s="30" t="n">
        <v>0.0298182</v>
      </c>
      <c r="K98" s="30" t="n">
        <v>0.0011747</v>
      </c>
      <c r="L98" s="30" t="n">
        <v>0.0069863</v>
      </c>
      <c r="M98" s="30" t="n">
        <v>0.0013006</v>
      </c>
      <c r="N98" s="30" t="n">
        <v>0.0009824</v>
      </c>
      <c r="O98" s="30" t="n">
        <v>0.0019684</v>
      </c>
    </row>
    <row r="99" customFormat="false" ht="12.75" hidden="false" customHeight="false" outlineLevel="0" collapsed="false">
      <c r="A99" s="33" t="n">
        <v>22</v>
      </c>
      <c r="B99" s="6" t="s">
        <v>160</v>
      </c>
      <c r="C99" s="28" t="n">
        <v>40247.6291666667</v>
      </c>
      <c r="D99" s="6" t="s">
        <v>205</v>
      </c>
      <c r="E99" s="30" t="n">
        <v>0.0073997</v>
      </c>
      <c r="F99" s="30" t="n">
        <v>0.0017173</v>
      </c>
      <c r="G99" s="30" t="n">
        <v>0.0048245</v>
      </c>
      <c r="H99" s="30" t="n">
        <v>0.0012429</v>
      </c>
      <c r="I99" s="30" t="n">
        <v>0.000967</v>
      </c>
      <c r="J99" s="30" t="n">
        <v>0.0272657</v>
      </c>
      <c r="K99" s="30" t="n">
        <v>0.0011096</v>
      </c>
      <c r="L99" s="30" t="n">
        <v>0.0083718</v>
      </c>
      <c r="M99" s="30" t="n">
        <v>0.0009321</v>
      </c>
      <c r="N99" s="30" t="n">
        <v>0.0008951</v>
      </c>
      <c r="O99" s="30" t="n">
        <v>0.0019575</v>
      </c>
    </row>
    <row r="100" customFormat="false" ht="12.75" hidden="false" customHeight="false" outlineLevel="0" collapsed="false">
      <c r="A100" s="33" t="n">
        <v>23</v>
      </c>
      <c r="B100" s="6" t="s">
        <v>161</v>
      </c>
      <c r="C100" s="28" t="n">
        <v>40247.6347222222</v>
      </c>
      <c r="D100" s="6" t="s">
        <v>205</v>
      </c>
      <c r="E100" s="30" t="n">
        <v>0.0068952</v>
      </c>
      <c r="F100" s="30" t="n">
        <v>0.0018451</v>
      </c>
      <c r="G100" s="30" t="n">
        <v>0.0046128</v>
      </c>
      <c r="H100" s="30" t="n">
        <v>0.0013226</v>
      </c>
      <c r="I100" s="30" t="n">
        <v>0.0010346</v>
      </c>
      <c r="J100" s="30" t="n">
        <v>0.0292695</v>
      </c>
      <c r="K100" s="30" t="n">
        <v>0.0013182</v>
      </c>
      <c r="L100" s="30" t="n">
        <v>0.0074068</v>
      </c>
      <c r="M100" s="30" t="n">
        <v>0.0013267</v>
      </c>
      <c r="N100" s="30" t="n">
        <v>0.0010871</v>
      </c>
      <c r="O100" s="30" t="n">
        <v>0.001916</v>
      </c>
    </row>
    <row r="101" customFormat="false" ht="12.75" hidden="false" customHeight="false" outlineLevel="0" collapsed="false">
      <c r="A101" s="33" t="n">
        <v>24</v>
      </c>
      <c r="B101" s="6" t="s">
        <v>162</v>
      </c>
      <c r="C101" s="28" t="n">
        <v>40247.6395833333</v>
      </c>
      <c r="D101" s="6" t="s">
        <v>205</v>
      </c>
      <c r="E101" s="30" t="n">
        <v>0.0076031</v>
      </c>
      <c r="F101" s="30" t="n">
        <v>0.0017636</v>
      </c>
      <c r="G101" s="30" t="n">
        <v>0.0045872</v>
      </c>
      <c r="H101" s="30" t="n">
        <v>0.0011139</v>
      </c>
      <c r="I101" s="30" t="n">
        <v>0.0009488</v>
      </c>
      <c r="J101" s="30" t="n">
        <v>0.0273519</v>
      </c>
      <c r="K101" s="30" t="n">
        <v>0.001137</v>
      </c>
      <c r="L101" s="30" t="n">
        <v>0.0078759</v>
      </c>
      <c r="M101" s="30" t="n">
        <v>0.0011735</v>
      </c>
      <c r="N101" s="30" t="n">
        <v>0.0008436</v>
      </c>
      <c r="O101" s="30" t="n">
        <v>0.0019648</v>
      </c>
    </row>
    <row r="102" customFormat="false" ht="12.75" hidden="false" customHeight="false" outlineLevel="0" collapsed="false">
      <c r="A102" s="33" t="n">
        <v>25</v>
      </c>
      <c r="B102" s="6" t="s">
        <v>163</v>
      </c>
      <c r="C102" s="28" t="n">
        <v>40247.6444444444</v>
      </c>
      <c r="D102" s="6" t="s">
        <v>205</v>
      </c>
      <c r="E102" s="30" t="n">
        <v>0.0066116</v>
      </c>
      <c r="F102" s="30" t="n">
        <v>0.0019337</v>
      </c>
      <c r="G102" s="30" t="n">
        <v>0.0030694</v>
      </c>
      <c r="H102" s="30" t="n">
        <v>0.0015502</v>
      </c>
      <c r="I102" s="30" t="n">
        <v>0.0011335</v>
      </c>
      <c r="J102" s="30" t="n">
        <v>0.0315921</v>
      </c>
      <c r="K102" s="30" t="n">
        <v>0.0013872</v>
      </c>
      <c r="L102" s="30" t="n">
        <v>0.0061829</v>
      </c>
      <c r="M102" s="30" t="n">
        <v>0.0010073</v>
      </c>
      <c r="N102" s="30" t="n">
        <v>0.0008212</v>
      </c>
      <c r="O102" s="30" t="n">
        <v>0.0019056</v>
      </c>
    </row>
    <row r="103" customFormat="false" ht="12.75" hidden="false" customHeight="false" outlineLevel="0" collapsed="false">
      <c r="A103" s="33" t="n">
        <v>26</v>
      </c>
      <c r="B103" s="6" t="s">
        <v>164</v>
      </c>
      <c r="C103" s="28" t="n">
        <v>40247.65</v>
      </c>
      <c r="D103" s="6" t="s">
        <v>205</v>
      </c>
      <c r="E103" s="30" t="n">
        <v>0.0073294</v>
      </c>
      <c r="F103" s="30" t="n">
        <v>0.0017675</v>
      </c>
      <c r="G103" s="30" t="n">
        <v>0.0046132</v>
      </c>
      <c r="H103" s="30" t="n">
        <v>0.0012147</v>
      </c>
      <c r="I103" s="30" t="n">
        <v>0.0009733</v>
      </c>
      <c r="J103" s="30" t="n">
        <v>0.0293425</v>
      </c>
      <c r="K103" s="30" t="n">
        <v>0.0011853</v>
      </c>
      <c r="L103" s="30" t="n">
        <v>0.0073569</v>
      </c>
      <c r="M103" s="30" t="n">
        <v>0.0012987</v>
      </c>
      <c r="N103" s="30" t="n">
        <v>0.0009373</v>
      </c>
      <c r="O103" s="30" t="n">
        <v>0.0019503</v>
      </c>
    </row>
    <row r="104" customFormat="false" ht="12.75" hidden="false" customHeight="false" outlineLevel="0" collapsed="false">
      <c r="A104" s="33" t="n">
        <v>27</v>
      </c>
      <c r="B104" s="6" t="s">
        <v>165</v>
      </c>
      <c r="C104" s="28" t="n">
        <v>40247.6548611111</v>
      </c>
      <c r="D104" s="6" t="s">
        <v>205</v>
      </c>
      <c r="E104" s="30" t="n">
        <v>0.0069476</v>
      </c>
      <c r="F104" s="30" t="n">
        <v>0.0018507</v>
      </c>
      <c r="G104" s="30" t="n">
        <v>0.0041982</v>
      </c>
      <c r="H104" s="30" t="n">
        <v>0.0012788</v>
      </c>
      <c r="I104" s="30" t="n">
        <v>0.0010387</v>
      </c>
      <c r="J104" s="30" t="n">
        <v>0.0339763</v>
      </c>
      <c r="K104" s="30" t="n">
        <v>0.0013094</v>
      </c>
      <c r="L104" s="30" t="n">
        <v>0.0068274</v>
      </c>
      <c r="M104" s="30" t="n">
        <v>0.0011623</v>
      </c>
      <c r="N104" s="30" t="n">
        <v>0.0008491</v>
      </c>
      <c r="O104" s="30" t="n">
        <v>0.0019179</v>
      </c>
    </row>
    <row r="105" customFormat="false" ht="12.75" hidden="false" customHeight="false" outlineLevel="0" collapsed="false">
      <c r="A105" s="33" t="n">
        <v>28</v>
      </c>
      <c r="B105" s="6" t="s">
        <v>166</v>
      </c>
      <c r="C105" s="28" t="n">
        <v>40247.6604166667</v>
      </c>
      <c r="D105" s="6" t="s">
        <v>205</v>
      </c>
      <c r="E105" s="30" t="n">
        <v>0.0069202</v>
      </c>
      <c r="F105" s="30" t="n">
        <v>0.0018638</v>
      </c>
      <c r="G105" s="30" t="n">
        <v>0.0047311</v>
      </c>
      <c r="H105" s="30" t="n">
        <v>0.0013139</v>
      </c>
      <c r="I105" s="30" t="n">
        <v>0.0010285</v>
      </c>
      <c r="J105" s="30" t="n">
        <v>0.029406</v>
      </c>
      <c r="K105" s="30" t="n">
        <v>0.0012813</v>
      </c>
      <c r="L105" s="30" t="n">
        <v>0.0070333</v>
      </c>
      <c r="M105" s="30" t="n">
        <v>0.0013418</v>
      </c>
      <c r="N105" s="30" t="n">
        <v>0.0010505</v>
      </c>
      <c r="O105" s="30" t="n">
        <v>0.0019378</v>
      </c>
    </row>
    <row r="106" customFormat="false" ht="12.75" hidden="false" customHeight="false" outlineLevel="0" collapsed="false">
      <c r="A106" s="33" t="n">
        <v>29</v>
      </c>
      <c r="B106" s="6" t="s">
        <v>167</v>
      </c>
      <c r="C106" s="28" t="n">
        <v>40247.6652777778</v>
      </c>
      <c r="D106" s="6" t="s">
        <v>205</v>
      </c>
      <c r="E106" s="30" t="n">
        <v>0.0068895</v>
      </c>
      <c r="F106" s="30" t="n">
        <v>0.001908</v>
      </c>
      <c r="G106" s="30" t="n">
        <v>0.0041662</v>
      </c>
      <c r="H106" s="30" t="n">
        <v>0.0013395</v>
      </c>
      <c r="I106" s="30" t="n">
        <v>0.0010527</v>
      </c>
      <c r="J106" s="30" t="n">
        <v>0.0306366</v>
      </c>
      <c r="K106" s="30" t="n">
        <v>0.0013447</v>
      </c>
      <c r="L106" s="30" t="n">
        <v>0.0067688</v>
      </c>
      <c r="M106" s="30" t="n">
        <v>0.0011423</v>
      </c>
      <c r="N106" s="30" t="n">
        <v>0.0009977</v>
      </c>
      <c r="O106" s="30" t="n">
        <v>0.0019153</v>
      </c>
    </row>
    <row r="107" customFormat="false" ht="12.75" hidden="false" customHeight="false" outlineLevel="0" collapsed="false">
      <c r="A107" s="33" t="n">
        <v>30</v>
      </c>
      <c r="B107" s="6" t="s">
        <v>168</v>
      </c>
      <c r="C107" s="28" t="n">
        <v>40247.6701388889</v>
      </c>
      <c r="D107" s="6" t="s">
        <v>205</v>
      </c>
      <c r="E107" s="30" t="n">
        <v>0.0070047</v>
      </c>
      <c r="F107" s="30" t="n">
        <v>0.0018663</v>
      </c>
      <c r="G107" s="30" t="n">
        <v>0.0047602</v>
      </c>
      <c r="H107" s="30" t="n">
        <v>0.0012865</v>
      </c>
      <c r="I107" s="30" t="n">
        <v>0.0010235</v>
      </c>
      <c r="J107" s="30" t="n">
        <v>0.0297004</v>
      </c>
      <c r="K107" s="30" t="n">
        <v>0.0012982</v>
      </c>
      <c r="L107" s="30" t="n">
        <v>0.006896</v>
      </c>
      <c r="M107" s="30" t="n">
        <v>0.0011297</v>
      </c>
      <c r="N107" s="30" t="n">
        <v>0.0009841</v>
      </c>
      <c r="O107" s="30" t="n">
        <v>0.0019212</v>
      </c>
    </row>
    <row r="108" customFormat="false" ht="12.75" hidden="false" customHeight="false" outlineLevel="0" collapsed="false">
      <c r="A108" s="33" t="n">
        <v>31</v>
      </c>
      <c r="B108" s="6" t="s">
        <v>169</v>
      </c>
      <c r="C108" s="28" t="n">
        <v>40247.6756944444</v>
      </c>
      <c r="D108" s="6" t="s">
        <v>205</v>
      </c>
      <c r="E108" s="30" t="n">
        <v>0.0071662</v>
      </c>
      <c r="F108" s="30" t="n">
        <v>0.0017857</v>
      </c>
      <c r="G108" s="30" t="n">
        <v>0.0048902</v>
      </c>
      <c r="H108" s="30" t="n">
        <v>0.0013079</v>
      </c>
      <c r="I108" s="30" t="n">
        <v>0.0010254</v>
      </c>
      <c r="J108" s="30" t="n">
        <v>0.0277582</v>
      </c>
      <c r="K108" s="30" t="n">
        <v>0.0011978</v>
      </c>
      <c r="L108" s="30" t="n">
        <v>0.0056972</v>
      </c>
      <c r="M108" s="30" t="n">
        <v>0.0014477</v>
      </c>
      <c r="N108" s="30" t="n">
        <v>0.0010486</v>
      </c>
      <c r="O108" s="30" t="n">
        <v>0.0019638</v>
      </c>
    </row>
    <row r="109" customFormat="false" ht="12.75" hidden="false" customHeight="false" outlineLevel="0" collapsed="false">
      <c r="A109" s="33" t="n">
        <v>32</v>
      </c>
      <c r="B109" s="6" t="s">
        <v>170</v>
      </c>
      <c r="C109" s="28" t="n">
        <v>40247.6805555556</v>
      </c>
      <c r="D109" s="6" t="s">
        <v>205</v>
      </c>
      <c r="E109" s="30" t="n">
        <v>0.0072235</v>
      </c>
      <c r="F109" s="30" t="n">
        <v>0.0017909</v>
      </c>
      <c r="G109" s="30" t="n">
        <v>0.0048607</v>
      </c>
      <c r="H109" s="30" t="n">
        <v>0.0012706</v>
      </c>
      <c r="I109" s="30" t="n">
        <v>0.0010034</v>
      </c>
      <c r="J109" s="30" t="n">
        <v>0.0276705</v>
      </c>
      <c r="K109" s="30" t="n">
        <v>0.0012087</v>
      </c>
      <c r="L109" s="30" t="n">
        <v>0.0070545</v>
      </c>
      <c r="M109" s="30" t="n">
        <v>0.0012932</v>
      </c>
      <c r="N109" s="30" t="n">
        <v>0.0009417</v>
      </c>
      <c r="O109" s="30" t="n">
        <v>0.0019514</v>
      </c>
    </row>
    <row r="110" customFormat="false" ht="12.75" hidden="false" customHeight="false" outlineLevel="0" collapsed="false">
      <c r="A110" s="33" t="n">
        <v>33</v>
      </c>
      <c r="B110" s="6" t="s">
        <v>171</v>
      </c>
      <c r="C110" s="28" t="n">
        <v>40247.6854166667</v>
      </c>
      <c r="D110" s="6" t="s">
        <v>205</v>
      </c>
      <c r="E110" s="30" t="n">
        <v>0.0071298</v>
      </c>
      <c r="F110" s="30" t="n">
        <v>0.0018076</v>
      </c>
      <c r="G110" s="30" t="n">
        <v>0.0047352</v>
      </c>
      <c r="H110" s="30" t="n">
        <v>0.0012387</v>
      </c>
      <c r="I110" s="30" t="n">
        <v>0.0010037</v>
      </c>
      <c r="J110" s="30" t="n">
        <v>0.0286358</v>
      </c>
      <c r="K110" s="30" t="n">
        <v>0.0012569</v>
      </c>
      <c r="L110" s="30" t="n">
        <v>0.00711</v>
      </c>
      <c r="M110" s="30" t="n">
        <v>0.0013185</v>
      </c>
      <c r="N110" s="30" t="n">
        <v>0.0009314</v>
      </c>
      <c r="O110" s="30" t="n">
        <v>0.0019389</v>
      </c>
    </row>
    <row r="111" customFormat="false" ht="12.75" hidden="false" customHeight="false" outlineLevel="0" collapsed="false">
      <c r="A111" s="33" t="n">
        <v>34</v>
      </c>
      <c r="B111" s="6" t="s">
        <v>172</v>
      </c>
      <c r="C111" s="28" t="n">
        <v>40247.6902777778</v>
      </c>
      <c r="D111" s="6" t="s">
        <v>205</v>
      </c>
      <c r="E111" s="30" t="n">
        <v>0.007361</v>
      </c>
      <c r="F111" s="30" t="n">
        <v>0.0017514</v>
      </c>
      <c r="G111" s="30" t="n">
        <v>0.0048517</v>
      </c>
      <c r="H111" s="30" t="n">
        <v>0.0012706</v>
      </c>
      <c r="I111" s="30" t="n">
        <v>0.0010003</v>
      </c>
      <c r="J111" s="30" t="n">
        <v>0.0260835</v>
      </c>
      <c r="K111" s="30" t="n">
        <v>0.0011837</v>
      </c>
      <c r="L111" s="30" t="n">
        <v>0.0051278</v>
      </c>
      <c r="M111" s="30" t="n">
        <v>0.0014675</v>
      </c>
      <c r="N111" s="30" t="n">
        <v>0.0008879</v>
      </c>
      <c r="O111" s="30" t="n">
        <v>0.0019571</v>
      </c>
    </row>
    <row r="112" customFormat="false" ht="12.75" hidden="false" customHeight="false" outlineLevel="0" collapsed="false">
      <c r="A112" s="33" t="n">
        <v>35</v>
      </c>
      <c r="B112" s="6" t="s">
        <v>173</v>
      </c>
      <c r="C112" s="28" t="n">
        <v>40247.6958333333</v>
      </c>
      <c r="D112" s="6" t="s">
        <v>205</v>
      </c>
      <c r="E112" s="30" t="n">
        <v>0.0073061</v>
      </c>
      <c r="F112" s="30" t="n">
        <v>0.0017623</v>
      </c>
      <c r="G112" s="30" t="n">
        <v>0.0050331</v>
      </c>
      <c r="H112" s="30" t="n">
        <v>0.0012035</v>
      </c>
      <c r="I112" s="30" t="n">
        <v>0.0009766</v>
      </c>
      <c r="J112" s="30" t="n">
        <v>0.0292865</v>
      </c>
      <c r="K112" s="30" t="n">
        <v>0.0011951</v>
      </c>
      <c r="L112" s="30" t="n">
        <v>0.0072558</v>
      </c>
      <c r="M112" s="30" t="n">
        <v>0.0012762</v>
      </c>
      <c r="N112" s="30" t="n">
        <v>0.0009844</v>
      </c>
      <c r="O112" s="30" t="n">
        <v>0.0019539</v>
      </c>
    </row>
    <row r="113" customFormat="false" ht="12.75" hidden="false" customHeight="false" outlineLevel="0" collapsed="false">
      <c r="A113" s="33" t="n">
        <v>36</v>
      </c>
      <c r="B113" s="6" t="s">
        <v>174</v>
      </c>
      <c r="C113" s="28" t="n">
        <v>40247.7006944444</v>
      </c>
      <c r="D113" s="6" t="s">
        <v>205</v>
      </c>
      <c r="E113" s="30" t="n">
        <v>0.0072528</v>
      </c>
      <c r="F113" s="30" t="n">
        <v>0.00176</v>
      </c>
      <c r="G113" s="30" t="n">
        <v>0.0049246</v>
      </c>
      <c r="H113" s="30" t="n">
        <v>0.0012039</v>
      </c>
      <c r="I113" s="30" t="n">
        <v>0.000968</v>
      </c>
      <c r="J113" s="30" t="n">
        <v>0.0304571</v>
      </c>
      <c r="K113" s="30" t="n">
        <v>0.0011928</v>
      </c>
      <c r="L113" s="30" t="n">
        <v>0.0074227</v>
      </c>
      <c r="M113" s="30" t="n">
        <v>0.0012437</v>
      </c>
      <c r="N113" s="30" t="n">
        <v>0.000961</v>
      </c>
      <c r="O113" s="30" t="n">
        <v>0.0019447</v>
      </c>
    </row>
    <row r="114" customFormat="false" ht="12.75" hidden="false" customHeight="false" outlineLevel="0" collapsed="false">
      <c r="A114" s="33" t="n">
        <v>37</v>
      </c>
      <c r="B114" s="6" t="s">
        <v>175</v>
      </c>
      <c r="C114" s="28" t="n">
        <v>40247.7055555556</v>
      </c>
      <c r="D114" s="6" t="s">
        <v>205</v>
      </c>
      <c r="E114" s="30" t="n">
        <v>0.0071603</v>
      </c>
      <c r="F114" s="30" t="n">
        <v>0.0017861</v>
      </c>
      <c r="G114" s="30" t="n">
        <v>0.0049089</v>
      </c>
      <c r="H114" s="30" t="n">
        <v>0.0012206</v>
      </c>
      <c r="I114" s="30" t="n">
        <v>0.0009893</v>
      </c>
      <c r="J114" s="30" t="n">
        <v>0.0292639</v>
      </c>
      <c r="K114" s="30" t="n">
        <v>0.0012274</v>
      </c>
      <c r="L114" s="30" t="n">
        <v>0.0073629</v>
      </c>
      <c r="M114" s="30" t="n">
        <v>0.0012707</v>
      </c>
      <c r="N114" s="30" t="n">
        <v>0.0009499</v>
      </c>
      <c r="O114" s="30" t="n">
        <v>0.0019322</v>
      </c>
    </row>
    <row r="115" customFormat="false" ht="12.75" hidden="false" customHeight="false" outlineLevel="0" collapsed="false">
      <c r="A115" s="33" t="n">
        <v>38</v>
      </c>
      <c r="B115" s="6" t="s">
        <v>176</v>
      </c>
      <c r="C115" s="28" t="n">
        <v>40247.7111111111</v>
      </c>
      <c r="D115" s="6" t="s">
        <v>205</v>
      </c>
      <c r="E115" s="30" t="n">
        <v>0.007475</v>
      </c>
      <c r="F115" s="30" t="n">
        <v>0.0017431</v>
      </c>
      <c r="G115" s="30" t="n">
        <v>0.0047333</v>
      </c>
      <c r="H115" s="30" t="n">
        <v>0.0012435</v>
      </c>
      <c r="I115" s="30" t="n">
        <v>0.0009808</v>
      </c>
      <c r="J115" s="30" t="n">
        <v>0.0274523</v>
      </c>
      <c r="K115" s="30" t="n">
        <v>0.0011421</v>
      </c>
      <c r="L115" s="30" t="n">
        <v>0.0051647</v>
      </c>
      <c r="M115" s="30" t="n">
        <v>0.0011708</v>
      </c>
      <c r="N115" s="30" t="n">
        <v>0.0008935</v>
      </c>
      <c r="O115" s="30" t="n">
        <v>0.0019426</v>
      </c>
    </row>
    <row r="116" customFormat="false" ht="12.75" hidden="false" customHeight="false" outlineLevel="0" collapsed="false">
      <c r="A116" s="33" t="n">
        <v>39</v>
      </c>
      <c r="B116" s="6" t="s">
        <v>177</v>
      </c>
      <c r="C116" s="28" t="n">
        <v>40247.7159722222</v>
      </c>
      <c r="D116" s="6" t="s">
        <v>205</v>
      </c>
      <c r="E116" s="30" t="n">
        <v>0.0068189</v>
      </c>
      <c r="F116" s="30" t="n">
        <v>0.0018672</v>
      </c>
      <c r="G116" s="30" t="n">
        <v>0.0044554</v>
      </c>
      <c r="H116" s="30" t="n">
        <v>0.0013602</v>
      </c>
      <c r="I116" s="30" t="n">
        <v>0.001059</v>
      </c>
      <c r="J116" s="30" t="n">
        <v>0.0304487</v>
      </c>
      <c r="K116" s="30" t="n">
        <v>0.001329</v>
      </c>
      <c r="L116" s="30" t="n">
        <v>0.0067876</v>
      </c>
      <c r="M116" s="30" t="n">
        <v>0.0010801</v>
      </c>
      <c r="N116" s="30" t="n">
        <v>0.00108</v>
      </c>
      <c r="O116" s="30" t="n">
        <v>0.0019347</v>
      </c>
    </row>
    <row r="117" customFormat="false" ht="12.75" hidden="false" customHeight="false" outlineLevel="0" collapsed="false">
      <c r="A117" s="33" t="n">
        <v>40</v>
      </c>
      <c r="B117" s="6" t="s">
        <v>178</v>
      </c>
      <c r="C117" s="28" t="n">
        <v>40247.7208333333</v>
      </c>
      <c r="D117" s="6" t="s">
        <v>205</v>
      </c>
      <c r="E117" s="30" t="n">
        <v>0.0074252</v>
      </c>
      <c r="F117" s="30" t="n">
        <v>0.0017587</v>
      </c>
      <c r="G117" s="30" t="n">
        <v>0.0045103</v>
      </c>
      <c r="H117" s="30" t="n">
        <v>0.0011095</v>
      </c>
      <c r="I117" s="30" t="n">
        <v>0.0009332</v>
      </c>
      <c r="J117" s="30" t="n">
        <v>0.0267124</v>
      </c>
      <c r="K117" s="30" t="n">
        <v>0.0011425</v>
      </c>
      <c r="L117" s="30" t="n">
        <v>0.0077768</v>
      </c>
      <c r="M117" s="30" t="n">
        <v>0.001212</v>
      </c>
      <c r="N117" s="30" t="n">
        <v>0.0008353</v>
      </c>
      <c r="O117" s="30" t="n">
        <v>0.0019755</v>
      </c>
    </row>
    <row r="118" customFormat="false" ht="12.75" hidden="false" customHeight="false" outlineLevel="0" collapsed="false">
      <c r="A118" s="33" t="n">
        <v>41</v>
      </c>
      <c r="B118" s="6" t="s">
        <v>179</v>
      </c>
      <c r="C118" s="28" t="n">
        <v>40247.7263888889</v>
      </c>
      <c r="D118" s="6" t="s">
        <v>205</v>
      </c>
      <c r="E118" s="30" t="n">
        <v>0.0074597</v>
      </c>
      <c r="F118" s="30" t="n">
        <v>0.0018958</v>
      </c>
      <c r="G118" s="30" t="n">
        <v>0.0046035</v>
      </c>
      <c r="H118" s="30" t="n">
        <v>0.0011757</v>
      </c>
      <c r="I118" s="30" t="n">
        <v>0.0009611</v>
      </c>
      <c r="J118" s="30" t="n">
        <v>0.0270773</v>
      </c>
      <c r="K118" s="30" t="n">
        <v>0.0011638</v>
      </c>
      <c r="L118" s="30" t="n">
        <v>0.0073005</v>
      </c>
      <c r="M118" s="30" t="n">
        <v>0.0013668</v>
      </c>
      <c r="N118" s="30" t="n">
        <v>0.0009513</v>
      </c>
      <c r="O118" s="30" t="n">
        <v>0.0019637</v>
      </c>
    </row>
    <row r="119" customFormat="false" ht="12.75" hidden="false" customHeight="false" outlineLevel="0" collapsed="false">
      <c r="A119" s="33" t="n">
        <v>42</v>
      </c>
      <c r="B119" s="6" t="s">
        <v>180</v>
      </c>
      <c r="C119" s="28" t="n">
        <v>40247.73125</v>
      </c>
      <c r="D119" s="6" t="s">
        <v>205</v>
      </c>
      <c r="E119" s="30" t="n">
        <v>0.0072248</v>
      </c>
      <c r="F119" s="30" t="n">
        <v>0.0017744</v>
      </c>
      <c r="G119" s="30" t="n">
        <v>0.0050307</v>
      </c>
      <c r="H119" s="30" t="n">
        <v>0.0012021</v>
      </c>
      <c r="I119" s="30" t="n">
        <v>0.0009745</v>
      </c>
      <c r="J119" s="30" t="n">
        <v>0.0298963</v>
      </c>
      <c r="K119" s="30" t="n">
        <v>0.0011851</v>
      </c>
      <c r="L119" s="30" t="n">
        <v>0.0072524</v>
      </c>
      <c r="M119" s="30" t="n">
        <v>0.0013078</v>
      </c>
      <c r="N119" s="30" t="n">
        <v>0.0008887</v>
      </c>
      <c r="O119" s="30" t="n">
        <v>0.0019731</v>
      </c>
    </row>
    <row r="120" customFormat="false" ht="12.75" hidden="false" customHeight="false" outlineLevel="0" collapsed="false">
      <c r="A120" s="33" t="n">
        <v>43</v>
      </c>
      <c r="B120" s="6" t="s">
        <v>181</v>
      </c>
      <c r="C120" s="28" t="n">
        <v>40247.7361111111</v>
      </c>
      <c r="D120" s="6" t="s">
        <v>205</v>
      </c>
      <c r="E120" s="30" t="n">
        <v>0.0071516</v>
      </c>
      <c r="F120" s="30" t="n">
        <v>0.0018044</v>
      </c>
      <c r="G120" s="30" t="n">
        <v>0.0048548</v>
      </c>
      <c r="H120" s="30" t="n">
        <v>0.0012163</v>
      </c>
      <c r="I120" s="30" t="n">
        <v>0.000998</v>
      </c>
      <c r="J120" s="30" t="n">
        <v>0.0287665</v>
      </c>
      <c r="K120" s="30" t="n">
        <v>0.00124</v>
      </c>
      <c r="L120" s="30" t="n">
        <v>0.0073675</v>
      </c>
      <c r="M120" s="30" t="n">
        <v>0.0012823</v>
      </c>
      <c r="N120" s="30" t="n">
        <v>0.0009561</v>
      </c>
      <c r="O120" s="30" t="n">
        <v>0.0019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3" min="3" style="6" width="15.7"/>
    <col collapsed="false" customWidth="true" hidden="false" outlineLevel="0" max="4" min="4" style="6" width="22.7"/>
  </cols>
  <sheetData>
    <row r="1" customFormat="false" ht="12.75" hidden="false" customHeight="false" outlineLevel="0" collapsed="false">
      <c r="A1" s="28" t="n">
        <v>40256.4995486111</v>
      </c>
    </row>
    <row r="2" customFormat="false" ht="12.75" hidden="false" customHeight="false" outlineLevel="0" collapsed="false">
      <c r="A2" s="6" t="s">
        <v>182</v>
      </c>
    </row>
    <row r="3" customFormat="false" ht="12.75" hidden="false" customHeight="false" outlineLevel="0" collapsed="false">
      <c r="A3" s="6" t="s">
        <v>183</v>
      </c>
    </row>
    <row r="5" customFormat="false" ht="12.75" hidden="false" customHeight="false" outlineLevel="0" collapsed="false">
      <c r="A5" s="6" t="s">
        <v>184</v>
      </c>
      <c r="B5" s="6" t="s">
        <v>235</v>
      </c>
    </row>
    <row r="6" customFormat="false" ht="12.75" hidden="false" customHeight="false" outlineLevel="0" collapsed="false">
      <c r="A6" s="6" t="s">
        <v>186</v>
      </c>
      <c r="B6" s="6" t="n">
        <v>53</v>
      </c>
    </row>
    <row r="8" customFormat="false" ht="12.75" hidden="false" customHeight="false" outlineLevel="0" collapsed="false">
      <c r="A8" s="6" t="s">
        <v>187</v>
      </c>
      <c r="B8" s="6" t="s">
        <v>188</v>
      </c>
      <c r="C8" s="6" t="s">
        <v>189</v>
      </c>
      <c r="D8" s="6" t="s">
        <v>191</v>
      </c>
      <c r="E8" s="6" t="s">
        <v>3</v>
      </c>
      <c r="F8" s="6" t="s">
        <v>4</v>
      </c>
      <c r="G8" s="6" t="s">
        <v>5</v>
      </c>
      <c r="H8" s="6" t="s">
        <v>6</v>
      </c>
      <c r="I8" s="6" t="s">
        <v>7</v>
      </c>
      <c r="J8" s="6" t="s">
        <v>8</v>
      </c>
      <c r="K8" s="6" t="s">
        <v>9</v>
      </c>
      <c r="L8" s="6" t="s">
        <v>10</v>
      </c>
      <c r="M8" s="6" t="s">
        <v>11</v>
      </c>
      <c r="N8" s="6" t="s">
        <v>12</v>
      </c>
      <c r="O8" s="6" t="s">
        <v>13</v>
      </c>
    </row>
    <row r="9" customFormat="false" ht="12.75" hidden="false" customHeight="false" outlineLevel="0" collapsed="false">
      <c r="E9" s="6" t="s">
        <v>193</v>
      </c>
      <c r="F9" s="6" t="s">
        <v>194</v>
      </c>
      <c r="G9" s="6" t="s">
        <v>195</v>
      </c>
      <c r="H9" s="6" t="s">
        <v>196</v>
      </c>
      <c r="I9" s="6" t="s">
        <v>197</v>
      </c>
      <c r="J9" s="6" t="s">
        <v>198</v>
      </c>
      <c r="K9" s="6" t="s">
        <v>199</v>
      </c>
      <c r="L9" s="6" t="s">
        <v>200</v>
      </c>
      <c r="M9" s="6" t="s">
        <v>201</v>
      </c>
      <c r="N9" s="6" t="s">
        <v>202</v>
      </c>
      <c r="O9" s="6" t="s">
        <v>203</v>
      </c>
    </row>
    <row r="10" customFormat="false" ht="12.75" hidden="false" customHeight="false" outlineLevel="0" collapsed="false">
      <c r="E10" s="6" t="s">
        <v>204</v>
      </c>
      <c r="F10" s="6" t="s">
        <v>204</v>
      </c>
      <c r="G10" s="6" t="s">
        <v>204</v>
      </c>
      <c r="H10" s="6" t="s">
        <v>204</v>
      </c>
      <c r="I10" s="6" t="s">
        <v>204</v>
      </c>
      <c r="J10" s="6" t="s">
        <v>204</v>
      </c>
      <c r="K10" s="6" t="s">
        <v>204</v>
      </c>
      <c r="L10" s="6" t="s">
        <v>204</v>
      </c>
      <c r="M10" s="6" t="s">
        <v>204</v>
      </c>
      <c r="N10" s="6" t="s">
        <v>204</v>
      </c>
      <c r="O10" s="6" t="s">
        <v>204</v>
      </c>
    </row>
    <row r="11" customFormat="false" ht="12.75" hidden="false" customHeight="false" outlineLevel="0" collapsed="false">
      <c r="C11" s="28"/>
    </row>
    <row r="12" customFormat="false" ht="12.75" hidden="false" customHeight="false" outlineLevel="0" collapsed="false">
      <c r="A12" s="6" t="n">
        <v>1</v>
      </c>
      <c r="B12" s="6" t="s">
        <v>208</v>
      </c>
      <c r="C12" s="28" t="n">
        <v>40246.7458333333</v>
      </c>
      <c r="D12" s="6" t="s">
        <v>236</v>
      </c>
      <c r="E12" s="6" t="n">
        <v>0.053</v>
      </c>
      <c r="F12" s="6" t="n">
        <v>0.006</v>
      </c>
      <c r="G12" s="6" t="n">
        <v>0.028</v>
      </c>
      <c r="H12" s="6" t="n">
        <v>0.003</v>
      </c>
      <c r="I12" s="6" t="n">
        <v>0.001</v>
      </c>
      <c r="J12" s="6" t="n">
        <v>0.057</v>
      </c>
      <c r="K12" s="6" t="n">
        <v>0.005</v>
      </c>
      <c r="L12" s="6" t="n">
        <v>0.032</v>
      </c>
      <c r="M12" s="6" t="n">
        <v>0.009</v>
      </c>
      <c r="N12" s="6" t="n">
        <v>0.005</v>
      </c>
      <c r="O12" s="6" t="n">
        <v>0.001</v>
      </c>
    </row>
    <row r="13" customFormat="false" ht="12.75" hidden="false" customHeight="false" outlineLevel="0" collapsed="false">
      <c r="A13" s="6" t="n">
        <v>2</v>
      </c>
      <c r="B13" s="6" t="s">
        <v>209</v>
      </c>
      <c r="C13" s="28" t="n">
        <v>40246.7506944445</v>
      </c>
      <c r="D13" s="6" t="s">
        <v>236</v>
      </c>
      <c r="E13" s="6" t="n">
        <v>0.034</v>
      </c>
      <c r="F13" s="6" t="n">
        <v>0.002</v>
      </c>
      <c r="G13" s="6" t="n">
        <v>0.017</v>
      </c>
      <c r="H13" s="6" t="n">
        <v>0.003</v>
      </c>
      <c r="I13" s="6" t="n">
        <v>0.001</v>
      </c>
      <c r="J13" s="6" t="n">
        <v>0.021</v>
      </c>
      <c r="K13" s="6" t="n">
        <v>0.003</v>
      </c>
      <c r="L13" s="6" t="n">
        <v>0.007</v>
      </c>
      <c r="M13" s="6" t="n">
        <v>0.003</v>
      </c>
      <c r="N13" s="6" t="n">
        <v>0.002</v>
      </c>
      <c r="O13" s="6" t="n">
        <v>0.001</v>
      </c>
    </row>
    <row r="14" customFormat="false" ht="12.75" hidden="false" customHeight="false" outlineLevel="0" collapsed="false">
      <c r="A14" s="6" t="n">
        <v>3</v>
      </c>
      <c r="B14" s="6" t="s">
        <v>210</v>
      </c>
      <c r="C14" s="28" t="n">
        <v>40246.7555555556</v>
      </c>
      <c r="D14" s="6" t="s">
        <v>236</v>
      </c>
      <c r="E14" s="6" t="n">
        <v>0.034</v>
      </c>
      <c r="F14" s="6" t="n">
        <v>0.003</v>
      </c>
      <c r="G14" s="6" t="n">
        <v>0.016</v>
      </c>
      <c r="H14" s="6" t="n">
        <v>0.003</v>
      </c>
      <c r="I14" s="6" t="n">
        <v>0.001</v>
      </c>
      <c r="J14" s="6" t="n">
        <v>0.019</v>
      </c>
      <c r="K14" s="6" t="n">
        <v>0.002</v>
      </c>
      <c r="L14" s="6" t="n">
        <v>0.007</v>
      </c>
      <c r="M14" s="6" t="n">
        <v>0.003</v>
      </c>
      <c r="N14" s="6" t="n">
        <v>0.001</v>
      </c>
      <c r="O14" s="6" t="n">
        <v>0.001</v>
      </c>
    </row>
    <row r="15" customFormat="false" ht="12.75" hidden="false" customHeight="false" outlineLevel="0" collapsed="false">
      <c r="A15" s="6" t="n">
        <v>4</v>
      </c>
      <c r="B15" s="6" t="s">
        <v>211</v>
      </c>
      <c r="C15" s="28" t="n">
        <v>40246.7604166667</v>
      </c>
      <c r="D15" s="6" t="s">
        <v>236</v>
      </c>
      <c r="E15" s="6" t="n">
        <v>0.034</v>
      </c>
      <c r="F15" s="6" t="n">
        <v>0.002</v>
      </c>
      <c r="G15" s="6" t="n">
        <v>0.018</v>
      </c>
      <c r="H15" s="6" t="n">
        <v>0.003</v>
      </c>
      <c r="I15" s="6" t="n">
        <v>0.001</v>
      </c>
      <c r="J15" s="6" t="n">
        <v>0.02</v>
      </c>
      <c r="K15" s="6" t="n">
        <v>0.002</v>
      </c>
      <c r="L15" s="6" t="n">
        <v>0.007</v>
      </c>
      <c r="M15" s="6" t="n">
        <v>0.004</v>
      </c>
      <c r="N15" s="6" t="n">
        <v>0.001</v>
      </c>
      <c r="O15" s="6" t="n">
        <v>0.001</v>
      </c>
    </row>
    <row r="16" customFormat="false" ht="12.75" hidden="false" customHeight="false" outlineLevel="0" collapsed="false">
      <c r="A16" s="6" t="n">
        <v>5</v>
      </c>
      <c r="B16" s="6" t="s">
        <v>211</v>
      </c>
      <c r="C16" s="28" t="n">
        <v>40246.7659722222</v>
      </c>
      <c r="D16" s="6" t="s">
        <v>236</v>
      </c>
      <c r="E16" s="6" t="n">
        <v>0.034</v>
      </c>
      <c r="F16" s="6" t="n">
        <v>0.002</v>
      </c>
      <c r="G16" s="6" t="n">
        <v>0.017</v>
      </c>
      <c r="H16" s="6" t="n">
        <v>0.003</v>
      </c>
      <c r="I16" s="6" t="n">
        <v>0.001</v>
      </c>
      <c r="J16" s="6" t="n">
        <v>0.02</v>
      </c>
      <c r="K16" s="6" t="n">
        <v>0.002</v>
      </c>
      <c r="L16" s="6" t="n">
        <v>0.007</v>
      </c>
      <c r="M16" s="6" t="n">
        <v>0.004</v>
      </c>
      <c r="N16" s="6" t="n">
        <v>0.001</v>
      </c>
      <c r="O16" s="6" t="n">
        <v>0.001</v>
      </c>
    </row>
    <row r="17" customFormat="false" ht="12.75" hidden="false" customHeight="false" outlineLevel="0" collapsed="false">
      <c r="A17" s="6" t="n">
        <v>6</v>
      </c>
      <c r="B17" s="6" t="s">
        <v>212</v>
      </c>
      <c r="C17" s="28" t="n">
        <v>40246.7715277778</v>
      </c>
      <c r="D17" s="6" t="s">
        <v>236</v>
      </c>
      <c r="E17" s="6" t="n">
        <v>0.034</v>
      </c>
      <c r="F17" s="6" t="n">
        <v>0.002</v>
      </c>
      <c r="G17" s="6" t="n">
        <v>0.016</v>
      </c>
      <c r="H17" s="6" t="n">
        <v>0.003</v>
      </c>
      <c r="I17" s="6" t="n">
        <v>0.001</v>
      </c>
      <c r="J17" s="6" t="n">
        <v>0.019</v>
      </c>
      <c r="K17" s="6" t="n">
        <v>0.005</v>
      </c>
      <c r="L17" s="6" t="n">
        <v>0.007</v>
      </c>
      <c r="M17" s="6" t="n">
        <v>0.003</v>
      </c>
      <c r="N17" s="6" t="n">
        <v>0.001</v>
      </c>
      <c r="O17" s="6" t="n">
        <v>0.001</v>
      </c>
    </row>
    <row r="18" customFormat="false" ht="12.75" hidden="false" customHeight="false" outlineLevel="0" collapsed="false">
      <c r="A18" s="6" t="n">
        <v>7</v>
      </c>
      <c r="B18" s="6" t="s">
        <v>213</v>
      </c>
      <c r="C18" s="28" t="n">
        <v>40246.7763888889</v>
      </c>
      <c r="D18" s="6" t="s">
        <v>236</v>
      </c>
      <c r="E18" s="6" t="n">
        <v>0.035</v>
      </c>
      <c r="F18" s="6" t="n">
        <v>0.002</v>
      </c>
      <c r="G18" s="6" t="n">
        <v>0.014</v>
      </c>
      <c r="H18" s="6" t="n">
        <v>0.002</v>
      </c>
      <c r="I18" s="6" t="n">
        <v>0</v>
      </c>
      <c r="J18" s="6" t="n">
        <v>0.018</v>
      </c>
      <c r="K18" s="6" t="n">
        <v>0.002</v>
      </c>
      <c r="L18" s="6" t="n">
        <v>0.006</v>
      </c>
      <c r="M18" s="6" t="n">
        <v>0.003</v>
      </c>
      <c r="N18" s="6" t="n">
        <v>0.001</v>
      </c>
      <c r="O18" s="6" t="n">
        <v>0.001</v>
      </c>
    </row>
    <row r="19" customFormat="false" ht="12.75" hidden="false" customHeight="false" outlineLevel="0" collapsed="false">
      <c r="A19" s="6" t="n">
        <v>8</v>
      </c>
      <c r="B19" s="6" t="s">
        <v>214</v>
      </c>
      <c r="C19" s="28" t="n">
        <v>40246.78125</v>
      </c>
      <c r="D19" s="6" t="s">
        <v>236</v>
      </c>
      <c r="E19" s="6" t="n">
        <v>0.034</v>
      </c>
      <c r="F19" s="6" t="n">
        <v>0.002</v>
      </c>
      <c r="G19" s="6" t="n">
        <v>0.017</v>
      </c>
      <c r="H19" s="6" t="n">
        <v>0.003</v>
      </c>
      <c r="I19" s="6" t="n">
        <v>0.001</v>
      </c>
      <c r="J19" s="6" t="n">
        <v>0.02</v>
      </c>
      <c r="K19" s="6" t="n">
        <v>0.002</v>
      </c>
      <c r="L19" s="6" t="n">
        <v>0.007</v>
      </c>
      <c r="M19" s="6" t="n">
        <v>0.004</v>
      </c>
      <c r="N19" s="6" t="n">
        <v>0.001</v>
      </c>
      <c r="O19" s="6" t="n">
        <v>0.002</v>
      </c>
    </row>
    <row r="20" customFormat="false" ht="12.75" hidden="false" customHeight="false" outlineLevel="0" collapsed="false">
      <c r="A20" s="6" t="n">
        <v>9</v>
      </c>
      <c r="B20" s="17" t="s">
        <v>215</v>
      </c>
      <c r="C20" s="28" t="n">
        <v>40246.7868055556</v>
      </c>
      <c r="D20" s="6" t="s">
        <v>236</v>
      </c>
      <c r="E20" s="6" t="n">
        <v>0.034</v>
      </c>
      <c r="F20" s="6" t="n">
        <v>0.002</v>
      </c>
      <c r="G20" s="6" t="n">
        <v>0.017</v>
      </c>
      <c r="H20" s="6" t="n">
        <v>0.003</v>
      </c>
      <c r="I20" s="6" t="n">
        <v>0.001</v>
      </c>
      <c r="J20" s="6" t="n">
        <v>0.02</v>
      </c>
      <c r="K20" s="6" t="n">
        <v>0.002</v>
      </c>
      <c r="L20" s="6" t="n">
        <v>0.007</v>
      </c>
      <c r="M20" s="6" t="n">
        <v>0.004</v>
      </c>
      <c r="N20" s="6" t="n">
        <v>0.001</v>
      </c>
      <c r="O20" s="6" t="n">
        <v>0.001</v>
      </c>
    </row>
    <row r="21" customFormat="false" ht="12.75" hidden="false" customHeight="false" outlineLevel="0" collapsed="false">
      <c r="A21" s="6" t="n">
        <v>10</v>
      </c>
      <c r="B21" s="6" t="s">
        <v>216</v>
      </c>
      <c r="C21" s="28" t="n">
        <v>40246.7916666667</v>
      </c>
      <c r="D21" s="6" t="s">
        <v>236</v>
      </c>
      <c r="E21" s="6" t="n">
        <v>0.033</v>
      </c>
      <c r="F21" s="6" t="n">
        <v>0.003</v>
      </c>
      <c r="G21" s="6" t="n">
        <v>0.02</v>
      </c>
      <c r="H21" s="6" t="n">
        <v>0.003</v>
      </c>
      <c r="I21" s="6" t="n">
        <v>0.001</v>
      </c>
      <c r="J21" s="6" t="n">
        <v>0.02</v>
      </c>
      <c r="K21" s="6" t="n">
        <v>0.001</v>
      </c>
      <c r="L21" s="6" t="n">
        <v>0.007</v>
      </c>
      <c r="M21" s="6" t="n">
        <v>0.004</v>
      </c>
      <c r="N21" s="6" t="n">
        <v>0.001</v>
      </c>
      <c r="O21" s="6" t="n">
        <v>0.001</v>
      </c>
    </row>
    <row r="22" customFormat="false" ht="12.75" hidden="false" customHeight="false" outlineLevel="0" collapsed="false">
      <c r="A22" s="6" t="n">
        <v>11</v>
      </c>
      <c r="B22" s="6" t="s">
        <v>217</v>
      </c>
      <c r="C22" s="28" t="n">
        <v>40246.7965277778</v>
      </c>
      <c r="D22" s="6" t="s">
        <v>236</v>
      </c>
      <c r="E22" s="6" t="n">
        <v>0.034</v>
      </c>
      <c r="F22" s="6" t="n">
        <v>0.002</v>
      </c>
      <c r="G22" s="6" t="n">
        <v>0.016</v>
      </c>
      <c r="H22" s="6" t="n">
        <v>0.002</v>
      </c>
      <c r="I22" s="6" t="n">
        <v>0</v>
      </c>
      <c r="J22" s="6" t="n">
        <v>0.018</v>
      </c>
      <c r="K22" s="6" t="n">
        <v>0.002</v>
      </c>
      <c r="L22" s="6" t="n">
        <v>0.007</v>
      </c>
      <c r="M22" s="6" t="n">
        <v>0.003</v>
      </c>
      <c r="N22" s="6" t="n">
        <v>0.002</v>
      </c>
      <c r="O22" s="6" t="n">
        <v>0.001</v>
      </c>
    </row>
    <row r="23" customFormat="false" ht="12.75" hidden="false" customHeight="false" outlineLevel="0" collapsed="false">
      <c r="A23" s="6" t="n">
        <v>12</v>
      </c>
      <c r="B23" s="6" t="s">
        <v>218</v>
      </c>
      <c r="C23" s="28" t="n">
        <v>40246.8013888889</v>
      </c>
      <c r="D23" s="6" t="s">
        <v>236</v>
      </c>
      <c r="E23" s="6" t="n">
        <v>0.035</v>
      </c>
      <c r="F23" s="6" t="n">
        <v>0.002</v>
      </c>
      <c r="G23" s="6" t="n">
        <v>0.015</v>
      </c>
      <c r="H23" s="6" t="n">
        <v>0.002</v>
      </c>
      <c r="I23" s="6" t="n">
        <v>0.001</v>
      </c>
      <c r="J23" s="6" t="n">
        <v>0.018</v>
      </c>
      <c r="K23" s="6" t="n">
        <v>0.002</v>
      </c>
      <c r="L23" s="6" t="n">
        <v>0.006</v>
      </c>
      <c r="M23" s="6" t="n">
        <v>0.003</v>
      </c>
      <c r="N23" s="6" t="n">
        <v>0.001</v>
      </c>
      <c r="O23" s="6" t="n">
        <v>0.001</v>
      </c>
    </row>
    <row r="24" customFormat="false" ht="12.75" hidden="false" customHeight="false" outlineLevel="0" collapsed="false">
      <c r="A24" s="6" t="n">
        <v>13</v>
      </c>
      <c r="B24" s="6" t="s">
        <v>219</v>
      </c>
      <c r="C24" s="28" t="n">
        <v>40246.8069444444</v>
      </c>
      <c r="D24" s="6" t="s">
        <v>236</v>
      </c>
      <c r="E24" s="6" t="n">
        <v>0.029</v>
      </c>
      <c r="F24" s="6" t="n">
        <v>0.002</v>
      </c>
      <c r="G24" s="6" t="n">
        <v>0.027</v>
      </c>
      <c r="H24" s="6" t="n">
        <v>0.002</v>
      </c>
      <c r="I24" s="6" t="n">
        <v>0.001</v>
      </c>
      <c r="J24" s="6" t="n">
        <v>0.018</v>
      </c>
      <c r="K24" s="6" t="n">
        <v>0.001</v>
      </c>
      <c r="L24" s="6" t="n">
        <v>0.004</v>
      </c>
      <c r="M24" s="6" t="n">
        <v>0.008</v>
      </c>
      <c r="N24" s="6" t="n">
        <v>0.001</v>
      </c>
      <c r="O24" s="6" t="n">
        <v>0.001</v>
      </c>
    </row>
    <row r="25" customFormat="false" ht="12.75" hidden="false" customHeight="false" outlineLevel="0" collapsed="false">
      <c r="A25" s="6" t="n">
        <v>14</v>
      </c>
      <c r="B25" s="6" t="s">
        <v>220</v>
      </c>
      <c r="C25" s="28" t="n">
        <v>40246.8118055556</v>
      </c>
      <c r="D25" s="6" t="s">
        <v>236</v>
      </c>
      <c r="E25" s="6" t="n">
        <v>0.03</v>
      </c>
      <c r="F25" s="6" t="n">
        <v>0.002</v>
      </c>
      <c r="G25" s="6" t="n">
        <v>0.026</v>
      </c>
      <c r="H25" s="6" t="n">
        <v>0.002</v>
      </c>
      <c r="I25" s="6" t="n">
        <v>0</v>
      </c>
      <c r="J25" s="6" t="n">
        <v>0.017</v>
      </c>
      <c r="K25" s="6" t="n">
        <v>0.001</v>
      </c>
      <c r="L25" s="6" t="n">
        <v>0.005</v>
      </c>
      <c r="M25" s="6" t="n">
        <v>0.008</v>
      </c>
      <c r="N25" s="6" t="n">
        <v>0.001</v>
      </c>
      <c r="O25" s="6" t="n">
        <v>0.001</v>
      </c>
    </row>
    <row r="26" customFormat="false" ht="12.75" hidden="false" customHeight="false" outlineLevel="0" collapsed="false">
      <c r="A26" s="6" t="n">
        <v>15</v>
      </c>
      <c r="B26" s="6" t="s">
        <v>221</v>
      </c>
      <c r="C26" s="28" t="n">
        <v>40246.8166666667</v>
      </c>
      <c r="D26" s="6" t="s">
        <v>236</v>
      </c>
      <c r="E26" s="6" t="n">
        <v>0.029</v>
      </c>
      <c r="F26" s="6" t="n">
        <v>0.002</v>
      </c>
      <c r="G26" s="6" t="n">
        <v>0.027</v>
      </c>
      <c r="H26" s="6" t="n">
        <v>0.002</v>
      </c>
      <c r="I26" s="6" t="n">
        <v>0</v>
      </c>
      <c r="J26" s="6" t="n">
        <v>0.018</v>
      </c>
      <c r="K26" s="6" t="n">
        <v>0.001</v>
      </c>
      <c r="L26" s="6" t="n">
        <v>0.005</v>
      </c>
      <c r="M26" s="6" t="n">
        <v>0.008</v>
      </c>
      <c r="N26" s="6" t="n">
        <v>0.001</v>
      </c>
      <c r="O26" s="6" t="n">
        <v>0.001</v>
      </c>
    </row>
    <row r="27" customFormat="false" ht="12.75" hidden="false" customHeight="false" outlineLevel="0" collapsed="false">
      <c r="A27" s="6" t="n">
        <v>16</v>
      </c>
      <c r="B27" s="6" t="s">
        <v>222</v>
      </c>
      <c r="C27" s="28" t="n">
        <v>40246.8222222222</v>
      </c>
      <c r="D27" s="6" t="s">
        <v>236</v>
      </c>
      <c r="E27" s="6" t="n">
        <v>0.029</v>
      </c>
      <c r="F27" s="6" t="n">
        <v>0.002</v>
      </c>
      <c r="G27" s="6" t="n">
        <v>0.027</v>
      </c>
      <c r="H27" s="6" t="n">
        <v>0.002</v>
      </c>
      <c r="I27" s="6" t="n">
        <v>0</v>
      </c>
      <c r="J27" s="6" t="n">
        <v>0.018</v>
      </c>
      <c r="K27" s="6" t="n">
        <v>0.001</v>
      </c>
      <c r="L27" s="6" t="n">
        <v>0.005</v>
      </c>
      <c r="M27" s="6" t="n">
        <v>0.008</v>
      </c>
      <c r="N27" s="6" t="n">
        <v>0.001</v>
      </c>
      <c r="O27" s="6" t="n">
        <v>0.001</v>
      </c>
    </row>
    <row r="28" customFormat="false" ht="12.75" hidden="false" customHeight="false" outlineLevel="0" collapsed="false">
      <c r="A28" s="6" t="n">
        <v>17</v>
      </c>
      <c r="B28" s="6" t="s">
        <v>223</v>
      </c>
      <c r="C28" s="28" t="n">
        <v>40246.8270833333</v>
      </c>
      <c r="D28" s="6" t="s">
        <v>236</v>
      </c>
      <c r="E28" s="6" t="n">
        <v>0.028</v>
      </c>
      <c r="F28" s="6" t="n">
        <v>0.002</v>
      </c>
      <c r="G28" s="6" t="n">
        <v>0.028</v>
      </c>
      <c r="H28" s="6" t="n">
        <v>0.002</v>
      </c>
      <c r="I28" s="6" t="n">
        <v>0</v>
      </c>
      <c r="J28" s="6" t="n">
        <v>0.018</v>
      </c>
      <c r="K28" s="6" t="n">
        <v>0.001</v>
      </c>
      <c r="L28" s="6" t="n">
        <v>0.004</v>
      </c>
      <c r="M28" s="6" t="n">
        <v>0.008</v>
      </c>
      <c r="N28" s="6" t="n">
        <v>0.001</v>
      </c>
      <c r="O28" s="6" t="n">
        <v>0.001</v>
      </c>
    </row>
    <row r="29" customFormat="false" ht="12.75" hidden="false" customHeight="false" outlineLevel="0" collapsed="false">
      <c r="A29" s="6" t="n">
        <v>18</v>
      </c>
      <c r="B29" s="6" t="s">
        <v>224</v>
      </c>
      <c r="C29" s="28" t="n">
        <v>40246.8319444444</v>
      </c>
      <c r="D29" s="6" t="s">
        <v>236</v>
      </c>
      <c r="E29" s="6" t="n">
        <v>0.028</v>
      </c>
      <c r="F29" s="6" t="n">
        <v>0.002</v>
      </c>
      <c r="G29" s="6" t="n">
        <v>0.028</v>
      </c>
      <c r="H29" s="6" t="n">
        <v>0.002</v>
      </c>
      <c r="I29" s="6" t="n">
        <v>0</v>
      </c>
      <c r="J29" s="6" t="n">
        <v>0.018</v>
      </c>
      <c r="K29" s="6" t="n">
        <v>0.001</v>
      </c>
      <c r="L29" s="6" t="n">
        <v>0.004</v>
      </c>
      <c r="M29" s="6" t="n">
        <v>0.008</v>
      </c>
      <c r="N29" s="6" t="n">
        <v>0.001</v>
      </c>
      <c r="O29" s="6" t="n">
        <v>0.001</v>
      </c>
    </row>
    <row r="30" customFormat="false" ht="12.75" hidden="false" customHeight="false" outlineLevel="0" collapsed="false">
      <c r="A30" s="6" t="n">
        <v>19</v>
      </c>
      <c r="B30" s="6" t="s">
        <v>225</v>
      </c>
      <c r="C30" s="28" t="n">
        <v>40246.8368055556</v>
      </c>
      <c r="D30" s="6" t="s">
        <v>236</v>
      </c>
      <c r="E30" s="6" t="n">
        <v>0.028</v>
      </c>
      <c r="F30" s="6" t="n">
        <v>0.002</v>
      </c>
      <c r="G30" s="6" t="n">
        <v>0.027</v>
      </c>
      <c r="H30" s="6" t="n">
        <v>0.003</v>
      </c>
      <c r="I30" s="6" t="n">
        <v>0</v>
      </c>
      <c r="J30" s="6" t="n">
        <v>0.018</v>
      </c>
      <c r="K30" s="6" t="n">
        <v>0.001</v>
      </c>
      <c r="L30" s="6" t="n">
        <v>0.004</v>
      </c>
      <c r="M30" s="6" t="n">
        <v>0.008</v>
      </c>
      <c r="N30" s="6" t="n">
        <v>0</v>
      </c>
      <c r="O30" s="6" t="n">
        <v>0.001</v>
      </c>
    </row>
    <row r="31" customFormat="false" ht="12.75" hidden="false" customHeight="false" outlineLevel="0" collapsed="false">
      <c r="A31" s="6" t="n">
        <v>20</v>
      </c>
      <c r="B31" s="6" t="s">
        <v>226</v>
      </c>
      <c r="C31" s="28" t="n">
        <v>40246.8430555556</v>
      </c>
      <c r="D31" s="6" t="s">
        <v>236</v>
      </c>
      <c r="E31" s="6" t="n">
        <v>0.018</v>
      </c>
      <c r="F31" s="6" t="n">
        <v>0.002</v>
      </c>
      <c r="G31" s="6" t="n">
        <v>0.016</v>
      </c>
      <c r="H31" s="6" t="n">
        <v>0.001</v>
      </c>
      <c r="I31" s="6" t="n">
        <v>0.001</v>
      </c>
      <c r="J31" s="6" t="n">
        <v>0.024</v>
      </c>
      <c r="K31" s="6" t="n">
        <v>0.02</v>
      </c>
      <c r="L31" s="6" t="n">
        <v>0.003</v>
      </c>
      <c r="M31" s="6" t="n">
        <v>0.001</v>
      </c>
      <c r="N31" s="6" t="n">
        <v>0.001</v>
      </c>
      <c r="O31" s="6" t="n">
        <v>0.002</v>
      </c>
    </row>
    <row r="32" customFormat="false" ht="12.75" hidden="false" customHeight="false" outlineLevel="0" collapsed="false">
      <c r="A32" s="6" t="n">
        <v>21</v>
      </c>
      <c r="B32" s="6" t="s">
        <v>159</v>
      </c>
      <c r="C32" s="28" t="n">
        <v>40246.8479166667</v>
      </c>
      <c r="D32" s="6" t="s">
        <v>236</v>
      </c>
      <c r="E32" s="6" t="n">
        <v>0.03</v>
      </c>
      <c r="F32" s="6" t="n">
        <v>0.003</v>
      </c>
      <c r="G32" s="6" t="n">
        <v>0.019</v>
      </c>
      <c r="H32" s="6" t="n">
        <v>0.004</v>
      </c>
      <c r="I32" s="6" t="n">
        <v>0.001</v>
      </c>
      <c r="J32" s="6" t="n">
        <v>0.028</v>
      </c>
      <c r="K32" s="6" t="n">
        <v>0.003</v>
      </c>
      <c r="L32" s="6" t="n">
        <v>0.008</v>
      </c>
      <c r="M32" s="6" t="n">
        <v>0.005</v>
      </c>
      <c r="N32" s="6" t="n">
        <v>0.002</v>
      </c>
      <c r="O32" s="6" t="n">
        <v>0.001</v>
      </c>
    </row>
    <row r="33" customFormat="false" ht="12.75" hidden="false" customHeight="false" outlineLevel="0" collapsed="false">
      <c r="A33" s="6" t="n">
        <v>22</v>
      </c>
      <c r="B33" s="17" t="s">
        <v>160</v>
      </c>
      <c r="C33" s="28" t="n">
        <v>40246.8527777778</v>
      </c>
      <c r="D33" s="6" t="s">
        <v>236</v>
      </c>
      <c r="E33" s="6" t="n">
        <v>0.031</v>
      </c>
      <c r="F33" s="6" t="n">
        <v>0.003</v>
      </c>
      <c r="G33" s="6" t="n">
        <v>0.02</v>
      </c>
      <c r="H33" s="6" t="n">
        <v>0.004</v>
      </c>
      <c r="I33" s="6" t="n">
        <v>0.001</v>
      </c>
      <c r="J33" s="6" t="n">
        <v>0.016</v>
      </c>
      <c r="K33" s="6" t="n">
        <v>0.002</v>
      </c>
      <c r="L33" s="6" t="n">
        <v>0.012</v>
      </c>
      <c r="M33" s="6" t="n">
        <v>0.001</v>
      </c>
      <c r="N33" s="6" t="n">
        <v>0.001</v>
      </c>
      <c r="O33" s="6" t="n">
        <v>0.001</v>
      </c>
    </row>
    <row r="34" customFormat="false" ht="12.75" hidden="false" customHeight="false" outlineLevel="0" collapsed="false">
      <c r="A34" s="6" t="n">
        <v>23</v>
      </c>
      <c r="B34" s="6" t="s">
        <v>161</v>
      </c>
      <c r="C34" s="28" t="n">
        <v>40246.8583333333</v>
      </c>
      <c r="D34" s="6" t="s">
        <v>236</v>
      </c>
      <c r="E34" s="6" t="n">
        <v>0.028</v>
      </c>
      <c r="F34" s="6" t="n">
        <v>0.003</v>
      </c>
      <c r="G34" s="6" t="n">
        <v>0.019</v>
      </c>
      <c r="H34" s="6" t="n">
        <v>0.004</v>
      </c>
      <c r="I34" s="6" t="n">
        <v>0.001</v>
      </c>
      <c r="J34" s="6" t="n">
        <v>0.027</v>
      </c>
      <c r="K34" s="6" t="n">
        <v>0.008</v>
      </c>
      <c r="L34" s="6" t="n">
        <v>0.01</v>
      </c>
      <c r="M34" s="6" t="n">
        <v>0.005</v>
      </c>
      <c r="N34" s="6" t="n">
        <v>0.002</v>
      </c>
      <c r="O34" s="6" t="n">
        <v>0.001</v>
      </c>
    </row>
    <row r="35" customFormat="false" ht="12.75" hidden="false" customHeight="false" outlineLevel="0" collapsed="false">
      <c r="A35" s="6" t="n">
        <v>24</v>
      </c>
      <c r="B35" s="6" t="s">
        <v>162</v>
      </c>
      <c r="C35" s="28" t="n">
        <v>40246.8631944444</v>
      </c>
      <c r="D35" s="6" t="s">
        <v>236</v>
      </c>
      <c r="E35" s="6" t="n">
        <v>0.033</v>
      </c>
      <c r="F35" s="6" t="n">
        <v>0.001</v>
      </c>
      <c r="G35" s="6" t="n">
        <v>0.019</v>
      </c>
      <c r="H35" s="6" t="n">
        <v>0.002</v>
      </c>
      <c r="I35" s="6" t="n">
        <v>0.001</v>
      </c>
      <c r="J35" s="6" t="n">
        <v>0.019</v>
      </c>
      <c r="K35" s="6" t="n">
        <v>0.002</v>
      </c>
      <c r="L35" s="6" t="n">
        <v>0.011</v>
      </c>
      <c r="M35" s="6" t="n">
        <v>0.004</v>
      </c>
      <c r="N35" s="6" t="n">
        <v>0.001</v>
      </c>
      <c r="O35" s="6" t="n">
        <v>0.001</v>
      </c>
    </row>
    <row r="36" customFormat="false" ht="12.75" hidden="false" customHeight="false" outlineLevel="0" collapsed="false">
      <c r="A36" s="6" t="n">
        <v>25</v>
      </c>
      <c r="B36" s="6" t="s">
        <v>163</v>
      </c>
      <c r="C36" s="28" t="n">
        <v>40246.8680555556</v>
      </c>
      <c r="D36" s="6" t="s">
        <v>236</v>
      </c>
      <c r="E36" s="6" t="n">
        <v>0.026</v>
      </c>
      <c r="F36" s="6" t="n">
        <v>0.003</v>
      </c>
      <c r="G36" s="6" t="n">
        <v>0.012</v>
      </c>
      <c r="H36" s="6" t="n">
        <v>0.006</v>
      </c>
      <c r="I36" s="6" t="n">
        <v>0.001</v>
      </c>
      <c r="J36" s="6" t="n">
        <v>0.039</v>
      </c>
      <c r="K36" s="6" t="n">
        <v>0.01</v>
      </c>
      <c r="L36" s="6" t="n">
        <v>0.005</v>
      </c>
      <c r="M36" s="6" t="n">
        <v>0.002</v>
      </c>
      <c r="N36" s="6" t="n">
        <v>0.001</v>
      </c>
      <c r="O36" s="6" t="n">
        <v>0.001</v>
      </c>
    </row>
    <row r="37" customFormat="false" ht="12.75" hidden="false" customHeight="false" outlineLevel="0" collapsed="false">
      <c r="A37" s="6" t="n">
        <v>26</v>
      </c>
      <c r="B37" s="6" t="s">
        <v>164</v>
      </c>
      <c r="C37" s="28" t="n">
        <v>40246.8736111111</v>
      </c>
      <c r="D37" s="6" t="s">
        <v>236</v>
      </c>
      <c r="E37" s="6" t="n">
        <v>0.031</v>
      </c>
      <c r="F37" s="6" t="n">
        <v>0.002</v>
      </c>
      <c r="G37" s="6" t="n">
        <v>0.019</v>
      </c>
      <c r="H37" s="6" t="n">
        <v>0.003</v>
      </c>
      <c r="I37" s="6" t="n">
        <v>0.001</v>
      </c>
      <c r="J37" s="6" t="n">
        <v>0.026</v>
      </c>
      <c r="K37" s="6" t="n">
        <v>0.004</v>
      </c>
      <c r="L37" s="6" t="n">
        <v>0.01</v>
      </c>
      <c r="M37" s="6" t="n">
        <v>0.005</v>
      </c>
      <c r="N37" s="6" t="n">
        <v>0.002</v>
      </c>
      <c r="O37" s="6" t="n">
        <v>0.001</v>
      </c>
    </row>
    <row r="38" customFormat="false" ht="12.75" hidden="false" customHeight="false" outlineLevel="0" collapsed="false">
      <c r="A38" s="6" t="n">
        <v>27</v>
      </c>
      <c r="B38" s="6" t="s">
        <v>165</v>
      </c>
      <c r="C38" s="28" t="n">
        <v>40246.8784722222</v>
      </c>
      <c r="D38" s="6" t="s">
        <v>236</v>
      </c>
      <c r="E38" s="6" t="n">
        <v>0.028</v>
      </c>
      <c r="F38" s="6" t="n">
        <v>0.002</v>
      </c>
      <c r="G38" s="6" t="n">
        <v>0.017</v>
      </c>
      <c r="H38" s="6" t="n">
        <v>0.003</v>
      </c>
      <c r="I38" s="6" t="n">
        <v>0.001</v>
      </c>
      <c r="J38" s="6" t="n">
        <v>0.04</v>
      </c>
      <c r="K38" s="6" t="n">
        <v>0.008</v>
      </c>
      <c r="L38" s="6" t="n">
        <v>0.007</v>
      </c>
      <c r="M38" s="6" t="n">
        <v>0.004</v>
      </c>
      <c r="N38" s="6" t="n">
        <v>0.001</v>
      </c>
      <c r="O38" s="6" t="n">
        <v>0.001</v>
      </c>
    </row>
    <row r="39" customFormat="false" ht="12.75" hidden="false" customHeight="false" outlineLevel="0" collapsed="false">
      <c r="A39" s="6" t="n">
        <v>28</v>
      </c>
      <c r="B39" s="6" t="s">
        <v>166</v>
      </c>
      <c r="C39" s="28" t="n">
        <v>40246.8833333333</v>
      </c>
      <c r="D39" s="6" t="s">
        <v>236</v>
      </c>
      <c r="E39" s="6" t="n">
        <v>0.028</v>
      </c>
      <c r="F39" s="6" t="n">
        <v>0.003</v>
      </c>
      <c r="G39" s="6" t="n">
        <v>0.02</v>
      </c>
      <c r="H39" s="6" t="n">
        <v>0.004</v>
      </c>
      <c r="I39" s="6" t="n">
        <v>0.001</v>
      </c>
      <c r="J39" s="6" t="n">
        <v>0.027</v>
      </c>
      <c r="K39" s="6" t="n">
        <v>0.007</v>
      </c>
      <c r="L39" s="6" t="n">
        <v>0.009</v>
      </c>
      <c r="M39" s="6" t="n">
        <v>0.005</v>
      </c>
      <c r="N39" s="6" t="n">
        <v>0.002</v>
      </c>
      <c r="O39" s="6" t="n">
        <v>0.001</v>
      </c>
    </row>
    <row r="40" customFormat="false" ht="12.75" hidden="false" customHeight="false" outlineLevel="0" collapsed="false">
      <c r="A40" s="17" t="n">
        <v>29</v>
      </c>
      <c r="B40" s="6" t="s">
        <v>167</v>
      </c>
      <c r="C40" s="28" t="n">
        <v>40246.8888888889</v>
      </c>
      <c r="D40" s="6" t="s">
        <v>236</v>
      </c>
      <c r="E40" s="6" t="n">
        <v>0.028</v>
      </c>
      <c r="F40" s="6" t="n">
        <v>0.002</v>
      </c>
      <c r="G40" s="6" t="n">
        <v>0.017</v>
      </c>
      <c r="H40" s="6" t="n">
        <v>0.004</v>
      </c>
      <c r="I40" s="6" t="n">
        <v>0.001</v>
      </c>
      <c r="J40" s="6" t="n">
        <v>0.033</v>
      </c>
      <c r="K40" s="6" t="n">
        <v>0.009</v>
      </c>
      <c r="L40" s="6" t="n">
        <v>0.008</v>
      </c>
      <c r="M40" s="6" t="n">
        <v>0.004</v>
      </c>
      <c r="N40" s="6" t="n">
        <v>0.002</v>
      </c>
      <c r="O40" s="6" t="n">
        <v>0.001</v>
      </c>
    </row>
    <row r="41" customFormat="false" ht="12.75" hidden="false" customHeight="false" outlineLevel="0" collapsed="false">
      <c r="A41" s="17" t="n">
        <v>30</v>
      </c>
      <c r="B41" s="6" t="s">
        <v>168</v>
      </c>
      <c r="C41" s="28" t="n">
        <v>40246.89375</v>
      </c>
      <c r="D41" s="6" t="s">
        <v>236</v>
      </c>
      <c r="E41" s="6" t="n">
        <v>0.029</v>
      </c>
      <c r="F41" s="6" t="n">
        <v>0.003</v>
      </c>
      <c r="G41" s="6" t="n">
        <v>0.02</v>
      </c>
      <c r="H41" s="6" t="n">
        <v>0.003</v>
      </c>
      <c r="I41" s="6" t="n">
        <v>0.001</v>
      </c>
      <c r="J41" s="6" t="n">
        <v>0.027</v>
      </c>
      <c r="K41" s="6" t="n">
        <v>0.008</v>
      </c>
      <c r="L41" s="6" t="n">
        <v>0.009</v>
      </c>
      <c r="M41" s="6" t="n">
        <v>0.004</v>
      </c>
      <c r="N41" s="6" t="n">
        <v>0.002</v>
      </c>
      <c r="O41" s="6" t="n">
        <v>0.001</v>
      </c>
    </row>
    <row r="42" customFormat="false" ht="12.75" hidden="false" customHeight="false" outlineLevel="0" collapsed="false">
      <c r="A42" s="6" t="n">
        <v>31</v>
      </c>
      <c r="B42" s="6" t="s">
        <v>169</v>
      </c>
      <c r="C42" s="28" t="n">
        <v>40246.8986111111</v>
      </c>
      <c r="D42" s="6" t="s">
        <v>236</v>
      </c>
      <c r="E42" s="6" t="n">
        <v>0.03</v>
      </c>
      <c r="F42" s="6" t="n">
        <v>0.003</v>
      </c>
      <c r="G42" s="6" t="n">
        <v>0.021</v>
      </c>
      <c r="H42" s="6" t="n">
        <v>0.004</v>
      </c>
      <c r="I42" s="6" t="n">
        <v>0.001</v>
      </c>
      <c r="J42" s="6" t="n">
        <v>0.023</v>
      </c>
      <c r="K42" s="6" t="n">
        <v>0.003</v>
      </c>
      <c r="L42" s="6" t="n">
        <v>0.005</v>
      </c>
      <c r="M42" s="6" t="n">
        <v>0.006</v>
      </c>
      <c r="N42" s="6" t="n">
        <v>0.002</v>
      </c>
      <c r="O42" s="6" t="n">
        <v>0.002</v>
      </c>
    </row>
    <row r="43" customFormat="false" ht="12.75" hidden="false" customHeight="false" outlineLevel="0" collapsed="false">
      <c r="A43" s="6" t="n">
        <v>32</v>
      </c>
      <c r="B43" s="6" t="s">
        <v>170</v>
      </c>
      <c r="C43" s="28" t="n">
        <v>40246.9041666667</v>
      </c>
      <c r="D43" s="6" t="s">
        <v>236</v>
      </c>
      <c r="E43" s="6" t="n">
        <v>0.03</v>
      </c>
      <c r="F43" s="6" t="n">
        <v>0.003</v>
      </c>
      <c r="G43" s="6" t="n">
        <v>0.021</v>
      </c>
      <c r="H43" s="6" t="n">
        <v>0.004</v>
      </c>
      <c r="I43" s="6" t="n">
        <v>0.001</v>
      </c>
      <c r="J43" s="6" t="n">
        <v>0.021</v>
      </c>
      <c r="K43" s="6" t="n">
        <v>0.005</v>
      </c>
      <c r="L43" s="6" t="n">
        <v>0.009</v>
      </c>
      <c r="M43" s="6" t="n">
        <v>0.005</v>
      </c>
      <c r="N43" s="6" t="n">
        <v>0.002</v>
      </c>
      <c r="O43" s="6" t="n">
        <v>0.001</v>
      </c>
    </row>
    <row r="44" customFormat="false" ht="12.75" hidden="false" customHeight="false" outlineLevel="0" collapsed="false">
      <c r="A44" s="6" t="n">
        <v>33</v>
      </c>
      <c r="B44" s="6" t="s">
        <v>171</v>
      </c>
      <c r="C44" s="28" t="n">
        <v>40246.9090277778</v>
      </c>
      <c r="D44" s="6" t="s">
        <v>236</v>
      </c>
      <c r="E44" s="6" t="n">
        <v>0.03</v>
      </c>
      <c r="F44" s="6" t="n">
        <v>0.002</v>
      </c>
      <c r="G44" s="6" t="n">
        <v>0.02</v>
      </c>
      <c r="H44" s="6" t="n">
        <v>0.003</v>
      </c>
      <c r="I44" s="6" t="n">
        <v>0.001</v>
      </c>
      <c r="J44" s="6" t="n">
        <v>0.024</v>
      </c>
      <c r="K44" s="6" t="n">
        <v>0.006</v>
      </c>
      <c r="L44" s="6" t="n">
        <v>0.009</v>
      </c>
      <c r="M44" s="6" t="n">
        <v>0.005</v>
      </c>
      <c r="N44" s="6" t="n">
        <v>0.002</v>
      </c>
      <c r="O44" s="6" t="n">
        <v>0.001</v>
      </c>
    </row>
    <row r="45" customFormat="false" ht="12.75" hidden="false" customHeight="false" outlineLevel="0" collapsed="false">
      <c r="A45" s="6" t="n">
        <v>34</v>
      </c>
      <c r="B45" s="6" t="s">
        <v>172</v>
      </c>
      <c r="C45" s="28" t="n">
        <v>40246.9138888889</v>
      </c>
      <c r="D45" s="6" t="s">
        <v>236</v>
      </c>
      <c r="E45" s="6" t="n">
        <v>0.031</v>
      </c>
      <c r="F45" s="6" t="n">
        <v>0.002</v>
      </c>
      <c r="G45" s="6" t="n">
        <v>0.021</v>
      </c>
      <c r="H45" s="6" t="n">
        <v>0.004</v>
      </c>
      <c r="I45" s="6" t="n">
        <v>0</v>
      </c>
      <c r="J45" s="6" t="n">
        <v>0.019</v>
      </c>
      <c r="K45" s="6" t="n">
        <v>0.001</v>
      </c>
      <c r="L45" s="6" t="n">
        <v>0.004</v>
      </c>
      <c r="M45" s="6" t="n">
        <v>0.006</v>
      </c>
      <c r="N45" s="6" t="n">
        <v>0.001</v>
      </c>
      <c r="O45" s="6" t="n">
        <v>0.001</v>
      </c>
    </row>
    <row r="46" customFormat="false" ht="12.75" hidden="false" customHeight="false" outlineLevel="0" collapsed="false">
      <c r="A46" s="6" t="n">
        <v>35</v>
      </c>
      <c r="B46" s="6" t="s">
        <v>173</v>
      </c>
      <c r="C46" s="28" t="n">
        <v>40246.9194444444</v>
      </c>
      <c r="D46" s="6" t="s">
        <v>236</v>
      </c>
      <c r="E46" s="6" t="n">
        <v>0.03</v>
      </c>
      <c r="F46" s="6" t="n">
        <v>0.002</v>
      </c>
      <c r="G46" s="6" t="n">
        <v>0.021</v>
      </c>
      <c r="H46" s="6" t="n">
        <v>0.003</v>
      </c>
      <c r="I46" s="6" t="n">
        <v>0.001</v>
      </c>
      <c r="J46" s="6" t="n">
        <v>0.024</v>
      </c>
      <c r="K46" s="6" t="n">
        <v>0.004</v>
      </c>
      <c r="L46" s="6" t="n">
        <v>0.01</v>
      </c>
      <c r="M46" s="6" t="n">
        <v>0.005</v>
      </c>
      <c r="N46" s="6" t="n">
        <v>0.002</v>
      </c>
      <c r="O46" s="6" t="n">
        <v>0.001</v>
      </c>
    </row>
    <row r="47" customFormat="false" ht="12.75" hidden="false" customHeight="false" outlineLevel="0" collapsed="false">
      <c r="A47" s="6" t="n">
        <v>36</v>
      </c>
      <c r="B47" s="6" t="s">
        <v>174</v>
      </c>
      <c r="C47" s="28" t="n">
        <v>40246.9243055556</v>
      </c>
      <c r="D47" s="6" t="s">
        <v>236</v>
      </c>
      <c r="E47" s="6" t="n">
        <v>0.03</v>
      </c>
      <c r="F47" s="6" t="n">
        <v>0.002</v>
      </c>
      <c r="G47" s="6" t="n">
        <v>0.021</v>
      </c>
      <c r="H47" s="6" t="n">
        <v>0.003</v>
      </c>
      <c r="I47" s="6" t="n">
        <v>0.001</v>
      </c>
      <c r="J47" s="6" t="n">
        <v>0.027</v>
      </c>
      <c r="K47" s="6" t="n">
        <v>0.004</v>
      </c>
      <c r="L47" s="6" t="n">
        <v>0.01</v>
      </c>
      <c r="M47" s="6" t="n">
        <v>0.005</v>
      </c>
      <c r="N47" s="6" t="n">
        <v>0.002</v>
      </c>
      <c r="O47" s="6" t="n">
        <v>0.002</v>
      </c>
    </row>
    <row r="48" customFormat="false" ht="12.75" hidden="false" customHeight="false" outlineLevel="0" collapsed="false">
      <c r="A48" s="6" t="n">
        <v>37</v>
      </c>
      <c r="B48" s="6" t="s">
        <v>175</v>
      </c>
      <c r="C48" s="28" t="n">
        <v>40246.9291666667</v>
      </c>
      <c r="D48" s="6" t="s">
        <v>236</v>
      </c>
      <c r="E48" s="6" t="n">
        <v>0.03</v>
      </c>
      <c r="F48" s="6" t="n">
        <v>0.002</v>
      </c>
      <c r="G48" s="6" t="n">
        <v>0.021</v>
      </c>
      <c r="H48" s="6" t="n">
        <v>0.003</v>
      </c>
      <c r="I48" s="6" t="n">
        <v>0.001</v>
      </c>
      <c r="J48" s="6" t="n">
        <v>0.025</v>
      </c>
      <c r="K48" s="6" t="n">
        <v>0.006</v>
      </c>
      <c r="L48" s="6" t="n">
        <v>0.01</v>
      </c>
      <c r="M48" s="6" t="n">
        <v>0.005</v>
      </c>
      <c r="N48" s="6" t="n">
        <v>0.002</v>
      </c>
      <c r="O48" s="6" t="n">
        <v>0.001</v>
      </c>
    </row>
    <row r="49" customFormat="false" ht="12.75" hidden="false" customHeight="false" outlineLevel="0" collapsed="false">
      <c r="A49" s="6" t="n">
        <v>38</v>
      </c>
      <c r="B49" s="6" t="s">
        <v>176</v>
      </c>
      <c r="C49" s="28" t="n">
        <v>40246.9340277778</v>
      </c>
      <c r="D49" s="6" t="s">
        <v>236</v>
      </c>
      <c r="E49" s="6" t="n">
        <v>0.032</v>
      </c>
      <c r="F49" s="6" t="n">
        <v>0.003</v>
      </c>
      <c r="G49" s="6" t="n">
        <v>0.02</v>
      </c>
      <c r="H49" s="6" t="n">
        <v>0.004</v>
      </c>
      <c r="I49" s="6" t="n">
        <v>0.001</v>
      </c>
      <c r="J49" s="6" t="n">
        <v>0.023</v>
      </c>
      <c r="K49" s="6" t="n">
        <v>0.003</v>
      </c>
      <c r="L49" s="6" t="n">
        <v>0.003</v>
      </c>
      <c r="M49" s="6" t="n">
        <v>0.004</v>
      </c>
      <c r="N49" s="6" t="n">
        <v>0.001</v>
      </c>
      <c r="O49" s="6" t="n">
        <v>0.001</v>
      </c>
    </row>
    <row r="50" customFormat="false" ht="12.75" hidden="false" customHeight="false" outlineLevel="0" collapsed="false">
      <c r="A50" s="6" t="n">
        <v>39</v>
      </c>
      <c r="B50" s="6" t="s">
        <v>177</v>
      </c>
      <c r="C50" s="28" t="n">
        <v>40246.9395833333</v>
      </c>
      <c r="D50" s="6" t="s">
        <v>236</v>
      </c>
      <c r="E50" s="6" t="n">
        <v>0.028</v>
      </c>
      <c r="F50" s="6" t="n">
        <v>0.003</v>
      </c>
      <c r="G50" s="6" t="n">
        <v>0.019</v>
      </c>
      <c r="H50" s="6" t="n">
        <v>0.004</v>
      </c>
      <c r="I50" s="6" t="n">
        <v>0.001</v>
      </c>
      <c r="J50" s="6" t="n">
        <v>0.031</v>
      </c>
      <c r="K50" s="6" t="n">
        <v>0.009</v>
      </c>
      <c r="L50" s="6" t="n">
        <v>0.008</v>
      </c>
      <c r="M50" s="6" t="n">
        <v>0.003</v>
      </c>
      <c r="N50" s="6" t="n">
        <v>0.002</v>
      </c>
      <c r="O50" s="6" t="n">
        <v>0.001</v>
      </c>
    </row>
    <row r="51" customFormat="false" ht="12.75" hidden="false" customHeight="false" outlineLevel="0" collapsed="false">
      <c r="A51" s="6" t="n">
        <v>40</v>
      </c>
      <c r="B51" s="6" t="s">
        <v>178</v>
      </c>
      <c r="C51" s="28" t="n">
        <v>40246.9444444444</v>
      </c>
      <c r="D51" s="6" t="s">
        <v>236</v>
      </c>
      <c r="E51" s="6" t="n">
        <v>0.032</v>
      </c>
      <c r="F51" s="6" t="n">
        <v>0.002</v>
      </c>
      <c r="G51" s="6" t="n">
        <v>0.019</v>
      </c>
      <c r="H51" s="6" t="n">
        <v>0.002</v>
      </c>
      <c r="I51" s="6" t="n">
        <v>0</v>
      </c>
      <c r="J51" s="6" t="n">
        <v>0.019</v>
      </c>
      <c r="K51" s="6" t="n">
        <v>0.002</v>
      </c>
      <c r="L51" s="6" t="n">
        <v>0.011</v>
      </c>
      <c r="M51" s="6" t="n">
        <v>0.005</v>
      </c>
      <c r="N51" s="6" t="n">
        <v>0.001</v>
      </c>
      <c r="O51" s="6" t="n">
        <v>0.001</v>
      </c>
    </row>
    <row r="52" customFormat="false" ht="12.75" hidden="false" customHeight="false" outlineLevel="0" collapsed="false">
      <c r="A52" s="6" t="n">
        <v>41</v>
      </c>
      <c r="B52" s="6" t="s">
        <v>179</v>
      </c>
      <c r="C52" s="28" t="n">
        <v>40246.9493055556</v>
      </c>
      <c r="D52" s="6" t="s">
        <v>236</v>
      </c>
      <c r="E52" s="6" t="n">
        <v>0.032</v>
      </c>
      <c r="F52" s="6" t="n">
        <v>0.002</v>
      </c>
      <c r="G52" s="6" t="n">
        <v>0.019</v>
      </c>
      <c r="H52" s="6" t="n">
        <v>0.003</v>
      </c>
      <c r="I52" s="6" t="n">
        <v>0.001</v>
      </c>
      <c r="J52" s="6" t="n">
        <v>0.02</v>
      </c>
      <c r="K52" s="6" t="n">
        <v>0.002</v>
      </c>
      <c r="L52" s="6" t="n">
        <v>0.01</v>
      </c>
      <c r="M52" s="6" t="n">
        <v>0.006</v>
      </c>
      <c r="N52" s="6" t="n">
        <v>0.002</v>
      </c>
      <c r="O52" s="6" t="n">
        <v>0.001</v>
      </c>
    </row>
    <row r="53" customFormat="false" ht="12.75" hidden="false" customHeight="false" outlineLevel="0" collapsed="false">
      <c r="A53" s="6" t="n">
        <v>42</v>
      </c>
      <c r="B53" s="6" t="s">
        <v>180</v>
      </c>
      <c r="C53" s="28" t="n">
        <v>40246.9548611111</v>
      </c>
      <c r="D53" s="6" t="s">
        <v>236</v>
      </c>
      <c r="E53" s="6" t="n">
        <v>0.03</v>
      </c>
      <c r="F53" s="6" t="n">
        <v>0.002</v>
      </c>
      <c r="G53" s="6" t="n">
        <v>0.021</v>
      </c>
      <c r="H53" s="6" t="n">
        <v>0.003</v>
      </c>
      <c r="I53" s="6" t="n">
        <v>0.001</v>
      </c>
      <c r="J53" s="6" t="n">
        <v>0.025</v>
      </c>
      <c r="K53" s="6" t="n">
        <v>0.004</v>
      </c>
      <c r="L53" s="6" t="n">
        <v>0.009</v>
      </c>
      <c r="M53" s="6" t="n">
        <v>0.005</v>
      </c>
      <c r="N53" s="6" t="n">
        <v>0.001</v>
      </c>
      <c r="O53" s="6" t="n">
        <v>0.002</v>
      </c>
    </row>
    <row r="54" customFormat="false" ht="12.75" hidden="false" customHeight="false" outlineLevel="0" collapsed="false">
      <c r="A54" s="6" t="n">
        <v>43</v>
      </c>
      <c r="B54" s="6" t="s">
        <v>181</v>
      </c>
      <c r="C54" s="28" t="n">
        <v>40246.9597222222</v>
      </c>
      <c r="D54" s="6" t="s">
        <v>236</v>
      </c>
      <c r="E54" s="6" t="n">
        <v>0.03</v>
      </c>
      <c r="F54" s="6" t="n">
        <v>0.002</v>
      </c>
      <c r="G54" s="6" t="n">
        <v>0.021</v>
      </c>
      <c r="H54" s="6" t="n">
        <v>0.003</v>
      </c>
      <c r="I54" s="6" t="n">
        <v>0.001</v>
      </c>
      <c r="J54" s="6" t="n">
        <v>0.024</v>
      </c>
      <c r="K54" s="6" t="n">
        <v>0.006</v>
      </c>
      <c r="L54" s="6" t="n">
        <v>0.01</v>
      </c>
      <c r="M54" s="6" t="n">
        <v>0.005</v>
      </c>
      <c r="N54" s="6" t="n">
        <v>0.002</v>
      </c>
      <c r="O54" s="6" t="n">
        <v>0.002</v>
      </c>
    </row>
    <row r="55" customFormat="false" ht="12.75" hidden="false" customHeight="false" outlineLevel="0" collapsed="false">
      <c r="A55" s="6" t="n">
        <v>44</v>
      </c>
      <c r="B55" s="6" t="s">
        <v>227</v>
      </c>
      <c r="C55" s="28" t="n">
        <v>40246.9645833333</v>
      </c>
      <c r="D55" s="6" t="s">
        <v>236</v>
      </c>
      <c r="E55" s="6" t="n">
        <v>0.033</v>
      </c>
      <c r="F55" s="6" t="n">
        <v>0.002</v>
      </c>
      <c r="G55" s="6" t="n">
        <v>0.018</v>
      </c>
      <c r="H55" s="6" t="n">
        <v>0.003</v>
      </c>
      <c r="I55" s="6" t="n">
        <v>0.001</v>
      </c>
      <c r="J55" s="6" t="n">
        <v>0.022</v>
      </c>
      <c r="K55" s="6" t="n">
        <v>0.005</v>
      </c>
      <c r="L55" s="6" t="n">
        <v>0.009</v>
      </c>
      <c r="M55" s="6" t="n">
        <v>0.002</v>
      </c>
      <c r="N55" s="6" t="n">
        <v>0.001</v>
      </c>
      <c r="O55" s="6" t="n">
        <v>0.001</v>
      </c>
    </row>
    <row r="56" customFormat="false" ht="12.75" hidden="false" customHeight="false" outlineLevel="0" collapsed="false">
      <c r="A56" s="6" t="n">
        <v>45</v>
      </c>
      <c r="B56" s="6" t="s">
        <v>228</v>
      </c>
      <c r="C56" s="28" t="n">
        <v>40246.9701388889</v>
      </c>
      <c r="D56" s="6" t="s">
        <v>236</v>
      </c>
      <c r="E56" s="6" t="n">
        <v>0.029</v>
      </c>
      <c r="F56" s="6" t="n">
        <v>0.004</v>
      </c>
      <c r="G56" s="6" t="n">
        <v>0.018</v>
      </c>
      <c r="H56" s="6" t="n">
        <v>0.004</v>
      </c>
      <c r="I56" s="6" t="n">
        <v>0.001</v>
      </c>
      <c r="J56" s="6" t="n">
        <v>0.029</v>
      </c>
      <c r="K56" s="6" t="n">
        <v>0.008</v>
      </c>
      <c r="L56" s="6" t="n">
        <v>0.008</v>
      </c>
      <c r="M56" s="6" t="n">
        <v>0.003</v>
      </c>
      <c r="N56" s="6" t="n">
        <v>0.001</v>
      </c>
      <c r="O56" s="6" t="n">
        <v>0.001</v>
      </c>
    </row>
    <row r="57" customFormat="false" ht="12.75" hidden="false" customHeight="false" outlineLevel="0" collapsed="false">
      <c r="A57" s="6" t="n">
        <v>46</v>
      </c>
      <c r="B57" s="6" t="s">
        <v>229</v>
      </c>
      <c r="C57" s="28" t="n">
        <v>40246.975</v>
      </c>
      <c r="D57" s="6" t="s">
        <v>236</v>
      </c>
      <c r="E57" s="6" t="n">
        <v>0.033</v>
      </c>
      <c r="F57" s="6" t="n">
        <v>0.002</v>
      </c>
      <c r="G57" s="6" t="n">
        <v>0.021</v>
      </c>
      <c r="H57" s="6" t="n">
        <v>0.001</v>
      </c>
      <c r="I57" s="6" t="n">
        <v>0</v>
      </c>
      <c r="J57" s="6" t="n">
        <v>0.016</v>
      </c>
      <c r="K57" s="6" t="n">
        <v>0.002</v>
      </c>
      <c r="L57" s="6" t="n">
        <v>0.014</v>
      </c>
      <c r="M57" s="6" t="n">
        <v>0.002</v>
      </c>
      <c r="N57" s="6" t="n">
        <v>0.001</v>
      </c>
      <c r="O57" s="6" t="n">
        <v>0.001</v>
      </c>
    </row>
    <row r="58" customFormat="false" ht="12.75" hidden="false" customHeight="false" outlineLevel="0" collapsed="false">
      <c r="A58" s="6" t="n">
        <v>47</v>
      </c>
      <c r="B58" s="6" t="s">
        <v>230</v>
      </c>
      <c r="C58" s="28" t="n">
        <v>40246.9805555556</v>
      </c>
      <c r="D58" s="6" t="s">
        <v>236</v>
      </c>
      <c r="E58" s="6" t="n">
        <v>0.032</v>
      </c>
      <c r="F58" s="6" t="n">
        <v>0.001</v>
      </c>
      <c r="G58" s="6" t="n">
        <v>0.02</v>
      </c>
      <c r="H58" s="6" t="n">
        <v>0.001</v>
      </c>
      <c r="I58" s="6" t="n">
        <v>0</v>
      </c>
      <c r="J58" s="6" t="n">
        <v>0.014</v>
      </c>
      <c r="K58" s="6" t="n">
        <v>0.002</v>
      </c>
      <c r="L58" s="6" t="n">
        <v>0.007</v>
      </c>
      <c r="M58" s="6" t="n">
        <v>0.009</v>
      </c>
      <c r="N58" s="6" t="n">
        <v>0</v>
      </c>
      <c r="O58" s="6" t="n">
        <v>0.001</v>
      </c>
    </row>
    <row r="59" customFormat="false" ht="12.75" hidden="false" customHeight="false" outlineLevel="0" collapsed="false">
      <c r="A59" s="6" t="n">
        <v>48</v>
      </c>
      <c r="B59" s="6" t="s">
        <v>3</v>
      </c>
      <c r="C59" s="28" t="n">
        <v>40246.9854166667</v>
      </c>
      <c r="D59" s="6" t="s">
        <v>236</v>
      </c>
      <c r="E59" s="6" t="n">
        <v>0.038</v>
      </c>
      <c r="F59" s="6" t="n">
        <v>0.001</v>
      </c>
      <c r="G59" s="6" t="n">
        <v>0.002</v>
      </c>
      <c r="H59" s="6" t="n">
        <v>0</v>
      </c>
      <c r="I59" s="6" t="n">
        <v>0</v>
      </c>
      <c r="J59" s="6" t="n">
        <v>0.012</v>
      </c>
      <c r="K59" s="6" t="n">
        <v>0.001</v>
      </c>
      <c r="L59" s="6" t="n">
        <v>0.002</v>
      </c>
      <c r="M59" s="6" t="n">
        <v>0.001</v>
      </c>
      <c r="N59" s="6" t="n">
        <v>0</v>
      </c>
      <c r="O59" s="6" t="n">
        <v>0.001</v>
      </c>
    </row>
    <row r="60" customFormat="false" ht="12.75" hidden="false" customHeight="false" outlineLevel="0" collapsed="false">
      <c r="A60" s="6" t="n">
        <v>49</v>
      </c>
      <c r="B60" s="6" t="s">
        <v>231</v>
      </c>
      <c r="C60" s="28" t="n">
        <v>40246.9902777778</v>
      </c>
      <c r="D60" s="6" t="s">
        <v>236</v>
      </c>
      <c r="E60" s="6" t="n">
        <v>0.001</v>
      </c>
      <c r="F60" s="6" t="n">
        <v>0.001</v>
      </c>
      <c r="G60" s="6" t="n">
        <v>0.001</v>
      </c>
      <c r="H60" s="6" t="n">
        <v>0</v>
      </c>
      <c r="I60" s="6" t="n">
        <v>0</v>
      </c>
      <c r="J60" s="6" t="n">
        <v>0.007</v>
      </c>
      <c r="K60" s="6" t="n">
        <v>0.001</v>
      </c>
      <c r="L60" s="6" t="n">
        <v>0.002</v>
      </c>
      <c r="M60" s="6" t="n">
        <v>0.001</v>
      </c>
      <c r="N60" s="6" t="n">
        <v>0</v>
      </c>
      <c r="O60" s="6" t="n">
        <v>0.001</v>
      </c>
    </row>
    <row r="61" customFormat="false" ht="12.75" hidden="false" customHeight="false" outlineLevel="0" collapsed="false">
      <c r="A61" s="6" t="n">
        <v>50</v>
      </c>
      <c r="B61" s="6" t="s">
        <v>5</v>
      </c>
      <c r="C61" s="28" t="n">
        <v>40246.9958333333</v>
      </c>
      <c r="D61" s="6" t="s">
        <v>236</v>
      </c>
      <c r="E61" s="6" t="n">
        <v>0.002</v>
      </c>
      <c r="F61" s="6" t="n">
        <v>0.001</v>
      </c>
      <c r="G61" s="6" t="n">
        <v>0.046</v>
      </c>
      <c r="H61" s="6" t="n">
        <v>0</v>
      </c>
      <c r="I61" s="6" t="n">
        <v>0</v>
      </c>
      <c r="J61" s="6" t="n">
        <v>0.022</v>
      </c>
      <c r="K61" s="6" t="n">
        <v>0.001</v>
      </c>
      <c r="L61" s="6" t="n">
        <v>0.004</v>
      </c>
      <c r="M61" s="6" t="n">
        <v>0.001</v>
      </c>
      <c r="N61" s="6" t="n">
        <v>0</v>
      </c>
      <c r="O61" s="6" t="n">
        <v>0.001</v>
      </c>
    </row>
    <row r="62" customFormat="false" ht="12.75" hidden="false" customHeight="false" outlineLevel="0" collapsed="false">
      <c r="A62" s="6" t="n">
        <v>51</v>
      </c>
      <c r="B62" s="6" t="s">
        <v>232</v>
      </c>
      <c r="C62" s="28" t="n">
        <v>40247.0006944445</v>
      </c>
      <c r="D62" s="6" t="s">
        <v>236</v>
      </c>
      <c r="E62" s="6" t="n">
        <v>0.025</v>
      </c>
      <c r="F62" s="6" t="n">
        <v>0.005</v>
      </c>
      <c r="G62" s="6" t="n">
        <v>0.014</v>
      </c>
      <c r="H62" s="6" t="n">
        <v>0.005</v>
      </c>
      <c r="I62" s="6" t="n">
        <v>0.001</v>
      </c>
      <c r="J62" s="6" t="n">
        <v>0.042</v>
      </c>
      <c r="K62" s="6" t="n">
        <v>0.01</v>
      </c>
      <c r="L62" s="6" t="n">
        <v>0.005</v>
      </c>
      <c r="M62" s="6" t="n">
        <v>0.001</v>
      </c>
      <c r="N62" s="6" t="n">
        <v>0.001</v>
      </c>
      <c r="O62" s="6" t="n">
        <v>0.001</v>
      </c>
    </row>
    <row r="63" customFormat="false" ht="12.75" hidden="false" customHeight="false" outlineLevel="0" collapsed="false">
      <c r="A63" s="6" t="n">
        <v>52</v>
      </c>
      <c r="B63" s="6" t="s">
        <v>233</v>
      </c>
      <c r="C63" s="28" t="n">
        <v>40247.00625</v>
      </c>
      <c r="D63" s="6" t="s">
        <v>236</v>
      </c>
      <c r="E63" s="6" t="n">
        <v>0.027</v>
      </c>
      <c r="F63" s="6" t="n">
        <v>0.001</v>
      </c>
      <c r="G63" s="6" t="n">
        <v>0.004</v>
      </c>
      <c r="H63" s="6" t="n">
        <v>0.003</v>
      </c>
      <c r="I63" s="6" t="n">
        <v>0.001</v>
      </c>
      <c r="J63" s="6" t="n">
        <v>0.073</v>
      </c>
      <c r="K63" s="6" t="n">
        <v>0.002</v>
      </c>
      <c r="L63" s="6" t="n">
        <v>0.004</v>
      </c>
      <c r="M63" s="6" t="n">
        <v>0.001</v>
      </c>
      <c r="N63" s="6" t="n">
        <v>0</v>
      </c>
      <c r="O63" s="6" t="n">
        <v>0.001</v>
      </c>
    </row>
    <row r="64" customFormat="false" ht="12.75" hidden="false" customHeight="false" outlineLevel="0" collapsed="false">
      <c r="A64" s="6" t="n">
        <v>53</v>
      </c>
      <c r="B64" s="6" t="s">
        <v>234</v>
      </c>
      <c r="C64" s="28" t="n">
        <v>40247.0111111111</v>
      </c>
      <c r="D64" s="6" t="s">
        <v>236</v>
      </c>
      <c r="E64" s="6" t="n">
        <v>0.018</v>
      </c>
      <c r="F64" s="6" t="n">
        <v>0.002</v>
      </c>
      <c r="G64" s="6" t="n">
        <v>0.011</v>
      </c>
      <c r="H64" s="6" t="n">
        <v>0.003</v>
      </c>
      <c r="I64" s="6" t="n">
        <v>0.001</v>
      </c>
      <c r="J64" s="6" t="n">
        <v>0.017</v>
      </c>
      <c r="K64" s="6" t="n">
        <v>0.021</v>
      </c>
      <c r="L64" s="6" t="n">
        <v>0.003</v>
      </c>
      <c r="M64" s="6" t="n">
        <v>0.002</v>
      </c>
      <c r="N64" s="6" t="n">
        <v>0.001</v>
      </c>
      <c r="O64" s="6" t="n">
        <v>0.005</v>
      </c>
    </row>
    <row r="65" customFormat="false" ht="12.75" hidden="false" customHeight="false" outlineLevel="0" collapsed="false">
      <c r="C65" s="28"/>
    </row>
    <row r="66" customFormat="false" ht="12.75" hidden="false" customHeight="false" outlineLevel="0" collapsed="false">
      <c r="A66" s="31" t="s">
        <v>207</v>
      </c>
      <c r="C66" s="28"/>
    </row>
    <row r="67" customFormat="false" ht="12.75" hidden="false" customHeight="false" outlineLevel="0" collapsed="false">
      <c r="A67" s="28" t="n">
        <v>40256.5899884259</v>
      </c>
      <c r="C67" s="28"/>
    </row>
    <row r="68" customFormat="false" ht="12.75" hidden="false" customHeight="false" outlineLevel="0" collapsed="false">
      <c r="A68" s="6" t="s">
        <v>182</v>
      </c>
      <c r="C68" s="28"/>
    </row>
    <row r="69" customFormat="false" ht="12.75" hidden="false" customHeight="false" outlineLevel="0" collapsed="false">
      <c r="A69" s="6" t="s">
        <v>183</v>
      </c>
      <c r="C69" s="28"/>
    </row>
    <row r="70" customFormat="false" ht="12.75" hidden="false" customHeight="false" outlineLevel="0" collapsed="false">
      <c r="C70" s="28"/>
    </row>
    <row r="71" customFormat="false" ht="12.75" hidden="false" customHeight="false" outlineLevel="0" collapsed="false">
      <c r="A71" s="6" t="s">
        <v>184</v>
      </c>
      <c r="B71" s="6" t="s">
        <v>235</v>
      </c>
      <c r="C71" s="28"/>
    </row>
    <row r="72" customFormat="false" ht="12.75" hidden="false" customHeight="false" outlineLevel="0" collapsed="false">
      <c r="A72" s="6" t="s">
        <v>186</v>
      </c>
      <c r="B72" s="6" t="n">
        <v>43</v>
      </c>
      <c r="C72" s="28"/>
    </row>
    <row r="73" customFormat="false" ht="12.75" hidden="false" customHeight="false" outlineLevel="0" collapsed="false">
      <c r="C73" s="28"/>
    </row>
    <row r="74" customFormat="false" ht="12.75" hidden="false" customHeight="false" outlineLevel="0" collapsed="false">
      <c r="A74" s="6" t="s">
        <v>187</v>
      </c>
      <c r="B74" s="6" t="s">
        <v>188</v>
      </c>
      <c r="C74" s="28" t="s">
        <v>189</v>
      </c>
      <c r="D74" s="6" t="s">
        <v>191</v>
      </c>
      <c r="E74" s="6" t="s">
        <v>3</v>
      </c>
      <c r="F74" s="6" t="s">
        <v>4</v>
      </c>
      <c r="G74" s="6" t="s">
        <v>5</v>
      </c>
      <c r="H74" s="6" t="s">
        <v>6</v>
      </c>
      <c r="I74" s="6" t="s">
        <v>7</v>
      </c>
      <c r="J74" s="6" t="s">
        <v>8</v>
      </c>
      <c r="K74" s="6" t="s">
        <v>9</v>
      </c>
      <c r="L74" s="6" t="s">
        <v>10</v>
      </c>
      <c r="M74" s="6" t="s">
        <v>11</v>
      </c>
      <c r="N74" s="6" t="s">
        <v>12</v>
      </c>
      <c r="O74" s="6" t="s">
        <v>13</v>
      </c>
    </row>
    <row r="75" customFormat="false" ht="12.75" hidden="false" customHeight="false" outlineLevel="0" collapsed="false">
      <c r="E75" s="6" t="s">
        <v>193</v>
      </c>
      <c r="F75" s="6" t="s">
        <v>194</v>
      </c>
      <c r="G75" s="6" t="s">
        <v>195</v>
      </c>
      <c r="H75" s="6" t="s">
        <v>196</v>
      </c>
      <c r="I75" s="6" t="s">
        <v>197</v>
      </c>
      <c r="J75" s="6" t="s">
        <v>198</v>
      </c>
      <c r="K75" s="6" t="s">
        <v>199</v>
      </c>
      <c r="L75" s="6" t="s">
        <v>200</v>
      </c>
      <c r="M75" s="6" t="s">
        <v>201</v>
      </c>
      <c r="N75" s="6" t="s">
        <v>202</v>
      </c>
      <c r="O75" s="6" t="s">
        <v>203</v>
      </c>
    </row>
    <row r="76" customFormat="false" ht="12.75" hidden="false" customHeight="false" outlineLevel="0" collapsed="false">
      <c r="E76" s="6" t="s">
        <v>204</v>
      </c>
      <c r="F76" s="6" t="s">
        <v>204</v>
      </c>
      <c r="G76" s="6" t="s">
        <v>204</v>
      </c>
      <c r="H76" s="6" t="s">
        <v>204</v>
      </c>
      <c r="I76" s="6" t="s">
        <v>204</v>
      </c>
      <c r="J76" s="6" t="s">
        <v>204</v>
      </c>
      <c r="K76" s="6" t="s">
        <v>204</v>
      </c>
      <c r="L76" s="6" t="s">
        <v>204</v>
      </c>
      <c r="M76" s="6" t="s">
        <v>204</v>
      </c>
      <c r="N76" s="6" t="s">
        <v>204</v>
      </c>
      <c r="O76" s="6" t="s">
        <v>204</v>
      </c>
    </row>
    <row r="78" customFormat="false" ht="12.75" hidden="false" customHeight="false" outlineLevel="0" collapsed="false">
      <c r="A78" s="6" t="n">
        <v>1</v>
      </c>
      <c r="B78" s="6" t="s">
        <v>208</v>
      </c>
      <c r="C78" s="28" t="n">
        <v>40247.5229166667</v>
      </c>
      <c r="D78" s="6" t="s">
        <v>236</v>
      </c>
      <c r="E78" s="6" t="n">
        <v>0.053</v>
      </c>
      <c r="F78" s="6" t="n">
        <v>0.006</v>
      </c>
      <c r="G78" s="6" t="n">
        <v>0.028</v>
      </c>
      <c r="H78" s="6" t="n">
        <v>0.003</v>
      </c>
      <c r="I78" s="6" t="n">
        <v>0.001</v>
      </c>
      <c r="J78" s="6" t="n">
        <v>0.057</v>
      </c>
      <c r="K78" s="6" t="n">
        <v>0.005</v>
      </c>
      <c r="L78" s="6" t="n">
        <v>0.032</v>
      </c>
      <c r="M78" s="6" t="n">
        <v>0.009</v>
      </c>
      <c r="N78" s="6" t="n">
        <v>0.005</v>
      </c>
      <c r="O78" s="6" t="n">
        <v>0.001</v>
      </c>
    </row>
    <row r="79" customFormat="false" ht="12.75" hidden="false" customHeight="false" outlineLevel="0" collapsed="false">
      <c r="A79" s="6" t="n">
        <v>2</v>
      </c>
      <c r="B79" s="6" t="s">
        <v>209</v>
      </c>
      <c r="C79" s="28" t="n">
        <v>40247.5277777778</v>
      </c>
      <c r="D79" s="6" t="s">
        <v>236</v>
      </c>
      <c r="E79" s="6" t="n">
        <v>0.034</v>
      </c>
      <c r="F79" s="6" t="n">
        <v>0.002</v>
      </c>
      <c r="G79" s="6" t="n">
        <v>0.017</v>
      </c>
      <c r="H79" s="6" t="n">
        <v>0.003</v>
      </c>
      <c r="I79" s="6" t="n">
        <v>0.001</v>
      </c>
      <c r="J79" s="6" t="n">
        <v>0.021</v>
      </c>
      <c r="K79" s="6" t="n">
        <v>0.003</v>
      </c>
      <c r="L79" s="6" t="n">
        <v>0.007</v>
      </c>
      <c r="M79" s="6" t="n">
        <v>0.003</v>
      </c>
      <c r="N79" s="6" t="n">
        <v>0.002</v>
      </c>
      <c r="O79" s="6" t="n">
        <v>0.001</v>
      </c>
    </row>
    <row r="80" customFormat="false" ht="12.75" hidden="false" customHeight="false" outlineLevel="0" collapsed="false">
      <c r="A80" s="6" t="n">
        <v>3</v>
      </c>
      <c r="B80" s="6" t="s">
        <v>210</v>
      </c>
      <c r="C80" s="28" t="n">
        <v>40247.5333333333</v>
      </c>
      <c r="D80" s="6" t="s">
        <v>236</v>
      </c>
      <c r="E80" s="6" t="n">
        <v>0.034</v>
      </c>
      <c r="F80" s="6" t="n">
        <v>0.003</v>
      </c>
      <c r="G80" s="6" t="n">
        <v>0.016</v>
      </c>
      <c r="H80" s="6" t="n">
        <v>0.003</v>
      </c>
      <c r="I80" s="6" t="n">
        <v>0.001</v>
      </c>
      <c r="J80" s="6" t="n">
        <v>0.019</v>
      </c>
      <c r="K80" s="6" t="n">
        <v>0.002</v>
      </c>
      <c r="L80" s="6" t="n">
        <v>0.007</v>
      </c>
      <c r="M80" s="6" t="n">
        <v>0.003</v>
      </c>
      <c r="N80" s="6" t="n">
        <v>0.001</v>
      </c>
      <c r="O80" s="6" t="n">
        <v>0.001</v>
      </c>
    </row>
    <row r="81" customFormat="false" ht="12.75" hidden="false" customHeight="false" outlineLevel="0" collapsed="false">
      <c r="A81" s="6" t="n">
        <v>4</v>
      </c>
      <c r="B81" s="6" t="s">
        <v>211</v>
      </c>
      <c r="C81" s="28" t="n">
        <v>40247.5381944444</v>
      </c>
      <c r="D81" s="6" t="s">
        <v>236</v>
      </c>
      <c r="E81" s="6" t="n">
        <v>0.034</v>
      </c>
      <c r="F81" s="6" t="n">
        <v>0.002</v>
      </c>
      <c r="G81" s="6" t="n">
        <v>0.018</v>
      </c>
      <c r="H81" s="6" t="n">
        <v>0.003</v>
      </c>
      <c r="I81" s="6" t="n">
        <v>0.001</v>
      </c>
      <c r="J81" s="6" t="n">
        <v>0.02</v>
      </c>
      <c r="K81" s="6" t="n">
        <v>0.002</v>
      </c>
      <c r="L81" s="6" t="n">
        <v>0.007</v>
      </c>
      <c r="M81" s="6" t="n">
        <v>0.004</v>
      </c>
      <c r="N81" s="6" t="n">
        <v>0.001</v>
      </c>
      <c r="O81" s="6" t="n">
        <v>0.001</v>
      </c>
    </row>
    <row r="82" customFormat="false" ht="12.75" hidden="false" customHeight="false" outlineLevel="0" collapsed="false">
      <c r="A82" s="6" t="n">
        <v>5</v>
      </c>
      <c r="B82" s="6" t="s">
        <v>211</v>
      </c>
      <c r="C82" s="28" t="n">
        <v>40247.5430555556</v>
      </c>
      <c r="D82" s="6" t="s">
        <v>236</v>
      </c>
      <c r="E82" s="6" t="n">
        <v>0.034</v>
      </c>
      <c r="F82" s="6" t="n">
        <v>0.002</v>
      </c>
      <c r="G82" s="6" t="n">
        <v>0.017</v>
      </c>
      <c r="H82" s="6" t="n">
        <v>0.003</v>
      </c>
      <c r="I82" s="6" t="n">
        <v>0.001</v>
      </c>
      <c r="J82" s="6" t="n">
        <v>0.02</v>
      </c>
      <c r="K82" s="6" t="n">
        <v>0.002</v>
      </c>
      <c r="L82" s="6" t="n">
        <v>0.007</v>
      </c>
      <c r="M82" s="6" t="n">
        <v>0.004</v>
      </c>
      <c r="N82" s="6" t="n">
        <v>0.001</v>
      </c>
      <c r="O82" s="6" t="n">
        <v>0.001</v>
      </c>
    </row>
    <row r="83" customFormat="false" ht="12.75" hidden="false" customHeight="false" outlineLevel="0" collapsed="false">
      <c r="A83" s="6" t="n">
        <v>6</v>
      </c>
      <c r="B83" s="6" t="s">
        <v>212</v>
      </c>
      <c r="C83" s="28" t="n">
        <v>40247.5479166667</v>
      </c>
      <c r="D83" s="6" t="s">
        <v>236</v>
      </c>
      <c r="E83" s="6" t="n">
        <v>0.034</v>
      </c>
      <c r="F83" s="6" t="n">
        <v>0.002</v>
      </c>
      <c r="G83" s="6" t="n">
        <v>0.016</v>
      </c>
      <c r="H83" s="6" t="n">
        <v>0.003</v>
      </c>
      <c r="I83" s="6" t="n">
        <v>0.001</v>
      </c>
      <c r="J83" s="6" t="n">
        <v>0.019</v>
      </c>
      <c r="K83" s="6" t="n">
        <v>0.005</v>
      </c>
      <c r="L83" s="6" t="n">
        <v>0.007</v>
      </c>
      <c r="M83" s="6" t="n">
        <v>0.003</v>
      </c>
      <c r="N83" s="6" t="n">
        <v>0.001</v>
      </c>
      <c r="O83" s="6" t="n">
        <v>0.001</v>
      </c>
    </row>
    <row r="84" customFormat="false" ht="12.75" hidden="false" customHeight="false" outlineLevel="0" collapsed="false">
      <c r="A84" s="6" t="n">
        <v>7</v>
      </c>
      <c r="B84" s="6" t="s">
        <v>213</v>
      </c>
      <c r="C84" s="28" t="n">
        <v>40247.5534722222</v>
      </c>
      <c r="D84" s="6" t="s">
        <v>236</v>
      </c>
      <c r="E84" s="6" t="n">
        <v>0.035</v>
      </c>
      <c r="F84" s="6" t="n">
        <v>0.002</v>
      </c>
      <c r="G84" s="6" t="n">
        <v>0.014</v>
      </c>
      <c r="H84" s="6" t="n">
        <v>0.002</v>
      </c>
      <c r="I84" s="6" t="n">
        <v>0</v>
      </c>
      <c r="J84" s="6" t="n">
        <v>0.018</v>
      </c>
      <c r="K84" s="6" t="n">
        <v>0.002</v>
      </c>
      <c r="L84" s="6" t="n">
        <v>0.006</v>
      </c>
      <c r="M84" s="6" t="n">
        <v>0.003</v>
      </c>
      <c r="N84" s="6" t="n">
        <v>0.001</v>
      </c>
      <c r="O84" s="6" t="n">
        <v>0.001</v>
      </c>
    </row>
    <row r="85" customFormat="false" ht="12.75" hidden="false" customHeight="false" outlineLevel="0" collapsed="false">
      <c r="A85" s="6" t="n">
        <v>8</v>
      </c>
      <c r="B85" s="6" t="s">
        <v>214</v>
      </c>
      <c r="C85" s="28" t="n">
        <v>40247.5583333333</v>
      </c>
      <c r="D85" s="6" t="s">
        <v>236</v>
      </c>
      <c r="E85" s="6" t="n">
        <v>0.034</v>
      </c>
      <c r="F85" s="6" t="n">
        <v>0.002</v>
      </c>
      <c r="G85" s="6" t="n">
        <v>0.017</v>
      </c>
      <c r="H85" s="6" t="n">
        <v>0.003</v>
      </c>
      <c r="I85" s="6" t="n">
        <v>0.001</v>
      </c>
      <c r="J85" s="6" t="n">
        <v>0.02</v>
      </c>
      <c r="K85" s="6" t="n">
        <v>0.002</v>
      </c>
      <c r="L85" s="6" t="n">
        <v>0.007</v>
      </c>
      <c r="M85" s="6" t="n">
        <v>0.004</v>
      </c>
      <c r="N85" s="6" t="n">
        <v>0.001</v>
      </c>
      <c r="O85" s="6" t="n">
        <v>0.002</v>
      </c>
    </row>
    <row r="86" customFormat="false" ht="12.75" hidden="false" customHeight="false" outlineLevel="0" collapsed="false">
      <c r="A86" s="6" t="n">
        <v>9</v>
      </c>
      <c r="B86" s="6" t="s">
        <v>215</v>
      </c>
      <c r="C86" s="28" t="n">
        <v>40247.5631944445</v>
      </c>
      <c r="D86" s="6" t="s">
        <v>236</v>
      </c>
      <c r="E86" s="6" t="n">
        <v>0.034</v>
      </c>
      <c r="F86" s="6" t="n">
        <v>0.002</v>
      </c>
      <c r="G86" s="6" t="n">
        <v>0.017</v>
      </c>
      <c r="H86" s="6" t="n">
        <v>0.003</v>
      </c>
      <c r="I86" s="6" t="n">
        <v>0.001</v>
      </c>
      <c r="J86" s="6" t="n">
        <v>0.019</v>
      </c>
      <c r="K86" s="6" t="n">
        <v>0.002</v>
      </c>
      <c r="L86" s="6" t="n">
        <v>0.007</v>
      </c>
      <c r="M86" s="6" t="n">
        <v>0.004</v>
      </c>
      <c r="N86" s="6" t="n">
        <v>0.001</v>
      </c>
      <c r="O86" s="6" t="n">
        <v>0.001</v>
      </c>
    </row>
    <row r="87" customFormat="false" ht="12.75" hidden="false" customHeight="false" outlineLevel="0" collapsed="false">
      <c r="A87" s="6" t="n">
        <v>10</v>
      </c>
      <c r="B87" s="6" t="s">
        <v>216</v>
      </c>
      <c r="C87" s="28" t="n">
        <v>40247.56875</v>
      </c>
      <c r="D87" s="6" t="s">
        <v>236</v>
      </c>
      <c r="E87" s="6" t="n">
        <v>0.033</v>
      </c>
      <c r="F87" s="6" t="n">
        <v>0.003</v>
      </c>
      <c r="G87" s="6" t="n">
        <v>0.02</v>
      </c>
      <c r="H87" s="6" t="n">
        <v>0.003</v>
      </c>
      <c r="I87" s="6" t="n">
        <v>0.001</v>
      </c>
      <c r="J87" s="6" t="n">
        <v>0.02</v>
      </c>
      <c r="K87" s="6" t="n">
        <v>0.001</v>
      </c>
      <c r="L87" s="6" t="n">
        <v>0.007</v>
      </c>
      <c r="M87" s="6" t="n">
        <v>0.004</v>
      </c>
      <c r="N87" s="6" t="n">
        <v>0.001</v>
      </c>
      <c r="O87" s="6" t="n">
        <v>0.001</v>
      </c>
    </row>
    <row r="88" customFormat="false" ht="12.75" hidden="false" customHeight="false" outlineLevel="0" collapsed="false">
      <c r="A88" s="6" t="n">
        <v>11</v>
      </c>
      <c r="B88" s="6" t="s">
        <v>217</v>
      </c>
      <c r="C88" s="28" t="n">
        <v>40247.5736111111</v>
      </c>
      <c r="D88" s="6" t="s">
        <v>236</v>
      </c>
      <c r="E88" s="6" t="n">
        <v>0.034</v>
      </c>
      <c r="F88" s="6" t="n">
        <v>0.002</v>
      </c>
      <c r="G88" s="6" t="n">
        <v>0.016</v>
      </c>
      <c r="H88" s="6" t="n">
        <v>0.002</v>
      </c>
      <c r="I88" s="6" t="n">
        <v>0</v>
      </c>
      <c r="J88" s="6" t="n">
        <v>0.018</v>
      </c>
      <c r="K88" s="6" t="n">
        <v>0.002</v>
      </c>
      <c r="L88" s="6" t="n">
        <v>0.007</v>
      </c>
      <c r="M88" s="6" t="n">
        <v>0.003</v>
      </c>
      <c r="N88" s="6" t="n">
        <v>0.002</v>
      </c>
      <c r="O88" s="6" t="n">
        <v>0.001</v>
      </c>
    </row>
    <row r="89" customFormat="false" ht="12.75" hidden="false" customHeight="false" outlineLevel="0" collapsed="false">
      <c r="A89" s="6" t="n">
        <v>12</v>
      </c>
      <c r="B89" s="6" t="s">
        <v>218</v>
      </c>
      <c r="C89" s="28" t="n">
        <v>40247.5784722222</v>
      </c>
      <c r="D89" s="6" t="s">
        <v>236</v>
      </c>
      <c r="E89" s="6" t="n">
        <v>0.035</v>
      </c>
      <c r="F89" s="6" t="n">
        <v>0.002</v>
      </c>
      <c r="G89" s="6" t="n">
        <v>0.015</v>
      </c>
      <c r="H89" s="6" t="n">
        <v>0.002</v>
      </c>
      <c r="I89" s="6" t="n">
        <v>0.001</v>
      </c>
      <c r="J89" s="6" t="n">
        <v>0.018</v>
      </c>
      <c r="K89" s="6" t="n">
        <v>0.002</v>
      </c>
      <c r="L89" s="6" t="n">
        <v>0.006</v>
      </c>
      <c r="M89" s="6" t="n">
        <v>0.003</v>
      </c>
      <c r="N89" s="6" t="n">
        <v>0.001</v>
      </c>
      <c r="O89" s="6" t="n">
        <v>0.001</v>
      </c>
    </row>
    <row r="90" customFormat="false" ht="12.75" hidden="false" customHeight="false" outlineLevel="0" collapsed="false">
      <c r="A90" s="6" t="n">
        <v>13</v>
      </c>
      <c r="B90" s="6" t="s">
        <v>219</v>
      </c>
      <c r="C90" s="28" t="n">
        <v>40247.5840277778</v>
      </c>
      <c r="D90" s="6" t="s">
        <v>236</v>
      </c>
      <c r="E90" s="6" t="n">
        <v>0.029</v>
      </c>
      <c r="F90" s="6" t="n">
        <v>0.002</v>
      </c>
      <c r="G90" s="6" t="n">
        <v>0.027</v>
      </c>
      <c r="H90" s="6" t="n">
        <v>0.002</v>
      </c>
      <c r="I90" s="6" t="n">
        <v>0.001</v>
      </c>
      <c r="J90" s="6" t="n">
        <v>0.018</v>
      </c>
      <c r="K90" s="6" t="n">
        <v>0.001</v>
      </c>
      <c r="L90" s="6" t="n">
        <v>0.004</v>
      </c>
      <c r="M90" s="6" t="n">
        <v>0.008</v>
      </c>
      <c r="N90" s="6" t="n">
        <v>0.001</v>
      </c>
      <c r="O90" s="6" t="n">
        <v>0.001</v>
      </c>
    </row>
    <row r="91" customFormat="false" ht="12.75" hidden="false" customHeight="false" outlineLevel="0" collapsed="false">
      <c r="A91" s="6" t="n">
        <v>14</v>
      </c>
      <c r="B91" s="6" t="s">
        <v>220</v>
      </c>
      <c r="C91" s="28" t="n">
        <v>40247.5888888889</v>
      </c>
      <c r="D91" s="6" t="s">
        <v>236</v>
      </c>
      <c r="E91" s="6" t="n">
        <v>0.03</v>
      </c>
      <c r="F91" s="6" t="n">
        <v>0.002</v>
      </c>
      <c r="G91" s="6" t="n">
        <v>0.026</v>
      </c>
      <c r="H91" s="6" t="n">
        <v>0.002</v>
      </c>
      <c r="I91" s="6" t="n">
        <v>0</v>
      </c>
      <c r="J91" s="6" t="n">
        <v>0.017</v>
      </c>
      <c r="K91" s="6" t="n">
        <v>0.001</v>
      </c>
      <c r="L91" s="6" t="n">
        <v>0.005</v>
      </c>
      <c r="M91" s="6" t="n">
        <v>0.008</v>
      </c>
      <c r="N91" s="6" t="n">
        <v>0.001</v>
      </c>
      <c r="O91" s="6" t="n">
        <v>0.001</v>
      </c>
    </row>
    <row r="92" customFormat="false" ht="12.75" hidden="false" customHeight="false" outlineLevel="0" collapsed="false">
      <c r="A92" s="6" t="n">
        <v>15</v>
      </c>
      <c r="B92" s="6" t="s">
        <v>221</v>
      </c>
      <c r="C92" s="28" t="n">
        <v>40247.59375</v>
      </c>
      <c r="D92" s="6" t="s">
        <v>236</v>
      </c>
      <c r="E92" s="6" t="n">
        <v>0.029</v>
      </c>
      <c r="F92" s="6" t="n">
        <v>0.002</v>
      </c>
      <c r="G92" s="6" t="n">
        <v>0.027</v>
      </c>
      <c r="H92" s="6" t="n">
        <v>0.002</v>
      </c>
      <c r="I92" s="6" t="n">
        <v>0</v>
      </c>
      <c r="J92" s="6" t="n">
        <v>0.018</v>
      </c>
      <c r="K92" s="6" t="n">
        <v>0.001</v>
      </c>
      <c r="L92" s="6" t="n">
        <v>0.005</v>
      </c>
      <c r="M92" s="6" t="n">
        <v>0.008</v>
      </c>
      <c r="N92" s="6" t="n">
        <v>0.001</v>
      </c>
      <c r="O92" s="6" t="n">
        <v>0.001</v>
      </c>
    </row>
    <row r="93" customFormat="false" ht="12.75" hidden="false" customHeight="false" outlineLevel="0" collapsed="false">
      <c r="A93" s="6" t="n">
        <v>16</v>
      </c>
      <c r="B93" s="6" t="s">
        <v>222</v>
      </c>
      <c r="C93" s="28" t="n">
        <v>40247.5993055556</v>
      </c>
      <c r="D93" s="6" t="s">
        <v>236</v>
      </c>
      <c r="E93" s="6" t="n">
        <v>0.029</v>
      </c>
      <c r="F93" s="6" t="n">
        <v>0.002</v>
      </c>
      <c r="G93" s="6" t="n">
        <v>0.027</v>
      </c>
      <c r="H93" s="6" t="n">
        <v>0.002</v>
      </c>
      <c r="I93" s="6" t="n">
        <v>0</v>
      </c>
      <c r="J93" s="6" t="n">
        <v>0.018</v>
      </c>
      <c r="K93" s="6" t="n">
        <v>0.001</v>
      </c>
      <c r="L93" s="6" t="n">
        <v>0.005</v>
      </c>
      <c r="M93" s="6" t="n">
        <v>0.008</v>
      </c>
      <c r="N93" s="6" t="n">
        <v>0.001</v>
      </c>
      <c r="O93" s="6" t="n">
        <v>0.001</v>
      </c>
    </row>
    <row r="94" customFormat="false" ht="12.75" hidden="false" customHeight="false" outlineLevel="0" collapsed="false">
      <c r="A94" s="6" t="n">
        <v>17</v>
      </c>
      <c r="B94" s="6" t="s">
        <v>223</v>
      </c>
      <c r="C94" s="28" t="n">
        <v>40247.6041666667</v>
      </c>
      <c r="D94" s="6" t="s">
        <v>236</v>
      </c>
      <c r="E94" s="6" t="n">
        <v>0.028</v>
      </c>
      <c r="F94" s="6" t="n">
        <v>0.002</v>
      </c>
      <c r="G94" s="6" t="n">
        <v>0.028</v>
      </c>
      <c r="H94" s="6" t="n">
        <v>0.002</v>
      </c>
      <c r="I94" s="6" t="n">
        <v>0</v>
      </c>
      <c r="J94" s="6" t="n">
        <v>0.018</v>
      </c>
      <c r="K94" s="6" t="n">
        <v>0.001</v>
      </c>
      <c r="L94" s="6" t="n">
        <v>0.004</v>
      </c>
      <c r="M94" s="6" t="n">
        <v>0.008</v>
      </c>
      <c r="N94" s="6" t="n">
        <v>0.001</v>
      </c>
      <c r="O94" s="6" t="n">
        <v>0.001</v>
      </c>
    </row>
    <row r="95" customFormat="false" ht="12.75" hidden="false" customHeight="false" outlineLevel="0" collapsed="false">
      <c r="A95" s="6" t="n">
        <v>18</v>
      </c>
      <c r="B95" s="6" t="s">
        <v>224</v>
      </c>
      <c r="C95" s="28" t="n">
        <v>40247.6090277778</v>
      </c>
      <c r="D95" s="6" t="s">
        <v>236</v>
      </c>
      <c r="E95" s="6" t="n">
        <v>0.028</v>
      </c>
      <c r="F95" s="6" t="n">
        <v>0.002</v>
      </c>
      <c r="G95" s="6" t="n">
        <v>0.028</v>
      </c>
      <c r="H95" s="6" t="n">
        <v>0.002</v>
      </c>
      <c r="I95" s="6" t="n">
        <v>0</v>
      </c>
      <c r="J95" s="6" t="n">
        <v>0.018</v>
      </c>
      <c r="K95" s="6" t="n">
        <v>0.001</v>
      </c>
      <c r="L95" s="6" t="n">
        <v>0.004</v>
      </c>
      <c r="M95" s="6" t="n">
        <v>0.008</v>
      </c>
      <c r="N95" s="6" t="n">
        <v>0.001</v>
      </c>
      <c r="O95" s="6" t="n">
        <v>0.001</v>
      </c>
    </row>
    <row r="96" customFormat="false" ht="12.75" hidden="false" customHeight="false" outlineLevel="0" collapsed="false">
      <c r="A96" s="6" t="n">
        <v>19</v>
      </c>
      <c r="B96" s="6" t="s">
        <v>225</v>
      </c>
      <c r="C96" s="28" t="n">
        <v>40247.6138888889</v>
      </c>
      <c r="D96" s="6" t="s">
        <v>236</v>
      </c>
      <c r="E96" s="6" t="n">
        <v>0.028</v>
      </c>
      <c r="F96" s="6" t="n">
        <v>0.002</v>
      </c>
      <c r="G96" s="6" t="n">
        <v>0.027</v>
      </c>
      <c r="H96" s="6" t="n">
        <v>0.003</v>
      </c>
      <c r="I96" s="6" t="n">
        <v>0</v>
      </c>
      <c r="J96" s="6" t="n">
        <v>0.018</v>
      </c>
      <c r="K96" s="6" t="n">
        <v>0.001</v>
      </c>
      <c r="L96" s="6" t="n">
        <v>0.004</v>
      </c>
      <c r="M96" s="6" t="n">
        <v>0.008</v>
      </c>
      <c r="N96" s="6" t="n">
        <v>0</v>
      </c>
      <c r="O96" s="6" t="n">
        <v>0.001</v>
      </c>
    </row>
    <row r="97" customFormat="false" ht="12.75" hidden="false" customHeight="false" outlineLevel="0" collapsed="false">
      <c r="A97" s="6" t="n">
        <v>20</v>
      </c>
      <c r="B97" s="6" t="s">
        <v>226</v>
      </c>
      <c r="C97" s="28" t="n">
        <v>40247.6194444444</v>
      </c>
      <c r="D97" s="6" t="s">
        <v>236</v>
      </c>
      <c r="E97" s="6" t="n">
        <v>0.018</v>
      </c>
      <c r="F97" s="6" t="n">
        <v>0.002</v>
      </c>
      <c r="G97" s="6" t="n">
        <v>0.016</v>
      </c>
      <c r="H97" s="6" t="n">
        <v>0.001</v>
      </c>
      <c r="I97" s="6" t="n">
        <v>0.001</v>
      </c>
      <c r="J97" s="6" t="n">
        <v>0.024</v>
      </c>
      <c r="K97" s="6" t="n">
        <v>0.02</v>
      </c>
      <c r="L97" s="6" t="n">
        <v>0.003</v>
      </c>
      <c r="M97" s="6" t="n">
        <v>0.001</v>
      </c>
      <c r="N97" s="6" t="n">
        <v>0.001</v>
      </c>
      <c r="O97" s="6" t="n">
        <v>0.002</v>
      </c>
    </row>
    <row r="98" customFormat="false" ht="12.75" hidden="false" customHeight="false" outlineLevel="0" collapsed="false">
      <c r="A98" s="6" t="n">
        <v>21</v>
      </c>
      <c r="B98" s="6" t="s">
        <v>159</v>
      </c>
      <c r="C98" s="28" t="n">
        <v>40247.6243055556</v>
      </c>
      <c r="D98" s="6" t="s">
        <v>236</v>
      </c>
      <c r="E98" s="6" t="n">
        <v>0.03</v>
      </c>
      <c r="F98" s="6" t="n">
        <v>0.003</v>
      </c>
      <c r="G98" s="6" t="n">
        <v>0.019</v>
      </c>
      <c r="H98" s="6" t="n">
        <v>0.004</v>
      </c>
      <c r="I98" s="6" t="n">
        <v>0.001</v>
      </c>
      <c r="J98" s="6" t="n">
        <v>0.028</v>
      </c>
      <c r="K98" s="6" t="n">
        <v>0.003</v>
      </c>
      <c r="L98" s="6" t="n">
        <v>0.008</v>
      </c>
      <c r="M98" s="6" t="n">
        <v>0.005</v>
      </c>
      <c r="N98" s="6" t="n">
        <v>0.002</v>
      </c>
      <c r="O98" s="6" t="n">
        <v>0.001</v>
      </c>
    </row>
    <row r="99" customFormat="false" ht="12.75" hidden="false" customHeight="false" outlineLevel="0" collapsed="false">
      <c r="A99" s="6" t="n">
        <v>22</v>
      </c>
      <c r="B99" s="6" t="s">
        <v>160</v>
      </c>
      <c r="C99" s="28" t="n">
        <v>40247.6291666667</v>
      </c>
      <c r="D99" s="6" t="s">
        <v>236</v>
      </c>
      <c r="E99" s="6" t="n">
        <v>0.031</v>
      </c>
      <c r="F99" s="6" t="n">
        <v>0.003</v>
      </c>
      <c r="G99" s="6" t="n">
        <v>0.02</v>
      </c>
      <c r="H99" s="6" t="n">
        <v>0.004</v>
      </c>
      <c r="I99" s="6" t="n">
        <v>0.001</v>
      </c>
      <c r="J99" s="6" t="n">
        <v>0.016</v>
      </c>
      <c r="K99" s="6" t="n">
        <v>0.002</v>
      </c>
      <c r="L99" s="6" t="n">
        <v>0.012</v>
      </c>
      <c r="M99" s="6" t="n">
        <v>0.001</v>
      </c>
      <c r="N99" s="6" t="n">
        <v>0.001</v>
      </c>
      <c r="O99" s="6" t="n">
        <v>0.001</v>
      </c>
    </row>
    <row r="100" customFormat="false" ht="12.75" hidden="false" customHeight="false" outlineLevel="0" collapsed="false">
      <c r="A100" s="6" t="n">
        <v>23</v>
      </c>
      <c r="B100" s="6" t="s">
        <v>161</v>
      </c>
      <c r="C100" s="28" t="n">
        <v>40247.6347222222</v>
      </c>
      <c r="D100" s="6" t="s">
        <v>236</v>
      </c>
      <c r="E100" s="6" t="n">
        <v>0.028</v>
      </c>
      <c r="F100" s="6" t="n">
        <v>0.003</v>
      </c>
      <c r="G100" s="6" t="n">
        <v>0.019</v>
      </c>
      <c r="H100" s="6" t="n">
        <v>0.004</v>
      </c>
      <c r="I100" s="6" t="n">
        <v>0.001</v>
      </c>
      <c r="J100" s="6" t="n">
        <v>0.027</v>
      </c>
      <c r="K100" s="6" t="n">
        <v>0.008</v>
      </c>
      <c r="L100" s="6" t="n">
        <v>0.01</v>
      </c>
      <c r="M100" s="6" t="n">
        <v>0.005</v>
      </c>
      <c r="N100" s="6" t="n">
        <v>0.002</v>
      </c>
      <c r="O100" s="6" t="n">
        <v>0.001</v>
      </c>
    </row>
    <row r="101" customFormat="false" ht="12.75" hidden="false" customHeight="false" outlineLevel="0" collapsed="false">
      <c r="A101" s="6" t="n">
        <v>24</v>
      </c>
      <c r="B101" s="6" t="s">
        <v>162</v>
      </c>
      <c r="C101" s="28" t="n">
        <v>40247.6395833333</v>
      </c>
      <c r="D101" s="6" t="s">
        <v>236</v>
      </c>
      <c r="E101" s="6" t="n">
        <v>0.033</v>
      </c>
      <c r="F101" s="6" t="n">
        <v>0.001</v>
      </c>
      <c r="G101" s="6" t="n">
        <v>0.019</v>
      </c>
      <c r="H101" s="6" t="n">
        <v>0.002</v>
      </c>
      <c r="I101" s="6" t="n">
        <v>0.001</v>
      </c>
      <c r="J101" s="6" t="n">
        <v>0.019</v>
      </c>
      <c r="K101" s="6" t="n">
        <v>0.002</v>
      </c>
      <c r="L101" s="6" t="n">
        <v>0.011</v>
      </c>
      <c r="M101" s="6" t="n">
        <v>0.004</v>
      </c>
      <c r="N101" s="6" t="n">
        <v>0.001</v>
      </c>
      <c r="O101" s="6" t="n">
        <v>0.001</v>
      </c>
    </row>
    <row r="102" customFormat="false" ht="12.75" hidden="false" customHeight="false" outlineLevel="0" collapsed="false">
      <c r="A102" s="6" t="n">
        <v>25</v>
      </c>
      <c r="B102" s="6" t="s">
        <v>163</v>
      </c>
      <c r="C102" s="28" t="n">
        <v>40247.6444444444</v>
      </c>
      <c r="D102" s="6" t="s">
        <v>236</v>
      </c>
      <c r="E102" s="6" t="n">
        <v>0.026</v>
      </c>
      <c r="F102" s="6" t="n">
        <v>0.003</v>
      </c>
      <c r="G102" s="6" t="n">
        <v>0.012</v>
      </c>
      <c r="H102" s="6" t="n">
        <v>0.006</v>
      </c>
      <c r="I102" s="6" t="n">
        <v>0.001</v>
      </c>
      <c r="J102" s="6" t="n">
        <v>0.039</v>
      </c>
      <c r="K102" s="6" t="n">
        <v>0.01</v>
      </c>
      <c r="L102" s="6" t="n">
        <v>0.005</v>
      </c>
      <c r="M102" s="6" t="n">
        <v>0.002</v>
      </c>
      <c r="N102" s="6" t="n">
        <v>0.001</v>
      </c>
      <c r="O102" s="6" t="n">
        <v>0.001</v>
      </c>
    </row>
    <row r="103" customFormat="false" ht="12.75" hidden="false" customHeight="false" outlineLevel="0" collapsed="false">
      <c r="A103" s="6" t="n">
        <v>26</v>
      </c>
      <c r="B103" s="6" t="s">
        <v>164</v>
      </c>
      <c r="C103" s="28" t="n">
        <v>40247.65</v>
      </c>
      <c r="D103" s="6" t="s">
        <v>236</v>
      </c>
      <c r="E103" s="6" t="n">
        <v>0.031</v>
      </c>
      <c r="F103" s="6" t="n">
        <v>0.002</v>
      </c>
      <c r="G103" s="6" t="n">
        <v>0.019</v>
      </c>
      <c r="H103" s="6" t="n">
        <v>0.003</v>
      </c>
      <c r="I103" s="6" t="n">
        <v>0.001</v>
      </c>
      <c r="J103" s="6" t="n">
        <v>0.026</v>
      </c>
      <c r="K103" s="6" t="n">
        <v>0.004</v>
      </c>
      <c r="L103" s="6" t="n">
        <v>0.01</v>
      </c>
      <c r="M103" s="6" t="n">
        <v>0.005</v>
      </c>
      <c r="N103" s="6" t="n">
        <v>0.002</v>
      </c>
      <c r="O103" s="6" t="n">
        <v>0.001</v>
      </c>
    </row>
    <row r="104" customFormat="false" ht="12.75" hidden="false" customHeight="false" outlineLevel="0" collapsed="false">
      <c r="A104" s="6" t="n">
        <v>27</v>
      </c>
      <c r="B104" s="6" t="s">
        <v>165</v>
      </c>
      <c r="C104" s="28" t="n">
        <v>40247.6548611111</v>
      </c>
      <c r="D104" s="6" t="s">
        <v>236</v>
      </c>
      <c r="E104" s="6" t="n">
        <v>0.029</v>
      </c>
      <c r="F104" s="6" t="n">
        <v>0.002</v>
      </c>
      <c r="G104" s="6" t="n">
        <v>0.017</v>
      </c>
      <c r="H104" s="6" t="n">
        <v>0.003</v>
      </c>
      <c r="I104" s="6" t="n">
        <v>0.001</v>
      </c>
      <c r="J104" s="6" t="n">
        <v>0.04</v>
      </c>
      <c r="K104" s="6" t="n">
        <v>0.008</v>
      </c>
      <c r="L104" s="6" t="n">
        <v>0.007</v>
      </c>
      <c r="M104" s="6" t="n">
        <v>0.004</v>
      </c>
      <c r="N104" s="6" t="n">
        <v>0.001</v>
      </c>
      <c r="O104" s="6" t="n">
        <v>0.001</v>
      </c>
    </row>
    <row r="105" customFormat="false" ht="12.75" hidden="false" customHeight="false" outlineLevel="0" collapsed="false">
      <c r="A105" s="6" t="n">
        <v>28</v>
      </c>
      <c r="B105" s="6" t="s">
        <v>166</v>
      </c>
      <c r="C105" s="28" t="n">
        <v>40247.6604166667</v>
      </c>
      <c r="D105" s="6" t="s">
        <v>236</v>
      </c>
      <c r="E105" s="6" t="n">
        <v>0.028</v>
      </c>
      <c r="F105" s="6" t="n">
        <v>0.003</v>
      </c>
      <c r="G105" s="6" t="n">
        <v>0.02</v>
      </c>
      <c r="H105" s="6" t="n">
        <v>0.004</v>
      </c>
      <c r="I105" s="6" t="n">
        <v>0.001</v>
      </c>
      <c r="J105" s="6" t="n">
        <v>0.027</v>
      </c>
      <c r="K105" s="6" t="n">
        <v>0.007</v>
      </c>
      <c r="L105" s="6" t="n">
        <v>0.009</v>
      </c>
      <c r="M105" s="6" t="n">
        <v>0.005</v>
      </c>
      <c r="N105" s="6" t="n">
        <v>0.002</v>
      </c>
      <c r="O105" s="6" t="n">
        <v>0.001</v>
      </c>
    </row>
    <row r="106" customFormat="false" ht="12.75" hidden="false" customHeight="false" outlineLevel="0" collapsed="false">
      <c r="A106" s="6" t="n">
        <v>29</v>
      </c>
      <c r="B106" s="6" t="s">
        <v>167</v>
      </c>
      <c r="C106" s="28" t="n">
        <v>40247.6652777778</v>
      </c>
      <c r="D106" s="6" t="s">
        <v>236</v>
      </c>
      <c r="E106" s="6" t="n">
        <v>0.028</v>
      </c>
      <c r="F106" s="6" t="n">
        <v>0.002</v>
      </c>
      <c r="G106" s="6" t="n">
        <v>0.017</v>
      </c>
      <c r="H106" s="6" t="n">
        <v>0.004</v>
      </c>
      <c r="I106" s="6" t="n">
        <v>0.001</v>
      </c>
      <c r="J106" s="6" t="n">
        <v>0.033</v>
      </c>
      <c r="K106" s="6" t="n">
        <v>0.009</v>
      </c>
      <c r="L106" s="6" t="n">
        <v>0.008</v>
      </c>
      <c r="M106" s="6" t="n">
        <v>0.004</v>
      </c>
      <c r="N106" s="6" t="n">
        <v>0.002</v>
      </c>
      <c r="O106" s="6" t="n">
        <v>0.001</v>
      </c>
    </row>
    <row r="107" customFormat="false" ht="12.75" hidden="false" customHeight="false" outlineLevel="0" collapsed="false">
      <c r="A107" s="6" t="n">
        <v>30</v>
      </c>
      <c r="B107" s="6" t="s">
        <v>168</v>
      </c>
      <c r="C107" s="28" t="n">
        <v>40247.6701388889</v>
      </c>
      <c r="D107" s="6" t="s">
        <v>236</v>
      </c>
      <c r="E107" s="6" t="n">
        <v>0.029</v>
      </c>
      <c r="F107" s="6" t="n">
        <v>0.003</v>
      </c>
      <c r="G107" s="6" t="n">
        <v>0.02</v>
      </c>
      <c r="H107" s="6" t="n">
        <v>0.003</v>
      </c>
      <c r="I107" s="6" t="n">
        <v>0.001</v>
      </c>
      <c r="J107" s="6" t="n">
        <v>0.027</v>
      </c>
      <c r="K107" s="6" t="n">
        <v>0.008</v>
      </c>
      <c r="L107" s="6" t="n">
        <v>0.009</v>
      </c>
      <c r="M107" s="6" t="n">
        <v>0.004</v>
      </c>
      <c r="N107" s="6" t="n">
        <v>0.002</v>
      </c>
      <c r="O107" s="6" t="n">
        <v>0.001</v>
      </c>
    </row>
    <row r="108" customFormat="false" ht="12.75" hidden="false" customHeight="false" outlineLevel="0" collapsed="false">
      <c r="A108" s="6" t="n">
        <v>31</v>
      </c>
      <c r="B108" s="6" t="s">
        <v>169</v>
      </c>
      <c r="C108" s="28" t="n">
        <v>40247.6756944444</v>
      </c>
      <c r="D108" s="6" t="s">
        <v>236</v>
      </c>
      <c r="E108" s="6" t="n">
        <v>0.03</v>
      </c>
      <c r="F108" s="6" t="n">
        <v>0.003</v>
      </c>
      <c r="G108" s="6" t="n">
        <v>0.021</v>
      </c>
      <c r="H108" s="6" t="n">
        <v>0.004</v>
      </c>
      <c r="I108" s="6" t="n">
        <v>0.001</v>
      </c>
      <c r="J108" s="6" t="n">
        <v>0.023</v>
      </c>
      <c r="K108" s="6" t="n">
        <v>0.003</v>
      </c>
      <c r="L108" s="6" t="n">
        <v>0.005</v>
      </c>
      <c r="M108" s="6" t="n">
        <v>0.006</v>
      </c>
      <c r="N108" s="6" t="n">
        <v>0.002</v>
      </c>
      <c r="O108" s="6" t="n">
        <v>0.002</v>
      </c>
    </row>
    <row r="109" customFormat="false" ht="12.75" hidden="false" customHeight="false" outlineLevel="0" collapsed="false">
      <c r="A109" s="6" t="n">
        <v>32</v>
      </c>
      <c r="B109" s="6" t="s">
        <v>170</v>
      </c>
      <c r="C109" s="28" t="n">
        <v>40247.6805555556</v>
      </c>
      <c r="D109" s="6" t="s">
        <v>236</v>
      </c>
      <c r="E109" s="6" t="n">
        <v>0.03</v>
      </c>
      <c r="F109" s="6" t="n">
        <v>0.003</v>
      </c>
      <c r="G109" s="6" t="n">
        <v>0.021</v>
      </c>
      <c r="H109" s="6" t="n">
        <v>0.004</v>
      </c>
      <c r="I109" s="6" t="n">
        <v>0.001</v>
      </c>
      <c r="J109" s="6" t="n">
        <v>0.021</v>
      </c>
      <c r="K109" s="6" t="n">
        <v>0.005</v>
      </c>
      <c r="L109" s="6" t="n">
        <v>0.009</v>
      </c>
      <c r="M109" s="6" t="n">
        <v>0.005</v>
      </c>
      <c r="N109" s="6" t="n">
        <v>0.002</v>
      </c>
      <c r="O109" s="6" t="n">
        <v>0.001</v>
      </c>
    </row>
    <row r="110" customFormat="false" ht="12.75" hidden="false" customHeight="false" outlineLevel="0" collapsed="false">
      <c r="A110" s="6" t="n">
        <v>33</v>
      </c>
      <c r="B110" s="6" t="s">
        <v>171</v>
      </c>
      <c r="C110" s="28" t="n">
        <v>40247.6854166667</v>
      </c>
      <c r="D110" s="6" t="s">
        <v>236</v>
      </c>
      <c r="E110" s="6" t="n">
        <v>0.03</v>
      </c>
      <c r="F110" s="6" t="n">
        <v>0.002</v>
      </c>
      <c r="G110" s="6" t="n">
        <v>0.02</v>
      </c>
      <c r="H110" s="6" t="n">
        <v>0.003</v>
      </c>
      <c r="I110" s="6" t="n">
        <v>0.001</v>
      </c>
      <c r="J110" s="6" t="n">
        <v>0.024</v>
      </c>
      <c r="K110" s="6" t="n">
        <v>0.006</v>
      </c>
      <c r="L110" s="6" t="n">
        <v>0.009</v>
      </c>
      <c r="M110" s="6" t="n">
        <v>0.005</v>
      </c>
      <c r="N110" s="6" t="n">
        <v>0.002</v>
      </c>
      <c r="O110" s="6" t="n">
        <v>0.001</v>
      </c>
    </row>
    <row r="111" customFormat="false" ht="12.75" hidden="false" customHeight="false" outlineLevel="0" collapsed="false">
      <c r="A111" s="6" t="n">
        <v>34</v>
      </c>
      <c r="B111" s="6" t="s">
        <v>172</v>
      </c>
      <c r="C111" s="28" t="n">
        <v>40247.6902777778</v>
      </c>
      <c r="D111" s="6" t="s">
        <v>236</v>
      </c>
      <c r="E111" s="6" t="n">
        <v>0.031</v>
      </c>
      <c r="F111" s="6" t="n">
        <v>0.002</v>
      </c>
      <c r="G111" s="6" t="n">
        <v>0.021</v>
      </c>
      <c r="H111" s="6" t="n">
        <v>0.004</v>
      </c>
      <c r="I111" s="6" t="n">
        <v>0</v>
      </c>
      <c r="J111" s="6" t="n">
        <v>0.019</v>
      </c>
      <c r="K111" s="6" t="n">
        <v>0.001</v>
      </c>
      <c r="L111" s="6" t="n">
        <v>0.004</v>
      </c>
      <c r="M111" s="6" t="n">
        <v>0.006</v>
      </c>
      <c r="N111" s="6" t="n">
        <v>0.001</v>
      </c>
      <c r="O111" s="6" t="n">
        <v>0.001</v>
      </c>
    </row>
    <row r="112" customFormat="false" ht="12.75" hidden="false" customHeight="false" outlineLevel="0" collapsed="false">
      <c r="A112" s="6" t="n">
        <v>35</v>
      </c>
      <c r="B112" s="6" t="s">
        <v>173</v>
      </c>
      <c r="C112" s="28" t="n">
        <v>40247.6958333333</v>
      </c>
      <c r="D112" s="6" t="s">
        <v>236</v>
      </c>
      <c r="E112" s="6" t="n">
        <v>0.03</v>
      </c>
      <c r="F112" s="6" t="n">
        <v>0.002</v>
      </c>
      <c r="G112" s="6" t="n">
        <v>0.021</v>
      </c>
      <c r="H112" s="6" t="n">
        <v>0.003</v>
      </c>
      <c r="I112" s="6" t="n">
        <v>0.001</v>
      </c>
      <c r="J112" s="6" t="n">
        <v>0.024</v>
      </c>
      <c r="K112" s="6" t="n">
        <v>0.004</v>
      </c>
      <c r="L112" s="6" t="n">
        <v>0.01</v>
      </c>
      <c r="M112" s="6" t="n">
        <v>0.005</v>
      </c>
      <c r="N112" s="6" t="n">
        <v>0.002</v>
      </c>
      <c r="O112" s="6" t="n">
        <v>0.001</v>
      </c>
    </row>
    <row r="113" customFormat="false" ht="12.75" hidden="false" customHeight="false" outlineLevel="0" collapsed="false">
      <c r="A113" s="6" t="n">
        <v>36</v>
      </c>
      <c r="B113" s="6" t="s">
        <v>174</v>
      </c>
      <c r="C113" s="28" t="n">
        <v>40247.7006944444</v>
      </c>
      <c r="D113" s="6" t="s">
        <v>236</v>
      </c>
      <c r="E113" s="6" t="n">
        <v>0.03</v>
      </c>
      <c r="F113" s="6" t="n">
        <v>0.002</v>
      </c>
      <c r="G113" s="6" t="n">
        <v>0.021</v>
      </c>
      <c r="H113" s="6" t="n">
        <v>0.003</v>
      </c>
      <c r="I113" s="6" t="n">
        <v>0.001</v>
      </c>
      <c r="J113" s="6" t="n">
        <v>0.027</v>
      </c>
      <c r="K113" s="6" t="n">
        <v>0.004</v>
      </c>
      <c r="L113" s="6" t="n">
        <v>0.01</v>
      </c>
      <c r="M113" s="6" t="n">
        <v>0.005</v>
      </c>
      <c r="N113" s="6" t="n">
        <v>0.002</v>
      </c>
      <c r="O113" s="6" t="n">
        <v>0.002</v>
      </c>
    </row>
    <row r="114" customFormat="false" ht="12.75" hidden="false" customHeight="false" outlineLevel="0" collapsed="false">
      <c r="A114" s="6" t="n">
        <v>37</v>
      </c>
      <c r="B114" s="6" t="s">
        <v>175</v>
      </c>
      <c r="C114" s="28" t="n">
        <v>40247.7055555556</v>
      </c>
      <c r="D114" s="6" t="s">
        <v>236</v>
      </c>
      <c r="E114" s="6" t="n">
        <v>0.03</v>
      </c>
      <c r="F114" s="6" t="n">
        <v>0.002</v>
      </c>
      <c r="G114" s="6" t="n">
        <v>0.021</v>
      </c>
      <c r="H114" s="6" t="n">
        <v>0.003</v>
      </c>
      <c r="I114" s="6" t="n">
        <v>0.001</v>
      </c>
      <c r="J114" s="6" t="n">
        <v>0.025</v>
      </c>
      <c r="K114" s="6" t="n">
        <v>0.006</v>
      </c>
      <c r="L114" s="6" t="n">
        <v>0.01</v>
      </c>
      <c r="M114" s="6" t="n">
        <v>0.005</v>
      </c>
      <c r="N114" s="6" t="n">
        <v>0.002</v>
      </c>
      <c r="O114" s="6" t="n">
        <v>0.001</v>
      </c>
    </row>
    <row r="115" customFormat="false" ht="12.75" hidden="false" customHeight="false" outlineLevel="0" collapsed="false">
      <c r="A115" s="6" t="n">
        <v>38</v>
      </c>
      <c r="B115" s="6" t="s">
        <v>176</v>
      </c>
      <c r="C115" s="28" t="n">
        <v>40247.7111111111</v>
      </c>
      <c r="D115" s="6" t="s">
        <v>236</v>
      </c>
      <c r="E115" s="6" t="n">
        <v>0.032</v>
      </c>
      <c r="F115" s="6" t="n">
        <v>0.003</v>
      </c>
      <c r="G115" s="6" t="n">
        <v>0.02</v>
      </c>
      <c r="H115" s="6" t="n">
        <v>0.004</v>
      </c>
      <c r="I115" s="6" t="n">
        <v>0.001</v>
      </c>
      <c r="J115" s="6" t="n">
        <v>0.023</v>
      </c>
      <c r="K115" s="6" t="n">
        <v>0.003</v>
      </c>
      <c r="L115" s="6" t="n">
        <v>0.003</v>
      </c>
      <c r="M115" s="6" t="n">
        <v>0.004</v>
      </c>
      <c r="N115" s="6" t="n">
        <v>0.001</v>
      </c>
      <c r="O115" s="6" t="n">
        <v>0.001</v>
      </c>
    </row>
    <row r="116" customFormat="false" ht="12.75" hidden="false" customHeight="false" outlineLevel="0" collapsed="false">
      <c r="A116" s="6" t="n">
        <v>39</v>
      </c>
      <c r="B116" s="6" t="s">
        <v>177</v>
      </c>
      <c r="C116" s="28" t="n">
        <v>40247.7159722222</v>
      </c>
      <c r="D116" s="6" t="s">
        <v>236</v>
      </c>
      <c r="E116" s="6" t="n">
        <v>0.028</v>
      </c>
      <c r="F116" s="6" t="n">
        <v>0.003</v>
      </c>
      <c r="G116" s="6" t="n">
        <v>0.019</v>
      </c>
      <c r="H116" s="6" t="n">
        <v>0.004</v>
      </c>
      <c r="I116" s="6" t="n">
        <v>0.001</v>
      </c>
      <c r="J116" s="6" t="n">
        <v>0.031</v>
      </c>
      <c r="K116" s="6" t="n">
        <v>0.009</v>
      </c>
      <c r="L116" s="6" t="n">
        <v>0.008</v>
      </c>
      <c r="M116" s="6" t="n">
        <v>0.003</v>
      </c>
      <c r="N116" s="6" t="n">
        <v>0.002</v>
      </c>
      <c r="O116" s="6" t="n">
        <v>0.001</v>
      </c>
    </row>
    <row r="117" customFormat="false" ht="12.75" hidden="false" customHeight="false" outlineLevel="0" collapsed="false">
      <c r="A117" s="6" t="n">
        <v>40</v>
      </c>
      <c r="B117" s="6" t="s">
        <v>178</v>
      </c>
      <c r="C117" s="28" t="n">
        <v>40247.7208333333</v>
      </c>
      <c r="D117" s="6" t="s">
        <v>236</v>
      </c>
      <c r="E117" s="6" t="n">
        <v>0.032</v>
      </c>
      <c r="F117" s="6" t="n">
        <v>0.002</v>
      </c>
      <c r="G117" s="6" t="n">
        <v>0.019</v>
      </c>
      <c r="H117" s="6" t="n">
        <v>0.002</v>
      </c>
      <c r="I117" s="6" t="n">
        <v>0</v>
      </c>
      <c r="J117" s="6" t="n">
        <v>0.019</v>
      </c>
      <c r="K117" s="6" t="n">
        <v>0.002</v>
      </c>
      <c r="L117" s="6" t="n">
        <v>0.011</v>
      </c>
      <c r="M117" s="6" t="n">
        <v>0.005</v>
      </c>
      <c r="N117" s="6" t="n">
        <v>0.001</v>
      </c>
      <c r="O117" s="6" t="n">
        <v>0.001</v>
      </c>
    </row>
    <row r="118" customFormat="false" ht="12.75" hidden="false" customHeight="false" outlineLevel="0" collapsed="false">
      <c r="A118" s="6" t="n">
        <v>41</v>
      </c>
      <c r="B118" s="6" t="s">
        <v>179</v>
      </c>
      <c r="C118" s="28" t="n">
        <v>40247.7263888889</v>
      </c>
      <c r="D118" s="6" t="s">
        <v>236</v>
      </c>
      <c r="E118" s="6" t="n">
        <v>0.032</v>
      </c>
      <c r="F118" s="6" t="n">
        <v>0.002</v>
      </c>
      <c r="G118" s="6" t="n">
        <v>0.019</v>
      </c>
      <c r="H118" s="6" t="n">
        <v>0.003</v>
      </c>
      <c r="I118" s="6" t="n">
        <v>0.001</v>
      </c>
      <c r="J118" s="6" t="n">
        <v>0.02</v>
      </c>
      <c r="K118" s="6" t="n">
        <v>0.002</v>
      </c>
      <c r="L118" s="6" t="n">
        <v>0.01</v>
      </c>
      <c r="M118" s="6" t="n">
        <v>0.006</v>
      </c>
      <c r="N118" s="6" t="n">
        <v>0.002</v>
      </c>
      <c r="O118" s="6" t="n">
        <v>0.001</v>
      </c>
    </row>
    <row r="119" customFormat="false" ht="12.75" hidden="false" customHeight="false" outlineLevel="0" collapsed="false">
      <c r="A119" s="6" t="n">
        <v>42</v>
      </c>
      <c r="B119" s="6" t="s">
        <v>180</v>
      </c>
      <c r="C119" s="28" t="n">
        <v>40247.73125</v>
      </c>
      <c r="D119" s="6" t="s">
        <v>236</v>
      </c>
      <c r="E119" s="6" t="n">
        <v>0.03</v>
      </c>
      <c r="F119" s="6" t="n">
        <v>0.002</v>
      </c>
      <c r="G119" s="6" t="n">
        <v>0.021</v>
      </c>
      <c r="H119" s="6" t="n">
        <v>0.003</v>
      </c>
      <c r="I119" s="6" t="n">
        <v>0.001</v>
      </c>
      <c r="J119" s="6" t="n">
        <v>0.025</v>
      </c>
      <c r="K119" s="6" t="n">
        <v>0.004</v>
      </c>
      <c r="L119" s="6" t="n">
        <v>0.009</v>
      </c>
      <c r="M119" s="6" t="n">
        <v>0.005</v>
      </c>
      <c r="N119" s="6" t="n">
        <v>0.001</v>
      </c>
      <c r="O119" s="6" t="n">
        <v>0.002</v>
      </c>
    </row>
    <row r="120" customFormat="false" ht="12.75" hidden="false" customHeight="false" outlineLevel="0" collapsed="false">
      <c r="A120" s="6" t="n">
        <v>43</v>
      </c>
      <c r="B120" s="6" t="s">
        <v>181</v>
      </c>
      <c r="C120" s="28" t="n">
        <v>40247.7361111111</v>
      </c>
      <c r="D120" s="6" t="s">
        <v>236</v>
      </c>
      <c r="E120" s="6" t="n">
        <v>0.03</v>
      </c>
      <c r="F120" s="6" t="n">
        <v>0.002</v>
      </c>
      <c r="G120" s="6" t="n">
        <v>0.021</v>
      </c>
      <c r="H120" s="6" t="n">
        <v>0.003</v>
      </c>
      <c r="I120" s="6" t="n">
        <v>0.001</v>
      </c>
      <c r="J120" s="6" t="n">
        <v>0.024</v>
      </c>
      <c r="K120" s="6" t="n">
        <v>0.006</v>
      </c>
      <c r="L120" s="6" t="n">
        <v>0.01</v>
      </c>
      <c r="M120" s="6" t="n">
        <v>0.005</v>
      </c>
      <c r="N120" s="6" t="n">
        <v>0.002</v>
      </c>
      <c r="O120" s="6" t="n">
        <v>0.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" activeCellId="0" sqref="D5:D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7" width="15.7"/>
    <col collapsed="false" customWidth="true" hidden="false" outlineLevel="0" max="5" min="5" style="27" width="9.14"/>
    <col collapsed="false" customWidth="true" hidden="false" outlineLevel="0" max="9" min="6" style="6" width="11.7"/>
    <col collapsed="false" customWidth="true" hidden="false" outlineLevel="0" max="10" min="10" style="6" width="28.85"/>
  </cols>
  <sheetData>
    <row r="1" customFormat="false" ht="15" hidden="false" customHeight="false" outlineLevel="0" collapsed="false">
      <c r="A1" s="34" t="s">
        <v>237</v>
      </c>
      <c r="B1" s="34"/>
      <c r="C1" s="34"/>
      <c r="I1" s="18"/>
    </row>
    <row r="2" customFormat="false" ht="12.75" hidden="false" customHeight="false" outlineLevel="0" collapsed="false">
      <c r="I2" s="18"/>
    </row>
    <row r="3" customFormat="false" ht="12.75" hidden="false" customHeight="false" outlineLevel="0" collapsed="false">
      <c r="A3" s="3" t="s">
        <v>238</v>
      </c>
      <c r="B3" s="3" t="s">
        <v>1</v>
      </c>
      <c r="C3" s="3" t="s">
        <v>0</v>
      </c>
      <c r="D3" s="1" t="s">
        <v>2</v>
      </c>
      <c r="E3" s="1" t="s">
        <v>239</v>
      </c>
      <c r="F3" s="5" t="s">
        <v>240</v>
      </c>
      <c r="G3" s="5" t="s">
        <v>241</v>
      </c>
      <c r="H3" s="5" t="s">
        <v>242</v>
      </c>
      <c r="I3" s="5" t="s">
        <v>243</v>
      </c>
      <c r="J3" s="5"/>
      <c r="O3" s="32"/>
    </row>
    <row r="4" customFormat="false" ht="12.75" hidden="false" customHeight="false" outlineLevel="0" collapsed="false">
      <c r="A4" s="3"/>
      <c r="B4" s="3"/>
      <c r="C4" s="3"/>
      <c r="D4" s="1"/>
      <c r="E4" s="1"/>
      <c r="F4" s="5"/>
      <c r="G4" s="5"/>
      <c r="H4" s="5"/>
      <c r="I4" s="5"/>
      <c r="O4" s="32"/>
    </row>
    <row r="5" s="37" customFormat="true" ht="12.75" hidden="false" customHeight="false" outlineLevel="0" collapsed="false">
      <c r="A5" s="10" t="s">
        <v>244</v>
      </c>
      <c r="B5" s="10" t="s">
        <v>48</v>
      </c>
      <c r="C5" s="10" t="s">
        <v>47</v>
      </c>
      <c r="D5" s="25" t="s">
        <v>49</v>
      </c>
      <c r="E5" s="25" t="s">
        <v>245</v>
      </c>
      <c r="F5" s="35" t="n">
        <v>14.4172</v>
      </c>
      <c r="G5" s="35" t="n">
        <v>16.4522</v>
      </c>
      <c r="H5" s="35" t="n">
        <v>16.3876</v>
      </c>
      <c r="I5" s="36" t="n">
        <f aca="false">(G5-H5)*100/(G5-F5)</f>
        <v>3.17444717444728</v>
      </c>
      <c r="J5" s="35"/>
      <c r="O5" s="38"/>
    </row>
    <row r="6" s="37" customFormat="true" ht="12.75" hidden="false" customHeight="false" outlineLevel="0" collapsed="false">
      <c r="A6" s="10" t="s">
        <v>244</v>
      </c>
      <c r="B6" s="10" t="s">
        <v>57</v>
      </c>
      <c r="C6" s="10" t="s">
        <v>56</v>
      </c>
      <c r="D6" s="25" t="s">
        <v>58</v>
      </c>
      <c r="E6" s="25" t="n">
        <v>5</v>
      </c>
      <c r="F6" s="35" t="n">
        <v>13.4577</v>
      </c>
      <c r="G6" s="35" t="n">
        <v>14.7702</v>
      </c>
      <c r="H6" s="35" t="n">
        <v>14.7249</v>
      </c>
      <c r="I6" s="36" t="n">
        <f aca="false">(G6-H6)*100/(G6-F6)</f>
        <v>3.45142857142865</v>
      </c>
      <c r="J6" s="35"/>
      <c r="O6" s="38"/>
    </row>
    <row r="7" s="37" customFormat="true" ht="12.75" hidden="false" customHeight="false" outlineLevel="0" collapsed="false">
      <c r="A7" s="10" t="s">
        <v>244</v>
      </c>
      <c r="B7" s="10" t="s">
        <v>67</v>
      </c>
      <c r="C7" s="10" t="s">
        <v>66</v>
      </c>
      <c r="D7" s="25" t="s">
        <v>68</v>
      </c>
      <c r="E7" s="25" t="s">
        <v>246</v>
      </c>
      <c r="F7" s="37" t="n">
        <v>13.9256</v>
      </c>
      <c r="G7" s="37" t="n">
        <v>17.1202</v>
      </c>
      <c r="H7" s="37" t="n">
        <v>17.0671</v>
      </c>
      <c r="I7" s="36" t="n">
        <f aca="false">(G7-H7)*100/(G7-F7)</f>
        <v>1.66217992862958</v>
      </c>
      <c r="J7" s="39"/>
    </row>
    <row r="8" s="37" customFormat="true" ht="12.75" hidden="false" customHeight="false" outlineLevel="0" collapsed="false">
      <c r="A8" s="10" t="s">
        <v>244</v>
      </c>
      <c r="B8" s="10" t="s">
        <v>71</v>
      </c>
      <c r="C8" s="10" t="s">
        <v>70</v>
      </c>
      <c r="D8" s="25" t="s">
        <v>72</v>
      </c>
      <c r="E8" s="25" t="s">
        <v>247</v>
      </c>
      <c r="F8" s="37" t="n">
        <v>14.2043</v>
      </c>
      <c r="G8" s="37" t="n">
        <v>16.5512</v>
      </c>
      <c r="H8" s="37" t="n">
        <v>16.4991</v>
      </c>
      <c r="I8" s="36" t="n">
        <f aca="false">(G8-H8)*100/(G8-F8)</f>
        <v>2.21994972090856</v>
      </c>
      <c r="J8" s="39"/>
    </row>
    <row r="9" s="37" customFormat="true" ht="12.75" hidden="false" customHeight="false" outlineLevel="0" collapsed="false">
      <c r="A9" s="10" t="s">
        <v>244</v>
      </c>
      <c r="B9" s="10" t="s">
        <v>75</v>
      </c>
      <c r="C9" s="10" t="s">
        <v>74</v>
      </c>
      <c r="D9" s="25" t="s">
        <v>76</v>
      </c>
      <c r="E9" s="25" t="s">
        <v>248</v>
      </c>
      <c r="F9" s="37" t="n">
        <v>14.0984</v>
      </c>
      <c r="G9" s="37" t="n">
        <v>18.7937</v>
      </c>
      <c r="H9" s="37" t="n">
        <v>18.7703</v>
      </c>
      <c r="I9" s="36" t="n">
        <f aca="false">(G9-H9)*100/(G9-F9)</f>
        <v>0.498370711136718</v>
      </c>
      <c r="J9" s="39"/>
    </row>
    <row r="10" s="37" customFormat="true" ht="12.75" hidden="false" customHeight="false" outlineLevel="0" collapsed="false">
      <c r="A10" s="10" t="s">
        <v>244</v>
      </c>
      <c r="B10" s="10" t="s">
        <v>80</v>
      </c>
      <c r="C10" s="10" t="s">
        <v>79</v>
      </c>
      <c r="D10" s="25" t="s">
        <v>81</v>
      </c>
      <c r="E10" s="25" t="s">
        <v>249</v>
      </c>
      <c r="F10" s="37" t="n">
        <v>14.4352</v>
      </c>
      <c r="G10" s="37" t="n">
        <v>16.5862</v>
      </c>
      <c r="H10" s="37" t="n">
        <v>16.5469</v>
      </c>
      <c r="I10" s="36" t="n">
        <f aca="false">(G10-H10)*100/(G10-F10)</f>
        <v>1.82705718270575</v>
      </c>
    </row>
    <row r="11" s="37" customFormat="true" ht="12.75" hidden="false" customHeight="false" outlineLevel="0" collapsed="false">
      <c r="A11" s="10" t="s">
        <v>244</v>
      </c>
      <c r="B11" s="10" t="s">
        <v>83</v>
      </c>
      <c r="C11" s="10" t="s">
        <v>82</v>
      </c>
      <c r="D11" s="25" t="s">
        <v>84</v>
      </c>
      <c r="E11" s="25" t="s">
        <v>250</v>
      </c>
      <c r="F11" s="37" t="n">
        <v>14.5397</v>
      </c>
      <c r="G11" s="37" t="n">
        <v>17.4854</v>
      </c>
      <c r="H11" s="37" t="n">
        <v>17.4277</v>
      </c>
      <c r="I11" s="36" t="n">
        <f aca="false">(G11-H11)*100/(G11-F11)</f>
        <v>1.95878738500177</v>
      </c>
    </row>
    <row r="12" s="37" customFormat="true" ht="12.75" hidden="false" customHeight="false" outlineLevel="0" collapsed="false">
      <c r="A12" s="10" t="s">
        <v>244</v>
      </c>
      <c r="B12" s="10" t="s">
        <v>87</v>
      </c>
      <c r="C12" s="10" t="s">
        <v>86</v>
      </c>
      <c r="D12" s="25" t="s">
        <v>88</v>
      </c>
      <c r="E12" s="25" t="n">
        <v>5</v>
      </c>
      <c r="F12" s="37" t="n">
        <v>14.0176</v>
      </c>
      <c r="G12" s="37" t="n">
        <v>15.9787</v>
      </c>
      <c r="H12" s="37" t="n">
        <v>15.9204</v>
      </c>
      <c r="I12" s="36" t="n">
        <f aca="false">(G12-H12)*100/(G12-F12)</f>
        <v>2.97282137575846</v>
      </c>
      <c r="J12" s="39"/>
    </row>
    <row r="13" s="37" customFormat="true" ht="12.75" hidden="false" customHeight="false" outlineLevel="0" collapsed="false">
      <c r="A13" s="10" t="s">
        <v>244</v>
      </c>
      <c r="B13" s="10" t="s">
        <v>90</v>
      </c>
      <c r="C13" s="10" t="s">
        <v>89</v>
      </c>
      <c r="D13" s="25" t="s">
        <v>91</v>
      </c>
      <c r="E13" s="25" t="s">
        <v>31</v>
      </c>
      <c r="F13" s="37" t="n">
        <v>14.2083</v>
      </c>
      <c r="G13" s="37" t="n">
        <v>16.2566</v>
      </c>
      <c r="H13" s="37" t="n">
        <v>16.1999</v>
      </c>
      <c r="I13" s="36" t="n">
        <f aca="false">(G13-H13)*100/(G13-F13)</f>
        <v>2.76814919689495</v>
      </c>
    </row>
    <row r="14" s="37" customFormat="true" ht="12.75" hidden="false" customHeight="false" outlineLevel="0" collapsed="false">
      <c r="A14" s="10" t="s">
        <v>244</v>
      </c>
      <c r="B14" s="10" t="s">
        <v>93</v>
      </c>
      <c r="C14" s="10" t="s">
        <v>92</v>
      </c>
      <c r="D14" s="25" t="s">
        <v>94</v>
      </c>
      <c r="E14" s="25" t="s">
        <v>251</v>
      </c>
      <c r="F14" s="37" t="n">
        <v>14.2427</v>
      </c>
      <c r="G14" s="37" t="n">
        <v>16.7464</v>
      </c>
      <c r="H14" s="37" t="n">
        <v>16.6973</v>
      </c>
      <c r="I14" s="36" t="n">
        <f aca="false">(G14-H14)*100/(G14-F14)</f>
        <v>1.96109757558824</v>
      </c>
    </row>
    <row r="15" s="37" customFormat="true" ht="12.75" hidden="false" customHeight="false" outlineLevel="0" collapsed="false">
      <c r="A15" s="10" t="s">
        <v>244</v>
      </c>
      <c r="B15" s="10" t="s">
        <v>96</v>
      </c>
      <c r="C15" s="10" t="s">
        <v>95</v>
      </c>
      <c r="D15" s="25" t="s">
        <v>97</v>
      </c>
      <c r="E15" s="25" t="n">
        <v>7</v>
      </c>
      <c r="F15" s="37" t="n">
        <v>13.5603</v>
      </c>
      <c r="G15" s="37" t="n">
        <v>16.0487</v>
      </c>
      <c r="H15" s="37" t="n">
        <v>15.9317</v>
      </c>
      <c r="I15" s="36" t="n">
        <f aca="false">(G15-H15)*100/(G15-F15)</f>
        <v>4.70181642822701</v>
      </c>
    </row>
    <row r="16" s="37" customFormat="true" ht="12.75" hidden="false" customHeight="false" outlineLevel="0" collapsed="false">
      <c r="A16" s="10" t="s">
        <v>244</v>
      </c>
      <c r="B16" s="10" t="s">
        <v>99</v>
      </c>
      <c r="C16" s="10" t="s">
        <v>98</v>
      </c>
      <c r="D16" s="25" t="s">
        <v>100</v>
      </c>
      <c r="E16" s="25" t="n">
        <v>2</v>
      </c>
      <c r="F16" s="37" t="n">
        <v>14.1159</v>
      </c>
      <c r="G16" s="37" t="n">
        <v>16.5773</v>
      </c>
      <c r="H16" s="37" t="n">
        <v>16.5353</v>
      </c>
      <c r="I16" s="36" t="n">
        <f aca="false">(G16-H16)*100/(G16-F16)</f>
        <v>1.70634598196155</v>
      </c>
    </row>
    <row r="17" s="37" customFormat="true" ht="12.75" hidden="false" customHeight="false" outlineLevel="0" collapsed="false">
      <c r="A17" s="10" t="s">
        <v>244</v>
      </c>
      <c r="B17" s="10" t="s">
        <v>102</v>
      </c>
      <c r="C17" s="10" t="s">
        <v>101</v>
      </c>
      <c r="D17" s="25" t="s">
        <v>103</v>
      </c>
      <c r="E17" s="25" t="s">
        <v>252</v>
      </c>
      <c r="F17" s="37" t="n">
        <v>14.1272</v>
      </c>
      <c r="G17" s="37" t="n">
        <v>16.7747</v>
      </c>
      <c r="H17" s="37" t="n">
        <v>16.7481</v>
      </c>
      <c r="I17" s="36" t="n">
        <f aca="false">(G17-H17)*100/(G17-F17)</f>
        <v>1.00472143531628</v>
      </c>
    </row>
    <row r="18" s="37" customFormat="true" ht="12.75" hidden="false" customHeight="false" outlineLevel="0" collapsed="false">
      <c r="A18" s="10" t="s">
        <v>244</v>
      </c>
      <c r="B18" s="10" t="s">
        <v>105</v>
      </c>
      <c r="C18" s="10" t="s">
        <v>104</v>
      </c>
      <c r="D18" s="25" t="s">
        <v>106</v>
      </c>
      <c r="E18" s="25" t="s">
        <v>202</v>
      </c>
      <c r="F18" s="37" t="n">
        <v>14.8111</v>
      </c>
      <c r="G18" s="37" t="n">
        <v>16.6188</v>
      </c>
      <c r="H18" s="37" t="n">
        <v>16.4705</v>
      </c>
      <c r="I18" s="36" t="n">
        <f aca="false">(G18-H18)*100/(G18-F18)</f>
        <v>8.20379487746855</v>
      </c>
    </row>
    <row r="19" s="37" customFormat="true" ht="12.75" hidden="false" customHeight="false" outlineLevel="0" collapsed="false">
      <c r="A19" s="10" t="s">
        <v>244</v>
      </c>
      <c r="B19" s="10" t="s">
        <v>109</v>
      </c>
      <c r="C19" s="10" t="s">
        <v>108</v>
      </c>
      <c r="D19" s="25" t="s">
        <v>110</v>
      </c>
      <c r="E19" s="40" t="s">
        <v>253</v>
      </c>
      <c r="F19" s="37" t="n">
        <v>14.0321</v>
      </c>
      <c r="G19" s="37" t="n">
        <v>15.583</v>
      </c>
      <c r="H19" s="37" t="n">
        <v>15.5206</v>
      </c>
      <c r="I19" s="36" t="n">
        <f aca="false">(G19-H19)*100/(G19-F19)</f>
        <v>4.02347024308468</v>
      </c>
    </row>
    <row r="20" s="37" customFormat="true" ht="12.75" hidden="false" customHeight="false" outlineLevel="0" collapsed="false">
      <c r="A20" s="10" t="s">
        <v>244</v>
      </c>
      <c r="B20" s="10" t="s">
        <v>112</v>
      </c>
      <c r="C20" s="10" t="s">
        <v>111</v>
      </c>
      <c r="D20" s="25" t="s">
        <v>113</v>
      </c>
      <c r="E20" s="40" t="s">
        <v>254</v>
      </c>
      <c r="F20" s="37" t="n">
        <v>14.6251</v>
      </c>
      <c r="G20" s="37" t="n">
        <v>16.562</v>
      </c>
      <c r="H20" s="37" t="n">
        <v>16.5025</v>
      </c>
      <c r="I20" s="36" t="n">
        <f aca="false">(G20-H20)*100/(G20-F20)</f>
        <v>3.07191904589808</v>
      </c>
    </row>
    <row r="21" s="37" customFormat="true" ht="12.75" hidden="false" customHeight="false" outlineLevel="0" collapsed="false">
      <c r="A21" s="10" t="s">
        <v>244</v>
      </c>
      <c r="B21" s="10" t="s">
        <v>115</v>
      </c>
      <c r="C21" s="10" t="s">
        <v>114</v>
      </c>
      <c r="D21" s="25" t="s">
        <v>116</v>
      </c>
      <c r="E21" s="40" t="n">
        <v>1</v>
      </c>
      <c r="F21" s="37" t="n">
        <v>14.5314</v>
      </c>
      <c r="G21" s="37" t="n">
        <v>17.2626</v>
      </c>
      <c r="H21" s="37" t="n">
        <v>17.2329</v>
      </c>
      <c r="I21" s="36" t="n">
        <f aca="false">(G21-H21)*100/(G21-F21)</f>
        <v>1.08743409490328</v>
      </c>
    </row>
    <row r="22" s="37" customFormat="true" ht="12.75" hidden="false" customHeight="false" outlineLevel="0" collapsed="false">
      <c r="A22" s="10" t="s">
        <v>244</v>
      </c>
      <c r="B22" s="10" t="s">
        <v>118</v>
      </c>
      <c r="C22" s="10" t="s">
        <v>117</v>
      </c>
      <c r="D22" s="25" t="s">
        <v>119</v>
      </c>
      <c r="E22" s="40" t="s">
        <v>255</v>
      </c>
      <c r="F22" s="37" t="n">
        <v>13.719</v>
      </c>
      <c r="G22" s="37" t="n">
        <v>15.8521</v>
      </c>
      <c r="H22" s="37" t="n">
        <v>15.7059</v>
      </c>
      <c r="I22" s="36" t="n">
        <f aca="false">(G22-H22)*100/(G22-F22)</f>
        <v>6.85387464253904</v>
      </c>
    </row>
    <row r="23" customFormat="false" ht="12.75" hidden="false" customHeight="false" outlineLevel="0" collapsed="false">
      <c r="A23" s="10" t="s">
        <v>244</v>
      </c>
      <c r="B23" s="10" t="s">
        <v>121</v>
      </c>
      <c r="C23" s="10" t="s">
        <v>120</v>
      </c>
      <c r="D23" s="26" t="s">
        <v>122</v>
      </c>
      <c r="E23" s="27" t="s">
        <v>256</v>
      </c>
      <c r="F23" s="37" t="n">
        <v>14.0706</v>
      </c>
      <c r="G23" s="37" t="n">
        <v>16.192</v>
      </c>
      <c r="H23" s="6" t="n">
        <v>16.146</v>
      </c>
      <c r="I23" s="18" t="n">
        <f aca="false">(G23-H23)*100/(G23-F23)</f>
        <v>2.16837937211273</v>
      </c>
    </row>
    <row r="24" customFormat="false" ht="12.75" hidden="false" customHeight="false" outlineLevel="0" collapsed="false">
      <c r="A24" s="10" t="s">
        <v>244</v>
      </c>
      <c r="B24" s="17" t="s">
        <v>125</v>
      </c>
      <c r="C24" s="10" t="s">
        <v>124</v>
      </c>
      <c r="D24" s="26" t="s">
        <v>126</v>
      </c>
      <c r="E24" s="27" t="s">
        <v>257</v>
      </c>
      <c r="F24" s="37" t="n">
        <v>14.05</v>
      </c>
      <c r="G24" s="37" t="n">
        <v>16.1836</v>
      </c>
      <c r="H24" s="6" t="n">
        <v>16.1328</v>
      </c>
      <c r="I24" s="18" t="n">
        <f aca="false">(G24-H24)*100/(G24-F24)</f>
        <v>2.38095238095233</v>
      </c>
    </row>
    <row r="25" s="37" customFormat="true" ht="12.75" hidden="false" customHeight="false" outlineLevel="0" collapsed="false">
      <c r="A25" s="10" t="s">
        <v>244</v>
      </c>
      <c r="B25" s="17" t="s">
        <v>128</v>
      </c>
      <c r="C25" s="10" t="s">
        <v>127</v>
      </c>
      <c r="D25" s="26" t="s">
        <v>129</v>
      </c>
      <c r="E25" s="25" t="n">
        <v>11</v>
      </c>
      <c r="F25" s="37" t="n">
        <v>14.5248</v>
      </c>
      <c r="G25" s="37" t="n">
        <v>16.0473</v>
      </c>
      <c r="H25" s="37" t="n">
        <v>15.9964</v>
      </c>
      <c r="I25" s="36" t="n">
        <f aca="false">(G25-H25)*100/(G25-F25)</f>
        <v>3.34318555008213</v>
      </c>
    </row>
    <row r="26" s="37" customFormat="true" ht="12.75" hidden="false" customHeight="false" outlineLevel="0" collapsed="false">
      <c r="A26" s="10" t="s">
        <v>244</v>
      </c>
      <c r="B26" s="10" t="s">
        <v>132</v>
      </c>
      <c r="C26" s="10" t="s">
        <v>131</v>
      </c>
      <c r="D26" s="25" t="s">
        <v>110</v>
      </c>
      <c r="E26" s="25" t="s">
        <v>258</v>
      </c>
      <c r="F26" s="37" t="n">
        <v>14.1919</v>
      </c>
      <c r="G26" s="37" t="n">
        <v>16.1125</v>
      </c>
      <c r="H26" s="37" t="n">
        <v>16.0099</v>
      </c>
      <c r="I26" s="36" t="n">
        <f aca="false">(G26-H26)*100/(G26-F26)</f>
        <v>5.34208059981269</v>
      </c>
    </row>
    <row r="27" s="37" customFormat="true" ht="12.75" hidden="false" customHeight="false" outlineLevel="0" collapsed="false">
      <c r="A27" s="10" t="s">
        <v>244</v>
      </c>
      <c r="B27" s="10" t="s">
        <v>134</v>
      </c>
      <c r="C27" s="10" t="s">
        <v>133</v>
      </c>
      <c r="D27" s="25" t="s">
        <v>135</v>
      </c>
      <c r="E27" s="25" t="n">
        <v>7</v>
      </c>
      <c r="F27" s="37" t="n">
        <v>22.8642</v>
      </c>
      <c r="G27" s="37" t="n">
        <v>26.976</v>
      </c>
      <c r="H27" s="37" t="n">
        <v>26.9273</v>
      </c>
      <c r="I27" s="36" t="n">
        <f aca="false">(G27-H27)*100/(G27-F27)</f>
        <v>1.18439612821636</v>
      </c>
    </row>
    <row r="28" s="37" customFormat="true" ht="12.75" hidden="false" customHeight="false" outlineLevel="0" collapsed="false">
      <c r="A28" s="10"/>
      <c r="B28" s="10"/>
      <c r="C28" s="10"/>
      <c r="D28" s="25"/>
      <c r="E28" s="25"/>
      <c r="I28" s="36"/>
    </row>
    <row r="29" s="37" customFormat="true" ht="12.75" hidden="false" customHeight="false" outlineLevel="0" collapsed="false">
      <c r="A29" s="10"/>
      <c r="B29" s="10"/>
      <c r="C29" s="10"/>
      <c r="D29" s="25"/>
      <c r="E29" s="25"/>
      <c r="I29" s="36"/>
    </row>
    <row r="30" s="37" customFormat="true" ht="12.75" hidden="false" customHeight="false" outlineLevel="0" collapsed="false">
      <c r="A30" s="10"/>
      <c r="B30" s="10"/>
      <c r="C30" s="10"/>
      <c r="D30" s="25"/>
      <c r="E30" s="25"/>
      <c r="I30" s="36"/>
    </row>
    <row r="31" s="37" customFormat="true" ht="12.75" hidden="false" customHeight="false" outlineLevel="0" collapsed="false">
      <c r="A31" s="10"/>
      <c r="B31" s="10"/>
      <c r="C31" s="10"/>
      <c r="D31" s="25"/>
      <c r="E31" s="25"/>
      <c r="I31" s="36"/>
    </row>
    <row r="32" s="37" customFormat="true" ht="12.75" hidden="false" customHeight="false" outlineLevel="0" collapsed="false">
      <c r="A32" s="10"/>
      <c r="B32" s="10"/>
      <c r="C32" s="10"/>
      <c r="D32" s="25"/>
      <c r="E32" s="25"/>
      <c r="I32" s="36"/>
    </row>
    <row r="33" customFormat="false" ht="12.75" hidden="false" customHeight="false" outlineLevel="0" collapsed="false">
      <c r="A33" s="17"/>
      <c r="B33" s="17"/>
      <c r="C33" s="17"/>
      <c r="D33" s="26"/>
      <c r="E33" s="26"/>
      <c r="I33" s="18"/>
    </row>
    <row r="34" customFormat="false" ht="12.75" hidden="false" customHeight="false" outlineLevel="0" collapsed="false">
      <c r="A34" s="17"/>
      <c r="B34" s="17"/>
      <c r="C34" s="17"/>
      <c r="D34" s="26"/>
      <c r="E34" s="26"/>
      <c r="I34" s="18"/>
    </row>
    <row r="35" customFormat="false" ht="12.75" hidden="false" customHeight="false" outlineLevel="0" collapsed="false">
      <c r="A35" s="17"/>
      <c r="B35" s="17"/>
      <c r="C35" s="17"/>
      <c r="D35" s="26"/>
      <c r="I35" s="18"/>
    </row>
    <row r="36" customFormat="false" ht="12.75" hidden="false" customHeight="false" outlineLevel="0" collapsed="false">
      <c r="A36" s="17"/>
      <c r="B36" s="17"/>
      <c r="C36" s="17"/>
      <c r="D36" s="26"/>
      <c r="I36" s="18"/>
    </row>
    <row r="37" customFormat="false" ht="12.75" hidden="false" customHeight="false" outlineLevel="0" collapsed="false">
      <c r="A37" s="17"/>
      <c r="B37" s="17"/>
      <c r="C37" s="17"/>
      <c r="D37" s="26"/>
      <c r="I37" s="18"/>
    </row>
    <row r="38" customFormat="false" ht="12.75" hidden="false" customHeight="false" outlineLevel="0" collapsed="false">
      <c r="A38" s="17"/>
      <c r="B38" s="17"/>
      <c r="C38" s="17"/>
      <c r="D38" s="26"/>
      <c r="I38" s="18"/>
    </row>
    <row r="39" customFormat="false" ht="12.75" hidden="false" customHeight="false" outlineLevel="0" collapsed="false">
      <c r="A39" s="17"/>
      <c r="B39" s="17"/>
      <c r="C39" s="17"/>
      <c r="D39" s="26"/>
      <c r="I39" s="18"/>
    </row>
    <row r="40" customFormat="false" ht="12.75" hidden="false" customHeight="false" outlineLevel="0" collapsed="false">
      <c r="A40" s="17"/>
      <c r="B40" s="17"/>
      <c r="C40" s="17"/>
      <c r="D40" s="26"/>
      <c r="I40" s="18"/>
    </row>
    <row r="41" customFormat="false" ht="12.75" hidden="false" customHeight="false" outlineLevel="0" collapsed="false">
      <c r="A41" s="17"/>
      <c r="B41" s="17"/>
      <c r="C41" s="17"/>
      <c r="D41" s="26"/>
      <c r="I41" s="18"/>
    </row>
    <row r="42" customFormat="false" ht="12.75" hidden="false" customHeight="false" outlineLevel="0" collapsed="false">
      <c r="A42" s="17"/>
      <c r="B42" s="17"/>
      <c r="C42" s="17"/>
      <c r="D42" s="26"/>
      <c r="I42" s="18"/>
    </row>
    <row r="43" customFormat="false" ht="12.75" hidden="false" customHeight="false" outlineLevel="0" collapsed="false">
      <c r="A43" s="17"/>
      <c r="B43" s="17"/>
      <c r="C43" s="17"/>
      <c r="D43" s="26"/>
      <c r="E43" s="26"/>
      <c r="I43" s="18"/>
    </row>
    <row r="44" customFormat="false" ht="12.75" hidden="false" customHeight="false" outlineLevel="0" collapsed="false">
      <c r="A44" s="17"/>
      <c r="B44" s="17"/>
      <c r="C44" s="17"/>
      <c r="D44" s="26"/>
      <c r="E44" s="26"/>
      <c r="I44" s="18"/>
    </row>
    <row r="45" customFormat="false" ht="12.75" hidden="false" customHeight="false" outlineLevel="0" collapsed="false">
      <c r="A45" s="17"/>
      <c r="B45" s="17"/>
      <c r="C45" s="17"/>
      <c r="D45" s="26"/>
      <c r="I45" s="18"/>
    </row>
    <row r="46" customFormat="false" ht="12.75" hidden="false" customHeight="false" outlineLevel="0" collapsed="false">
      <c r="A46" s="17"/>
      <c r="B46" s="17"/>
      <c r="C46" s="17"/>
      <c r="D46" s="26"/>
      <c r="I46" s="18"/>
    </row>
    <row r="47" customFormat="false" ht="12.75" hidden="false" customHeight="false" outlineLevel="0" collapsed="false">
      <c r="A47" s="17"/>
      <c r="B47" s="17"/>
      <c r="C47" s="17"/>
      <c r="D47" s="26"/>
      <c r="E47" s="26"/>
      <c r="I47" s="18"/>
    </row>
    <row r="48" customFormat="false" ht="12.75" hidden="false" customHeight="false" outlineLevel="0" collapsed="false">
      <c r="A48" s="17"/>
      <c r="B48" s="17"/>
      <c r="C48" s="17"/>
      <c r="D48" s="26"/>
      <c r="I48" s="18"/>
    </row>
    <row r="49" customFormat="false" ht="12.75" hidden="false" customHeight="false" outlineLevel="0" collapsed="false">
      <c r="A49" s="17"/>
      <c r="B49" s="17"/>
      <c r="C49" s="17"/>
      <c r="D49" s="26"/>
      <c r="I49" s="18"/>
    </row>
    <row r="50" customFormat="false" ht="12.75" hidden="false" customHeight="false" outlineLevel="0" collapsed="false">
      <c r="A50" s="17"/>
      <c r="B50" s="17"/>
      <c r="C50" s="17"/>
      <c r="D50" s="26"/>
      <c r="I50" s="18"/>
    </row>
    <row r="51" customFormat="false" ht="12.75" hidden="false" customHeight="false" outlineLevel="0" collapsed="false">
      <c r="A51" s="17"/>
      <c r="B51" s="17"/>
      <c r="C51" s="17"/>
      <c r="D51" s="26"/>
      <c r="I51" s="18"/>
    </row>
    <row r="52" customFormat="false" ht="12.75" hidden="false" customHeight="false" outlineLevel="0" collapsed="false">
      <c r="A52" s="17"/>
      <c r="B52" s="17"/>
      <c r="C52" s="17"/>
      <c r="D52" s="26"/>
      <c r="I52" s="18"/>
    </row>
    <row r="53" customFormat="false" ht="12.75" hidden="false" customHeight="false" outlineLevel="0" collapsed="false">
      <c r="A53" s="17"/>
      <c r="B53" s="17"/>
      <c r="C53" s="17"/>
      <c r="D53" s="26"/>
      <c r="I53" s="18"/>
    </row>
    <row r="54" customFormat="false" ht="12.75" hidden="false" customHeight="false" outlineLevel="0" collapsed="false">
      <c r="A54" s="17"/>
      <c r="B54" s="17"/>
      <c r="C54" s="17"/>
      <c r="D54" s="26"/>
      <c r="I54" s="18"/>
    </row>
    <row r="55" customFormat="false" ht="12.75" hidden="false" customHeight="false" outlineLevel="0" collapsed="false">
      <c r="A55" s="17"/>
      <c r="B55" s="17"/>
      <c r="C55" s="17"/>
      <c r="D55" s="26"/>
      <c r="I55" s="18"/>
    </row>
    <row r="56" customFormat="false" ht="12.75" hidden="false" customHeight="false" outlineLevel="0" collapsed="false">
      <c r="A56" s="17"/>
      <c r="B56" s="17"/>
      <c r="C56" s="17"/>
      <c r="D56" s="26"/>
      <c r="I56" s="18"/>
    </row>
    <row r="57" customFormat="false" ht="12.75" hidden="false" customHeight="false" outlineLevel="0" collapsed="false">
      <c r="D57" s="6"/>
    </row>
    <row r="58" customFormat="false" ht="12.75" hidden="false" customHeight="false" outlineLevel="0" collapsed="false">
      <c r="D58" s="6"/>
    </row>
    <row r="59" customFormat="false" ht="12.75" hidden="false" customHeight="false" outlineLevel="0" collapsed="false">
      <c r="D59" s="6"/>
    </row>
    <row r="60" customFormat="false" ht="12.75" hidden="false" customHeight="false" outlineLevel="0" collapsed="false">
      <c r="D60" s="6"/>
    </row>
    <row r="61" customFormat="false" ht="12.75" hidden="false" customHeight="false" outlineLevel="0" collapsed="false">
      <c r="D61" s="6"/>
    </row>
    <row r="62" customFormat="false" ht="12.75" hidden="false" customHeight="false" outlineLevel="0" collapsed="false">
      <c r="D62" s="6"/>
    </row>
    <row r="63" customFormat="false" ht="12.75" hidden="false" customHeight="false" outlineLevel="0" collapsed="false">
      <c r="D63" s="6"/>
    </row>
    <row r="64" customFormat="false" ht="12.75" hidden="false" customHeight="false" outlineLevel="0" collapsed="false">
      <c r="D64" s="6"/>
    </row>
    <row r="65" customFormat="false" ht="12.75" hidden="false" customHeight="false" outlineLevel="0" collapsed="false">
      <c r="D65" s="6"/>
    </row>
    <row r="66" customFormat="false" ht="12.75" hidden="false" customHeight="false" outlineLevel="0" collapsed="false">
      <c r="D66" s="6"/>
    </row>
    <row r="67" customFormat="false" ht="12.75" hidden="false" customHeight="false" outlineLevel="0" collapsed="false">
      <c r="D67" s="6"/>
    </row>
    <row r="68" customFormat="false" ht="12.75" hidden="false" customHeight="false" outlineLevel="0" collapsed="false">
      <c r="D68" s="6"/>
    </row>
    <row r="69" customFormat="false" ht="12.75" hidden="false" customHeight="false" outlineLevel="0" collapsed="false">
      <c r="D69" s="6"/>
    </row>
    <row r="70" customFormat="false" ht="12.75" hidden="false" customHeight="false" outlineLevel="0" collapsed="false">
      <c r="D70" s="6"/>
    </row>
    <row r="71" customFormat="false" ht="12.75" hidden="false" customHeight="false" outlineLevel="0" collapsed="false">
      <c r="D71" s="6"/>
    </row>
    <row r="72" customFormat="false" ht="12.75" hidden="false" customHeight="false" outlineLevel="0" collapsed="false">
      <c r="D72" s="6"/>
    </row>
    <row r="73" customFormat="false" ht="12.75" hidden="false" customHeight="false" outlineLevel="0" collapsed="false">
      <c r="D73" s="6"/>
    </row>
    <row r="74" customFormat="false" ht="12.75" hidden="false" customHeight="false" outlineLevel="0" collapsed="false">
      <c r="D74" s="6"/>
    </row>
    <row r="75" customFormat="false" ht="12.75" hidden="false" customHeight="false" outlineLevel="0" collapsed="false">
      <c r="D75" s="6"/>
    </row>
    <row r="76" customFormat="false" ht="12.75" hidden="false" customHeight="false" outlineLevel="0" collapsed="false">
      <c r="D76" s="6"/>
    </row>
    <row r="77" customFormat="false" ht="12.75" hidden="false" customHeight="false" outlineLevel="0" collapsed="false">
      <c r="D7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selection pane="topLeft" activeCell="E37" activeCellId="0" sqref="E37:M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128125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260</v>
      </c>
    </row>
    <row r="5" customFormat="false" ht="12.75" hidden="false" customHeight="false" outlineLevel="0" collapsed="false">
      <c r="A5" s="6" t="s">
        <v>184</v>
      </c>
      <c r="B5" s="6" t="s">
        <v>261</v>
      </c>
    </row>
    <row r="6" customFormat="false" ht="12.75" hidden="false" customHeight="false" outlineLevel="0" collapsed="false">
      <c r="A6" s="6" t="s">
        <v>186</v>
      </c>
      <c r="B6" s="6" t="s">
        <v>262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20</v>
      </c>
      <c r="J8" s="6" t="s">
        <v>21</v>
      </c>
      <c r="K8" s="6" t="s">
        <v>22</v>
      </c>
      <c r="L8" s="6" t="s">
        <v>23</v>
      </c>
      <c r="M8" s="6" t="s">
        <v>24</v>
      </c>
    </row>
    <row r="9" customFormat="false" ht="12.75" hidden="false" customHeight="false" outlineLevel="0" collapsed="false">
      <c r="E9" s="6" t="s">
        <v>264</v>
      </c>
      <c r="F9" s="6" t="s">
        <v>265</v>
      </c>
      <c r="G9" s="6" t="s">
        <v>266</v>
      </c>
      <c r="H9" s="6" t="s">
        <v>267</v>
      </c>
      <c r="I9" s="6" t="s">
        <v>268</v>
      </c>
      <c r="J9" s="6" t="s">
        <v>269</v>
      </c>
      <c r="K9" s="6" t="s">
        <v>270</v>
      </c>
      <c r="L9" s="6" t="s">
        <v>271</v>
      </c>
      <c r="M9" s="6" t="s">
        <v>24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  <c r="L10" s="6" t="s">
        <v>272</v>
      </c>
      <c r="M10" s="6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49.8368055556</v>
      </c>
      <c r="D12" s="6" t="s">
        <v>206</v>
      </c>
      <c r="E12" s="13" t="n">
        <v>1.85832837248647</v>
      </c>
      <c r="F12" s="13" t="n">
        <v>1.68992939549496</v>
      </c>
      <c r="G12" s="13" t="n">
        <v>0.622554323424255</v>
      </c>
      <c r="H12" s="13" t="n">
        <v>3.0156430693176</v>
      </c>
      <c r="I12" s="13" t="n">
        <v>-0.166463503947597</v>
      </c>
      <c r="J12" s="13" t="n">
        <v>-0.217469855977168</v>
      </c>
      <c r="K12" s="13" t="n">
        <v>0.224065682412756</v>
      </c>
      <c r="L12" s="13" t="n">
        <v>-0.64750255877744</v>
      </c>
      <c r="M12" s="13" t="n">
        <v>0.363761570812471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49.85</v>
      </c>
      <c r="D13" s="6" t="s">
        <v>206</v>
      </c>
      <c r="E13" s="13" t="n">
        <v>1966.41142011606</v>
      </c>
      <c r="F13" s="13" t="n">
        <v>1886.17698171273</v>
      </c>
      <c r="G13" s="13" t="n">
        <v>2003.30749465632</v>
      </c>
      <c r="H13" s="13" t="n">
        <v>1793.43493684209</v>
      </c>
      <c r="I13" s="13" t="n">
        <v>1795.75146196102</v>
      </c>
      <c r="J13" s="13" t="n">
        <v>1479.50027699946</v>
      </c>
      <c r="K13" s="13" t="n">
        <v>2273.44096626026</v>
      </c>
      <c r="L13" s="13" t="n">
        <v>2594.22731142726</v>
      </c>
      <c r="M13" s="13" t="n">
        <v>2316.64567120395</v>
      </c>
    </row>
    <row r="14" customFormat="false" ht="12.75" hidden="false" customHeight="false" outlineLevel="0" collapsed="false">
      <c r="C14" s="28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49.8631944444</v>
      </c>
      <c r="D15" s="6" t="s">
        <v>206</v>
      </c>
      <c r="E15" s="13" t="n">
        <v>1.92045136088564</v>
      </c>
      <c r="F15" s="13" t="n">
        <v>3.11629630593044</v>
      </c>
      <c r="G15" s="13" t="n">
        <v>1.28675222120282</v>
      </c>
      <c r="H15" s="13" t="n">
        <v>29.2977523490542</v>
      </c>
      <c r="I15" s="13" t="n">
        <v>0.343582165509901</v>
      </c>
      <c r="J15" s="13" t="n">
        <v>-0.403134547958892</v>
      </c>
      <c r="K15" s="13" t="n">
        <v>2.65576580847354</v>
      </c>
      <c r="L15" s="13" t="n">
        <v>-1.29450536837666</v>
      </c>
      <c r="M15" s="13" t="n">
        <v>-0.00293628468796927</v>
      </c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49.8763888889</v>
      </c>
      <c r="D16" s="6" t="s">
        <v>206</v>
      </c>
      <c r="E16" s="13" t="n">
        <v>321.219434009714</v>
      </c>
      <c r="F16" s="13" t="n">
        <v>11.9907396225688</v>
      </c>
      <c r="G16" s="13" t="n">
        <v>144.536284455755</v>
      </c>
      <c r="H16" s="13" t="n">
        <v>290.064385303754</v>
      </c>
      <c r="I16" s="13" t="n">
        <v>56.0066073006949</v>
      </c>
      <c r="J16" s="13" t="n">
        <v>1.15649968914635</v>
      </c>
      <c r="K16" s="13" t="n">
        <v>36.8855595259</v>
      </c>
      <c r="L16" s="13" t="n">
        <v>50.4478647669927</v>
      </c>
      <c r="M16" s="13" t="n">
        <v>15.3418206470805</v>
      </c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49.8895833333</v>
      </c>
      <c r="D17" s="6" t="s">
        <v>206</v>
      </c>
      <c r="E17" s="13" t="n">
        <v>8.74865450658343</v>
      </c>
      <c r="F17" s="13" t="n">
        <v>273.862607939762</v>
      </c>
      <c r="G17" s="13" t="n">
        <v>14.6543908626957</v>
      </c>
      <c r="H17" s="13" t="n">
        <v>110.563627396209</v>
      </c>
      <c r="I17" s="13" t="n">
        <v>21.2099522612888</v>
      </c>
      <c r="J17" s="13" t="n">
        <v>2.59372246006774</v>
      </c>
      <c r="K17" s="13" t="n">
        <v>5.06231826970329</v>
      </c>
      <c r="L17" s="13" t="n">
        <v>0.922001703954596</v>
      </c>
      <c r="M17" s="13" t="n">
        <v>0.832305061778046</v>
      </c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49.9027777778</v>
      </c>
      <c r="D18" s="6" t="s">
        <v>206</v>
      </c>
      <c r="E18" s="13" t="n">
        <v>3599.26075332731</v>
      </c>
      <c r="F18" s="13" t="n">
        <v>87.5110856456457</v>
      </c>
      <c r="G18" s="13" t="n">
        <v>0.914953067066811</v>
      </c>
      <c r="H18" s="13" t="n">
        <v>27.3576409012133</v>
      </c>
      <c r="I18" s="13" t="n">
        <v>172.785307937052</v>
      </c>
      <c r="J18" s="13" t="n">
        <v>-0.189539761410945</v>
      </c>
      <c r="K18" s="13" t="n">
        <v>29.1194948402784</v>
      </c>
      <c r="L18" s="13" t="n">
        <v>1.58863925414703</v>
      </c>
      <c r="M18" s="13" t="n">
        <v>12.5601269942745</v>
      </c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49.9159722222</v>
      </c>
      <c r="D19" s="6" t="s">
        <v>206</v>
      </c>
      <c r="E19" s="13" t="n">
        <v>117.33686965961</v>
      </c>
      <c r="F19" s="13" t="n">
        <v>702.954106751127</v>
      </c>
      <c r="G19" s="13" t="n">
        <v>44.4617631956756</v>
      </c>
      <c r="H19" s="13" t="n">
        <v>1360.74330742039</v>
      </c>
      <c r="I19" s="13" t="n">
        <v>269.440881385408</v>
      </c>
      <c r="J19" s="13" t="n">
        <v>5.65060518390542</v>
      </c>
      <c r="K19" s="13" t="n">
        <v>19.0852430605921</v>
      </c>
      <c r="L19" s="13" t="n">
        <v>31.6746987244916</v>
      </c>
      <c r="M19" s="13" t="n">
        <v>9.33186348564629</v>
      </c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49.9284722222</v>
      </c>
      <c r="D20" s="6" t="s">
        <v>206</v>
      </c>
      <c r="E20" s="13" t="n">
        <v>1.91968066271121</v>
      </c>
      <c r="F20" s="13" t="n">
        <v>2.27564923704925</v>
      </c>
      <c r="G20" s="13" t="n">
        <v>0.89802231005292</v>
      </c>
      <c r="H20" s="13" t="n">
        <v>3.78938654556144</v>
      </c>
      <c r="I20" s="13" t="n">
        <v>0.17085359168678</v>
      </c>
      <c r="J20" s="13" t="n">
        <v>0.473420840497798</v>
      </c>
      <c r="K20" s="13" t="n">
        <v>9.04417901852515</v>
      </c>
      <c r="L20" s="13" t="n">
        <v>-0.567160603680641</v>
      </c>
      <c r="M20" s="13" t="n">
        <v>0.141105063967315</v>
      </c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49.9416666667</v>
      </c>
      <c r="D21" s="6" t="s">
        <v>206</v>
      </c>
      <c r="E21" s="13" t="n">
        <v>9.91101760058919</v>
      </c>
      <c r="F21" s="13" t="n">
        <v>392.594292669234</v>
      </c>
      <c r="G21" s="13" t="n">
        <v>27.8934064011112</v>
      </c>
      <c r="H21" s="13" t="n">
        <v>178.619138676486</v>
      </c>
      <c r="I21" s="13" t="n">
        <v>18.6270110066764</v>
      </c>
      <c r="J21" s="13" t="n">
        <v>1.73158457554748</v>
      </c>
      <c r="K21" s="13" t="n">
        <v>3.38037270080452</v>
      </c>
      <c r="L21" s="13" t="n">
        <v>0.461719218369499</v>
      </c>
      <c r="M21" s="13" t="n">
        <v>0.599346700275482</v>
      </c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49.9548611111</v>
      </c>
      <c r="D22" s="6" t="s">
        <v>206</v>
      </c>
      <c r="E22" s="13" t="n">
        <v>168.338666056246</v>
      </c>
      <c r="F22" s="13" t="n">
        <v>468.117127933685</v>
      </c>
      <c r="G22" s="13" t="n">
        <v>8.8559939600795</v>
      </c>
      <c r="H22" s="13" t="n">
        <v>318.062724840553</v>
      </c>
      <c r="I22" s="13" t="n">
        <v>11.4493230397221</v>
      </c>
      <c r="J22" s="13" t="n">
        <v>0.48445556631127</v>
      </c>
      <c r="K22" s="13" t="n">
        <v>30.6451143247674</v>
      </c>
      <c r="L22" s="13" t="n">
        <v>24.3956083752616</v>
      </c>
      <c r="M22" s="13" t="n">
        <v>1.82816102222692</v>
      </c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49.9680555556</v>
      </c>
      <c r="D23" s="6" t="s">
        <v>206</v>
      </c>
      <c r="E23" s="13" t="n">
        <v>260.570233139458</v>
      </c>
      <c r="F23" s="13" t="n">
        <v>235.798264694351</v>
      </c>
      <c r="G23" s="13" t="n">
        <v>25.2097300218642</v>
      </c>
      <c r="H23" s="13" t="n">
        <v>545.252059687308</v>
      </c>
      <c r="I23" s="13" t="n">
        <v>26.7120002997074</v>
      </c>
      <c r="J23" s="13" t="n">
        <v>2.08395993702214</v>
      </c>
      <c r="K23" s="13" t="n">
        <v>59.5113232315711</v>
      </c>
      <c r="L23" s="13" t="n">
        <v>96.5131642681586</v>
      </c>
      <c r="M23" s="13" t="n">
        <v>2.25770380474893</v>
      </c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49.98125</v>
      </c>
      <c r="D24" s="6" t="s">
        <v>206</v>
      </c>
      <c r="E24" s="13" t="n">
        <v>2.02767906561147</v>
      </c>
      <c r="F24" s="13" t="n">
        <v>110.246551591733</v>
      </c>
      <c r="G24" s="13" t="n">
        <v>17.7309237559945</v>
      </c>
      <c r="H24" s="13" t="n">
        <v>17.1754381230773</v>
      </c>
      <c r="I24" s="13" t="n">
        <v>0.837162505535382</v>
      </c>
      <c r="J24" s="13" t="n">
        <v>0.710239132898579</v>
      </c>
      <c r="K24" s="13" t="n">
        <v>4.30431932267593</v>
      </c>
      <c r="L24" s="13" t="n">
        <v>-0.972486894439093</v>
      </c>
      <c r="M24" s="13" t="n">
        <v>-0.269815684578672</v>
      </c>
    </row>
    <row r="25" s="6" customFormat="true" ht="12.75" hidden="false" customHeight="false" outlineLevel="0" collapsed="false">
      <c r="A25" s="6" t="n">
        <v>13</v>
      </c>
      <c r="B25" s="6" t="s">
        <v>283</v>
      </c>
      <c r="C25" s="41" t="n">
        <v>40249.99375</v>
      </c>
      <c r="D25" s="6" t="s">
        <v>206</v>
      </c>
      <c r="E25" s="42" t="n">
        <v>48.6773087356924</v>
      </c>
      <c r="F25" s="42" t="n">
        <v>332.273467208549</v>
      </c>
      <c r="G25" s="42" t="n">
        <v>39.2885585774845</v>
      </c>
      <c r="H25" s="42" t="n">
        <v>197.41683041343</v>
      </c>
      <c r="I25" s="42" t="n">
        <v>12.0015570735853</v>
      </c>
      <c r="J25" s="42" t="n">
        <v>2.19550729888892</v>
      </c>
      <c r="K25" s="42" t="n">
        <v>15.4047466511233</v>
      </c>
      <c r="L25" s="42" t="n">
        <v>5.88109965190389</v>
      </c>
      <c r="M25" s="42" t="n">
        <v>1.69038313791953</v>
      </c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0.0069444444</v>
      </c>
      <c r="D26" s="6" t="s">
        <v>206</v>
      </c>
      <c r="E26" s="13" t="n">
        <v>28.4838846672889</v>
      </c>
      <c r="F26" s="13" t="n">
        <v>115.18891939025</v>
      </c>
      <c r="G26" s="13" t="n">
        <v>17.7198133291726</v>
      </c>
      <c r="H26" s="13" t="n">
        <v>86.6634179943682</v>
      </c>
      <c r="I26" s="13" t="n">
        <v>5.44601996968032</v>
      </c>
      <c r="J26" s="13" t="n">
        <v>8.07088373383052</v>
      </c>
      <c r="K26" s="13" t="n">
        <v>238.493104945616</v>
      </c>
      <c r="L26" s="13" t="n">
        <v>7.28924186267692</v>
      </c>
      <c r="M26" s="13" t="n">
        <v>1.34895945017689</v>
      </c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0.0201388889</v>
      </c>
      <c r="D27" s="6" t="s">
        <v>206</v>
      </c>
      <c r="E27" s="13" t="n">
        <v>66.2406571926449</v>
      </c>
      <c r="F27" s="13" t="n">
        <v>329.445079989016</v>
      </c>
      <c r="G27" s="13" t="n">
        <v>15.3423442544704</v>
      </c>
      <c r="H27" s="13" t="n">
        <v>125.643880922575</v>
      </c>
      <c r="I27" s="13" t="n">
        <v>11.057569428824</v>
      </c>
      <c r="J27" s="13" t="n">
        <v>0.714944468536075</v>
      </c>
      <c r="K27" s="13" t="n">
        <v>13.0463770892482</v>
      </c>
      <c r="L27" s="13" t="n">
        <v>3.41724535229643</v>
      </c>
      <c r="M27" s="13" t="n">
        <v>1.11879813566856</v>
      </c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0.0333333333</v>
      </c>
      <c r="D28" s="6" t="s">
        <v>206</v>
      </c>
      <c r="E28" s="13" t="n">
        <v>27.5339837130573</v>
      </c>
      <c r="F28" s="13" t="n">
        <v>203.32601566784</v>
      </c>
      <c r="G28" s="13" t="n">
        <v>19.9847683130425</v>
      </c>
      <c r="H28" s="13" t="n">
        <v>114.946437439861</v>
      </c>
      <c r="I28" s="13" t="n">
        <v>4.23703645589434</v>
      </c>
      <c r="J28" s="13" t="n">
        <v>14.6275120877216</v>
      </c>
      <c r="K28" s="13" t="n">
        <v>150.222968565888</v>
      </c>
      <c r="L28" s="13" t="n">
        <v>3.96538825243147</v>
      </c>
      <c r="M28" s="13" t="n">
        <v>1.60707024108269</v>
      </c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0.0465277778</v>
      </c>
      <c r="D29" s="6" t="s">
        <v>206</v>
      </c>
      <c r="E29" s="13" t="n">
        <v>281.2122204512</v>
      </c>
      <c r="F29" s="13" t="n">
        <v>56.8531054673107</v>
      </c>
      <c r="G29" s="13" t="n">
        <v>14.8641119174994</v>
      </c>
      <c r="H29" s="13" t="n">
        <v>127.526633805183</v>
      </c>
      <c r="I29" s="13" t="n">
        <v>7.52881638808466</v>
      </c>
      <c r="J29" s="13" t="n">
        <v>1.94962862911039</v>
      </c>
      <c r="K29" s="13" t="n">
        <v>81.0868087237548</v>
      </c>
      <c r="L29" s="13" t="n">
        <v>11.0457071008364</v>
      </c>
      <c r="M29" s="13" t="n">
        <v>1.55383029505834</v>
      </c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0.0597222222</v>
      </c>
      <c r="D30" s="6" t="s">
        <v>206</v>
      </c>
      <c r="E30" s="13" t="n">
        <v>44.3464512519397</v>
      </c>
      <c r="F30" s="13" t="n">
        <v>1374.40501363821</v>
      </c>
      <c r="G30" s="13" t="n">
        <v>29.6220754759012</v>
      </c>
      <c r="H30" s="13" t="n">
        <v>266.86632689912</v>
      </c>
      <c r="I30" s="13" t="n">
        <v>112.781758538292</v>
      </c>
      <c r="J30" s="13" t="n">
        <v>2.13124458963758</v>
      </c>
      <c r="K30" s="13" t="n">
        <v>4.17900164800403</v>
      </c>
      <c r="L30" s="13" t="n">
        <v>10.4323731822616</v>
      </c>
      <c r="M30" s="13" t="n">
        <v>2.50740775220224</v>
      </c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0.0722222222</v>
      </c>
      <c r="D31" s="6" t="s">
        <v>206</v>
      </c>
      <c r="E31" s="13" t="n">
        <v>251.249279792324</v>
      </c>
      <c r="F31" s="13" t="n">
        <v>28.6918817239367</v>
      </c>
      <c r="G31" s="13" t="n">
        <v>45.7964073560969</v>
      </c>
      <c r="H31" s="13" t="n">
        <v>103.432404581153</v>
      </c>
      <c r="I31" s="13" t="n">
        <v>15.5999718899423</v>
      </c>
      <c r="J31" s="13" t="n">
        <v>2.04783898901451</v>
      </c>
      <c r="K31" s="13" t="n">
        <v>18.4453470250513</v>
      </c>
      <c r="L31" s="13" t="n">
        <v>26.53205184117</v>
      </c>
      <c r="M31" s="13" t="n">
        <v>8.3147204114912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0.0854166667</v>
      </c>
      <c r="D32" s="6" t="s">
        <v>206</v>
      </c>
      <c r="E32" s="13" t="n">
        <v>296.568404652193</v>
      </c>
      <c r="F32" s="13" t="n">
        <v>8.82659156304303</v>
      </c>
      <c r="G32" s="13" t="n">
        <v>50.6745091603989</v>
      </c>
      <c r="H32" s="13" t="n">
        <v>99.0538775760694</v>
      </c>
      <c r="I32" s="13" t="n">
        <v>18.6256109667397</v>
      </c>
      <c r="J32" s="13" t="n">
        <v>1.93709332154611</v>
      </c>
      <c r="K32" s="13" t="n">
        <v>21.3192490364873</v>
      </c>
      <c r="L32" s="13" t="n">
        <v>31.4937703926172</v>
      </c>
      <c r="M32" s="13" t="n">
        <v>9.84123393689653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0.0986111111</v>
      </c>
      <c r="D33" s="6" t="s">
        <v>206</v>
      </c>
      <c r="E33" s="13" t="n">
        <v>470.286618761533</v>
      </c>
      <c r="F33" s="13" t="n">
        <v>10.212122351005</v>
      </c>
      <c r="G33" s="13" t="n">
        <v>174.065191364435</v>
      </c>
      <c r="H33" s="13" t="n">
        <v>1671.74020680631</v>
      </c>
      <c r="I33" s="13" t="n">
        <v>572.644997765355</v>
      </c>
      <c r="J33" s="13" t="n">
        <v>-0.251363550481297</v>
      </c>
      <c r="K33" s="13" t="n">
        <v>37.364962986803</v>
      </c>
      <c r="L33" s="13" t="n">
        <v>113.768985049762</v>
      </c>
      <c r="M33" s="13" t="n">
        <v>21.3813752789496</v>
      </c>
    </row>
    <row r="34" customFormat="false" ht="12.75" hidden="false" customHeight="false" outlineLevel="0" collapsed="false">
      <c r="A34" s="6" t="n">
        <v>22</v>
      </c>
      <c r="B34" s="6" t="s">
        <v>292</v>
      </c>
      <c r="C34" s="28" t="n">
        <v>40250.1118055556</v>
      </c>
      <c r="D34" s="6" t="s">
        <v>206</v>
      </c>
      <c r="E34" s="13" t="n">
        <v>74.1972788075259</v>
      </c>
      <c r="F34" s="13" t="n">
        <v>58.0197886325147</v>
      </c>
      <c r="G34" s="13" t="n">
        <v>8.78448842690509</v>
      </c>
      <c r="H34" s="13" t="n">
        <v>97.2958148300849</v>
      </c>
      <c r="I34" s="13" t="n">
        <v>2.38938257197611</v>
      </c>
      <c r="J34" s="13" t="n">
        <v>101.426186223714</v>
      </c>
      <c r="K34" s="13" t="n">
        <v>10.1781873836853</v>
      </c>
      <c r="L34" s="13" t="n">
        <v>2.36636887483993</v>
      </c>
      <c r="M34" s="13" t="n">
        <v>1.00457719393501</v>
      </c>
    </row>
    <row r="35" customFormat="false" ht="12.75" hidden="false" customHeight="false" outlineLevel="0" collapsed="false">
      <c r="A35" s="6" t="n">
        <v>23</v>
      </c>
      <c r="B35" s="6" t="s">
        <v>293</v>
      </c>
      <c r="C35" s="28" t="n">
        <v>40250.1243055556</v>
      </c>
      <c r="D35" s="6" t="s">
        <v>206</v>
      </c>
      <c r="E35" s="13" t="n">
        <v>73.8376440904393</v>
      </c>
      <c r="F35" s="13" t="n">
        <v>57.7607652779483</v>
      </c>
      <c r="G35" s="13" t="n">
        <v>8.88496834973811</v>
      </c>
      <c r="H35" s="13" t="n">
        <v>95.583056169138</v>
      </c>
      <c r="I35" s="13" t="n">
        <v>2.44990667441857</v>
      </c>
      <c r="J35" s="13" t="n">
        <v>87.7585948662853</v>
      </c>
      <c r="K35" s="13" t="n">
        <v>10.1221961005576</v>
      </c>
      <c r="L35" s="13" t="n">
        <v>2.78994668977302</v>
      </c>
      <c r="M35" s="13" t="n">
        <v>1.24316430904876</v>
      </c>
    </row>
    <row r="36" customFormat="false" ht="12.75" hidden="false" customHeight="false" outlineLevel="0" collapsed="false">
      <c r="C36" s="28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6" t="n">
        <v>24</v>
      </c>
      <c r="B37" s="6" t="s">
        <v>294</v>
      </c>
      <c r="C37" s="28" t="n">
        <v>40252.5243055556</v>
      </c>
      <c r="D37" s="6" t="s">
        <v>206</v>
      </c>
      <c r="E37" s="13" t="n">
        <v>45.4447925809308</v>
      </c>
      <c r="F37" s="13" t="n">
        <v>935.781814372118</v>
      </c>
      <c r="G37" s="13" t="n">
        <v>21.4630200424707</v>
      </c>
      <c r="H37" s="13" t="n">
        <v>78.1327529269691</v>
      </c>
      <c r="I37" s="13" t="n">
        <v>8.13541874885813</v>
      </c>
      <c r="J37" s="13" t="n">
        <v>1.19043115458932</v>
      </c>
      <c r="K37" s="13" t="n">
        <v>6.75944784287049</v>
      </c>
      <c r="L37" s="13" t="n">
        <v>1.60301470130944</v>
      </c>
      <c r="M37" s="13" t="n">
        <v>1.3297535868243</v>
      </c>
    </row>
    <row r="38" customFormat="false" ht="12.75" hidden="false" customHeight="false" outlineLevel="0" collapsed="false">
      <c r="A38" s="6" t="n">
        <v>25</v>
      </c>
      <c r="B38" s="6" t="s">
        <v>295</v>
      </c>
      <c r="C38" s="28" t="n">
        <v>40252.5368055556</v>
      </c>
      <c r="D38" s="6" t="s">
        <v>206</v>
      </c>
      <c r="E38" s="13" t="n">
        <v>2.28252127558401</v>
      </c>
      <c r="F38" s="13" t="n">
        <v>211.006391576342</v>
      </c>
      <c r="G38" s="13" t="n">
        <v>13.7860353547317</v>
      </c>
      <c r="H38" s="13" t="n">
        <v>130.22854851386</v>
      </c>
      <c r="I38" s="13" t="n">
        <v>3.2996307557539</v>
      </c>
      <c r="J38" s="13" t="n">
        <v>3.62622652030751</v>
      </c>
      <c r="K38" s="13" t="n">
        <v>10.7239528546111</v>
      </c>
      <c r="L38" s="13" t="n">
        <v>1.29530693855923</v>
      </c>
      <c r="M38" s="13" t="n">
        <v>1.18356988701377</v>
      </c>
    </row>
    <row r="39" customFormat="false" ht="12.75" hidden="false" customHeight="false" outlineLevel="0" collapsed="false">
      <c r="A39" s="6" t="n">
        <v>26</v>
      </c>
      <c r="B39" s="6" t="s">
        <v>296</v>
      </c>
      <c r="C39" s="28" t="n">
        <v>40252.55</v>
      </c>
      <c r="D39" s="6" t="s">
        <v>206</v>
      </c>
      <c r="E39" s="13" t="n">
        <v>58.0307636902331</v>
      </c>
      <c r="F39" s="13" t="n">
        <v>2174.35980986305</v>
      </c>
      <c r="G39" s="13" t="n">
        <v>20.9233063437049</v>
      </c>
      <c r="H39" s="13" t="n">
        <v>60.0352945173473</v>
      </c>
      <c r="I39" s="13" t="n">
        <v>2.80969220493393</v>
      </c>
      <c r="J39" s="13" t="n">
        <v>1.88401389268112</v>
      </c>
      <c r="K39" s="13" t="n">
        <v>8.29027473940662</v>
      </c>
      <c r="L39" s="13" t="n">
        <v>1.14887710663726</v>
      </c>
      <c r="M39" s="13" t="n">
        <v>1.84343750824213</v>
      </c>
    </row>
    <row r="40" customFormat="false" ht="12.75" hidden="false" customHeight="false" outlineLevel="0" collapsed="false">
      <c r="A40" s="6" t="n">
        <v>27</v>
      </c>
      <c r="B40" s="6" t="s">
        <v>297</v>
      </c>
      <c r="C40" s="28" t="n">
        <v>40252.5631944445</v>
      </c>
      <c r="D40" s="6" t="s">
        <v>206</v>
      </c>
      <c r="E40" s="13" t="n">
        <v>43.2992812883746</v>
      </c>
      <c r="F40" s="13" t="n">
        <v>954.288325791161</v>
      </c>
      <c r="G40" s="13" t="n">
        <v>4.8272053751217</v>
      </c>
      <c r="H40" s="13" t="n">
        <v>54.5575397653773</v>
      </c>
      <c r="I40" s="13" t="n">
        <v>2.51289137813989</v>
      </c>
      <c r="J40" s="13" t="n">
        <v>6.39758433970316</v>
      </c>
      <c r="K40" s="13" t="n">
        <v>29.4633696440623</v>
      </c>
      <c r="L40" s="13" t="n">
        <v>-1.31548352600871</v>
      </c>
      <c r="M40" s="13" t="n">
        <v>0.691032114279917</v>
      </c>
    </row>
    <row r="41" customFormat="false" ht="12.75" hidden="false" customHeight="false" outlineLevel="0" collapsed="false">
      <c r="A41" s="6" t="n">
        <v>28</v>
      </c>
      <c r="B41" s="6" t="s">
        <v>298</v>
      </c>
      <c r="C41" s="28" t="n">
        <v>40252.5763888889</v>
      </c>
      <c r="D41" s="6" t="s">
        <v>206</v>
      </c>
      <c r="E41" s="13" t="n">
        <v>17.953049107801</v>
      </c>
      <c r="F41" s="13" t="n">
        <v>419.44900984005</v>
      </c>
      <c r="G41" s="13" t="n">
        <v>17.5590043203822</v>
      </c>
      <c r="H41" s="13" t="n">
        <v>46.1991420752444</v>
      </c>
      <c r="I41" s="13" t="n">
        <v>0.931211153770573</v>
      </c>
      <c r="J41" s="13" t="n">
        <v>2.23996034153786</v>
      </c>
      <c r="K41" s="13" t="n">
        <v>1.80600331782637</v>
      </c>
      <c r="L41" s="13" t="n">
        <v>0.782446732429796</v>
      </c>
      <c r="M41" s="13" t="n">
        <v>0.597726215618624</v>
      </c>
    </row>
    <row r="42" customFormat="false" ht="12.75" hidden="false" customHeight="false" outlineLevel="0" collapsed="false">
      <c r="A42" s="6" t="n">
        <v>29</v>
      </c>
      <c r="B42" s="6" t="s">
        <v>299</v>
      </c>
      <c r="C42" s="28" t="n">
        <v>40252.5895833333</v>
      </c>
      <c r="D42" s="6" t="s">
        <v>206</v>
      </c>
      <c r="E42" s="13" t="n">
        <v>58.2887459854288</v>
      </c>
      <c r="F42" s="13" t="n">
        <v>794.496890652038</v>
      </c>
      <c r="G42" s="13" t="n">
        <v>12.6943129240524</v>
      </c>
      <c r="H42" s="13" t="n">
        <v>60.8525857956254</v>
      </c>
      <c r="I42" s="13" t="n">
        <v>2.61991668275712</v>
      </c>
      <c r="J42" s="13" t="n">
        <v>0.952056310936229</v>
      </c>
      <c r="K42" s="13" t="n">
        <v>8.40821220351505</v>
      </c>
      <c r="L42" s="13" t="n">
        <v>0.0793259512863118</v>
      </c>
      <c r="M42" s="13" t="n">
        <v>1.6922382741846</v>
      </c>
    </row>
    <row r="43" customFormat="false" ht="12.75" hidden="false" customHeight="false" outlineLevel="0" collapsed="false">
      <c r="A43" s="6" t="n">
        <v>30</v>
      </c>
      <c r="B43" s="6" t="s">
        <v>300</v>
      </c>
      <c r="C43" s="28" t="n">
        <v>40252.6020833333</v>
      </c>
      <c r="D43" s="6" t="s">
        <v>206</v>
      </c>
      <c r="E43" s="13" t="n">
        <v>28.4961888839483</v>
      </c>
      <c r="F43" s="13" t="n">
        <v>1049.42243539729</v>
      </c>
      <c r="G43" s="13" t="n">
        <v>13.8671410632055</v>
      </c>
      <c r="H43" s="13" t="n">
        <v>51.7261785114807</v>
      </c>
      <c r="I43" s="13" t="n">
        <v>3.29760588092679</v>
      </c>
      <c r="J43" s="13" t="n">
        <v>1.0466517225245</v>
      </c>
      <c r="K43" s="13" t="n">
        <v>8.95597206800789</v>
      </c>
      <c r="L43" s="13" t="n">
        <v>1.72127155410081</v>
      </c>
      <c r="M43" s="13" t="n">
        <v>2.27143624274655</v>
      </c>
    </row>
    <row r="44" customFormat="false" ht="12.75" hidden="false" customHeight="false" outlineLevel="0" collapsed="false">
      <c r="A44" s="6" t="n">
        <v>31</v>
      </c>
      <c r="B44" s="6" t="s">
        <v>301</v>
      </c>
      <c r="C44" s="28" t="n">
        <v>40252.6152777778</v>
      </c>
      <c r="D44" s="6" t="s">
        <v>206</v>
      </c>
      <c r="E44" s="13" t="n">
        <v>88.609514128665</v>
      </c>
      <c r="F44" s="13" t="n">
        <v>1458.16320353663</v>
      </c>
      <c r="G44" s="13" t="n">
        <v>20.6373890661014</v>
      </c>
      <c r="H44" s="13" t="n">
        <v>65.4137619346688</v>
      </c>
      <c r="I44" s="13" t="n">
        <v>4.33124557499941</v>
      </c>
      <c r="J44" s="13" t="n">
        <v>0.954655801355712</v>
      </c>
      <c r="K44" s="13" t="n">
        <v>9.81617208570411</v>
      </c>
      <c r="L44" s="13" t="n">
        <v>0.738549045104025</v>
      </c>
      <c r="M44" s="13" t="n">
        <v>1.52441133694664</v>
      </c>
    </row>
    <row r="45" customFormat="false" ht="12.75" hidden="false" customHeight="false" outlineLevel="0" collapsed="false">
      <c r="A45" s="6" t="n">
        <v>32</v>
      </c>
      <c r="B45" s="6" t="s">
        <v>302</v>
      </c>
      <c r="C45" s="28" t="n">
        <v>40252.6284722222</v>
      </c>
      <c r="D45" s="6" t="s">
        <v>206</v>
      </c>
      <c r="E45" s="13" t="n">
        <v>40.9248118589011</v>
      </c>
      <c r="F45" s="13" t="n">
        <v>1579.67024559197</v>
      </c>
      <c r="G45" s="13" t="n">
        <v>17.606834151659</v>
      </c>
      <c r="H45" s="13" t="n">
        <v>43.8624066652184</v>
      </c>
      <c r="I45" s="13" t="n">
        <v>1.87668676905179</v>
      </c>
      <c r="J45" s="13" t="n">
        <v>1.69873224767507</v>
      </c>
      <c r="K45" s="13" t="n">
        <v>6.72411215399217</v>
      </c>
      <c r="L45" s="13" t="n">
        <v>1.20816493097067</v>
      </c>
      <c r="M45" s="13" t="n">
        <v>1.36593699823159</v>
      </c>
    </row>
    <row r="46" customFormat="false" ht="12.75" hidden="false" customHeight="false" outlineLevel="0" collapsed="false">
      <c r="A46" s="6" t="n">
        <v>33</v>
      </c>
      <c r="B46" s="6" t="s">
        <v>303</v>
      </c>
      <c r="C46" s="28" t="n">
        <v>40252.6416666667</v>
      </c>
      <c r="D46" s="6" t="s">
        <v>206</v>
      </c>
      <c r="E46" s="13" t="n">
        <v>37.4854954385956</v>
      </c>
      <c r="F46" s="13" t="n">
        <v>1668.26142640667</v>
      </c>
      <c r="G46" s="13" t="n">
        <v>24.4479646857036</v>
      </c>
      <c r="H46" s="13" t="n">
        <v>73.387369335686</v>
      </c>
      <c r="I46" s="13" t="n">
        <v>5.14139857891771</v>
      </c>
      <c r="J46" s="13" t="n">
        <v>0.919911153167368</v>
      </c>
      <c r="K46" s="13" t="n">
        <v>7.81235699075786</v>
      </c>
      <c r="L46" s="13" t="n">
        <v>0.850592763028436</v>
      </c>
      <c r="M46" s="13" t="n">
        <v>1.4197310440329</v>
      </c>
    </row>
    <row r="47" customFormat="false" ht="12.75" hidden="false" customHeight="false" outlineLevel="0" collapsed="false">
      <c r="A47" s="6" t="n">
        <v>34</v>
      </c>
      <c r="B47" s="6" t="s">
        <v>304</v>
      </c>
      <c r="C47" s="28" t="n">
        <v>40252.6541666667</v>
      </c>
      <c r="D47" s="6" t="s">
        <v>206</v>
      </c>
      <c r="E47" s="13" t="n">
        <v>65.9170202003788</v>
      </c>
      <c r="F47" s="13" t="n">
        <v>432.932967168229</v>
      </c>
      <c r="G47" s="13" t="n">
        <v>24.9379240335104</v>
      </c>
      <c r="H47" s="13" t="n">
        <v>86.1770124941195</v>
      </c>
      <c r="I47" s="13" t="n">
        <v>4.32521104298942</v>
      </c>
      <c r="J47" s="13" t="n">
        <v>1.95061767961111</v>
      </c>
      <c r="K47" s="13" t="n">
        <v>7.754646044969</v>
      </c>
      <c r="L47" s="13" t="n">
        <v>1.25084950889692</v>
      </c>
      <c r="M47" s="13" t="n">
        <v>1.71306206485502</v>
      </c>
    </row>
    <row r="48" customFormat="false" ht="12.75" hidden="false" customHeight="false" outlineLevel="0" collapsed="false">
      <c r="A48" s="6" t="n">
        <v>35</v>
      </c>
      <c r="B48" s="6" t="s">
        <v>305</v>
      </c>
      <c r="C48" s="28" t="n">
        <v>40252.6673611111</v>
      </c>
      <c r="D48" s="6" t="s">
        <v>206</v>
      </c>
      <c r="E48" s="13" t="n">
        <v>56.94163907583</v>
      </c>
      <c r="F48" s="13" t="n">
        <v>1148.5590995646</v>
      </c>
      <c r="G48" s="13" t="n">
        <v>19.7068970963129</v>
      </c>
      <c r="H48" s="13" t="n">
        <v>90.5836294086069</v>
      </c>
      <c r="I48" s="13" t="n">
        <v>4.30407056582744</v>
      </c>
      <c r="J48" s="13" t="n">
        <v>0.91290835005925</v>
      </c>
      <c r="K48" s="13" t="n">
        <v>4.74063900540031</v>
      </c>
      <c r="L48" s="13" t="n">
        <v>0.276837660540282</v>
      </c>
      <c r="M48" s="13" t="n">
        <v>1.21688634944713</v>
      </c>
    </row>
    <row r="49" customFormat="false" ht="12.75" hidden="false" customHeight="false" outlineLevel="0" collapsed="false">
      <c r="A49" s="6" t="n">
        <v>36</v>
      </c>
      <c r="B49" s="6" t="s">
        <v>306</v>
      </c>
      <c r="C49" s="28" t="n">
        <v>40252.6805555556</v>
      </c>
      <c r="D49" s="6" t="s">
        <v>206</v>
      </c>
      <c r="E49" s="13" t="n">
        <v>59.407724775476</v>
      </c>
      <c r="F49" s="13" t="n">
        <v>1467.52572077447</v>
      </c>
      <c r="G49" s="13" t="n">
        <v>18.8487783336947</v>
      </c>
      <c r="H49" s="13" t="n">
        <v>75.0906082879405</v>
      </c>
      <c r="I49" s="13" t="n">
        <v>4.12921869093227</v>
      </c>
      <c r="J49" s="13" t="n">
        <v>0.473204253071341</v>
      </c>
      <c r="K49" s="13" t="n">
        <v>7.91746583262875</v>
      </c>
      <c r="L49" s="13" t="n">
        <v>0.65924245703059</v>
      </c>
      <c r="M49" s="13" t="n">
        <v>2.1592224231374</v>
      </c>
    </row>
    <row r="50" customFormat="false" ht="12.75" hidden="false" customHeight="false" outlineLevel="0" collapsed="false">
      <c r="A50" s="6" t="n">
        <v>37</v>
      </c>
      <c r="B50" s="6" t="s">
        <v>307</v>
      </c>
      <c r="C50" s="28" t="n">
        <v>40252.69375</v>
      </c>
      <c r="D50" s="6" t="s">
        <v>206</v>
      </c>
      <c r="E50" s="13" t="n">
        <v>92.3056013989837</v>
      </c>
      <c r="F50" s="13" t="n">
        <v>139.473076732392</v>
      </c>
      <c r="G50" s="13" t="n">
        <v>11.926147525994</v>
      </c>
      <c r="H50" s="13" t="n">
        <v>87.5186428509196</v>
      </c>
      <c r="I50" s="13" t="n">
        <v>3.97325471532996</v>
      </c>
      <c r="J50" s="13" t="n">
        <v>3.66967785664824</v>
      </c>
      <c r="K50" s="13" t="n">
        <v>14.5277312357705</v>
      </c>
      <c r="L50" s="13" t="n">
        <v>2.5734698834797</v>
      </c>
      <c r="M50" s="13" t="n">
        <v>2.01701360345553</v>
      </c>
    </row>
    <row r="51" customFormat="false" ht="12.75" hidden="false" customHeight="false" outlineLevel="0" collapsed="false">
      <c r="A51" s="6" t="n">
        <v>38</v>
      </c>
      <c r="B51" s="6" t="s">
        <v>308</v>
      </c>
      <c r="C51" s="28" t="n">
        <v>40252.7069444444</v>
      </c>
      <c r="D51" s="6" t="s">
        <v>206</v>
      </c>
      <c r="E51" s="13" t="n">
        <v>43.0346316243457</v>
      </c>
      <c r="F51" s="13" t="n">
        <v>1256.6602620815</v>
      </c>
      <c r="G51" s="13" t="n">
        <v>14.4756317066547</v>
      </c>
      <c r="H51" s="13" t="n">
        <v>76.6306466068185</v>
      </c>
      <c r="I51" s="13" t="n">
        <v>4.30459298159804</v>
      </c>
      <c r="J51" s="13" t="n">
        <v>1.16029348740719</v>
      </c>
      <c r="K51" s="13" t="n">
        <v>11.1016799570281</v>
      </c>
      <c r="L51" s="13" t="n">
        <v>1.6209047162085</v>
      </c>
      <c r="M51" s="13" t="n">
        <v>2.17200782046933</v>
      </c>
    </row>
    <row r="52" customFormat="false" ht="12.75" hidden="false" customHeight="false" outlineLevel="0" collapsed="false">
      <c r="A52" s="6" t="n">
        <v>39</v>
      </c>
      <c r="B52" s="6" t="s">
        <v>309</v>
      </c>
      <c r="C52" s="28" t="n">
        <v>40252.7194444445</v>
      </c>
      <c r="D52" s="6" t="s">
        <v>206</v>
      </c>
      <c r="E52" s="13" t="n">
        <v>43.7466221019267</v>
      </c>
      <c r="F52" s="13" t="n">
        <v>1089.31588152869</v>
      </c>
      <c r="G52" s="13" t="n">
        <v>16.2898468177576</v>
      </c>
      <c r="H52" s="13" t="n">
        <v>80.574518374144</v>
      </c>
      <c r="I52" s="13" t="n">
        <v>4.1692286499927</v>
      </c>
      <c r="J52" s="13" t="n">
        <v>1.28849067468386</v>
      </c>
      <c r="K52" s="13" t="n">
        <v>11.5769886305107</v>
      </c>
      <c r="L52" s="13" t="n">
        <v>1.93279986331453</v>
      </c>
      <c r="M52" s="13" t="n">
        <v>2.73944689629292</v>
      </c>
    </row>
    <row r="53" customFormat="false" ht="12.75" hidden="false" customHeight="false" outlineLevel="0" collapsed="false">
      <c r="A53" s="6" t="n">
        <v>40</v>
      </c>
      <c r="B53" s="6" t="s">
        <v>310</v>
      </c>
      <c r="C53" s="28" t="n">
        <v>40252.7326388889</v>
      </c>
      <c r="D53" s="6" t="s">
        <v>206</v>
      </c>
      <c r="E53" s="13" t="n">
        <v>29.9827282329387</v>
      </c>
      <c r="F53" s="13" t="n">
        <v>1181.98741574096</v>
      </c>
      <c r="G53" s="13" t="n">
        <v>16.0819555262998</v>
      </c>
      <c r="H53" s="13" t="n">
        <v>76.3613731656467</v>
      </c>
      <c r="I53" s="13" t="n">
        <v>3.9275939943323</v>
      </c>
      <c r="J53" s="13" t="n">
        <v>1.04702839854751</v>
      </c>
      <c r="K53" s="13" t="n">
        <v>8.39575924323209</v>
      </c>
      <c r="L53" s="13" t="n">
        <v>1.65565462241559</v>
      </c>
      <c r="M53" s="13" t="n">
        <v>1.85130506811162</v>
      </c>
    </row>
    <row r="54" customFormat="false" ht="12.75" hidden="false" customHeight="false" outlineLevel="0" collapsed="false">
      <c r="A54" s="6" t="n">
        <v>41</v>
      </c>
      <c r="B54" s="6" t="s">
        <v>311</v>
      </c>
      <c r="C54" s="28" t="n">
        <v>40252.7458333333</v>
      </c>
      <c r="D54" s="6" t="s">
        <v>206</v>
      </c>
      <c r="E54" s="13" t="n">
        <v>53.3768343888914</v>
      </c>
      <c r="F54" s="13" t="n">
        <v>1721.83722161991</v>
      </c>
      <c r="G54" s="13" t="n">
        <v>15.3310713522778</v>
      </c>
      <c r="H54" s="13" t="n">
        <v>69.5120291757026</v>
      </c>
      <c r="I54" s="13" t="n">
        <v>4.0899694057067</v>
      </c>
      <c r="J54" s="13" t="n">
        <v>1.25617465214919</v>
      </c>
      <c r="K54" s="13" t="n">
        <v>14.8018206413119</v>
      </c>
      <c r="L54" s="13" t="n">
        <v>1.23585685831578</v>
      </c>
      <c r="M54" s="13" t="n">
        <v>1.65011633056996</v>
      </c>
    </row>
    <row r="55" customFormat="false" ht="12.75" hidden="false" customHeight="false" outlineLevel="0" collapsed="false">
      <c r="A55" s="6" t="n">
        <v>42</v>
      </c>
      <c r="B55" s="6" t="s">
        <v>312</v>
      </c>
      <c r="C55" s="28" t="n">
        <v>40252.7590277778</v>
      </c>
      <c r="D55" s="6" t="s">
        <v>206</v>
      </c>
      <c r="E55" s="13" t="n">
        <v>54.3369932099909</v>
      </c>
      <c r="F55" s="13" t="n">
        <v>1769.21286221614</v>
      </c>
      <c r="G55" s="13" t="n">
        <v>15.1224183558732</v>
      </c>
      <c r="H55" s="13" t="n">
        <v>68.4664435185929</v>
      </c>
      <c r="I55" s="13" t="n">
        <v>4.03327389508544</v>
      </c>
      <c r="J55" s="13" t="n">
        <v>1.12655530784287</v>
      </c>
      <c r="K55" s="13" t="n">
        <v>12.9165680302547</v>
      </c>
      <c r="L55" s="13" t="n">
        <v>1.57809449979372</v>
      </c>
      <c r="M55" s="13" t="n">
        <v>1.91013901408449</v>
      </c>
    </row>
    <row r="56" customFormat="false" ht="12.75" hidden="false" customHeight="false" outlineLevel="0" collapsed="false">
      <c r="A56" s="6" t="n">
        <v>43</v>
      </c>
      <c r="B56" s="6" t="s">
        <v>313</v>
      </c>
      <c r="C56" s="28" t="n">
        <v>40252.7715277778</v>
      </c>
      <c r="D56" s="6" t="s">
        <v>206</v>
      </c>
      <c r="E56" s="13" t="n">
        <v>50.1679934712941</v>
      </c>
      <c r="F56" s="13" t="n">
        <v>269.114598505449</v>
      </c>
      <c r="G56" s="13" t="n">
        <v>27.5304875200295</v>
      </c>
      <c r="H56" s="13" t="n">
        <v>99.1289672218911</v>
      </c>
      <c r="I56" s="13" t="n">
        <v>3.32008436804839</v>
      </c>
      <c r="J56" s="13" t="n">
        <v>1.57776190156594</v>
      </c>
      <c r="K56" s="13" t="n">
        <v>5.68892362017175</v>
      </c>
      <c r="L56" s="13" t="n">
        <v>0.693784631526762</v>
      </c>
      <c r="M56" s="13" t="n">
        <v>1.91270357425477</v>
      </c>
    </row>
    <row r="57" customFormat="false" ht="12.75" hidden="false" customHeight="false" outlineLevel="0" collapsed="false">
      <c r="A57" s="6" t="n">
        <v>44</v>
      </c>
      <c r="B57" s="6" t="s">
        <v>314</v>
      </c>
      <c r="C57" s="28" t="n">
        <v>40252.7847222222</v>
      </c>
      <c r="D57" s="6" t="s">
        <v>206</v>
      </c>
      <c r="E57" s="13" t="n">
        <v>320.979968913409</v>
      </c>
      <c r="F57" s="13" t="n">
        <v>2115.53309907679</v>
      </c>
      <c r="G57" s="13" t="n">
        <v>16.3299571455353</v>
      </c>
      <c r="H57" s="13" t="n">
        <v>53.4013082090128</v>
      </c>
      <c r="I57" s="13" t="n">
        <v>2.32879532633728</v>
      </c>
      <c r="J57" s="13" t="n">
        <v>1.22113085714971</v>
      </c>
      <c r="K57" s="13" t="n">
        <v>7.8279174017133</v>
      </c>
      <c r="L57" s="13" t="n">
        <v>0.838865918297631</v>
      </c>
      <c r="M57" s="13" t="n">
        <v>1.40360583139676</v>
      </c>
    </row>
    <row r="58" customFormat="false" ht="12.75" hidden="false" customHeight="false" outlineLevel="0" collapsed="false">
      <c r="A58" s="6" t="n">
        <v>45</v>
      </c>
      <c r="B58" s="6" t="s">
        <v>315</v>
      </c>
      <c r="C58" s="28" t="n">
        <v>40252.7979166667</v>
      </c>
      <c r="D58" s="6" t="s">
        <v>206</v>
      </c>
      <c r="E58" s="13" t="n">
        <v>47.3774140853465</v>
      </c>
      <c r="F58" s="13" t="n">
        <v>939.057379541002</v>
      </c>
      <c r="G58" s="13" t="n">
        <v>4.02707182577182</v>
      </c>
      <c r="H58" s="13" t="n">
        <v>62.2415807240543</v>
      </c>
      <c r="I58" s="13" t="n">
        <v>2.80251118528981</v>
      </c>
      <c r="J58" s="13" t="n">
        <v>6.46664499538197</v>
      </c>
      <c r="K58" s="13" t="n">
        <v>43.8332300915989</v>
      </c>
      <c r="L58" s="13" t="n">
        <v>-0.335527614098883</v>
      </c>
      <c r="M58" s="13" t="n">
        <v>1.35353233017158</v>
      </c>
    </row>
    <row r="59" customFormat="false" ht="12.75" hidden="false" customHeight="false" outlineLevel="0" collapsed="false">
      <c r="A59" s="6" t="n">
        <v>46</v>
      </c>
      <c r="B59" s="6" t="s">
        <v>316</v>
      </c>
      <c r="C59" s="28" t="n">
        <v>40252.8111111111</v>
      </c>
      <c r="D59" s="6" t="s">
        <v>206</v>
      </c>
      <c r="E59" s="13" t="n">
        <v>75.3821641461049</v>
      </c>
      <c r="F59" s="13" t="n">
        <v>962.755306960295</v>
      </c>
      <c r="G59" s="13" t="n">
        <v>10.8528887878374</v>
      </c>
      <c r="H59" s="13" t="n">
        <v>64.2018393994024</v>
      </c>
      <c r="I59" s="13" t="n">
        <v>2.91131061672213</v>
      </c>
      <c r="J59" s="13" t="n">
        <v>24.578706575638</v>
      </c>
      <c r="K59" s="13" t="n">
        <v>159.504155004384</v>
      </c>
      <c r="L59" s="13" t="n">
        <v>0.900934418757394</v>
      </c>
      <c r="M59" s="13" t="n">
        <v>2.38904498830645</v>
      </c>
    </row>
    <row r="60" customFormat="false" ht="12.75" hidden="false" customHeight="false" outlineLevel="0" collapsed="false">
      <c r="C60" s="28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C61" s="28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C62" s="28"/>
      <c r="E62" s="13"/>
      <c r="F62" s="13"/>
      <c r="G62" s="13"/>
      <c r="H62" s="13"/>
      <c r="I62" s="13"/>
      <c r="J62" s="13"/>
      <c r="K62" s="13"/>
      <c r="L62" s="13"/>
      <c r="M62" s="13"/>
    </row>
    <row r="63" customFormat="false" ht="12.75" hidden="false" customHeight="false" outlineLevel="0" collapsed="false">
      <c r="C63" s="28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12.75" hidden="false" customHeight="false" outlineLevel="0" collapsed="false">
      <c r="C64" s="28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C65" s="28"/>
      <c r="E65" s="13"/>
      <c r="F65" s="13"/>
      <c r="G65" s="13"/>
      <c r="H65" s="13"/>
      <c r="I65" s="13"/>
      <c r="J65" s="13"/>
      <c r="K65" s="13"/>
      <c r="L65" s="13"/>
      <c r="M65" s="13"/>
    </row>
    <row r="66" customFormat="false" ht="12.75" hidden="false" customHeight="false" outlineLevel="0" collapsed="false">
      <c r="C66" s="28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12.75" hidden="false" customHeight="false" outlineLevel="0" collapsed="false">
      <c r="C67" s="28"/>
      <c r="E67" s="13"/>
      <c r="F67" s="13"/>
      <c r="G67" s="13"/>
      <c r="H67" s="13"/>
      <c r="I67" s="13"/>
      <c r="J67" s="13"/>
      <c r="K67" s="13"/>
      <c r="L67" s="13"/>
      <c r="M67" s="13"/>
    </row>
    <row r="68" customFormat="false" ht="12.75" hidden="false" customHeight="false" outlineLevel="0" collapsed="false">
      <c r="C68" s="28"/>
      <c r="E68" s="13"/>
      <c r="F68" s="13"/>
      <c r="G68" s="13"/>
      <c r="H68" s="13"/>
      <c r="I68" s="13"/>
      <c r="J68" s="13"/>
      <c r="K68" s="13"/>
      <c r="L68" s="13"/>
      <c r="M68" s="13"/>
    </row>
    <row r="69" customFormat="false" ht="12.75" hidden="false" customHeight="false" outlineLevel="0" collapsed="false">
      <c r="C69" s="28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C70" s="28"/>
      <c r="E70" s="13"/>
      <c r="F70" s="13"/>
      <c r="G70" s="13"/>
      <c r="H70" s="13"/>
      <c r="I70" s="13"/>
      <c r="J70" s="13"/>
      <c r="K70" s="13"/>
      <c r="L70" s="13"/>
      <c r="M70" s="13"/>
    </row>
    <row r="71" customFormat="false" ht="12.75" hidden="false" customHeight="false" outlineLevel="0" collapsed="false">
      <c r="C71" s="28"/>
      <c r="E71" s="13"/>
      <c r="F71" s="13"/>
      <c r="G71" s="13"/>
      <c r="H71" s="13"/>
      <c r="I71" s="13"/>
      <c r="J71" s="13"/>
      <c r="K71" s="13"/>
      <c r="L71" s="13"/>
      <c r="M71" s="13"/>
    </row>
    <row r="72" customFormat="false" ht="12.75" hidden="false" customHeight="false" outlineLevel="0" collapsed="false">
      <c r="C72" s="28"/>
      <c r="E72" s="13"/>
      <c r="F72" s="13"/>
      <c r="G72" s="13"/>
      <c r="H72" s="13"/>
      <c r="I72" s="13"/>
      <c r="J72" s="13"/>
      <c r="K72" s="13"/>
      <c r="L72" s="13"/>
      <c r="M72" s="13"/>
    </row>
    <row r="73" customFormat="false" ht="12.75" hidden="false" customHeight="false" outlineLevel="0" collapsed="false">
      <c r="C73" s="28"/>
      <c r="E73" s="13"/>
      <c r="F73" s="13"/>
      <c r="G73" s="13"/>
      <c r="H73" s="13"/>
      <c r="I73" s="13"/>
      <c r="J73" s="13"/>
      <c r="K73" s="13"/>
      <c r="L73" s="13"/>
      <c r="M73" s="13"/>
    </row>
    <row r="74" customFormat="false" ht="12.75" hidden="false" customHeight="false" outlineLevel="0" collapsed="false">
      <c r="C74" s="28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12.75" hidden="false" customHeight="false" outlineLevel="0" collapsed="false">
      <c r="C75" s="28"/>
      <c r="E75" s="13"/>
      <c r="F75" s="13"/>
      <c r="G75" s="13"/>
      <c r="H75" s="13"/>
      <c r="I75" s="13"/>
      <c r="J75" s="13"/>
      <c r="K75" s="13"/>
      <c r="L75" s="13"/>
      <c r="M75" s="13"/>
    </row>
    <row r="76" customFormat="false" ht="12.75" hidden="false" customHeight="false" outlineLevel="0" collapsed="false">
      <c r="C76" s="28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12.75" hidden="false" customHeight="false" outlineLevel="0" collapsed="false">
      <c r="C77" s="28"/>
      <c r="E77" s="13"/>
      <c r="F77" s="13"/>
      <c r="G77" s="13"/>
      <c r="H77" s="13"/>
      <c r="I77" s="13"/>
      <c r="J77" s="13"/>
      <c r="K77" s="13"/>
      <c r="L77" s="13"/>
      <c r="M77" s="13"/>
    </row>
    <row r="78" customFormat="false" ht="12.75" hidden="false" customHeight="false" outlineLevel="0" collapsed="false">
      <c r="C78" s="28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2.75" hidden="false" customHeight="false" outlineLevel="0" collapsed="false">
      <c r="C79" s="28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2.75" hidden="false" customHeight="false" outlineLevel="0" collapsed="false">
      <c r="C80" s="28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2.75" hidden="false" customHeight="false" outlineLevel="0" collapsed="false">
      <c r="C81" s="28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2.75" hidden="false" customHeight="false" outlineLevel="0" collapsed="false">
      <c r="C82" s="28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2.75" hidden="false" customHeight="false" outlineLevel="0" collapsed="false">
      <c r="C83" s="28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2.75" hidden="false" customHeight="false" outlineLevel="0" collapsed="false">
      <c r="C84" s="28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2.75" hidden="false" customHeight="false" outlineLevel="0" collapsed="false">
      <c r="C85" s="28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2.75" hidden="false" customHeight="false" outlineLevel="0" collapsed="false">
      <c r="C86" s="28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2.75" hidden="false" customHeight="false" outlineLevel="0" collapsed="false">
      <c r="C87" s="28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2.75" hidden="false" customHeight="false" outlineLevel="0" collapsed="false">
      <c r="C88" s="28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2.75" hidden="false" customHeight="false" outlineLevel="0" collapsed="false">
      <c r="C89" s="28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2.75" hidden="false" customHeight="false" outlineLevel="0" collapsed="false">
      <c r="C90" s="28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2.75" hidden="false" customHeight="false" outlineLevel="0" collapsed="false">
      <c r="C91" s="28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2.75" hidden="false" customHeight="false" outlineLevel="0" collapsed="false">
      <c r="C92" s="28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2.75" hidden="false" customHeight="false" outlineLevel="0" collapsed="false">
      <c r="C93" s="28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2.75" hidden="false" customHeight="false" outlineLevel="0" collapsed="false">
      <c r="C94" s="28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2.75" hidden="false" customHeight="false" outlineLevel="0" collapsed="false">
      <c r="C95" s="28"/>
      <c r="E95" s="13"/>
      <c r="F95" s="13"/>
      <c r="G95" s="13"/>
      <c r="H95" s="13"/>
      <c r="I95" s="13"/>
      <c r="J95" s="13"/>
      <c r="K95" s="13"/>
      <c r="L95" s="13"/>
      <c r="M95" s="13"/>
    </row>
    <row r="96" customFormat="false" ht="12.75" hidden="false" customHeight="false" outlineLevel="0" collapsed="false">
      <c r="C96" s="28"/>
      <c r="E96" s="13"/>
      <c r="F96" s="13"/>
      <c r="G96" s="13"/>
      <c r="H96" s="13"/>
      <c r="I96" s="13"/>
      <c r="J96" s="13"/>
      <c r="K96" s="13"/>
      <c r="L96" s="13"/>
      <c r="M96" s="13"/>
    </row>
    <row r="97" customFormat="false" ht="12.75" hidden="false" customHeight="false" outlineLevel="0" collapsed="false">
      <c r="C97" s="28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2.75" hidden="false" customHeight="false" outlineLevel="0" collapsed="false">
      <c r="C98" s="28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2.75" hidden="false" customHeight="false" outlineLevel="0" collapsed="false">
      <c r="C99" s="28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2.75" hidden="false" customHeight="false" outlineLevel="0" collapsed="false">
      <c r="C100" s="28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2.75" hidden="false" customHeight="false" outlineLevel="0" collapsed="false">
      <c r="C101" s="28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2.75" hidden="false" customHeight="false" outlineLevel="0" collapsed="false">
      <c r="C102" s="28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2.75" hidden="false" customHeight="false" outlineLevel="0" collapsed="false">
      <c r="C103" s="28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2.75" hidden="false" customHeight="false" outlineLevel="0" collapsed="false">
      <c r="C104" s="28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2.75" hidden="false" customHeight="false" outlineLevel="0" collapsed="false">
      <c r="C105" s="28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2.75" hidden="false" customHeight="false" outlineLevel="0" collapsed="false">
      <c r="C106" s="28"/>
      <c r="E106" s="13"/>
      <c r="F106" s="13"/>
      <c r="G106" s="13"/>
      <c r="H106" s="13"/>
      <c r="I106" s="13"/>
      <c r="J106" s="13"/>
      <c r="K106" s="13"/>
      <c r="L106" s="13"/>
      <c r="M106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37" activeCellId="0" sqref="L37: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5.7"/>
    <col collapsed="false" customWidth="true" hidden="false" outlineLevel="0" max="2" min="2" style="6" width="22.7"/>
    <col collapsed="false" customWidth="true" hidden="false" outlineLevel="0" max="4" min="3" style="6" width="15.7"/>
  </cols>
  <sheetData>
    <row r="1" customFormat="false" ht="12.75" hidden="false" customHeight="false" outlineLevel="0" collapsed="false">
      <c r="A1" s="28" t="n">
        <v>40323.5128125</v>
      </c>
    </row>
    <row r="2" customFormat="false" ht="12.75" hidden="false" customHeight="false" outlineLevel="0" collapsed="false">
      <c r="C2" s="6" t="s">
        <v>259</v>
      </c>
    </row>
    <row r="3" customFormat="false" ht="12.75" hidden="false" customHeight="false" outlineLevel="0" collapsed="false">
      <c r="A3" s="6" t="s">
        <v>260</v>
      </c>
    </row>
    <row r="5" customFormat="false" ht="12.75" hidden="false" customHeight="false" outlineLevel="0" collapsed="false">
      <c r="A5" s="6" t="s">
        <v>184</v>
      </c>
      <c r="B5" s="6" t="s">
        <v>261</v>
      </c>
    </row>
    <row r="6" customFormat="false" ht="12.75" hidden="false" customHeight="false" outlineLevel="0" collapsed="false">
      <c r="A6" s="6" t="s">
        <v>186</v>
      </c>
      <c r="B6" s="6" t="s">
        <v>262</v>
      </c>
    </row>
    <row r="8" customFormat="false" ht="12.75" hidden="false" customHeight="false" outlineLevel="0" collapsed="false">
      <c r="A8" s="6" t="s">
        <v>187</v>
      </c>
      <c r="B8" s="6" t="s">
        <v>263</v>
      </c>
      <c r="C8" s="6" t="s">
        <v>189</v>
      </c>
      <c r="D8" s="6" t="s">
        <v>191</v>
      </c>
      <c r="E8" s="6" t="s">
        <v>16</v>
      </c>
      <c r="F8" s="6" t="s">
        <v>17</v>
      </c>
      <c r="G8" s="6" t="s">
        <v>18</v>
      </c>
      <c r="H8" s="6" t="s">
        <v>19</v>
      </c>
      <c r="I8" s="6" t="s">
        <v>20</v>
      </c>
      <c r="J8" s="6" t="s">
        <v>21</v>
      </c>
      <c r="K8" s="6" t="s">
        <v>22</v>
      </c>
      <c r="L8" s="6" t="s">
        <v>23</v>
      </c>
      <c r="M8" s="6" t="s">
        <v>24</v>
      </c>
    </row>
    <row r="9" customFormat="false" ht="12.75" hidden="false" customHeight="false" outlineLevel="0" collapsed="false">
      <c r="E9" s="6" t="s">
        <v>264</v>
      </c>
      <c r="F9" s="6" t="s">
        <v>265</v>
      </c>
      <c r="G9" s="6" t="s">
        <v>266</v>
      </c>
      <c r="H9" s="6" t="s">
        <v>267</v>
      </c>
      <c r="I9" s="6" t="s">
        <v>268</v>
      </c>
      <c r="J9" s="6" t="s">
        <v>269</v>
      </c>
      <c r="K9" s="6" t="s">
        <v>270</v>
      </c>
      <c r="L9" s="6" t="s">
        <v>271</v>
      </c>
      <c r="M9" s="6" t="s">
        <v>24</v>
      </c>
    </row>
    <row r="10" customFormat="false" ht="12.75" hidden="false" customHeight="false" outlineLevel="0" collapsed="false">
      <c r="E10" s="6" t="s">
        <v>272</v>
      </c>
      <c r="F10" s="6" t="s">
        <v>272</v>
      </c>
      <c r="G10" s="6" t="s">
        <v>272</v>
      </c>
      <c r="H10" s="6" t="s">
        <v>272</v>
      </c>
      <c r="I10" s="6" t="s">
        <v>272</v>
      </c>
      <c r="J10" s="6" t="s">
        <v>272</v>
      </c>
      <c r="K10" s="6" t="s">
        <v>272</v>
      </c>
      <c r="L10" s="6" t="s">
        <v>272</v>
      </c>
      <c r="M10" s="6" t="s">
        <v>272</v>
      </c>
    </row>
    <row r="12" customFormat="false" ht="12.75" hidden="false" customHeight="false" outlineLevel="0" collapsed="false">
      <c r="A12" s="6" t="n">
        <v>1</v>
      </c>
      <c r="B12" s="6" t="s">
        <v>231</v>
      </c>
      <c r="C12" s="28" t="n">
        <v>40249.8368055556</v>
      </c>
      <c r="D12" s="26" t="s">
        <v>317</v>
      </c>
      <c r="E12" s="18" t="n">
        <v>0.154173085742346</v>
      </c>
      <c r="F12" s="18" t="n">
        <v>0.147995464451555</v>
      </c>
      <c r="G12" s="18" t="n">
        <v>0.150048086700862</v>
      </c>
      <c r="H12" s="18" t="n">
        <v>0.120007935371617</v>
      </c>
      <c r="I12" s="18" t="n">
        <v>0.122565780206307</v>
      </c>
      <c r="J12" s="18" t="n">
        <v>0.114873600561911</v>
      </c>
      <c r="K12" s="18" t="n">
        <v>0.425587310679259</v>
      </c>
      <c r="L12" s="18" t="n">
        <v>0.342551196546106</v>
      </c>
      <c r="M12" s="18" t="n">
        <v>0.283700726730649</v>
      </c>
    </row>
    <row r="13" customFormat="false" ht="12.75" hidden="false" customHeight="false" outlineLevel="0" collapsed="false">
      <c r="A13" s="6" t="n">
        <v>2</v>
      </c>
      <c r="B13" s="6" t="s">
        <v>273</v>
      </c>
      <c r="C13" s="28" t="n">
        <v>40249.85</v>
      </c>
      <c r="D13" s="26" t="s">
        <v>317</v>
      </c>
      <c r="E13" s="18" t="n">
        <v>0.442638448999826</v>
      </c>
      <c r="F13" s="18" t="n">
        <v>0.406483833695141</v>
      </c>
      <c r="G13" s="18" t="n">
        <v>0.40627773801408</v>
      </c>
      <c r="H13" s="18" t="n">
        <v>0.336387309156913</v>
      </c>
      <c r="I13" s="18" t="n">
        <v>0.354773143374665</v>
      </c>
      <c r="J13" s="18" t="n">
        <v>0.258782356617557</v>
      </c>
      <c r="K13" s="18" t="n">
        <v>1.16422432637134</v>
      </c>
      <c r="L13" s="18" t="n">
        <v>0.929364515599405</v>
      </c>
      <c r="M13" s="18" t="n">
        <v>0.762608994327556</v>
      </c>
    </row>
    <row r="14" customFormat="false" ht="12.75" hidden="false" customHeight="false" outlineLevel="0" collapsed="false">
      <c r="C14" s="28"/>
      <c r="D14" s="26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12.75" hidden="false" customHeight="false" outlineLevel="0" collapsed="false">
      <c r="A15" s="6" t="n">
        <v>3</v>
      </c>
      <c r="B15" s="6" t="s">
        <v>274</v>
      </c>
      <c r="C15" s="28" t="n">
        <v>40249.8631944444</v>
      </c>
      <c r="D15" s="26" t="s">
        <v>317</v>
      </c>
      <c r="E15" s="18" t="n">
        <v>0.149992519829661</v>
      </c>
      <c r="F15" s="18" t="n">
        <v>0.14523770901516</v>
      </c>
      <c r="G15" s="18" t="n">
        <v>0.149290825049213</v>
      </c>
      <c r="H15" s="18" t="n">
        <v>0.119952330710845</v>
      </c>
      <c r="I15" s="18" t="n">
        <v>0.122719182134518</v>
      </c>
      <c r="J15" s="18" t="n">
        <v>0.115416286895121</v>
      </c>
      <c r="K15" s="18" t="n">
        <v>0.412627829857004</v>
      </c>
      <c r="L15" s="18" t="n">
        <v>0.334837561121613</v>
      </c>
      <c r="M15" s="18" t="n">
        <v>0.279768917086379</v>
      </c>
    </row>
    <row r="16" customFormat="false" ht="12.75" hidden="false" customHeight="false" outlineLevel="0" collapsed="false">
      <c r="A16" s="6" t="n">
        <v>4</v>
      </c>
      <c r="B16" s="6" t="s">
        <v>275</v>
      </c>
      <c r="C16" s="28" t="n">
        <v>40249.8763888889</v>
      </c>
      <c r="D16" s="26" t="s">
        <v>317</v>
      </c>
      <c r="E16" s="18" t="n">
        <v>0.181636983853851</v>
      </c>
      <c r="F16" s="18" t="n">
        <v>0.176825259450462</v>
      </c>
      <c r="G16" s="18" t="n">
        <v>0.18381205928839</v>
      </c>
      <c r="H16" s="18" t="n">
        <v>0.147091659546173</v>
      </c>
      <c r="I16" s="18" t="n">
        <v>0.149251319464538</v>
      </c>
      <c r="J16" s="18" t="n">
        <v>0.135290760616094</v>
      </c>
      <c r="K16" s="18" t="n">
        <v>0.500980004723608</v>
      </c>
      <c r="L16" s="18" t="n">
        <v>0.405450129280827</v>
      </c>
      <c r="M16" s="18" t="n">
        <v>0.337802582898322</v>
      </c>
    </row>
    <row r="17" customFormat="false" ht="12.75" hidden="false" customHeight="false" outlineLevel="0" collapsed="false">
      <c r="A17" s="6" t="n">
        <v>5</v>
      </c>
      <c r="B17" s="6" t="s">
        <v>232</v>
      </c>
      <c r="C17" s="28" t="n">
        <v>40249.8895833333</v>
      </c>
      <c r="D17" s="26" t="s">
        <v>317</v>
      </c>
      <c r="E17" s="18" t="n">
        <v>0.292823481305388</v>
      </c>
      <c r="F17" s="18" t="n">
        <v>0.277890689510867</v>
      </c>
      <c r="G17" s="18" t="n">
        <v>0.278766949363191</v>
      </c>
      <c r="H17" s="18" t="n">
        <v>0.219841172328646</v>
      </c>
      <c r="I17" s="18" t="n">
        <v>0.220304984092633</v>
      </c>
      <c r="J17" s="18" t="n">
        <v>0.199191451339386</v>
      </c>
      <c r="K17" s="18" t="n">
        <v>0.802719425818264</v>
      </c>
      <c r="L17" s="18" t="n">
        <v>0.645383287577401</v>
      </c>
      <c r="M17" s="18" t="n">
        <v>0.53385072073323</v>
      </c>
    </row>
    <row r="18" customFormat="false" ht="12.75" hidden="false" customHeight="false" outlineLevel="0" collapsed="false">
      <c r="A18" s="6" t="n">
        <v>6</v>
      </c>
      <c r="B18" s="6" t="s">
        <v>276</v>
      </c>
      <c r="C18" s="28" t="n">
        <v>40249.9027777778</v>
      </c>
      <c r="D18" s="26" t="s">
        <v>317</v>
      </c>
      <c r="E18" s="18" t="n">
        <v>0.204228381849257</v>
      </c>
      <c r="F18" s="18" t="n">
        <v>0.194560763781909</v>
      </c>
      <c r="G18" s="18" t="n">
        <v>0.183702466730873</v>
      </c>
      <c r="H18" s="18" t="n">
        <v>0.14053567716726</v>
      </c>
      <c r="I18" s="18" t="n">
        <v>0.139739870478363</v>
      </c>
      <c r="J18" s="18" t="n">
        <v>0.128122287465646</v>
      </c>
      <c r="K18" s="18" t="n">
        <v>0.549233052960307</v>
      </c>
      <c r="L18" s="18" t="n">
        <v>0.44387492023564</v>
      </c>
      <c r="M18" s="18" t="n">
        <v>0.369253395603232</v>
      </c>
    </row>
    <row r="19" customFormat="false" ht="12.75" hidden="false" customHeight="false" outlineLevel="0" collapsed="false">
      <c r="A19" s="6" t="n">
        <v>7</v>
      </c>
      <c r="B19" s="6" t="s">
        <v>277</v>
      </c>
      <c r="C19" s="28" t="n">
        <v>40249.9159722222</v>
      </c>
      <c r="D19" s="26" t="s">
        <v>317</v>
      </c>
      <c r="E19" s="18" t="n">
        <v>0.223825992602098</v>
      </c>
      <c r="F19" s="18" t="n">
        <v>0.211889891163476</v>
      </c>
      <c r="G19" s="18" t="n">
        <v>0.229187535330494</v>
      </c>
      <c r="H19" s="18" t="n">
        <v>0.179271766501729</v>
      </c>
      <c r="I19" s="18" t="n">
        <v>0.170335979846876</v>
      </c>
      <c r="J19" s="18" t="n">
        <v>0.150025516276768</v>
      </c>
      <c r="K19" s="18" t="n">
        <v>0.596439281524954</v>
      </c>
      <c r="L19" s="18" t="n">
        <v>0.486055909313474</v>
      </c>
      <c r="M19" s="18" t="n">
        <v>0.407940793743065</v>
      </c>
    </row>
    <row r="20" customFormat="false" ht="12.75" hidden="false" customHeight="false" outlineLevel="0" collapsed="false">
      <c r="A20" s="6" t="n">
        <v>8</v>
      </c>
      <c r="B20" s="6" t="s">
        <v>278</v>
      </c>
      <c r="C20" s="28" t="n">
        <v>40249.9284722222</v>
      </c>
      <c r="D20" s="26" t="s">
        <v>317</v>
      </c>
      <c r="E20" s="18" t="n">
        <v>0.189045454936261</v>
      </c>
      <c r="F20" s="18" t="n">
        <v>0.181895889851817</v>
      </c>
      <c r="G20" s="18" t="n">
        <v>0.184781754110406</v>
      </c>
      <c r="H20" s="18" t="n">
        <v>0.1475983977325</v>
      </c>
      <c r="I20" s="18" t="n">
        <v>0.15039695736091</v>
      </c>
      <c r="J20" s="18" t="n">
        <v>0.139609327695504</v>
      </c>
      <c r="K20" s="18" t="n">
        <v>0.521439789969661</v>
      </c>
      <c r="L20" s="18" t="n">
        <v>0.421243363563634</v>
      </c>
      <c r="M20" s="18" t="n">
        <v>0.350273560155439</v>
      </c>
    </row>
    <row r="21" customFormat="false" ht="12.75" hidden="false" customHeight="false" outlineLevel="0" collapsed="false">
      <c r="A21" s="6" t="n">
        <v>9</v>
      </c>
      <c r="B21" s="6" t="s">
        <v>279</v>
      </c>
      <c r="C21" s="28" t="n">
        <v>40249.9416666667</v>
      </c>
      <c r="D21" s="26" t="s">
        <v>317</v>
      </c>
      <c r="E21" s="18" t="n">
        <v>0.265793680579252</v>
      </c>
      <c r="F21" s="18" t="n">
        <v>0.252095602180174</v>
      </c>
      <c r="G21" s="18" t="n">
        <v>0.252315638731345</v>
      </c>
      <c r="H21" s="18" t="n">
        <v>0.198630617544462</v>
      </c>
      <c r="I21" s="18" t="n">
        <v>0.198662335989637</v>
      </c>
      <c r="J21" s="18" t="n">
        <v>0.180169183594765</v>
      </c>
      <c r="K21" s="18" t="n">
        <v>0.718391590564434</v>
      </c>
      <c r="L21" s="18" t="n">
        <v>0.580493274770695</v>
      </c>
      <c r="M21" s="18" t="n">
        <v>0.48282246982846</v>
      </c>
    </row>
    <row r="22" customFormat="false" ht="12.75" hidden="false" customHeight="false" outlineLevel="0" collapsed="false">
      <c r="A22" s="6" t="n">
        <v>10</v>
      </c>
      <c r="B22" s="6" t="s">
        <v>280</v>
      </c>
      <c r="C22" s="28" t="n">
        <v>40249.9548611111</v>
      </c>
      <c r="D22" s="26" t="s">
        <v>317</v>
      </c>
      <c r="E22" s="18" t="n">
        <v>0.201884541864014</v>
      </c>
      <c r="F22" s="18" t="n">
        <v>0.190928584602174</v>
      </c>
      <c r="G22" s="18" t="n">
        <v>0.193347208559669</v>
      </c>
      <c r="H22" s="18" t="n">
        <v>0.151966948886884</v>
      </c>
      <c r="I22" s="18" t="n">
        <v>0.15052413324083</v>
      </c>
      <c r="J22" s="18" t="n">
        <v>0.137829422804387</v>
      </c>
      <c r="K22" s="18" t="n">
        <v>0.538910097039939</v>
      </c>
      <c r="L22" s="18" t="n">
        <v>0.437843409142701</v>
      </c>
      <c r="M22" s="18" t="n">
        <v>0.366305427160675</v>
      </c>
    </row>
    <row r="23" customFormat="false" ht="12.75" hidden="false" customHeight="false" outlineLevel="0" collapsed="false">
      <c r="A23" s="6" t="n">
        <v>11</v>
      </c>
      <c r="B23" s="6" t="s">
        <v>281</v>
      </c>
      <c r="C23" s="28" t="n">
        <v>40249.9680555556</v>
      </c>
      <c r="D23" s="26" t="s">
        <v>317</v>
      </c>
      <c r="E23" s="18" t="n">
        <v>0.209007966825147</v>
      </c>
      <c r="F23" s="18" t="n">
        <v>0.201415715564038</v>
      </c>
      <c r="G23" s="18" t="n">
        <v>0.210056256545699</v>
      </c>
      <c r="H23" s="18" t="n">
        <v>0.164905072546456</v>
      </c>
      <c r="I23" s="18" t="n">
        <v>0.162084294201417</v>
      </c>
      <c r="J23" s="18" t="n">
        <v>0.145613402622832</v>
      </c>
      <c r="K23" s="18" t="n">
        <v>0.57051890073176</v>
      </c>
      <c r="L23" s="18" t="n">
        <v>0.462259670910252</v>
      </c>
      <c r="M23" s="18" t="n">
        <v>0.385608925486639</v>
      </c>
    </row>
    <row r="24" customFormat="false" ht="12.75" hidden="false" customHeight="false" outlineLevel="0" collapsed="false">
      <c r="A24" s="6" t="n">
        <v>12</v>
      </c>
      <c r="B24" s="6" t="s">
        <v>282</v>
      </c>
      <c r="C24" s="28" t="n">
        <v>40249.98125</v>
      </c>
      <c r="D24" s="26" t="s">
        <v>317</v>
      </c>
      <c r="E24" s="18" t="n">
        <v>0.250380986910959</v>
      </c>
      <c r="F24" s="18" t="n">
        <v>0.239250139882454</v>
      </c>
      <c r="G24" s="18" t="n">
        <v>0.239600316315894</v>
      </c>
      <c r="H24" s="18" t="n">
        <v>0.189446180667365</v>
      </c>
      <c r="I24" s="18" t="n">
        <v>0.191331063025045</v>
      </c>
      <c r="J24" s="18" t="n">
        <v>0.17492431773109</v>
      </c>
      <c r="K24" s="18" t="n">
        <v>0.692468509540464</v>
      </c>
      <c r="L24" s="18" t="n">
        <v>0.557965398163978</v>
      </c>
      <c r="M24" s="18" t="n">
        <v>0.462656784135694</v>
      </c>
    </row>
    <row r="25" s="6" customFormat="true" ht="12.75" hidden="false" customHeight="false" outlineLevel="0" collapsed="false">
      <c r="A25" s="6" t="n">
        <v>13</v>
      </c>
      <c r="B25" s="6" t="s">
        <v>283</v>
      </c>
      <c r="C25" s="41" t="n">
        <v>40249.99375</v>
      </c>
      <c r="D25" s="26" t="s">
        <v>317</v>
      </c>
      <c r="E25" s="18" t="n">
        <v>0.261753607617649</v>
      </c>
      <c r="F25" s="18" t="n">
        <v>0.248243721748949</v>
      </c>
      <c r="G25" s="18" t="n">
        <v>0.249282991951342</v>
      </c>
      <c r="H25" s="18" t="n">
        <v>0.196376353016454</v>
      </c>
      <c r="I25" s="18" t="n">
        <v>0.196400587471232</v>
      </c>
      <c r="J25" s="18" t="n">
        <v>0.177818441247965</v>
      </c>
      <c r="K25" s="18" t="n">
        <v>0.712023188754287</v>
      </c>
      <c r="L25" s="18" t="n">
        <v>0.574766697058118</v>
      </c>
      <c r="M25" s="18" t="n">
        <v>0.477535846443491</v>
      </c>
    </row>
    <row r="26" customFormat="false" ht="12.75" hidden="false" customHeight="false" outlineLevel="0" collapsed="false">
      <c r="A26" s="6" t="n">
        <v>14</v>
      </c>
      <c r="B26" s="6" t="s">
        <v>284</v>
      </c>
      <c r="C26" s="28" t="n">
        <v>40250.0069444444</v>
      </c>
      <c r="D26" s="26" t="s">
        <v>317</v>
      </c>
      <c r="E26" s="18" t="n">
        <v>0.375444794924806</v>
      </c>
      <c r="F26" s="18" t="n">
        <v>0.355975010263219</v>
      </c>
      <c r="G26" s="18" t="n">
        <v>0.355142812161222</v>
      </c>
      <c r="H26" s="18" t="n">
        <v>0.278293623389864</v>
      </c>
      <c r="I26" s="18" t="n">
        <v>0.278013625409362</v>
      </c>
      <c r="J26" s="18" t="n">
        <v>0.248963761169761</v>
      </c>
      <c r="K26" s="18" t="n">
        <v>1.04852870464454</v>
      </c>
      <c r="L26" s="18" t="n">
        <v>0.838132167397678</v>
      </c>
      <c r="M26" s="18" t="n">
        <v>0.68879642066227</v>
      </c>
    </row>
    <row r="27" customFormat="false" ht="12.75" hidden="false" customHeight="false" outlineLevel="0" collapsed="false">
      <c r="A27" s="6" t="n">
        <v>15</v>
      </c>
      <c r="B27" s="6" t="s">
        <v>285</v>
      </c>
      <c r="C27" s="28" t="n">
        <v>40250.0201388889</v>
      </c>
      <c r="D27" s="26" t="s">
        <v>317</v>
      </c>
      <c r="E27" s="18" t="n">
        <v>0.202366479256398</v>
      </c>
      <c r="F27" s="18" t="n">
        <v>0.192405150464364</v>
      </c>
      <c r="G27" s="18" t="n">
        <v>0.192994419733352</v>
      </c>
      <c r="H27" s="18" t="n">
        <v>0.152453162349619</v>
      </c>
      <c r="I27" s="18" t="n">
        <v>0.153167682635741</v>
      </c>
      <c r="J27" s="18" t="n">
        <v>0.140849177881995</v>
      </c>
      <c r="K27" s="18" t="n">
        <v>0.546247465057772</v>
      </c>
      <c r="L27" s="18" t="n">
        <v>0.442645976585882</v>
      </c>
      <c r="M27" s="18" t="n">
        <v>0.369294057866285</v>
      </c>
    </row>
    <row r="28" customFormat="false" ht="12.75" hidden="false" customHeight="false" outlineLevel="0" collapsed="false">
      <c r="A28" s="6" t="n">
        <v>16</v>
      </c>
      <c r="B28" s="6" t="s">
        <v>286</v>
      </c>
      <c r="C28" s="28" t="n">
        <v>40250.0333333333</v>
      </c>
      <c r="D28" s="26" t="s">
        <v>317</v>
      </c>
      <c r="E28" s="18" t="n">
        <v>0.237190870186145</v>
      </c>
      <c r="F28" s="18" t="n">
        <v>0.226137318295585</v>
      </c>
      <c r="G28" s="18" t="n">
        <v>0.227547786214983</v>
      </c>
      <c r="H28" s="18" t="n">
        <v>0.17968966768845</v>
      </c>
      <c r="I28" s="18" t="n">
        <v>0.180766377372009</v>
      </c>
      <c r="J28" s="18" t="n">
        <v>0.164915798559805</v>
      </c>
      <c r="K28" s="18" t="n">
        <v>0.652010551195727</v>
      </c>
      <c r="L28" s="18" t="n">
        <v>0.524309778864111</v>
      </c>
      <c r="M28" s="18" t="n">
        <v>0.433788320262382</v>
      </c>
    </row>
    <row r="29" customFormat="false" ht="12.75" hidden="false" customHeight="false" outlineLevel="0" collapsed="false">
      <c r="A29" s="6" t="n">
        <v>17</v>
      </c>
      <c r="B29" s="6" t="s">
        <v>287</v>
      </c>
      <c r="C29" s="28" t="n">
        <v>40250.0465277778</v>
      </c>
      <c r="D29" s="26" t="s">
        <v>317</v>
      </c>
      <c r="E29" s="18" t="n">
        <v>0.188177298673677</v>
      </c>
      <c r="F29" s="18" t="n">
        <v>0.180169169186383</v>
      </c>
      <c r="G29" s="18" t="n">
        <v>0.183354846965772</v>
      </c>
      <c r="H29" s="18" t="n">
        <v>0.145449721997291</v>
      </c>
      <c r="I29" s="18" t="n">
        <v>0.146578842422196</v>
      </c>
      <c r="J29" s="18" t="n">
        <v>0.135224357441423</v>
      </c>
      <c r="K29" s="18" t="n">
        <v>0.516643880890194</v>
      </c>
      <c r="L29" s="18" t="n">
        <v>0.416053271375362</v>
      </c>
      <c r="M29" s="18" t="n">
        <v>0.344767845584925</v>
      </c>
    </row>
    <row r="30" customFormat="false" ht="12.75" hidden="false" customHeight="false" outlineLevel="0" collapsed="false">
      <c r="A30" s="6" t="n">
        <v>18</v>
      </c>
      <c r="B30" s="6" t="s">
        <v>288</v>
      </c>
      <c r="C30" s="28" t="n">
        <v>40250.0597222222</v>
      </c>
      <c r="D30" s="26" t="s">
        <v>317</v>
      </c>
      <c r="E30" s="18" t="n">
        <v>0.30817885330589</v>
      </c>
      <c r="F30" s="18" t="n">
        <v>0.286605526562529</v>
      </c>
      <c r="G30" s="18" t="n">
        <v>0.274891992060798</v>
      </c>
      <c r="H30" s="18" t="n">
        <v>0.212389279553945</v>
      </c>
      <c r="I30" s="18" t="n">
        <v>0.209013943818981</v>
      </c>
      <c r="J30" s="18" t="n">
        <v>0.187147534114607</v>
      </c>
      <c r="K30" s="18" t="n">
        <v>0.799772167325784</v>
      </c>
      <c r="L30" s="18" t="n">
        <v>0.65172689939913</v>
      </c>
      <c r="M30" s="18" t="n">
        <v>0.546959261718255</v>
      </c>
    </row>
    <row r="31" customFormat="false" ht="12.75" hidden="false" customHeight="false" outlineLevel="0" collapsed="false">
      <c r="A31" s="6" t="n">
        <v>19</v>
      </c>
      <c r="B31" s="6" t="s">
        <v>289</v>
      </c>
      <c r="C31" s="28" t="n">
        <v>40250.0722222222</v>
      </c>
      <c r="D31" s="26" t="s">
        <v>317</v>
      </c>
      <c r="E31" s="18" t="n">
        <v>0.171027881689824</v>
      </c>
      <c r="F31" s="18" t="n">
        <v>0.165349926226629</v>
      </c>
      <c r="G31" s="18" t="n">
        <v>0.169205457459501</v>
      </c>
      <c r="H31" s="18" t="n">
        <v>0.135143039572405</v>
      </c>
      <c r="I31" s="18" t="n">
        <v>0.13742211877095</v>
      </c>
      <c r="J31" s="18" t="n">
        <v>0.127047385798085</v>
      </c>
      <c r="K31" s="18" t="n">
        <v>0.468353863364695</v>
      </c>
      <c r="L31" s="18" t="n">
        <v>0.379392870755621</v>
      </c>
      <c r="M31" s="18" t="n">
        <v>0.316404115760588</v>
      </c>
    </row>
    <row r="32" customFormat="false" ht="12.75" hidden="false" customHeight="false" outlineLevel="0" collapsed="false">
      <c r="A32" s="6" t="n">
        <v>20</v>
      </c>
      <c r="B32" s="6" t="s">
        <v>290</v>
      </c>
      <c r="C32" s="28" t="n">
        <v>40250.0854166667</v>
      </c>
      <c r="D32" s="26" t="s">
        <v>317</v>
      </c>
      <c r="E32" s="18" t="n">
        <v>0.16892897329707</v>
      </c>
      <c r="F32" s="18" t="n">
        <v>0.163783547520261</v>
      </c>
      <c r="G32" s="18" t="n">
        <v>0.167673036296921</v>
      </c>
      <c r="H32" s="18" t="n">
        <v>0.133883274190562</v>
      </c>
      <c r="I32" s="18" t="n">
        <v>0.13617824669075</v>
      </c>
      <c r="J32" s="18" t="n">
        <v>0.12579486096843</v>
      </c>
      <c r="K32" s="18" t="n">
        <v>0.462214814156036</v>
      </c>
      <c r="L32" s="18" t="n">
        <v>0.374449525185133</v>
      </c>
      <c r="M32" s="18" t="n">
        <v>0.312307973434639</v>
      </c>
    </row>
    <row r="33" customFormat="false" ht="12.75" hidden="false" customHeight="false" outlineLevel="0" collapsed="false">
      <c r="A33" s="6" t="n">
        <v>21</v>
      </c>
      <c r="B33" s="6" t="s">
        <v>291</v>
      </c>
      <c r="C33" s="28" t="n">
        <v>40250.0986111111</v>
      </c>
      <c r="D33" s="26" t="s">
        <v>317</v>
      </c>
      <c r="E33" s="18" t="n">
        <v>0.210346848367005</v>
      </c>
      <c r="F33" s="18" t="n">
        <v>0.204952362659689</v>
      </c>
      <c r="G33" s="18" t="n">
        <v>0.233036448983635</v>
      </c>
      <c r="H33" s="18" t="n">
        <v>0.184772749372588</v>
      </c>
      <c r="I33" s="18" t="n">
        <v>0.177770144025705</v>
      </c>
      <c r="J33" s="18" t="n">
        <v>0.153330309654089</v>
      </c>
      <c r="K33" s="18" t="n">
        <v>0.592933528595275</v>
      </c>
      <c r="L33" s="18" t="n">
        <v>0.479493194468821</v>
      </c>
      <c r="M33" s="18" t="n">
        <v>0.399154362642572</v>
      </c>
    </row>
    <row r="34" customFormat="false" ht="12.75" hidden="false" customHeight="false" outlineLevel="0" collapsed="false">
      <c r="A34" s="6" t="n">
        <v>22</v>
      </c>
      <c r="B34" s="6" t="s">
        <v>292</v>
      </c>
      <c r="C34" s="28" t="n">
        <v>40250.1118055556</v>
      </c>
      <c r="D34" s="26" t="s">
        <v>317</v>
      </c>
      <c r="E34" s="18" t="n">
        <v>0.165383933861125</v>
      </c>
      <c r="F34" s="18" t="n">
        <v>0.159508575585416</v>
      </c>
      <c r="G34" s="18" t="n">
        <v>0.163833515401117</v>
      </c>
      <c r="H34" s="18" t="n">
        <v>0.131410367581417</v>
      </c>
      <c r="I34" s="18" t="n">
        <v>0.134012077389611</v>
      </c>
      <c r="J34" s="18" t="n">
        <v>0.124057176243568</v>
      </c>
      <c r="K34" s="18" t="n">
        <v>0.454020079702372</v>
      </c>
      <c r="L34" s="18" t="n">
        <v>0.367701635302918</v>
      </c>
      <c r="M34" s="18" t="n">
        <v>0.306582327871386</v>
      </c>
    </row>
    <row r="35" customFormat="false" ht="12.75" hidden="false" customHeight="false" outlineLevel="0" collapsed="false">
      <c r="A35" s="6" t="n">
        <v>23</v>
      </c>
      <c r="B35" s="6" t="s">
        <v>293</v>
      </c>
      <c r="C35" s="28" t="n">
        <v>40250.1243055556</v>
      </c>
      <c r="D35" s="26" t="s">
        <v>317</v>
      </c>
      <c r="E35" s="18" t="n">
        <v>0.165681426458471</v>
      </c>
      <c r="F35" s="18" t="n">
        <v>0.159794429177905</v>
      </c>
      <c r="G35" s="18" t="n">
        <v>0.163664243805765</v>
      </c>
      <c r="H35" s="18" t="n">
        <v>0.131036032998208</v>
      </c>
      <c r="I35" s="18" t="n">
        <v>0.133496185023704</v>
      </c>
      <c r="J35" s="18" t="n">
        <v>0.123637715918814</v>
      </c>
      <c r="K35" s="18" t="n">
        <v>0.453434843123509</v>
      </c>
      <c r="L35" s="18" t="n">
        <v>0.367181262107334</v>
      </c>
      <c r="M35" s="18" t="n">
        <v>0.306106937417875</v>
      </c>
    </row>
    <row r="36" customFormat="false" ht="12.75" hidden="false" customHeight="false" outlineLevel="0" collapsed="false">
      <c r="C36" s="28"/>
      <c r="D36" s="26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2.75" hidden="false" customHeight="false" outlineLevel="0" collapsed="false">
      <c r="A37" s="6" t="n">
        <v>24</v>
      </c>
      <c r="B37" s="6" t="s">
        <v>294</v>
      </c>
      <c r="C37" s="28" t="n">
        <v>40252.5243055556</v>
      </c>
      <c r="D37" s="26" t="s">
        <v>317</v>
      </c>
      <c r="E37" s="18" t="n">
        <v>0.252884005389254</v>
      </c>
      <c r="F37" s="18" t="n">
        <v>0.236312681186721</v>
      </c>
      <c r="G37" s="18" t="n">
        <v>0.227438697434741</v>
      </c>
      <c r="H37" s="18" t="n">
        <v>0.176568472862947</v>
      </c>
      <c r="I37" s="18" t="n">
        <v>0.175189083063994</v>
      </c>
      <c r="J37" s="18" t="n">
        <v>0.158172056696359</v>
      </c>
      <c r="K37" s="18" t="n">
        <v>0.66605125195379</v>
      </c>
      <c r="L37" s="18" t="n">
        <v>0.541289828913603</v>
      </c>
      <c r="M37" s="18" t="n">
        <v>0.452982160397403</v>
      </c>
    </row>
    <row r="38" customFormat="false" ht="12.75" hidden="false" customHeight="false" outlineLevel="0" collapsed="false">
      <c r="A38" s="6" t="n">
        <v>25</v>
      </c>
      <c r="B38" s="6" t="s">
        <v>295</v>
      </c>
      <c r="C38" s="28" t="n">
        <v>40252.5368055556</v>
      </c>
      <c r="D38" s="26" t="s">
        <v>317</v>
      </c>
      <c r="E38" s="18" t="n">
        <v>0.217956841848486</v>
      </c>
      <c r="F38" s="18" t="n">
        <v>0.207613540913292</v>
      </c>
      <c r="G38" s="18" t="n">
        <v>0.208550753585445</v>
      </c>
      <c r="H38" s="18" t="n">
        <v>0.164786625140755</v>
      </c>
      <c r="I38" s="18" t="n">
        <v>0.16567188366123</v>
      </c>
      <c r="J38" s="18" t="n">
        <v>0.150710458465833</v>
      </c>
      <c r="K38" s="18" t="n">
        <v>0.596250521387173</v>
      </c>
      <c r="L38" s="18" t="n">
        <v>0.481596103453309</v>
      </c>
      <c r="M38" s="18" t="n">
        <v>0.40038354744724</v>
      </c>
    </row>
    <row r="39" customFormat="false" ht="12.75" hidden="false" customHeight="false" outlineLevel="0" collapsed="false">
      <c r="A39" s="6" t="n">
        <v>26</v>
      </c>
      <c r="B39" s="6" t="s">
        <v>296</v>
      </c>
      <c r="C39" s="28" t="n">
        <v>40252.55</v>
      </c>
      <c r="D39" s="26" t="s">
        <v>317</v>
      </c>
      <c r="E39" s="18" t="n">
        <v>0.307836086818223</v>
      </c>
      <c r="F39" s="18" t="n">
        <v>0.282483654242467</v>
      </c>
      <c r="G39" s="18" t="n">
        <v>0.259162482389811</v>
      </c>
      <c r="H39" s="18" t="n">
        <v>0.196650588549086</v>
      </c>
      <c r="I39" s="18" t="n">
        <v>0.191503973960577</v>
      </c>
      <c r="J39" s="18" t="n">
        <v>0.170683788364161</v>
      </c>
      <c r="K39" s="18" t="n">
        <v>0.781700691113967</v>
      </c>
      <c r="L39" s="18" t="n">
        <v>0.639194720513471</v>
      </c>
      <c r="M39" s="18" t="n">
        <v>0.538360946976748</v>
      </c>
    </row>
    <row r="40" customFormat="false" ht="12.75" hidden="false" customHeight="false" outlineLevel="0" collapsed="false">
      <c r="A40" s="6" t="n">
        <v>27</v>
      </c>
      <c r="B40" s="6" t="s">
        <v>297</v>
      </c>
      <c r="C40" s="28" t="n">
        <v>40252.5631944445</v>
      </c>
      <c r="D40" s="26" t="s">
        <v>317</v>
      </c>
      <c r="E40" s="18" t="n">
        <v>0.207330772380619</v>
      </c>
      <c r="F40" s="18" t="n">
        <v>0.192829868140244</v>
      </c>
      <c r="G40" s="18" t="n">
        <v>0.184799919616831</v>
      </c>
      <c r="H40" s="18" t="n">
        <v>0.143937993814639</v>
      </c>
      <c r="I40" s="18" t="n">
        <v>0.143371001889732</v>
      </c>
      <c r="J40" s="18" t="n">
        <v>0.131069810445611</v>
      </c>
      <c r="K40" s="18" t="n">
        <v>0.541586183649151</v>
      </c>
      <c r="L40" s="18" t="n">
        <v>0.441925116056435</v>
      </c>
      <c r="M40" s="18" t="n">
        <v>0.371402512082482</v>
      </c>
    </row>
    <row r="41" customFormat="false" ht="12.75" hidden="false" customHeight="false" outlineLevel="0" collapsed="false">
      <c r="A41" s="6" t="n">
        <v>28</v>
      </c>
      <c r="B41" s="6" t="s">
        <v>298</v>
      </c>
      <c r="C41" s="28" t="n">
        <v>40252.5763888889</v>
      </c>
      <c r="D41" s="26" t="s">
        <v>317</v>
      </c>
      <c r="E41" s="18" t="n">
        <v>0.316542095970236</v>
      </c>
      <c r="F41" s="18" t="n">
        <v>0.299338147123406</v>
      </c>
      <c r="G41" s="18" t="n">
        <v>0.294696348952263</v>
      </c>
      <c r="H41" s="18" t="n">
        <v>0.23008205694958</v>
      </c>
      <c r="I41" s="18" t="n">
        <v>0.229287653668883</v>
      </c>
      <c r="J41" s="18" t="n">
        <v>0.205244764627304</v>
      </c>
      <c r="K41" s="18" t="n">
        <v>0.871670649670506</v>
      </c>
      <c r="L41" s="18" t="n">
        <v>0.700876816084015</v>
      </c>
      <c r="M41" s="18" t="n">
        <v>0.579806236734407</v>
      </c>
    </row>
    <row r="42" customFormat="false" ht="12.75" hidden="false" customHeight="false" outlineLevel="0" collapsed="false">
      <c r="A42" s="6" t="n">
        <v>29</v>
      </c>
      <c r="B42" s="6" t="s">
        <v>299</v>
      </c>
      <c r="C42" s="28" t="n">
        <v>40252.5895833333</v>
      </c>
      <c r="D42" s="26" t="s">
        <v>317</v>
      </c>
      <c r="E42" s="18" t="n">
        <v>0.231263677212642</v>
      </c>
      <c r="F42" s="18" t="n">
        <v>0.216723435798474</v>
      </c>
      <c r="G42" s="18" t="n">
        <v>0.210178743357423</v>
      </c>
      <c r="H42" s="18" t="n">
        <v>0.164158456944345</v>
      </c>
      <c r="I42" s="18" t="n">
        <v>0.163806388861792</v>
      </c>
      <c r="J42" s="18" t="n">
        <v>0.148902067593345</v>
      </c>
      <c r="K42" s="18" t="n">
        <v>0.608316963920067</v>
      </c>
      <c r="L42" s="18" t="n">
        <v>0.494141641930668</v>
      </c>
      <c r="M42" s="18" t="n">
        <v>0.413323618277013</v>
      </c>
    </row>
    <row r="43" customFormat="false" ht="12.75" hidden="false" customHeight="false" outlineLevel="0" collapsed="false">
      <c r="A43" s="6" t="n">
        <v>30</v>
      </c>
      <c r="B43" s="6" t="s">
        <v>300</v>
      </c>
      <c r="C43" s="28" t="n">
        <v>40252.6020833333</v>
      </c>
      <c r="D43" s="26" t="s">
        <v>317</v>
      </c>
      <c r="E43" s="18" t="n">
        <v>0.261030482277321</v>
      </c>
      <c r="F43" s="18" t="n">
        <v>0.243039472228606</v>
      </c>
      <c r="G43" s="18" t="n">
        <v>0.232262493242738</v>
      </c>
      <c r="H43" s="18" t="n">
        <v>0.180017126845335</v>
      </c>
      <c r="I43" s="18" t="n">
        <v>0.178497203850428</v>
      </c>
      <c r="J43" s="18" t="n">
        <v>0.161281786372854</v>
      </c>
      <c r="K43" s="18" t="n">
        <v>0.680164155389441</v>
      </c>
      <c r="L43" s="18" t="n">
        <v>0.551775401521905</v>
      </c>
      <c r="M43" s="18" t="n">
        <v>0.460884745128472</v>
      </c>
    </row>
    <row r="44" customFormat="false" ht="12.75" hidden="false" customHeight="false" outlineLevel="0" collapsed="false">
      <c r="A44" s="6" t="n">
        <v>31</v>
      </c>
      <c r="B44" s="6" t="s">
        <v>301</v>
      </c>
      <c r="C44" s="28" t="n">
        <v>40252.6152777778</v>
      </c>
      <c r="D44" s="26" t="s">
        <v>317</v>
      </c>
      <c r="E44" s="18" t="n">
        <v>0.280262644834545</v>
      </c>
      <c r="F44" s="18" t="n">
        <v>0.2589408987835</v>
      </c>
      <c r="G44" s="18" t="n">
        <v>0.242725440507695</v>
      </c>
      <c r="H44" s="18" t="n">
        <v>0.186367942025851</v>
      </c>
      <c r="I44" s="18" t="n">
        <v>0.183311514191128</v>
      </c>
      <c r="J44" s="18" t="n">
        <v>0.164373062204401</v>
      </c>
      <c r="K44" s="18" t="n">
        <v>0.726602118007294</v>
      </c>
      <c r="L44" s="18" t="n">
        <v>0.591454725094683</v>
      </c>
      <c r="M44" s="18" t="n">
        <v>0.495807861471757</v>
      </c>
    </row>
    <row r="45" customFormat="false" ht="12.75" hidden="false" customHeight="false" outlineLevel="0" collapsed="false">
      <c r="A45" s="6" t="n">
        <v>32</v>
      </c>
      <c r="B45" s="6" t="s">
        <v>302</v>
      </c>
      <c r="C45" s="28" t="n">
        <v>40252.6284722222</v>
      </c>
      <c r="D45" s="26" t="s">
        <v>317</v>
      </c>
      <c r="E45" s="18" t="n">
        <v>0.299390730396578</v>
      </c>
      <c r="F45" s="18" t="n">
        <v>0.27700795388957</v>
      </c>
      <c r="G45" s="18" t="n">
        <v>0.258639440094497</v>
      </c>
      <c r="H45" s="18" t="n">
        <v>0.198134078808297</v>
      </c>
      <c r="I45" s="18" t="n">
        <v>0.194907889412106</v>
      </c>
      <c r="J45" s="18" t="n">
        <v>0.174401026950821</v>
      </c>
      <c r="K45" s="18" t="n">
        <v>0.773872298506158</v>
      </c>
      <c r="L45" s="18" t="n">
        <v>0.630123549597178</v>
      </c>
      <c r="M45" s="18" t="n">
        <v>0.528391417144732</v>
      </c>
    </row>
    <row r="46" customFormat="false" ht="12.75" hidden="false" customHeight="false" outlineLevel="0" collapsed="false">
      <c r="A46" s="6" t="n">
        <v>33</v>
      </c>
      <c r="B46" s="6" t="s">
        <v>303</v>
      </c>
      <c r="C46" s="28" t="n">
        <v>40252.6416666667</v>
      </c>
      <c r="D46" s="26" t="s">
        <v>317</v>
      </c>
      <c r="E46" s="18" t="n">
        <v>0.28134177069771</v>
      </c>
      <c r="F46" s="18" t="n">
        <v>0.259596437934455</v>
      </c>
      <c r="G46" s="18" t="n">
        <v>0.241934067386426</v>
      </c>
      <c r="H46" s="18" t="n">
        <v>0.185228753766112</v>
      </c>
      <c r="I46" s="18" t="n">
        <v>0.181838810688731</v>
      </c>
      <c r="J46" s="18" t="n">
        <v>0.162942130832774</v>
      </c>
      <c r="K46" s="18" t="n">
        <v>0.722537212691031</v>
      </c>
      <c r="L46" s="18" t="n">
        <v>0.589562931699678</v>
      </c>
      <c r="M46" s="18" t="n">
        <v>0.495466977884912</v>
      </c>
    </row>
    <row r="47" customFormat="false" ht="12.75" hidden="false" customHeight="false" outlineLevel="0" collapsed="false">
      <c r="A47" s="6" t="n">
        <v>34</v>
      </c>
      <c r="B47" s="6" t="s">
        <v>304</v>
      </c>
      <c r="C47" s="28" t="n">
        <v>40252.6541666667</v>
      </c>
      <c r="D47" s="26" t="s">
        <v>317</v>
      </c>
      <c r="E47" s="18" t="n">
        <v>0.235902553466928</v>
      </c>
      <c r="F47" s="18" t="n">
        <v>0.22293985405098</v>
      </c>
      <c r="G47" s="18" t="n">
        <v>0.220575572118152</v>
      </c>
      <c r="H47" s="18" t="n">
        <v>0.173342207494503</v>
      </c>
      <c r="I47" s="18" t="n">
        <v>0.173622672333381</v>
      </c>
      <c r="J47" s="18" t="n">
        <v>0.157153820016241</v>
      </c>
      <c r="K47" s="18" t="n">
        <v>0.641574550581036</v>
      </c>
      <c r="L47" s="18" t="n">
        <v>0.517621934099344</v>
      </c>
      <c r="M47" s="18" t="n">
        <v>0.42980804577109</v>
      </c>
    </row>
    <row r="48" customFormat="false" ht="12.75" hidden="false" customHeight="false" outlineLevel="0" collapsed="false">
      <c r="A48" s="6" t="n">
        <v>35</v>
      </c>
      <c r="B48" s="6" t="s">
        <v>305</v>
      </c>
      <c r="C48" s="28" t="n">
        <v>40252.6673611111</v>
      </c>
      <c r="D48" s="26" t="s">
        <v>317</v>
      </c>
      <c r="E48" s="18" t="n">
        <v>0.260576936989443</v>
      </c>
      <c r="F48" s="18" t="n">
        <v>0.242510070619851</v>
      </c>
      <c r="G48" s="18" t="n">
        <v>0.231314950275393</v>
      </c>
      <c r="H48" s="18" t="n">
        <v>0.178795958917297</v>
      </c>
      <c r="I48" s="18" t="n">
        <v>0.176693133789044</v>
      </c>
      <c r="J48" s="18" t="n">
        <v>0.159168857091229</v>
      </c>
      <c r="K48" s="18" t="n">
        <v>0.682180735317334</v>
      </c>
      <c r="L48" s="18" t="n">
        <v>0.554685977628569</v>
      </c>
      <c r="M48" s="18" t="n">
        <v>0.464447559236183</v>
      </c>
    </row>
    <row r="49" customFormat="false" ht="12.75" hidden="false" customHeight="false" outlineLevel="0" collapsed="false">
      <c r="A49" s="6" t="n">
        <v>36</v>
      </c>
      <c r="B49" s="6" t="s">
        <v>306</v>
      </c>
      <c r="C49" s="28" t="n">
        <v>40252.6805555556</v>
      </c>
      <c r="D49" s="26" t="s">
        <v>317</v>
      </c>
      <c r="E49" s="18" t="n">
        <v>0.26466630867628</v>
      </c>
      <c r="F49" s="18" t="n">
        <v>0.244843691643228</v>
      </c>
      <c r="G49" s="18" t="n">
        <v>0.230331976213783</v>
      </c>
      <c r="H49" s="18" t="n">
        <v>0.17707214324653</v>
      </c>
      <c r="I49" s="18" t="n">
        <v>0.174257823614078</v>
      </c>
      <c r="J49" s="18" t="n">
        <v>0.156781055346901</v>
      </c>
      <c r="K49" s="18" t="n">
        <v>0.686163932691332</v>
      </c>
      <c r="L49" s="18" t="n">
        <v>0.558628473057025</v>
      </c>
      <c r="M49" s="18" t="n">
        <v>0.468369755931139</v>
      </c>
    </row>
    <row r="50" customFormat="false" ht="12.75" hidden="false" customHeight="false" outlineLevel="0" collapsed="false">
      <c r="A50" s="6" t="n">
        <v>37</v>
      </c>
      <c r="B50" s="6" t="s">
        <v>307</v>
      </c>
      <c r="C50" s="28" t="n">
        <v>40252.69375</v>
      </c>
      <c r="D50" s="26" t="s">
        <v>317</v>
      </c>
      <c r="E50" s="18" t="n">
        <v>0.235404067477766</v>
      </c>
      <c r="F50" s="18" t="n">
        <v>0.224978555645062</v>
      </c>
      <c r="G50" s="18" t="n">
        <v>0.22526088305122</v>
      </c>
      <c r="H50" s="18" t="n">
        <v>0.177407249287268</v>
      </c>
      <c r="I50" s="18" t="n">
        <v>0.178355258028389</v>
      </c>
      <c r="J50" s="18" t="n">
        <v>0.161233509719993</v>
      </c>
      <c r="K50" s="18" t="n">
        <v>0.655380703484221</v>
      </c>
      <c r="L50" s="18" t="n">
        <v>0.527478890501548</v>
      </c>
      <c r="M50" s="18" t="n">
        <v>0.436829635622565</v>
      </c>
    </row>
    <row r="51" customFormat="false" ht="12.75" hidden="false" customHeight="false" outlineLevel="0" collapsed="false">
      <c r="A51" s="6" t="n">
        <v>38</v>
      </c>
      <c r="B51" s="6" t="s">
        <v>308</v>
      </c>
      <c r="C51" s="28" t="n">
        <v>40252.7069444444</v>
      </c>
      <c r="D51" s="26" t="s">
        <v>317</v>
      </c>
      <c r="E51" s="18" t="n">
        <v>0.245020021040449</v>
      </c>
      <c r="F51" s="18" t="n">
        <v>0.22725730806355</v>
      </c>
      <c r="G51" s="18" t="n">
        <v>0.215104931867522</v>
      </c>
      <c r="H51" s="18" t="n">
        <v>0.166041803290458</v>
      </c>
      <c r="I51" s="18" t="n">
        <v>0.1640495483626</v>
      </c>
      <c r="J51" s="18" t="n">
        <v>0.148814815821127</v>
      </c>
      <c r="K51" s="18" t="n">
        <v>0.633779642983537</v>
      </c>
      <c r="L51" s="18" t="n">
        <v>0.51680378505514</v>
      </c>
      <c r="M51" s="18" t="n">
        <v>0.434026141662764</v>
      </c>
    </row>
    <row r="52" customFormat="false" ht="12.75" hidden="false" customHeight="false" outlineLevel="0" collapsed="false">
      <c r="A52" s="6" t="n">
        <v>39</v>
      </c>
      <c r="B52" s="6" t="s">
        <v>309</v>
      </c>
      <c r="C52" s="28" t="n">
        <v>40252.7194444445</v>
      </c>
      <c r="D52" s="26" t="s">
        <v>317</v>
      </c>
      <c r="E52" s="18" t="n">
        <v>0.243153949720541</v>
      </c>
      <c r="F52" s="18" t="n">
        <v>0.226100003086186</v>
      </c>
      <c r="G52" s="18" t="n">
        <v>0.21574808295613</v>
      </c>
      <c r="H52" s="18" t="n">
        <v>0.167283853112709</v>
      </c>
      <c r="I52" s="18" t="n">
        <v>0.165948631768021</v>
      </c>
      <c r="J52" s="18" t="n">
        <v>0.149924618311902</v>
      </c>
      <c r="K52" s="18" t="n">
        <v>0.634580570564638</v>
      </c>
      <c r="L52" s="18" t="n">
        <v>0.515903705685438</v>
      </c>
      <c r="M52" s="18" t="n">
        <v>0.431905381578615</v>
      </c>
    </row>
    <row r="53" customFormat="false" ht="12.75" hidden="false" customHeight="false" outlineLevel="0" collapsed="false">
      <c r="A53" s="6" t="n">
        <v>40</v>
      </c>
      <c r="B53" s="6" t="s">
        <v>310</v>
      </c>
      <c r="C53" s="28" t="n">
        <v>40252.7326388889</v>
      </c>
      <c r="D53" s="26" t="s">
        <v>317</v>
      </c>
      <c r="E53" s="18" t="n">
        <v>0.240993204414239</v>
      </c>
      <c r="F53" s="18" t="n">
        <v>0.224205937262177</v>
      </c>
      <c r="G53" s="18" t="n">
        <v>0.213167072234291</v>
      </c>
      <c r="H53" s="18" t="n">
        <v>0.164890703121781</v>
      </c>
      <c r="I53" s="18" t="n">
        <v>0.163285184422061</v>
      </c>
      <c r="J53" s="18" t="n">
        <v>0.147892045881249</v>
      </c>
      <c r="K53" s="18" t="n">
        <v>0.627228615544898</v>
      </c>
      <c r="L53" s="18" t="n">
        <v>0.511261196250243</v>
      </c>
      <c r="M53" s="18" t="n">
        <v>0.429195451242248</v>
      </c>
    </row>
    <row r="54" customFormat="false" ht="12.75" hidden="false" customHeight="false" outlineLevel="0" collapsed="false">
      <c r="A54" s="6" t="n">
        <v>41</v>
      </c>
      <c r="B54" s="6" t="s">
        <v>311</v>
      </c>
      <c r="C54" s="28" t="n">
        <v>40252.7458333333</v>
      </c>
      <c r="D54" s="26" t="s">
        <v>317</v>
      </c>
      <c r="E54" s="18" t="n">
        <v>0.266543600852256</v>
      </c>
      <c r="F54" s="18" t="n">
        <v>0.245363250869643</v>
      </c>
      <c r="G54" s="18" t="n">
        <v>0.229071310253709</v>
      </c>
      <c r="H54" s="18" t="n">
        <v>0.175437240184042</v>
      </c>
      <c r="I54" s="18" t="n">
        <v>0.171800269300517</v>
      </c>
      <c r="J54" s="18" t="n">
        <v>0.154506892005881</v>
      </c>
      <c r="K54" s="18" t="n">
        <v>0.680824052172575</v>
      </c>
      <c r="L54" s="18" t="n">
        <v>0.557973551750922</v>
      </c>
      <c r="M54" s="18" t="n">
        <v>0.471049239802523</v>
      </c>
    </row>
    <row r="55" customFormat="false" ht="12.75" hidden="false" customHeight="false" outlineLevel="0" collapsed="false">
      <c r="A55" s="6" t="n">
        <v>42</v>
      </c>
      <c r="B55" s="6" t="s">
        <v>312</v>
      </c>
      <c r="C55" s="28" t="n">
        <v>40252.7590277778</v>
      </c>
      <c r="D55" s="26" t="s">
        <v>317</v>
      </c>
      <c r="E55" s="18" t="n">
        <v>0.269564994846567</v>
      </c>
      <c r="F55" s="18" t="n">
        <v>0.247478354810785</v>
      </c>
      <c r="G55" s="18" t="n">
        <v>0.22946806110444</v>
      </c>
      <c r="H55" s="18" t="n">
        <v>0.175468010895766</v>
      </c>
      <c r="I55" s="18" t="n">
        <v>0.171857017949764</v>
      </c>
      <c r="J55" s="18" t="n">
        <v>0.154455726656498</v>
      </c>
      <c r="K55" s="18" t="n">
        <v>0.685978582103327</v>
      </c>
      <c r="L55" s="18" t="n">
        <v>0.560824714801621</v>
      </c>
      <c r="M55" s="18" t="n">
        <v>0.472268523820394</v>
      </c>
    </row>
    <row r="56" customFormat="false" ht="12.75" hidden="false" customHeight="false" outlineLevel="0" collapsed="false">
      <c r="A56" s="6" t="n">
        <v>43</v>
      </c>
      <c r="B56" s="6" t="s">
        <v>313</v>
      </c>
      <c r="C56" s="28" t="n">
        <v>40252.7715277778</v>
      </c>
      <c r="D56" s="26" t="s">
        <v>317</v>
      </c>
      <c r="E56" s="18" t="n">
        <v>0.206725030108389</v>
      </c>
      <c r="F56" s="18" t="n">
        <v>0.197889756222223</v>
      </c>
      <c r="G56" s="18" t="n">
        <v>0.198818745423646</v>
      </c>
      <c r="H56" s="18" t="n">
        <v>0.157167444866403</v>
      </c>
      <c r="I56" s="18" t="n">
        <v>0.158403689012764</v>
      </c>
      <c r="J56" s="18" t="n">
        <v>0.144548370512254</v>
      </c>
      <c r="K56" s="18" t="n">
        <v>0.566246874781991</v>
      </c>
      <c r="L56" s="18" t="n">
        <v>0.457561508879855</v>
      </c>
      <c r="M56" s="18" t="n">
        <v>0.380581888464319</v>
      </c>
    </row>
    <row r="57" customFormat="false" ht="12.75" hidden="false" customHeight="false" outlineLevel="0" collapsed="false">
      <c r="A57" s="6" t="n">
        <v>44</v>
      </c>
      <c r="B57" s="6" t="s">
        <v>314</v>
      </c>
      <c r="C57" s="28" t="n">
        <v>40252.7847222222</v>
      </c>
      <c r="D57" s="26" t="s">
        <v>317</v>
      </c>
      <c r="E57" s="18" t="n">
        <v>0.321809429513713</v>
      </c>
      <c r="F57" s="18" t="n">
        <v>0.295297650385089</v>
      </c>
      <c r="G57" s="18" t="n">
        <v>0.270383564546521</v>
      </c>
      <c r="H57" s="18" t="n">
        <v>0.204955595648679</v>
      </c>
      <c r="I57" s="18" t="n">
        <v>0.199598490553254</v>
      </c>
      <c r="J57" s="18" t="n">
        <v>0.177996958919131</v>
      </c>
      <c r="K57" s="18" t="n">
        <v>0.818077134846823</v>
      </c>
      <c r="L57" s="18" t="n">
        <v>0.66868003895827</v>
      </c>
      <c r="M57" s="18" t="n">
        <v>0.562969310537124</v>
      </c>
    </row>
    <row r="58" customFormat="false" ht="12.75" hidden="false" customHeight="false" outlineLevel="0" collapsed="false">
      <c r="A58" s="6" t="n">
        <v>45</v>
      </c>
      <c r="B58" s="6" t="s">
        <v>315</v>
      </c>
      <c r="C58" s="28" t="n">
        <v>40252.7979166667</v>
      </c>
      <c r="D58" s="26" t="s">
        <v>317</v>
      </c>
      <c r="E58" s="18" t="n">
        <v>0.205625643247662</v>
      </c>
      <c r="F58" s="18" t="n">
        <v>0.190963285184204</v>
      </c>
      <c r="G58" s="18" t="n">
        <v>0.183492105121808</v>
      </c>
      <c r="H58" s="18" t="n">
        <v>0.143135635025149</v>
      </c>
      <c r="I58" s="18" t="n">
        <v>0.142547615921287</v>
      </c>
      <c r="J58" s="18" t="n">
        <v>0.130365686809272</v>
      </c>
      <c r="K58" s="18" t="n">
        <v>0.533021522408136</v>
      </c>
      <c r="L58" s="18" t="n">
        <v>0.435576081252104</v>
      </c>
      <c r="M58" s="18" t="n">
        <v>0.366624972624377</v>
      </c>
    </row>
    <row r="59" customFormat="false" ht="12.75" hidden="false" customHeight="false" outlineLevel="0" collapsed="false">
      <c r="A59" s="6" t="n">
        <v>46</v>
      </c>
      <c r="B59" s="6" t="s">
        <v>316</v>
      </c>
      <c r="C59" s="28" t="n">
        <v>40252.8111111111</v>
      </c>
      <c r="D59" s="26" t="s">
        <v>317</v>
      </c>
      <c r="E59" s="18" t="n">
        <v>0.232521012846708</v>
      </c>
      <c r="F59" s="18" t="n">
        <v>0.215838304573945</v>
      </c>
      <c r="G59" s="18" t="n">
        <v>0.206813208517605</v>
      </c>
      <c r="H59" s="18" t="n">
        <v>0.160675591233551</v>
      </c>
      <c r="I59" s="18" t="n">
        <v>0.159685772324008</v>
      </c>
      <c r="J59" s="18" t="n">
        <v>0.144827253464525</v>
      </c>
      <c r="K59" s="18" t="n">
        <v>0.608262208528131</v>
      </c>
      <c r="L59" s="18" t="n">
        <v>0.494493397554034</v>
      </c>
      <c r="M59" s="18" t="n">
        <v>0.413968757878831</v>
      </c>
    </row>
    <row r="60" customFormat="false" ht="12.75" hidden="false" customHeight="false" outlineLevel="0" collapsed="false">
      <c r="C60" s="28"/>
      <c r="D60" s="26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2.75" hidden="false" customHeight="false" outlineLevel="0" collapsed="false">
      <c r="C61" s="28"/>
      <c r="D61" s="26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2.75" hidden="false" customHeight="false" outlineLevel="0" collapsed="false">
      <c r="C62" s="28"/>
      <c r="D62" s="26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2.75" hidden="false" customHeight="false" outlineLevel="0" collapsed="false">
      <c r="C63" s="28"/>
      <c r="D63" s="26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2.75" hidden="false" customHeight="false" outlineLevel="0" collapsed="false">
      <c r="C64" s="28"/>
      <c r="D64" s="26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2.75" hidden="false" customHeight="false" outlineLevel="0" collapsed="false">
      <c r="C65" s="28"/>
      <c r="D65" s="26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2.75" hidden="false" customHeight="false" outlineLevel="0" collapsed="false">
      <c r="C66" s="28"/>
      <c r="D66" s="26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2.75" hidden="false" customHeight="false" outlineLevel="0" collapsed="false">
      <c r="C67" s="28"/>
      <c r="D67" s="26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2.75" hidden="false" customHeight="false" outlineLevel="0" collapsed="false">
      <c r="C68" s="28"/>
      <c r="D68" s="26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2.75" hidden="false" customHeight="false" outlineLevel="0" collapsed="false">
      <c r="C69" s="28"/>
      <c r="D69" s="26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2.75" hidden="false" customHeight="false" outlineLevel="0" collapsed="false">
      <c r="C70" s="28"/>
      <c r="D70" s="26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2.75" hidden="false" customHeight="false" outlineLevel="0" collapsed="false">
      <c r="C71" s="28"/>
      <c r="D71" s="26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2.75" hidden="false" customHeight="false" outlineLevel="0" collapsed="false">
      <c r="C72" s="28"/>
      <c r="D72" s="26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2.75" hidden="false" customHeight="false" outlineLevel="0" collapsed="false">
      <c r="C73" s="28"/>
      <c r="D73" s="26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2.75" hidden="false" customHeight="false" outlineLevel="0" collapsed="false">
      <c r="C74" s="28"/>
      <c r="D74" s="26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2.75" hidden="false" customHeight="false" outlineLevel="0" collapsed="false">
      <c r="C75" s="28"/>
      <c r="D75" s="26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2.75" hidden="false" customHeight="false" outlineLevel="0" collapsed="false">
      <c r="C76" s="28"/>
      <c r="D76" s="26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2.75" hidden="false" customHeight="false" outlineLevel="0" collapsed="false">
      <c r="C77" s="28"/>
      <c r="D77" s="26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2.75" hidden="false" customHeight="false" outlineLevel="0" collapsed="false">
      <c r="C78" s="28"/>
      <c r="D78" s="26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2.75" hidden="false" customHeight="false" outlineLevel="0" collapsed="false">
      <c r="C79" s="28"/>
      <c r="D79" s="26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2.75" hidden="false" customHeight="false" outlineLevel="0" collapsed="false">
      <c r="C80" s="28"/>
      <c r="D80" s="26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2.75" hidden="false" customHeight="false" outlineLevel="0" collapsed="false">
      <c r="C81" s="28"/>
      <c r="D81" s="26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2.75" hidden="false" customHeight="false" outlineLevel="0" collapsed="false">
      <c r="C82" s="28"/>
      <c r="D82" s="26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2.75" hidden="false" customHeight="false" outlineLevel="0" collapsed="false">
      <c r="C83" s="28"/>
      <c r="D83" s="26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2.75" hidden="false" customHeight="false" outlineLevel="0" collapsed="false">
      <c r="C84" s="28"/>
      <c r="D84" s="26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2.75" hidden="false" customHeight="false" outlineLevel="0" collapsed="false">
      <c r="C85" s="28"/>
      <c r="D85" s="26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2.75" hidden="false" customHeight="false" outlineLevel="0" collapsed="false">
      <c r="C86" s="28"/>
      <c r="D86" s="26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2.75" hidden="false" customHeight="false" outlineLevel="0" collapsed="false">
      <c r="C87" s="28"/>
      <c r="D87" s="26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2.75" hidden="false" customHeight="false" outlineLevel="0" collapsed="false">
      <c r="C88" s="28"/>
      <c r="D88" s="26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2.75" hidden="false" customHeight="false" outlineLevel="0" collapsed="false">
      <c r="C89" s="28"/>
      <c r="D89" s="26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2.75" hidden="false" customHeight="false" outlineLevel="0" collapsed="false">
      <c r="C90" s="28"/>
      <c r="D90" s="26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2.75" hidden="false" customHeight="false" outlineLevel="0" collapsed="false">
      <c r="C91" s="28"/>
      <c r="D91" s="26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2.75" hidden="false" customHeight="false" outlineLevel="0" collapsed="false">
      <c r="C92" s="28"/>
      <c r="D92" s="26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2.75" hidden="false" customHeight="false" outlineLevel="0" collapsed="false">
      <c r="C93" s="28"/>
      <c r="D93" s="26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2.75" hidden="false" customHeight="false" outlineLevel="0" collapsed="false">
      <c r="C94" s="28"/>
      <c r="D94" s="26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2.75" hidden="false" customHeight="false" outlineLevel="0" collapsed="false">
      <c r="C95" s="28"/>
      <c r="D95" s="26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2.75" hidden="false" customHeight="false" outlineLevel="0" collapsed="false">
      <c r="C96" s="28"/>
      <c r="D96" s="26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2.75" hidden="false" customHeight="false" outlineLevel="0" collapsed="false">
      <c r="C97" s="28"/>
      <c r="D97" s="26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2.75" hidden="false" customHeight="false" outlineLevel="0" collapsed="false">
      <c r="C98" s="28"/>
      <c r="D98" s="26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2.75" hidden="false" customHeight="false" outlineLevel="0" collapsed="false">
      <c r="C99" s="28"/>
      <c r="D99" s="26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12.75" hidden="false" customHeight="false" outlineLevel="0" collapsed="false">
      <c r="C100" s="28"/>
      <c r="D100" s="26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2.75" hidden="false" customHeight="false" outlineLevel="0" collapsed="false">
      <c r="C101" s="28"/>
      <c r="D101" s="26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2.75" hidden="false" customHeight="false" outlineLevel="0" collapsed="false">
      <c r="C102" s="28"/>
      <c r="D102" s="26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12.75" hidden="false" customHeight="false" outlineLevel="0" collapsed="false">
      <c r="C103" s="28"/>
      <c r="D103" s="26"/>
      <c r="E103" s="18"/>
      <c r="F103" s="18"/>
      <c r="G103" s="18"/>
      <c r="H103" s="18"/>
      <c r="I103" s="18"/>
      <c r="J103" s="18"/>
      <c r="K103" s="18"/>
      <c r="L103" s="18"/>
      <c r="M103" s="18"/>
    </row>
    <row r="104" customFormat="false" ht="12.75" hidden="false" customHeight="false" outlineLevel="0" collapsed="false">
      <c r="C104" s="28"/>
      <c r="D104" s="26"/>
      <c r="E104" s="18"/>
      <c r="F104" s="18"/>
      <c r="G104" s="18"/>
      <c r="H104" s="18"/>
      <c r="I104" s="18"/>
      <c r="J104" s="18"/>
      <c r="K104" s="18"/>
      <c r="L104" s="18"/>
      <c r="M104" s="18"/>
    </row>
    <row r="105" customFormat="false" ht="12.75" hidden="false" customHeight="false" outlineLevel="0" collapsed="false">
      <c r="C105" s="28"/>
      <c r="D105" s="26"/>
      <c r="E105" s="18"/>
      <c r="F105" s="18"/>
      <c r="G105" s="18"/>
      <c r="H105" s="18"/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C106" s="28"/>
      <c r="D106" s="26"/>
      <c r="E106" s="18"/>
      <c r="F106" s="18"/>
      <c r="G106" s="18"/>
      <c r="H106" s="18"/>
      <c r="I106" s="18"/>
      <c r="J106" s="18"/>
      <c r="K106" s="18"/>
      <c r="L106" s="18"/>
      <c r="M10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5:33:35Z</dcterms:created>
  <dc:creator>Computer Centre</dc:creator>
  <dc:description/>
  <dc:language>en-US</dc:language>
  <cp:lastModifiedBy>Olive</cp:lastModifiedBy>
  <cp:lastPrinted>2007-10-19T09:02:52Z</cp:lastPrinted>
  <dcterms:modified xsi:type="dcterms:W3CDTF">2010-06-02T02:05:25Z</dcterms:modified>
  <cp:revision>0</cp:revision>
  <dc:subject/>
  <dc:title/>
</cp:coreProperties>
</file>