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Sample</t>
  </si>
  <si>
    <t xml:space="preserve">Formation</t>
  </si>
  <si>
    <t xml:space="preserve">Unit</t>
  </si>
  <si>
    <t xml:space="preserve">At</t>
  </si>
  <si>
    <t xml:space="preserve">Ap</t>
  </si>
  <si>
    <t xml:space="preserve">Ca</t>
  </si>
  <si>
    <t xml:space="preserve">Cp</t>
  </si>
  <si>
    <t xml:space="preserve">Cr</t>
  </si>
  <si>
    <t xml:space="preserve">Ct</t>
  </si>
  <si>
    <t xml:space="preserve">Ep</t>
  </si>
  <si>
    <t xml:space="preserve">Gt</t>
  </si>
  <si>
    <t xml:space="preserve">Ky</t>
  </si>
  <si>
    <t xml:space="preserve">Mo</t>
  </si>
  <si>
    <t xml:space="preserve">Ru </t>
  </si>
  <si>
    <t xml:space="preserve">Sp</t>
  </si>
  <si>
    <t xml:space="preserve">St</t>
  </si>
  <si>
    <t xml:space="preserve">To</t>
  </si>
  <si>
    <t xml:space="preserve">Zr</t>
  </si>
  <si>
    <t xml:space="preserve">Count</t>
  </si>
  <si>
    <t xml:space="preserve">ATi</t>
  </si>
  <si>
    <t xml:space="preserve">ATi count</t>
  </si>
  <si>
    <t xml:space="preserve">GZi</t>
  </si>
  <si>
    <t xml:space="preserve">GZi count</t>
  </si>
  <si>
    <t xml:space="preserve">RuZi</t>
  </si>
  <si>
    <t xml:space="preserve">RuZi count</t>
  </si>
  <si>
    <t xml:space="preserve">MZi</t>
  </si>
  <si>
    <t xml:space="preserve">MZi count</t>
  </si>
  <si>
    <t xml:space="preserve">CZi</t>
  </si>
  <si>
    <t xml:space="preserve">CZi count</t>
  </si>
  <si>
    <t xml:space="preserve">BH10-2008 51.98</t>
  </si>
  <si>
    <t xml:space="preserve">Aspelintoppen</t>
  </si>
  <si>
    <t xml:space="preserve">R</t>
  </si>
  <si>
    <t xml:space="preserve">BH10-2008 98.00</t>
  </si>
  <si>
    <t xml:space="preserve">Battfjellet</t>
  </si>
  <si>
    <t xml:space="preserve">BH10-2008 290.92</t>
  </si>
  <si>
    <t xml:space="preserve">Frysjaodden</t>
  </si>
  <si>
    <t xml:space="preserve">BH10-2008 332.96</t>
  </si>
  <si>
    <t xml:space="preserve">BH10-2008 356.00</t>
  </si>
  <si>
    <t xml:space="preserve">BH10-2008 387.96</t>
  </si>
  <si>
    <t xml:space="preserve">BH10-2008 417.06</t>
  </si>
  <si>
    <t xml:space="preserve">BH10-2008 427.63</t>
  </si>
  <si>
    <t xml:space="preserve">BH10-2008 840.00</t>
  </si>
  <si>
    <t xml:space="preserve">Grumantbyen</t>
  </si>
  <si>
    <t xml:space="preserve">BH10-2008 895.00</t>
  </si>
  <si>
    <t xml:space="preserve">7316_5-1_1353.1</t>
  </si>
  <si>
    <t xml:space="preserve">Torsk</t>
  </si>
  <si>
    <t xml:space="preserve">B</t>
  </si>
  <si>
    <t xml:space="preserve">7316_5-1_1353.4</t>
  </si>
  <si>
    <t xml:space="preserve">7316_5-1_1359.5</t>
  </si>
  <si>
    <t xml:space="preserve">7316_5-1_1364.8</t>
  </si>
  <si>
    <t xml:space="preserve">7316_5-1_1370.3</t>
  </si>
  <si>
    <t xml:space="preserve">7316_5-1_1373.2</t>
  </si>
  <si>
    <t xml:space="preserve">7316_5-1_1373.7</t>
  </si>
  <si>
    <t xml:space="preserve">7316_5-1_1464.5</t>
  </si>
  <si>
    <t xml:space="preserve">A</t>
  </si>
  <si>
    <t xml:space="preserve">7316_5-1_1467.7</t>
  </si>
  <si>
    <t xml:space="preserve">7316_5-1_1468.4</t>
  </si>
  <si>
    <t xml:space="preserve">7316_5-1_1469.8</t>
  </si>
  <si>
    <t xml:space="preserve">7216_11-1S_2988.3</t>
  </si>
  <si>
    <t xml:space="preserve">7216_11-1S_2989.8</t>
  </si>
  <si>
    <t xml:space="preserve">7216_11-1S_2991.3</t>
  </si>
  <si>
    <t xml:space="preserve">7216_11-1S_2992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3.28"/>
    <col collapsed="false" customWidth="true" hidden="false" outlineLevel="0" max="3" min="3" style="3" width="4.85"/>
    <col collapsed="false" customWidth="true" hidden="false" outlineLevel="0" max="4" min="4" style="4" width="4.56"/>
    <col collapsed="false" customWidth="true" hidden="false" outlineLevel="0" max="5" min="5" style="4" width="5.56"/>
    <col collapsed="false" customWidth="true" hidden="false" outlineLevel="0" max="8" min="6" style="4" width="4.56"/>
    <col collapsed="false" customWidth="true" hidden="false" outlineLevel="0" max="9" min="9" style="4" width="5.56"/>
    <col collapsed="false" customWidth="true" hidden="false" outlineLevel="0" max="10" min="10" style="4" width="4.56"/>
    <col collapsed="false" customWidth="true" hidden="false" outlineLevel="0" max="11" min="11" style="4" width="5.56"/>
    <col collapsed="false" customWidth="true" hidden="false" outlineLevel="0" max="14" min="12" style="4" width="4.56"/>
    <col collapsed="false" customWidth="true" hidden="false" outlineLevel="0" max="16" min="15" style="4" width="4.7"/>
    <col collapsed="false" customWidth="true" hidden="false" outlineLevel="0" max="18" min="17" style="4" width="5.56"/>
    <col collapsed="false" customWidth="true" hidden="false" outlineLevel="0" max="19" min="19" style="5" width="6.28"/>
    <col collapsed="false" customWidth="true" hidden="false" outlineLevel="0" max="20" min="20" style="4" width="4.56"/>
    <col collapsed="false" customWidth="true" hidden="false" outlineLevel="0" max="21" min="21" style="5" width="8.99"/>
    <col collapsed="false" customWidth="true" hidden="false" outlineLevel="0" max="22" min="22" style="4" width="4.56"/>
    <col collapsed="false" customWidth="true" hidden="false" outlineLevel="0" max="23" min="23" style="5" width="9.28"/>
    <col collapsed="false" customWidth="true" hidden="false" outlineLevel="0" max="24" min="24" style="4" width="4.85"/>
    <col collapsed="false" customWidth="true" hidden="false" outlineLevel="0" max="25" min="25" style="5" width="10.28"/>
    <col collapsed="false" customWidth="true" hidden="false" outlineLevel="0" max="26" min="26" style="4" width="4.41"/>
    <col collapsed="false" customWidth="true" hidden="false" outlineLevel="0" max="27" min="27" style="6" width="9.7"/>
    <col collapsed="false" customWidth="true" hidden="false" outlineLevel="0" max="28" min="28" style="7" width="3.7"/>
    <col collapsed="false" customWidth="true" hidden="false" outlineLevel="0" max="29" min="29" style="1" width="8.99"/>
    <col collapsed="false" customWidth="false" hidden="false" outlineLevel="0" max="257" min="30" style="8" width="9.14"/>
  </cols>
  <sheetData>
    <row r="1" customFormat="false" ht="15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2" t="s">
        <v>18</v>
      </c>
      <c r="T1" s="11" t="s">
        <v>19</v>
      </c>
      <c r="U1" s="12" t="s">
        <v>20</v>
      </c>
      <c r="V1" s="11" t="s">
        <v>21</v>
      </c>
      <c r="W1" s="12" t="s">
        <v>22</v>
      </c>
      <c r="X1" s="11" t="s">
        <v>23</v>
      </c>
      <c r="Y1" s="12" t="s">
        <v>24</v>
      </c>
      <c r="Z1" s="11" t="s">
        <v>25</v>
      </c>
      <c r="AA1" s="12" t="s">
        <v>26</v>
      </c>
      <c r="AB1" s="11" t="s">
        <v>27</v>
      </c>
      <c r="AC1" s="12" t="s">
        <v>28</v>
      </c>
    </row>
    <row r="2" customFormat="false" ht="15" hidden="false" customHeight="false" outlineLevel="0" collapsed="false">
      <c r="A2" s="1" t="s">
        <v>29</v>
      </c>
      <c r="B2" s="13" t="s">
        <v>30</v>
      </c>
      <c r="C2" s="3" t="n">
        <v>3</v>
      </c>
      <c r="D2" s="4" t="s">
        <v>31</v>
      </c>
      <c r="E2" s="4" t="n">
        <v>26</v>
      </c>
      <c r="H2" s="4" t="n">
        <v>0.5</v>
      </c>
      <c r="I2" s="4" t="n">
        <v>35.5</v>
      </c>
      <c r="K2" s="4" t="n">
        <v>0.5</v>
      </c>
      <c r="N2" s="4" t="n">
        <v>4</v>
      </c>
      <c r="Q2" s="4" t="n">
        <v>8.5</v>
      </c>
      <c r="R2" s="4" t="n">
        <v>25</v>
      </c>
      <c r="S2" s="5" t="n">
        <v>200</v>
      </c>
      <c r="T2" s="4" t="n">
        <v>73</v>
      </c>
      <c r="U2" s="5" t="n">
        <v>100</v>
      </c>
      <c r="V2" s="4" t="n">
        <v>2</v>
      </c>
      <c r="W2" s="5" t="n">
        <v>102</v>
      </c>
      <c r="X2" s="4" t="n">
        <v>10.7</v>
      </c>
      <c r="Y2" s="5" t="n">
        <v>112</v>
      </c>
      <c r="Z2" s="4" t="n">
        <v>0</v>
      </c>
      <c r="AA2" s="5" t="n">
        <v>100</v>
      </c>
      <c r="AB2" s="4" t="n">
        <v>2</v>
      </c>
      <c r="AC2" s="6" t="n">
        <v>102</v>
      </c>
    </row>
    <row r="3" customFormat="false" ht="15" hidden="false" customHeight="false" outlineLevel="0" collapsed="false">
      <c r="A3" s="1" t="s">
        <v>32</v>
      </c>
      <c r="B3" s="13" t="s">
        <v>33</v>
      </c>
      <c r="C3" s="3" t="n">
        <v>3</v>
      </c>
      <c r="D3" s="4" t="s">
        <v>31</v>
      </c>
      <c r="E3" s="4" t="n">
        <v>32</v>
      </c>
      <c r="H3" s="4" t="n">
        <v>1</v>
      </c>
      <c r="I3" s="4" t="n">
        <v>50</v>
      </c>
      <c r="K3" s="4" t="s">
        <v>31</v>
      </c>
      <c r="N3" s="4" t="n">
        <v>3</v>
      </c>
      <c r="Q3" s="4" t="n">
        <v>5.5</v>
      </c>
      <c r="R3" s="4" t="n">
        <v>8.5</v>
      </c>
      <c r="S3" s="5" t="n">
        <v>200</v>
      </c>
      <c r="T3" s="4" t="n">
        <v>86</v>
      </c>
      <c r="U3" s="5" t="n">
        <v>100</v>
      </c>
      <c r="V3" s="4" t="n">
        <v>2</v>
      </c>
      <c r="W3" s="5" t="n">
        <v>51</v>
      </c>
      <c r="X3" s="4" t="n">
        <v>21.9</v>
      </c>
      <c r="Y3" s="5" t="n">
        <v>64</v>
      </c>
      <c r="Z3" s="4" t="n">
        <v>0</v>
      </c>
      <c r="AA3" s="5" t="n">
        <v>50</v>
      </c>
      <c r="AB3" s="4" t="n">
        <v>5.7</v>
      </c>
      <c r="AC3" s="5" t="n">
        <v>53</v>
      </c>
    </row>
    <row r="4" customFormat="false" ht="15" hidden="false" customHeight="false" outlineLevel="0" collapsed="false">
      <c r="A4" s="1" t="s">
        <v>34</v>
      </c>
      <c r="B4" s="13" t="s">
        <v>35</v>
      </c>
      <c r="C4" s="3" t="n">
        <v>2</v>
      </c>
      <c r="D4" s="4" t="n">
        <v>1</v>
      </c>
      <c r="E4" s="4" t="n">
        <v>24</v>
      </c>
      <c r="F4" s="4" t="n">
        <v>0.5</v>
      </c>
      <c r="G4" s="4" t="n">
        <v>1</v>
      </c>
      <c r="I4" s="4" t="n">
        <v>50</v>
      </c>
      <c r="K4" s="4" t="n">
        <v>0.5</v>
      </c>
      <c r="N4" s="4" t="n">
        <v>2</v>
      </c>
      <c r="Q4" s="4" t="n">
        <v>13.5</v>
      </c>
      <c r="R4" s="4" t="n">
        <v>7.5</v>
      </c>
      <c r="S4" s="5" t="n">
        <v>200</v>
      </c>
      <c r="T4" s="4" t="n">
        <v>60.8</v>
      </c>
      <c r="U4" s="5" t="n">
        <v>97</v>
      </c>
      <c r="V4" s="4" t="n">
        <v>4.5</v>
      </c>
      <c r="W4" s="5" t="n">
        <v>22</v>
      </c>
      <c r="X4" s="4" t="n">
        <v>25</v>
      </c>
      <c r="Y4" s="5" t="n">
        <v>28</v>
      </c>
      <c r="Z4" s="4" t="n">
        <v>0</v>
      </c>
      <c r="AA4" s="5" t="n">
        <v>21</v>
      </c>
      <c r="AB4" s="4" t="n">
        <v>0</v>
      </c>
      <c r="AC4" s="5" t="n">
        <v>21</v>
      </c>
    </row>
    <row r="5" customFormat="false" ht="15" hidden="false" customHeight="false" outlineLevel="0" collapsed="false">
      <c r="A5" s="1" t="s">
        <v>36</v>
      </c>
      <c r="B5" s="13" t="s">
        <v>35</v>
      </c>
      <c r="C5" s="3" t="n">
        <v>2</v>
      </c>
      <c r="D5" s="4" t="n">
        <v>1</v>
      </c>
      <c r="E5" s="4" t="n">
        <v>23.5</v>
      </c>
      <c r="H5" s="4" t="n">
        <v>2</v>
      </c>
      <c r="I5" s="4" t="n">
        <v>38</v>
      </c>
      <c r="J5" s="4" t="s">
        <v>31</v>
      </c>
      <c r="K5" s="4" t="s">
        <v>31</v>
      </c>
      <c r="M5" s="4" t="s">
        <v>31</v>
      </c>
      <c r="N5" s="4" t="n">
        <v>5.5</v>
      </c>
      <c r="O5" s="4" t="s">
        <v>31</v>
      </c>
      <c r="Q5" s="4" t="n">
        <v>8.5</v>
      </c>
      <c r="R5" s="4" t="n">
        <v>21.5</v>
      </c>
      <c r="S5" s="5" t="n">
        <v>200</v>
      </c>
      <c r="T5" s="4" t="n">
        <v>74</v>
      </c>
      <c r="U5" s="5" t="n">
        <v>100</v>
      </c>
      <c r="V5" s="4" t="n">
        <v>2.9</v>
      </c>
      <c r="W5" s="5" t="n">
        <v>103</v>
      </c>
      <c r="X5" s="4" t="n">
        <v>19.4</v>
      </c>
      <c r="Y5" s="5" t="n">
        <v>124</v>
      </c>
      <c r="Z5" s="4" t="n">
        <v>1</v>
      </c>
      <c r="AA5" s="5" t="n">
        <v>101</v>
      </c>
      <c r="AB5" s="4" t="n">
        <v>4.8</v>
      </c>
      <c r="AC5" s="6" t="n">
        <v>105</v>
      </c>
    </row>
    <row r="6" customFormat="false" ht="15" hidden="false" customHeight="false" outlineLevel="0" collapsed="false">
      <c r="A6" s="1" t="s">
        <v>37</v>
      </c>
      <c r="B6" s="13" t="s">
        <v>35</v>
      </c>
      <c r="C6" s="3" t="n">
        <v>2</v>
      </c>
      <c r="D6" s="4" t="n">
        <v>0.5</v>
      </c>
      <c r="E6" s="4" t="n">
        <v>34.5</v>
      </c>
      <c r="G6" s="4" t="s">
        <v>31</v>
      </c>
      <c r="I6" s="4" t="n">
        <v>22.5</v>
      </c>
      <c r="M6" s="4" t="n">
        <v>1</v>
      </c>
      <c r="N6" s="4" t="n">
        <v>5</v>
      </c>
      <c r="Q6" s="4" t="n">
        <v>12</v>
      </c>
      <c r="R6" s="4" t="n">
        <v>24.5</v>
      </c>
      <c r="S6" s="5" t="n">
        <v>200</v>
      </c>
      <c r="T6" s="4" t="n">
        <v>75</v>
      </c>
      <c r="U6" s="5" t="n">
        <v>100</v>
      </c>
      <c r="V6" s="4" t="n">
        <v>0</v>
      </c>
      <c r="W6" s="5" t="n">
        <v>100</v>
      </c>
      <c r="X6" s="4" t="n">
        <v>16.7</v>
      </c>
      <c r="Y6" s="5" t="n">
        <v>120</v>
      </c>
      <c r="Z6" s="4" t="n">
        <v>0</v>
      </c>
      <c r="AA6" s="5" t="n">
        <v>100</v>
      </c>
      <c r="AB6" s="4" t="n">
        <v>0</v>
      </c>
      <c r="AC6" s="6" t="n">
        <v>100</v>
      </c>
    </row>
    <row r="7" customFormat="false" ht="15" hidden="false" customHeight="false" outlineLevel="0" collapsed="false">
      <c r="A7" s="1" t="s">
        <v>38</v>
      </c>
      <c r="B7" s="13" t="s">
        <v>35</v>
      </c>
      <c r="C7" s="3" t="n">
        <v>2</v>
      </c>
      <c r="D7" s="4" t="n">
        <v>1.5</v>
      </c>
      <c r="E7" s="4" t="n">
        <v>26</v>
      </c>
      <c r="H7" s="4" t="n">
        <v>0.5</v>
      </c>
      <c r="I7" s="4" t="n">
        <v>23</v>
      </c>
      <c r="M7" s="4" t="s">
        <v>31</v>
      </c>
      <c r="N7" s="4" t="n">
        <v>4.5</v>
      </c>
      <c r="Q7" s="4" t="n">
        <v>4.5</v>
      </c>
      <c r="R7" s="4" t="n">
        <v>40</v>
      </c>
      <c r="S7" s="3" t="n">
        <v>200</v>
      </c>
      <c r="T7" s="4" t="n">
        <v>81</v>
      </c>
      <c r="U7" s="3" t="n">
        <v>100</v>
      </c>
      <c r="V7" s="4" t="n">
        <v>0</v>
      </c>
      <c r="W7" s="14" t="n">
        <v>200</v>
      </c>
      <c r="X7" s="4" t="n">
        <v>9.5</v>
      </c>
      <c r="Y7" s="3" t="n">
        <v>221</v>
      </c>
      <c r="Z7" s="4" t="n">
        <v>0.5</v>
      </c>
      <c r="AA7" s="3" t="n">
        <v>201</v>
      </c>
      <c r="AB7" s="4" t="n">
        <v>1</v>
      </c>
      <c r="AC7" s="3" t="n">
        <v>202</v>
      </c>
    </row>
    <row r="8" customFormat="false" ht="15" hidden="false" customHeight="false" outlineLevel="0" collapsed="false">
      <c r="A8" s="1" t="s">
        <v>39</v>
      </c>
      <c r="B8" s="13" t="s">
        <v>35</v>
      </c>
      <c r="C8" s="3" t="n">
        <v>2</v>
      </c>
      <c r="D8" s="4" t="n">
        <v>1</v>
      </c>
      <c r="E8" s="4" t="n">
        <v>17.5</v>
      </c>
      <c r="I8" s="4" t="n">
        <v>48.5</v>
      </c>
      <c r="K8" s="4" t="n">
        <v>0.5</v>
      </c>
      <c r="N8" s="4" t="n">
        <v>2.5</v>
      </c>
      <c r="Q8" s="4" t="n">
        <v>10</v>
      </c>
      <c r="R8" s="4" t="n">
        <v>20</v>
      </c>
      <c r="S8" s="5" t="n">
        <v>200</v>
      </c>
      <c r="T8" s="4" t="n">
        <v>63</v>
      </c>
      <c r="U8" s="5" t="n">
        <v>100</v>
      </c>
      <c r="V8" s="4" t="n">
        <v>1.3</v>
      </c>
      <c r="W8" s="5" t="n">
        <v>77</v>
      </c>
      <c r="X8" s="4" t="n">
        <v>10.6</v>
      </c>
      <c r="Y8" s="5" t="n">
        <v>85</v>
      </c>
      <c r="Z8" s="4" t="n">
        <v>0</v>
      </c>
      <c r="AA8" s="5" t="n">
        <v>76</v>
      </c>
      <c r="AB8" s="4" t="n">
        <v>0</v>
      </c>
      <c r="AC8" s="6" t="n">
        <v>76</v>
      </c>
    </row>
    <row r="9" customFormat="false" ht="15" hidden="false" customHeight="false" outlineLevel="0" collapsed="false">
      <c r="A9" s="1" t="s">
        <v>40</v>
      </c>
      <c r="B9" s="13" t="s">
        <v>35</v>
      </c>
      <c r="C9" s="3" t="n">
        <v>2</v>
      </c>
      <c r="D9" s="4" t="s">
        <v>31</v>
      </c>
      <c r="E9" s="4" t="n">
        <v>31.5</v>
      </c>
      <c r="I9" s="4" t="n">
        <v>33.5</v>
      </c>
      <c r="K9" s="4" t="n">
        <v>0.5</v>
      </c>
      <c r="N9" s="4" t="n">
        <v>0.5</v>
      </c>
      <c r="Q9" s="4" t="n">
        <v>22.5</v>
      </c>
      <c r="R9" s="4" t="n">
        <v>11.5</v>
      </c>
      <c r="S9" s="5" t="n">
        <v>200</v>
      </c>
      <c r="T9" s="4" t="n">
        <v>58.4</v>
      </c>
      <c r="U9" s="5" t="n">
        <v>137</v>
      </c>
      <c r="V9" s="4" t="n">
        <v>3.7</v>
      </c>
      <c r="W9" s="5" t="n">
        <v>27</v>
      </c>
      <c r="X9" s="4" t="n">
        <v>3.7</v>
      </c>
      <c r="Y9" s="5" t="n">
        <v>27</v>
      </c>
      <c r="Z9" s="4" t="n">
        <v>0</v>
      </c>
      <c r="AA9" s="5" t="n">
        <v>26</v>
      </c>
      <c r="AB9" s="4" t="n">
        <v>0</v>
      </c>
      <c r="AC9" s="6" t="n">
        <v>26</v>
      </c>
    </row>
    <row r="10" customFormat="false" ht="15" hidden="false" customHeight="false" outlineLevel="0" collapsed="false">
      <c r="A10" s="1" t="s">
        <v>41</v>
      </c>
      <c r="B10" s="2" t="s">
        <v>42</v>
      </c>
      <c r="C10" s="3" t="n">
        <v>1</v>
      </c>
      <c r="D10" s="4" t="n">
        <v>0.5</v>
      </c>
      <c r="E10" s="4" t="n">
        <v>83.5</v>
      </c>
      <c r="G10" s="4" t="s">
        <v>31</v>
      </c>
      <c r="K10" s="4" t="n">
        <v>1</v>
      </c>
      <c r="M10" s="4" t="s">
        <v>31</v>
      </c>
      <c r="N10" s="4" t="n">
        <v>1</v>
      </c>
      <c r="Q10" s="4" t="n">
        <v>10</v>
      </c>
      <c r="R10" s="4" t="n">
        <v>4</v>
      </c>
      <c r="S10" s="3" t="n">
        <v>200</v>
      </c>
      <c r="T10" s="4" t="n">
        <v>89</v>
      </c>
      <c r="U10" s="3" t="n">
        <v>200</v>
      </c>
      <c r="V10" s="4" t="n">
        <v>9.4</v>
      </c>
      <c r="W10" s="14" t="n">
        <v>32</v>
      </c>
      <c r="X10" s="4" t="n">
        <v>25.6</v>
      </c>
      <c r="Y10" s="3" t="n">
        <v>39</v>
      </c>
      <c r="Z10" s="4" t="n">
        <v>9.4</v>
      </c>
      <c r="AA10" s="3" t="n">
        <v>32</v>
      </c>
      <c r="AB10" s="4" t="n">
        <v>0</v>
      </c>
      <c r="AC10" s="3" t="n">
        <v>29</v>
      </c>
    </row>
    <row r="11" customFormat="false" ht="15" hidden="false" customHeight="false" outlineLevel="0" collapsed="false">
      <c r="A11" s="1" t="s">
        <v>43</v>
      </c>
      <c r="B11" s="2" t="s">
        <v>42</v>
      </c>
      <c r="C11" s="3" t="n">
        <v>1</v>
      </c>
      <c r="D11" s="4" t="n">
        <v>2</v>
      </c>
      <c r="E11" s="4" t="n">
        <v>63.5</v>
      </c>
      <c r="K11" s="4" t="n">
        <v>1.5</v>
      </c>
      <c r="M11" s="4" t="s">
        <v>31</v>
      </c>
      <c r="N11" s="4" t="n">
        <v>6</v>
      </c>
      <c r="Q11" s="4" t="n">
        <v>13.5</v>
      </c>
      <c r="R11" s="4" t="n">
        <v>13.5</v>
      </c>
      <c r="S11" s="5" t="n">
        <v>200</v>
      </c>
      <c r="T11" s="4" t="n">
        <v>82.5</v>
      </c>
      <c r="U11" s="5" t="n">
        <v>200</v>
      </c>
      <c r="V11" s="4" t="n">
        <f aca="false">7/0.62</f>
        <v>11.2903225806452</v>
      </c>
      <c r="W11" s="5" t="n">
        <v>62</v>
      </c>
      <c r="X11" s="4" t="n">
        <v>23.6</v>
      </c>
      <c r="Y11" s="5" t="n">
        <v>72</v>
      </c>
      <c r="Z11" s="4" t="n">
        <v>1.8</v>
      </c>
      <c r="AA11" s="5" t="n">
        <v>56</v>
      </c>
      <c r="AB11" s="4" t="n">
        <v>0</v>
      </c>
      <c r="AC11" s="6" t="n">
        <v>55</v>
      </c>
    </row>
    <row r="12" customFormat="false" ht="15" hidden="false" customHeight="false" outlineLevel="0" collapsed="false">
      <c r="A12" s="1" t="s">
        <v>44</v>
      </c>
      <c r="B12" s="2" t="s">
        <v>45</v>
      </c>
      <c r="C12" s="3" t="s">
        <v>46</v>
      </c>
      <c r="E12" s="4" t="n">
        <v>1.1</v>
      </c>
      <c r="I12" s="4" t="n">
        <v>87.2</v>
      </c>
      <c r="K12" s="4" t="n">
        <v>2.3</v>
      </c>
      <c r="L12" s="4" t="n">
        <v>0.4</v>
      </c>
      <c r="N12" s="4" t="n">
        <v>0.4</v>
      </c>
      <c r="O12" s="4" t="n">
        <v>0.4</v>
      </c>
      <c r="P12" s="4" t="n">
        <v>2.6</v>
      </c>
      <c r="Q12" s="4" t="n">
        <v>4.5</v>
      </c>
      <c r="R12" s="4" t="n">
        <v>1.1</v>
      </c>
      <c r="S12" s="5" t="n">
        <v>265</v>
      </c>
      <c r="T12" s="4" t="n">
        <v>18.5</v>
      </c>
      <c r="U12" s="5" t="n">
        <v>65</v>
      </c>
      <c r="V12" s="15" t="n">
        <v>76.3</v>
      </c>
      <c r="W12" s="1" t="n">
        <v>38</v>
      </c>
      <c r="X12" s="7"/>
      <c r="Y12" s="1"/>
      <c r="Z12" s="7"/>
      <c r="AA12" s="1"/>
    </row>
    <row r="13" customFormat="false" ht="15" hidden="false" customHeight="false" outlineLevel="0" collapsed="false">
      <c r="A13" s="1" t="s">
        <v>47</v>
      </c>
      <c r="B13" s="2" t="s">
        <v>45</v>
      </c>
      <c r="C13" s="3" t="s">
        <v>46</v>
      </c>
      <c r="E13" s="4" t="n">
        <v>0.8</v>
      </c>
      <c r="I13" s="4" t="n">
        <v>88.4</v>
      </c>
      <c r="K13" s="4" t="n">
        <v>3.9</v>
      </c>
      <c r="L13" s="4" t="n">
        <v>0.4</v>
      </c>
      <c r="N13" s="4" t="n">
        <v>1.2</v>
      </c>
      <c r="O13" s="4" t="n">
        <v>0.4</v>
      </c>
      <c r="P13" s="4" t="n">
        <v>1.5</v>
      </c>
      <c r="Q13" s="4" t="n">
        <v>2.7</v>
      </c>
      <c r="R13" s="4" t="n">
        <v>0.8</v>
      </c>
      <c r="S13" s="5" t="n">
        <v>259</v>
      </c>
      <c r="T13" s="4" t="n">
        <v>22.7</v>
      </c>
      <c r="U13" s="5" t="n">
        <v>22</v>
      </c>
      <c r="V13" s="15" t="n">
        <v>72.7</v>
      </c>
      <c r="W13" s="1" t="n">
        <v>22</v>
      </c>
      <c r="X13" s="7"/>
      <c r="Y13" s="1"/>
      <c r="Z13" s="7"/>
      <c r="AA13" s="1"/>
    </row>
    <row r="14" customFormat="false" ht="15" hidden="false" customHeight="false" outlineLevel="0" collapsed="false">
      <c r="A14" s="1" t="s">
        <v>48</v>
      </c>
      <c r="B14" s="2" t="s">
        <v>45</v>
      </c>
      <c r="C14" s="3" t="s">
        <v>46</v>
      </c>
      <c r="E14" s="4" t="n">
        <v>0.4</v>
      </c>
      <c r="F14" s="4" t="n">
        <v>1.8</v>
      </c>
      <c r="I14" s="4" t="n">
        <v>91.2</v>
      </c>
      <c r="K14" s="4" t="n">
        <v>1.8</v>
      </c>
      <c r="L14" s="4" t="n">
        <v>0.9</v>
      </c>
      <c r="N14" s="4" t="n">
        <v>0.4</v>
      </c>
      <c r="O14" s="4" t="n">
        <v>0.4</v>
      </c>
      <c r="P14" s="4" t="n">
        <v>0.4</v>
      </c>
      <c r="Q14" s="4" t="n">
        <v>2.7</v>
      </c>
      <c r="R14" s="4" t="n">
        <v>0</v>
      </c>
      <c r="S14" s="5" t="n">
        <v>226</v>
      </c>
      <c r="V14" s="15"/>
      <c r="W14" s="1"/>
      <c r="X14" s="7"/>
      <c r="Y14" s="1"/>
      <c r="Z14" s="7"/>
      <c r="AA14" s="1"/>
    </row>
    <row r="15" customFormat="false" ht="15" hidden="false" customHeight="false" outlineLevel="0" collapsed="false">
      <c r="A15" s="1" t="s">
        <v>49</v>
      </c>
      <c r="B15" s="2" t="s">
        <v>45</v>
      </c>
      <c r="C15" s="3" t="s">
        <v>46</v>
      </c>
      <c r="E15" s="4" t="n">
        <v>4</v>
      </c>
      <c r="I15" s="4" t="n">
        <v>87</v>
      </c>
      <c r="K15" s="4" t="n">
        <v>3</v>
      </c>
      <c r="Q15" s="4" t="n">
        <v>4</v>
      </c>
      <c r="R15" s="4" t="n">
        <v>2</v>
      </c>
      <c r="S15" s="5" t="n">
        <v>200</v>
      </c>
      <c r="T15" s="4" t="n">
        <v>33.3333</v>
      </c>
      <c r="U15" s="5" t="n">
        <v>45</v>
      </c>
      <c r="V15" s="15" t="n">
        <v>71.4286</v>
      </c>
      <c r="W15" s="1" t="n">
        <v>28</v>
      </c>
      <c r="X15" s="7"/>
      <c r="Y15" s="1"/>
      <c r="Z15" s="7"/>
      <c r="AA15" s="1"/>
    </row>
    <row r="16" customFormat="false" ht="15" hidden="false" customHeight="false" outlineLevel="0" collapsed="false">
      <c r="A16" s="1" t="s">
        <v>50</v>
      </c>
      <c r="B16" s="2" t="s">
        <v>45</v>
      </c>
      <c r="C16" s="3" t="s">
        <v>46</v>
      </c>
      <c r="E16" s="4" t="n">
        <v>1.5</v>
      </c>
      <c r="I16" s="4" t="n">
        <v>92</v>
      </c>
      <c r="K16" s="4" t="n">
        <v>1</v>
      </c>
      <c r="L16" s="4" t="n">
        <v>1.5</v>
      </c>
      <c r="O16" s="4" t="n">
        <v>0.5</v>
      </c>
      <c r="Q16" s="4" t="n">
        <v>3.5</v>
      </c>
      <c r="R16" s="4" t="n">
        <v>0.001</v>
      </c>
      <c r="S16" s="5" t="n">
        <v>200</v>
      </c>
      <c r="T16" s="4" t="n">
        <v>12.0482</v>
      </c>
      <c r="U16" s="5" t="n">
        <v>83</v>
      </c>
      <c r="V16" s="15" t="n">
        <v>92</v>
      </c>
      <c r="W16" s="1" t="n">
        <v>50</v>
      </c>
      <c r="X16" s="7"/>
      <c r="Y16" s="1"/>
      <c r="Z16" s="7"/>
      <c r="AA16" s="1"/>
    </row>
    <row r="17" customFormat="false" ht="15" hidden="false" customHeight="false" outlineLevel="0" collapsed="false">
      <c r="A17" s="1" t="s">
        <v>51</v>
      </c>
      <c r="B17" s="2" t="s">
        <v>45</v>
      </c>
      <c r="C17" s="3" t="s">
        <v>46</v>
      </c>
      <c r="E17" s="4" t="n">
        <v>0.5</v>
      </c>
      <c r="I17" s="4" t="n">
        <v>95.3</v>
      </c>
      <c r="K17" s="4" t="n">
        <v>1</v>
      </c>
      <c r="L17" s="4" t="n">
        <v>0.01</v>
      </c>
      <c r="Q17" s="4" t="n">
        <v>3.2</v>
      </c>
      <c r="R17" s="4" t="n">
        <v>0</v>
      </c>
      <c r="S17" s="5" t="n">
        <v>406</v>
      </c>
      <c r="T17" s="4" t="n">
        <v>10.8</v>
      </c>
      <c r="U17" s="5" t="n">
        <v>74</v>
      </c>
      <c r="W17" s="1"/>
      <c r="X17" s="7"/>
      <c r="Y17" s="1"/>
      <c r="Z17" s="7"/>
      <c r="AA17" s="1"/>
    </row>
    <row r="18" customFormat="false" ht="15" hidden="false" customHeight="false" outlineLevel="0" collapsed="false">
      <c r="A18" s="1" t="s">
        <v>52</v>
      </c>
      <c r="B18" s="2" t="s">
        <v>45</v>
      </c>
      <c r="C18" s="3" t="s">
        <v>46</v>
      </c>
      <c r="E18" s="4" t="n">
        <v>0.9</v>
      </c>
      <c r="I18" s="4" t="n">
        <v>94.1</v>
      </c>
      <c r="K18" s="4" t="n">
        <v>1.8</v>
      </c>
      <c r="Q18" s="4" t="n">
        <v>3.2</v>
      </c>
      <c r="R18" s="4" t="n">
        <v>0</v>
      </c>
      <c r="S18" s="5" t="n">
        <v>340</v>
      </c>
      <c r="T18" s="4" t="n">
        <v>17.2</v>
      </c>
      <c r="U18" s="5" t="n">
        <v>29</v>
      </c>
      <c r="W18" s="1"/>
      <c r="X18" s="7"/>
      <c r="Y18" s="1"/>
      <c r="Z18" s="7"/>
      <c r="AA18" s="1"/>
    </row>
    <row r="19" customFormat="false" ht="15" hidden="false" customHeight="false" outlineLevel="0" collapsed="false">
      <c r="A19" s="1" t="s">
        <v>53</v>
      </c>
      <c r="B19" s="2" t="s">
        <v>45</v>
      </c>
      <c r="C19" s="16" t="s">
        <v>54</v>
      </c>
      <c r="D19" s="4" t="n">
        <v>0.5</v>
      </c>
      <c r="E19" s="4" t="n">
        <v>2.5</v>
      </c>
      <c r="F19" s="4" t="n">
        <v>0.5</v>
      </c>
      <c r="G19" s="4" t="n">
        <v>2</v>
      </c>
      <c r="H19" s="4" t="n">
        <v>0.5</v>
      </c>
      <c r="I19" s="4" t="n">
        <v>57</v>
      </c>
      <c r="K19" s="4" t="n">
        <v>10.5</v>
      </c>
      <c r="L19" s="4" t="n">
        <v>1</v>
      </c>
      <c r="M19" s="4" t="n">
        <v>1</v>
      </c>
      <c r="N19" s="4" t="n">
        <v>1.5</v>
      </c>
      <c r="P19" s="4" t="n">
        <v>1</v>
      </c>
      <c r="Q19" s="4" t="n">
        <v>5.5</v>
      </c>
      <c r="R19" s="4" t="n">
        <v>16.5</v>
      </c>
      <c r="S19" s="5" t="n">
        <v>200</v>
      </c>
      <c r="T19" s="4" t="n">
        <v>11.6883</v>
      </c>
      <c r="U19" s="5" t="n">
        <v>154</v>
      </c>
      <c r="V19" s="4" t="n">
        <v>30.5825</v>
      </c>
      <c r="W19" s="1" t="n">
        <v>206</v>
      </c>
      <c r="X19" s="7" t="n">
        <v>17.4603</v>
      </c>
      <c r="Y19" s="1" t="n">
        <v>252</v>
      </c>
      <c r="Z19" s="7" t="n">
        <v>3.25581</v>
      </c>
      <c r="AA19" s="1" t="n">
        <v>215</v>
      </c>
      <c r="AB19" s="7" t="n">
        <v>3.7037</v>
      </c>
      <c r="AC19" s="1" t="n">
        <v>216</v>
      </c>
    </row>
    <row r="20" customFormat="false" ht="15" hidden="false" customHeight="false" outlineLevel="0" collapsed="false">
      <c r="A20" s="1" t="s">
        <v>55</v>
      </c>
      <c r="B20" s="2" t="s">
        <v>45</v>
      </c>
      <c r="C20" s="16" t="s">
        <v>54</v>
      </c>
      <c r="E20" s="4" t="n">
        <v>1.5</v>
      </c>
      <c r="F20" s="4" t="n">
        <v>1</v>
      </c>
      <c r="I20" s="4" t="n">
        <v>64</v>
      </c>
      <c r="K20" s="4" t="n">
        <v>12.5</v>
      </c>
      <c r="L20" s="4" t="n">
        <v>1</v>
      </c>
      <c r="M20" s="4" t="n">
        <v>1</v>
      </c>
      <c r="N20" s="4" t="n">
        <v>1.5</v>
      </c>
      <c r="O20" s="4" t="n">
        <v>0.5</v>
      </c>
      <c r="P20" s="4" t="n">
        <v>1.5</v>
      </c>
      <c r="Q20" s="4" t="n">
        <v>6</v>
      </c>
      <c r="R20" s="4" t="n">
        <v>9.5</v>
      </c>
      <c r="S20" s="5" t="n">
        <v>200</v>
      </c>
      <c r="T20" s="4" t="n">
        <v>15.3439</v>
      </c>
      <c r="U20" s="5" t="n">
        <v>189</v>
      </c>
      <c r="V20" s="4" t="n">
        <v>46.4912</v>
      </c>
      <c r="W20" s="1" t="n">
        <v>228</v>
      </c>
      <c r="X20" s="7" t="n">
        <v>15.5378</v>
      </c>
      <c r="Y20" s="1" t="n">
        <v>251</v>
      </c>
      <c r="Z20" s="7" t="n">
        <v>1.39535</v>
      </c>
      <c r="AA20" s="1" t="n">
        <v>215</v>
      </c>
      <c r="AB20" s="7" t="n">
        <v>3.19635</v>
      </c>
      <c r="AC20" s="1" t="n">
        <v>219</v>
      </c>
    </row>
    <row r="21" customFormat="false" ht="15" hidden="false" customHeight="false" outlineLevel="0" collapsed="false">
      <c r="A21" s="1" t="s">
        <v>56</v>
      </c>
      <c r="B21" s="2" t="s">
        <v>45</v>
      </c>
      <c r="C21" s="16" t="s">
        <v>54</v>
      </c>
      <c r="D21" s="4" t="n">
        <v>0.4</v>
      </c>
      <c r="E21" s="4" t="n">
        <v>1.2</v>
      </c>
      <c r="F21" s="4" t="n">
        <v>0.4</v>
      </c>
      <c r="H21" s="4" t="n">
        <v>0.8</v>
      </c>
      <c r="I21" s="4" t="n">
        <v>36.8</v>
      </c>
      <c r="K21" s="4" t="n">
        <v>16.1</v>
      </c>
      <c r="L21" s="4" t="n">
        <v>2.1</v>
      </c>
      <c r="M21" s="4" t="n">
        <v>1.2</v>
      </c>
      <c r="N21" s="4" t="n">
        <v>7</v>
      </c>
      <c r="O21" s="4" t="n">
        <v>0.4</v>
      </c>
      <c r="P21" s="4" t="n">
        <v>1.7</v>
      </c>
      <c r="Q21" s="4" t="n">
        <v>11.6</v>
      </c>
      <c r="R21" s="4" t="n">
        <v>20.2</v>
      </c>
      <c r="S21" s="5" t="n">
        <v>242</v>
      </c>
      <c r="T21" s="4" t="n">
        <v>8</v>
      </c>
      <c r="U21" s="5" t="n">
        <v>113</v>
      </c>
      <c r="V21" s="15" t="n">
        <v>47.1</v>
      </c>
      <c r="W21" s="1" t="n">
        <v>382</v>
      </c>
      <c r="X21" s="7" t="n">
        <v>20.2</v>
      </c>
      <c r="Y21" s="1" t="n">
        <v>253</v>
      </c>
      <c r="Z21" s="7" t="n">
        <v>2.4</v>
      </c>
      <c r="AA21" s="1" t="n">
        <v>207</v>
      </c>
      <c r="AB21" s="7" t="n">
        <v>3.3</v>
      </c>
      <c r="AC21" s="1" t="n">
        <v>209</v>
      </c>
    </row>
    <row r="22" customFormat="false" ht="15" hidden="false" customHeight="false" outlineLevel="0" collapsed="false">
      <c r="A22" s="1" t="s">
        <v>57</v>
      </c>
      <c r="B22" s="2" t="s">
        <v>45</v>
      </c>
      <c r="C22" s="16" t="s">
        <v>54</v>
      </c>
      <c r="E22" s="4" t="n">
        <v>0.5</v>
      </c>
      <c r="F22" s="4" t="n">
        <v>0.8</v>
      </c>
      <c r="I22" s="4" t="n">
        <v>50.9</v>
      </c>
      <c r="K22" s="4" t="n">
        <v>14.2</v>
      </c>
      <c r="L22" s="4" t="n">
        <v>1.6</v>
      </c>
      <c r="M22" s="4" t="n">
        <v>0.5</v>
      </c>
      <c r="N22" s="4" t="n">
        <v>5</v>
      </c>
      <c r="O22" s="4" t="n">
        <v>1.3</v>
      </c>
      <c r="P22" s="4" t="n">
        <v>1.3</v>
      </c>
      <c r="Q22" s="4" t="n">
        <v>5</v>
      </c>
      <c r="R22" s="4" t="n">
        <v>18.7</v>
      </c>
      <c r="S22" s="5" t="n">
        <v>379</v>
      </c>
      <c r="T22" s="4" t="n">
        <v>12.6</v>
      </c>
      <c r="U22" s="5" t="n">
        <v>111</v>
      </c>
      <c r="V22" s="15" t="n">
        <v>34.9</v>
      </c>
      <c r="W22" s="1" t="n">
        <v>307</v>
      </c>
      <c r="X22" s="7" t="n">
        <v>18.4</v>
      </c>
      <c r="Y22" s="1" t="n">
        <v>245</v>
      </c>
      <c r="Z22" s="7" t="n">
        <v>3.8</v>
      </c>
      <c r="AA22" s="1" t="n">
        <v>208</v>
      </c>
      <c r="AB22" s="7" t="n">
        <v>0.5</v>
      </c>
      <c r="AC22" s="1" t="n">
        <v>201</v>
      </c>
    </row>
    <row r="23" customFormat="false" ht="15" hidden="false" customHeight="false" outlineLevel="0" collapsed="false">
      <c r="A23" s="1" t="s">
        <v>58</v>
      </c>
      <c r="B23" s="2" t="s">
        <v>45</v>
      </c>
      <c r="C23" s="16" t="s">
        <v>54</v>
      </c>
      <c r="D23" s="4" t="n">
        <v>0.5</v>
      </c>
      <c r="H23" s="4" t="n">
        <v>1</v>
      </c>
      <c r="I23" s="4" t="n">
        <v>17</v>
      </c>
      <c r="K23" s="4" t="n">
        <v>26</v>
      </c>
      <c r="M23" s="4" t="n">
        <v>1.5</v>
      </c>
      <c r="N23" s="4" t="n">
        <v>6.5</v>
      </c>
      <c r="P23" s="4" t="n">
        <v>1.5</v>
      </c>
      <c r="Q23" s="4" t="n">
        <v>16.5</v>
      </c>
      <c r="R23" s="4" t="n">
        <v>29.5</v>
      </c>
      <c r="S23" s="5" t="n">
        <v>200</v>
      </c>
      <c r="T23" s="4" t="n">
        <v>0</v>
      </c>
      <c r="U23" s="5" t="n">
        <v>197</v>
      </c>
      <c r="V23" s="15" t="n">
        <v>35.6</v>
      </c>
      <c r="W23" s="1" t="n">
        <v>326</v>
      </c>
      <c r="X23" s="7" t="n">
        <v>21.1</v>
      </c>
      <c r="Y23" s="1" t="n">
        <v>266</v>
      </c>
      <c r="Z23" s="7" t="n">
        <v>4.1</v>
      </c>
      <c r="AA23" s="1" t="n">
        <v>219</v>
      </c>
      <c r="AB23" s="7" t="n">
        <v>3.2</v>
      </c>
      <c r="AC23" s="1" t="n">
        <v>217</v>
      </c>
    </row>
    <row r="24" customFormat="false" ht="15" hidden="false" customHeight="false" outlineLevel="0" collapsed="false">
      <c r="A24" s="1" t="s">
        <v>59</v>
      </c>
      <c r="B24" s="2" t="s">
        <v>45</v>
      </c>
      <c r="C24" s="16" t="s">
        <v>54</v>
      </c>
      <c r="D24" s="4" t="n">
        <v>1.5</v>
      </c>
      <c r="H24" s="4" t="n">
        <v>1</v>
      </c>
      <c r="I24" s="4" t="n">
        <v>16</v>
      </c>
      <c r="K24" s="4" t="n">
        <v>26.5</v>
      </c>
      <c r="M24" s="4" t="n">
        <v>1.5</v>
      </c>
      <c r="N24" s="4" t="n">
        <v>7.5</v>
      </c>
      <c r="P24" s="4" t="n">
        <v>2</v>
      </c>
      <c r="Q24" s="4" t="n">
        <v>6.5</v>
      </c>
      <c r="R24" s="4" t="n">
        <v>37.5</v>
      </c>
      <c r="S24" s="5" t="n">
        <v>200</v>
      </c>
      <c r="T24" s="4" t="n">
        <v>7.7</v>
      </c>
      <c r="U24" s="5" t="n">
        <v>221</v>
      </c>
      <c r="V24" s="15" t="n">
        <v>41.7</v>
      </c>
      <c r="W24" s="1" t="n">
        <v>240</v>
      </c>
      <c r="X24" s="7" t="n">
        <v>15.4</v>
      </c>
      <c r="Y24" s="1" t="n">
        <v>260</v>
      </c>
      <c r="Z24" s="7" t="n">
        <v>3.5</v>
      </c>
      <c r="AA24" s="1" t="n">
        <v>228</v>
      </c>
      <c r="AB24" s="7" t="n">
        <v>3.5</v>
      </c>
      <c r="AC24" s="1" t="n">
        <v>228</v>
      </c>
    </row>
    <row r="25" customFormat="false" ht="15" hidden="false" customHeight="false" outlineLevel="0" collapsed="false">
      <c r="A25" s="1" t="s">
        <v>60</v>
      </c>
      <c r="B25" s="2" t="s">
        <v>45</v>
      </c>
      <c r="C25" s="16" t="s">
        <v>54</v>
      </c>
      <c r="D25" s="4" t="n">
        <v>0.5</v>
      </c>
      <c r="E25" s="4" t="n">
        <v>0.5</v>
      </c>
      <c r="H25" s="4" t="n">
        <v>1</v>
      </c>
      <c r="I25" s="4" t="n">
        <v>23</v>
      </c>
      <c r="K25" s="4" t="n">
        <v>39</v>
      </c>
      <c r="N25" s="4" t="n">
        <v>7.5</v>
      </c>
      <c r="P25" s="4" t="n">
        <v>4</v>
      </c>
      <c r="Q25" s="4" t="n">
        <v>12.5</v>
      </c>
      <c r="R25" s="4" t="n">
        <v>12</v>
      </c>
      <c r="S25" s="5" t="n">
        <v>200</v>
      </c>
      <c r="T25" s="4" t="n">
        <v>4.3</v>
      </c>
      <c r="U25" s="5" t="n">
        <v>209</v>
      </c>
      <c r="V25" s="15" t="n">
        <v>76.7</v>
      </c>
      <c r="W25" s="1" t="n">
        <v>215</v>
      </c>
      <c r="X25" s="7" t="n">
        <v>31.5</v>
      </c>
      <c r="Y25" s="1" t="n">
        <v>292</v>
      </c>
      <c r="Z25" s="7" t="n">
        <v>2.9</v>
      </c>
      <c r="AA25" s="1" t="n">
        <v>206</v>
      </c>
      <c r="AB25" s="7" t="n">
        <v>6.1</v>
      </c>
      <c r="AC25" s="1" t="n">
        <v>213</v>
      </c>
    </row>
    <row r="26" customFormat="false" ht="15" hidden="false" customHeight="false" outlineLevel="0" collapsed="false">
      <c r="A26" s="17" t="s">
        <v>61</v>
      </c>
      <c r="B26" s="18" t="s">
        <v>45</v>
      </c>
      <c r="C26" s="19" t="s">
        <v>54</v>
      </c>
      <c r="D26" s="20" t="n">
        <v>0.5</v>
      </c>
      <c r="E26" s="20" t="n">
        <v>0.5</v>
      </c>
      <c r="F26" s="20"/>
      <c r="G26" s="20"/>
      <c r="H26" s="20" t="n">
        <v>1.5</v>
      </c>
      <c r="I26" s="20" t="n">
        <v>19.5</v>
      </c>
      <c r="J26" s="20"/>
      <c r="K26" s="20" t="n">
        <v>34</v>
      </c>
      <c r="L26" s="20"/>
      <c r="M26" s="20" t="n">
        <v>0.5</v>
      </c>
      <c r="N26" s="20" t="n">
        <v>9.5</v>
      </c>
      <c r="O26" s="20"/>
      <c r="P26" s="20" t="n">
        <v>2</v>
      </c>
      <c r="Q26" s="20" t="n">
        <v>13</v>
      </c>
      <c r="R26" s="20" t="n">
        <v>19</v>
      </c>
      <c r="S26" s="21" t="n">
        <v>200</v>
      </c>
      <c r="T26" s="20" t="n">
        <v>3.2</v>
      </c>
      <c r="U26" s="21" t="n">
        <v>187</v>
      </c>
      <c r="V26" s="20" t="n">
        <v>64.6</v>
      </c>
      <c r="W26" s="17" t="n">
        <v>226</v>
      </c>
      <c r="X26" s="22" t="n">
        <v>32.2</v>
      </c>
      <c r="Y26" s="17" t="n">
        <v>298</v>
      </c>
      <c r="Z26" s="22" t="n">
        <v>3.3</v>
      </c>
      <c r="AA26" s="17" t="n">
        <v>209</v>
      </c>
      <c r="AB26" s="22" t="n">
        <v>6.9</v>
      </c>
      <c r="AC26" s="17" t="n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4:06:10Z</dcterms:created>
  <dc:creator>User</dc:creator>
  <dc:description/>
  <dc:language>en-US</dc:language>
  <cp:lastModifiedBy>michaelf</cp:lastModifiedBy>
  <dcterms:modified xsi:type="dcterms:W3CDTF">2023-01-20T15:36:35Z</dcterms:modified>
  <cp:revision>0</cp:revision>
  <dc:subject/>
  <dc:title/>
</cp:coreProperties>
</file>