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0" sheetId="1" state="visible" r:id="rId2"/>
    <sheet name="2000" sheetId="2" state="visible" r:id="rId3"/>
    <sheet name="2004_2005" sheetId="3" state="visible" r:id="rId4"/>
    <sheet name="2008" sheetId="4" state="visible" r:id="rId5"/>
    <sheet name="2009_2010" sheetId="5" state="visible" r:id="rId6"/>
    <sheet name="2011_2012" sheetId="6" state="visible" r:id="rId7"/>
    <sheet name="2014_2015" sheetId="7" state="visible" r:id="rId8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746">
  <si>
    <t xml:space="preserve">Well_ID</t>
  </si>
  <si>
    <t xml:space="preserve">DTW(ft)</t>
  </si>
  <si>
    <t xml:space="preserve">Surface(ft)</t>
  </si>
  <si>
    <t xml:space="preserve">SWLft</t>
  </si>
  <si>
    <t xml:space="preserve">SWLm</t>
  </si>
  <si>
    <t xml:space="preserve">DS330</t>
  </si>
  <si>
    <t xml:space="preserve">DU424</t>
  </si>
  <si>
    <t xml:space="preserve">DU816</t>
  </si>
  <si>
    <t xml:space="preserve">DU826</t>
  </si>
  <si>
    <t xml:space="preserve">DW449</t>
  </si>
  <si>
    <t xml:space="preserve">DU423</t>
  </si>
  <si>
    <t xml:space="preserve">CT764</t>
  </si>
  <si>
    <t xml:space="preserve">CN376</t>
  </si>
  <si>
    <t xml:space="preserve">CL731</t>
  </si>
  <si>
    <t xml:space="preserve">DW464</t>
  </si>
  <si>
    <t xml:space="preserve">BG580</t>
  </si>
  <si>
    <t xml:space="preserve">DF339</t>
  </si>
  <si>
    <t xml:space="preserve">CU998</t>
  </si>
  <si>
    <t xml:space="preserve">CU999</t>
  </si>
  <si>
    <t xml:space="preserve">DM920</t>
  </si>
  <si>
    <t xml:space="preserve">CT766</t>
  </si>
  <si>
    <t xml:space="preserve">CN947</t>
  </si>
  <si>
    <t xml:space="preserve">DF630</t>
  </si>
  <si>
    <t xml:space="preserve">CU945</t>
  </si>
  <si>
    <t xml:space="preserve">BG579</t>
  </si>
  <si>
    <t xml:space="preserve">CN007</t>
  </si>
  <si>
    <t xml:space="preserve">CT772</t>
  </si>
  <si>
    <t xml:space="preserve">CU961</t>
  </si>
  <si>
    <t xml:space="preserve">DG402</t>
  </si>
  <si>
    <t xml:space="preserve">DF597</t>
  </si>
  <si>
    <t xml:space="preserve">BG581</t>
  </si>
  <si>
    <t xml:space="preserve">CL735</t>
  </si>
  <si>
    <t xml:space="preserve">CY367</t>
  </si>
  <si>
    <t xml:space="preserve">CY366</t>
  </si>
  <si>
    <t xml:space="preserve">CC169</t>
  </si>
  <si>
    <t xml:space="preserve">DD177</t>
  </si>
  <si>
    <t xml:space="preserve">DU833</t>
  </si>
  <si>
    <t xml:space="preserve">DD175</t>
  </si>
  <si>
    <t xml:space="preserve">DU435</t>
  </si>
  <si>
    <t xml:space="preserve">DF624</t>
  </si>
  <si>
    <t xml:space="preserve">CU981</t>
  </si>
  <si>
    <t xml:space="preserve">DO417</t>
  </si>
  <si>
    <t xml:space="preserve">CU970</t>
  </si>
  <si>
    <t xml:space="preserve">DA143</t>
  </si>
  <si>
    <t xml:space="preserve">DU838</t>
  </si>
  <si>
    <t xml:space="preserve">CU924</t>
  </si>
  <si>
    <t xml:space="preserve">DU820</t>
  </si>
  <si>
    <t xml:space="preserve">DU813</t>
  </si>
  <si>
    <t xml:space="preserve">DF626</t>
  </si>
  <si>
    <t xml:space="preserve">DM928</t>
  </si>
  <si>
    <t xml:space="preserve">CN014</t>
  </si>
  <si>
    <t xml:space="preserve">DM926</t>
  </si>
  <si>
    <t xml:space="preserve">DU830</t>
  </si>
  <si>
    <t xml:space="preserve">DM924</t>
  </si>
  <si>
    <t xml:space="preserve">DU804</t>
  </si>
  <si>
    <t xml:space="preserve">CL746</t>
  </si>
  <si>
    <t xml:space="preserve">CW912</t>
  </si>
  <si>
    <t xml:space="preserve">DO461</t>
  </si>
  <si>
    <t xml:space="preserve">CL866</t>
  </si>
  <si>
    <t xml:space="preserve">CC162</t>
  </si>
  <si>
    <t xml:space="preserve">CT769</t>
  </si>
  <si>
    <t xml:space="preserve">CC159</t>
  </si>
  <si>
    <t xml:space="preserve">DF615</t>
  </si>
  <si>
    <t xml:space="preserve">CU967</t>
  </si>
  <si>
    <t xml:space="preserve">DW440</t>
  </si>
  <si>
    <t xml:space="preserve">DW446</t>
  </si>
  <si>
    <t xml:space="preserve">DF633</t>
  </si>
  <si>
    <t xml:space="preserve">CU934</t>
  </si>
  <si>
    <t xml:space="preserve">DO016</t>
  </si>
  <si>
    <t xml:space="preserve">DO424</t>
  </si>
  <si>
    <t xml:space="preserve">CN945</t>
  </si>
  <si>
    <t xml:space="preserve">BN-076</t>
  </si>
  <si>
    <t xml:space="preserve">DB924</t>
  </si>
  <si>
    <t xml:space="preserve">DB925</t>
  </si>
  <si>
    <t xml:space="preserve">DF307</t>
  </si>
  <si>
    <t xml:space="preserve">DB918</t>
  </si>
  <si>
    <t xml:space="preserve">DB919</t>
  </si>
  <si>
    <t xml:space="preserve">DA316</t>
  </si>
  <si>
    <t xml:space="preserve">DP409</t>
  </si>
  <si>
    <t xml:space="preserve">BF190</t>
  </si>
  <si>
    <t xml:space="preserve">BF191</t>
  </si>
  <si>
    <t xml:space="preserve">BF192</t>
  </si>
  <si>
    <t xml:space="preserve">BF193</t>
  </si>
  <si>
    <t xml:space="preserve">BF194</t>
  </si>
  <si>
    <t xml:space="preserve">BF196</t>
  </si>
  <si>
    <t xml:space="preserve">BF197</t>
  </si>
  <si>
    <t xml:space="preserve">KY953</t>
  </si>
  <si>
    <t xml:space="preserve">OD685</t>
  </si>
  <si>
    <t xml:space="preserve">NX742</t>
  </si>
  <si>
    <t xml:space="preserve">OL038</t>
  </si>
  <si>
    <t xml:space="preserve">OP301</t>
  </si>
  <si>
    <t xml:space="preserve">NV591</t>
  </si>
  <si>
    <t xml:space="preserve">OD617</t>
  </si>
  <si>
    <t xml:space="preserve">KY942</t>
  </si>
  <si>
    <t xml:space="preserve">NV579</t>
  </si>
  <si>
    <t xml:space="preserve">OE694</t>
  </si>
  <si>
    <t xml:space="preserve">NV535</t>
  </si>
  <si>
    <t xml:space="preserve">NC792</t>
  </si>
  <si>
    <t xml:space="preserve">KY959</t>
  </si>
  <si>
    <t xml:space="preserve">OP810</t>
  </si>
  <si>
    <t xml:space="preserve">KY999</t>
  </si>
  <si>
    <t xml:space="preserve">OL052</t>
  </si>
  <si>
    <t xml:space="preserve">NX159</t>
  </si>
  <si>
    <t xml:space="preserve">OI796</t>
  </si>
  <si>
    <t xml:space="preserve">OP319</t>
  </si>
  <si>
    <t xml:space="preserve">KY922</t>
  </si>
  <si>
    <t xml:space="preserve">NU427</t>
  </si>
  <si>
    <t xml:space="preserve">OB317</t>
  </si>
  <si>
    <t xml:space="preserve">NX161</t>
  </si>
  <si>
    <t xml:space="preserve">OD229</t>
  </si>
  <si>
    <t xml:space="preserve">OL049</t>
  </si>
  <si>
    <t xml:space="preserve">BG584</t>
  </si>
  <si>
    <t xml:space="preserve">BG582</t>
  </si>
  <si>
    <t xml:space="preserve">OL024</t>
  </si>
  <si>
    <t xml:space="preserve">NX176</t>
  </si>
  <si>
    <t xml:space="preserve">OD251</t>
  </si>
  <si>
    <t xml:space="preserve">OG876</t>
  </si>
  <si>
    <t xml:space="preserve">NX766</t>
  </si>
  <si>
    <t xml:space="preserve">OD602</t>
  </si>
  <si>
    <t xml:space="preserve">OG814</t>
  </si>
  <si>
    <t xml:space="preserve">OG816</t>
  </si>
  <si>
    <t xml:space="preserve">OL019</t>
  </si>
  <si>
    <t xml:space="preserve">NC799</t>
  </si>
  <si>
    <t xml:space="preserve">OL593</t>
  </si>
  <si>
    <t xml:space="preserve">OD211</t>
  </si>
  <si>
    <t xml:space="preserve">OG865</t>
  </si>
  <si>
    <t xml:space="preserve">OD218</t>
  </si>
  <si>
    <t xml:space="preserve">NX775</t>
  </si>
  <si>
    <t xml:space="preserve">OD274</t>
  </si>
  <si>
    <t xml:space="preserve">OD668</t>
  </si>
  <si>
    <t xml:space="preserve">NF486</t>
  </si>
  <si>
    <t xml:space="preserve">OI123</t>
  </si>
  <si>
    <t xml:space="preserve">OD234</t>
  </si>
  <si>
    <t xml:space="preserve">OL053</t>
  </si>
  <si>
    <t xml:space="preserve">NR882</t>
  </si>
  <si>
    <t xml:space="preserve">OP333</t>
  </si>
  <si>
    <t xml:space="preserve">OL006</t>
  </si>
  <si>
    <t xml:space="preserve">OP338</t>
  </si>
  <si>
    <t xml:space="preserve">OI795</t>
  </si>
  <si>
    <t xml:space="preserve">OD235</t>
  </si>
  <si>
    <t xml:space="preserve">HW895</t>
  </si>
  <si>
    <t xml:space="preserve">OG809</t>
  </si>
  <si>
    <t xml:space="preserve">NZ606</t>
  </si>
  <si>
    <t xml:space="preserve">OD228</t>
  </si>
  <si>
    <t xml:space="preserve">OD258</t>
  </si>
  <si>
    <t xml:space="preserve">OD261</t>
  </si>
  <si>
    <t xml:space="preserve">OG885</t>
  </si>
  <si>
    <t xml:space="preserve">OD268</t>
  </si>
  <si>
    <t xml:space="preserve">NU700</t>
  </si>
  <si>
    <t xml:space="preserve">OL108</t>
  </si>
  <si>
    <t xml:space="preserve">OG815</t>
  </si>
  <si>
    <t xml:space="preserve">NX756</t>
  </si>
  <si>
    <t xml:space="preserve">NX191</t>
  </si>
  <si>
    <t xml:space="preserve">NX710</t>
  </si>
  <si>
    <t xml:space="preserve">OD643</t>
  </si>
  <si>
    <t xml:space="preserve">OP307</t>
  </si>
  <si>
    <t xml:space="preserve">OD674</t>
  </si>
  <si>
    <t xml:space="preserve">OL064</t>
  </si>
  <si>
    <t xml:space="preserve">NX759</t>
  </si>
  <si>
    <t xml:space="preserve">OI800</t>
  </si>
  <si>
    <t xml:space="preserve">OP325</t>
  </si>
  <si>
    <t xml:space="preserve">OL060</t>
  </si>
  <si>
    <t xml:space="preserve">OG818</t>
  </si>
  <si>
    <t xml:space="preserve">OL044</t>
  </si>
  <si>
    <t xml:space="preserve">OI112</t>
  </si>
  <si>
    <t xml:space="preserve">NX798</t>
  </si>
  <si>
    <t xml:space="preserve">OG847</t>
  </si>
  <si>
    <t xml:space="preserve">NU297</t>
  </si>
  <si>
    <t xml:space="preserve">OD205</t>
  </si>
  <si>
    <t xml:space="preserve">NX743</t>
  </si>
  <si>
    <t xml:space="preserve">OE851</t>
  </si>
  <si>
    <t xml:space="preserve">OL046</t>
  </si>
  <si>
    <t xml:space="preserve">OI792</t>
  </si>
  <si>
    <t xml:space="preserve">OD665</t>
  </si>
  <si>
    <t xml:space="preserve">OP339</t>
  </si>
  <si>
    <t xml:space="preserve">OG891</t>
  </si>
  <si>
    <t xml:space="preserve">OG898</t>
  </si>
  <si>
    <t xml:space="preserve">OG879</t>
  </si>
  <si>
    <t xml:space="preserve">OB311</t>
  </si>
  <si>
    <t xml:space="preserve">OI121</t>
  </si>
  <si>
    <t xml:space="preserve">OL084</t>
  </si>
  <si>
    <t xml:space="preserve">NF476</t>
  </si>
  <si>
    <t xml:space="preserve">NZ618</t>
  </si>
  <si>
    <t xml:space="preserve">OD679</t>
  </si>
  <si>
    <t xml:space="preserve">NX790</t>
  </si>
  <si>
    <t xml:space="preserve">OD672</t>
  </si>
  <si>
    <t xml:space="preserve">OL543</t>
  </si>
  <si>
    <t xml:space="preserve">OD607</t>
  </si>
  <si>
    <t xml:space="preserve">OD350</t>
  </si>
  <si>
    <t xml:space="preserve">NX713</t>
  </si>
  <si>
    <t xml:space="preserve">NX197</t>
  </si>
  <si>
    <t xml:space="preserve">OD252</t>
  </si>
  <si>
    <t xml:space="preserve">NR857</t>
  </si>
  <si>
    <t xml:space="preserve">NX102</t>
  </si>
  <si>
    <t xml:space="preserve">OD621</t>
  </si>
  <si>
    <t xml:space="preserve">OL088</t>
  </si>
  <si>
    <t xml:space="preserve">NX728</t>
  </si>
  <si>
    <t xml:space="preserve">NX757</t>
  </si>
  <si>
    <t xml:space="preserve">OD289</t>
  </si>
  <si>
    <t xml:space="preserve">OG878</t>
  </si>
  <si>
    <t xml:space="preserve">NX172</t>
  </si>
  <si>
    <t xml:space="preserve">NO539</t>
  </si>
  <si>
    <t xml:space="preserve">NX175</t>
  </si>
  <si>
    <t xml:space="preserve">OB315</t>
  </si>
  <si>
    <t xml:space="preserve">OB316</t>
  </si>
  <si>
    <t xml:space="preserve">OD287</t>
  </si>
  <si>
    <t xml:space="preserve">NI748</t>
  </si>
  <si>
    <t xml:space="preserve">NI755</t>
  </si>
  <si>
    <t xml:space="preserve">CL048</t>
  </si>
  <si>
    <t xml:space="preserve">BF195</t>
  </si>
  <si>
    <t xml:space="preserve">BF202</t>
  </si>
  <si>
    <t xml:space="preserve">BF186</t>
  </si>
  <si>
    <t xml:space="preserve">BF203</t>
  </si>
  <si>
    <t xml:space="preserve">BF206</t>
  </si>
  <si>
    <t xml:space="preserve">BF185</t>
  </si>
  <si>
    <t xml:space="preserve">BF184</t>
  </si>
  <si>
    <t xml:space="preserve">BF208</t>
  </si>
  <si>
    <t xml:space="preserve">TQ318</t>
  </si>
  <si>
    <t xml:space="preserve">BF187</t>
  </si>
  <si>
    <t xml:space="preserve">BF188</t>
  </si>
  <si>
    <t xml:space="preserve">TS683</t>
  </si>
  <si>
    <t xml:space="preserve">BF210</t>
  </si>
  <si>
    <t xml:space="preserve">BF209</t>
  </si>
  <si>
    <t xml:space="preserve">BF207</t>
  </si>
  <si>
    <t xml:space="preserve">SY722</t>
  </si>
  <si>
    <t xml:space="preserve">IE266</t>
  </si>
  <si>
    <t xml:space="preserve">VK046</t>
  </si>
  <si>
    <t xml:space="preserve">RT372</t>
  </si>
  <si>
    <t xml:space="preserve">TU407</t>
  </si>
  <si>
    <t xml:space="preserve">BF215</t>
  </si>
  <si>
    <t xml:space="preserve">BF216</t>
  </si>
  <si>
    <t xml:space="preserve">SY747</t>
  </si>
  <si>
    <t xml:space="preserve">SY777</t>
  </si>
  <si>
    <t xml:space="preserve">BG574</t>
  </si>
  <si>
    <t xml:space="preserve">BG575</t>
  </si>
  <si>
    <t xml:space="preserve">BG576</t>
  </si>
  <si>
    <t xml:space="preserve">HJ196</t>
  </si>
  <si>
    <t xml:space="preserve">SQ753</t>
  </si>
  <si>
    <t xml:space="preserve">N/A</t>
  </si>
  <si>
    <t xml:space="preserve">NG591</t>
  </si>
  <si>
    <t xml:space="preserve">VK032</t>
  </si>
  <si>
    <t xml:space="preserve">VK052</t>
  </si>
  <si>
    <t xml:space="preserve">BG578</t>
  </si>
  <si>
    <t xml:space="preserve">SR351</t>
  </si>
  <si>
    <t xml:space="preserve">TE707</t>
  </si>
  <si>
    <t xml:space="preserve">SG607</t>
  </si>
  <si>
    <t xml:space="preserve">BF223</t>
  </si>
  <si>
    <t xml:space="preserve">TA452</t>
  </si>
  <si>
    <t xml:space="preserve">TU352</t>
  </si>
  <si>
    <t xml:space="preserve">SC637</t>
  </si>
  <si>
    <t xml:space="preserve">TA468</t>
  </si>
  <si>
    <t xml:space="preserve">SX702</t>
  </si>
  <si>
    <t xml:space="preserve">SX715</t>
  </si>
  <si>
    <t xml:space="preserve">SP099</t>
  </si>
  <si>
    <t xml:space="preserve">SW814</t>
  </si>
  <si>
    <t xml:space="preserve">SW863</t>
  </si>
  <si>
    <t xml:space="preserve">SI763</t>
  </si>
  <si>
    <t xml:space="preserve">BF217</t>
  </si>
  <si>
    <t xml:space="preserve">SY781</t>
  </si>
  <si>
    <t xml:space="preserve">SW818</t>
  </si>
  <si>
    <t xml:space="preserve">SW819</t>
  </si>
  <si>
    <t xml:space="preserve">SW821</t>
  </si>
  <si>
    <t xml:space="preserve">SY764</t>
  </si>
  <si>
    <t xml:space="preserve">SK066</t>
  </si>
  <si>
    <t xml:space="preserve">SQ749</t>
  </si>
  <si>
    <t xml:space="preserve">SX794</t>
  </si>
  <si>
    <t xml:space="preserve">SU258</t>
  </si>
  <si>
    <t xml:space="preserve">SR340</t>
  </si>
  <si>
    <t xml:space="preserve">TB557</t>
  </si>
  <si>
    <t xml:space="preserve">SG603</t>
  </si>
  <si>
    <t xml:space="preserve">SW816</t>
  </si>
  <si>
    <t xml:space="preserve">TU404</t>
  </si>
  <si>
    <t xml:space="preserve">SW830</t>
  </si>
  <si>
    <t xml:space="preserve">SC626</t>
  </si>
  <si>
    <t xml:space="preserve">TB576</t>
  </si>
  <si>
    <t xml:space="preserve">SY731</t>
  </si>
  <si>
    <t xml:space="preserve">SW187</t>
  </si>
  <si>
    <t xml:space="preserve">SW853</t>
  </si>
  <si>
    <t xml:space="preserve">TB552</t>
  </si>
  <si>
    <t xml:space="preserve">BF221</t>
  </si>
  <si>
    <t xml:space="preserve">BF220</t>
  </si>
  <si>
    <t xml:space="preserve">TB561</t>
  </si>
  <si>
    <t xml:space="preserve">WL610</t>
  </si>
  <si>
    <t xml:space="preserve">WM792</t>
  </si>
  <si>
    <t xml:space="preserve">WN162</t>
  </si>
  <si>
    <t xml:space="preserve">WG311</t>
  </si>
  <si>
    <t xml:space="preserve">BF257</t>
  </si>
  <si>
    <t xml:space="preserve">UQ425</t>
  </si>
  <si>
    <t xml:space="preserve">UQ409</t>
  </si>
  <si>
    <t xml:space="preserve">AT091</t>
  </si>
  <si>
    <t xml:space="preserve">UP309</t>
  </si>
  <si>
    <t xml:space="preserve">UF740</t>
  </si>
  <si>
    <t xml:space="preserve">UF780</t>
  </si>
  <si>
    <t xml:space="preserve">UQ411</t>
  </si>
  <si>
    <t xml:space="preserve">WM788</t>
  </si>
  <si>
    <t xml:space="preserve">WL607</t>
  </si>
  <si>
    <t xml:space="preserve">NY679</t>
  </si>
  <si>
    <t xml:space="preserve">WN202</t>
  </si>
  <si>
    <t xml:space="preserve">UQ415</t>
  </si>
  <si>
    <t xml:space="preserve">UQ417</t>
  </si>
  <si>
    <t xml:space="preserve">UO542</t>
  </si>
  <si>
    <t xml:space="preserve">UQ407</t>
  </si>
  <si>
    <t xml:space="preserve">WM756</t>
  </si>
  <si>
    <t xml:space="preserve">UO530</t>
  </si>
  <si>
    <t xml:space="preserve">UN6230</t>
  </si>
  <si>
    <t xml:space="preserve">WN163</t>
  </si>
  <si>
    <t xml:space="preserve">WM442</t>
  </si>
  <si>
    <t xml:space="preserve">WM412</t>
  </si>
  <si>
    <t xml:space="preserve">WM444</t>
  </si>
  <si>
    <t xml:space="preserve">WL439</t>
  </si>
  <si>
    <t xml:space="preserve">WM434</t>
  </si>
  <si>
    <t xml:space="preserve">WN205</t>
  </si>
  <si>
    <t xml:space="preserve">WN472</t>
  </si>
  <si>
    <t xml:space="preserve">WL652</t>
  </si>
  <si>
    <t xml:space="preserve">BF211</t>
  </si>
  <si>
    <t xml:space="preserve">UN535</t>
  </si>
  <si>
    <t xml:space="preserve">UN637</t>
  </si>
  <si>
    <t xml:space="preserve">UN631</t>
  </si>
  <si>
    <t xml:space="preserve">BF204</t>
  </si>
  <si>
    <t xml:space="preserve">WN475</t>
  </si>
  <si>
    <t xml:space="preserve">BN-422</t>
  </si>
  <si>
    <t xml:space="preserve">WN159</t>
  </si>
  <si>
    <t xml:space="preserve">LT992</t>
  </si>
  <si>
    <t xml:space="preserve">WJ225</t>
  </si>
  <si>
    <t xml:space="preserve">WM443</t>
  </si>
  <si>
    <t xml:space="preserve">UO509</t>
  </si>
  <si>
    <t xml:space="preserve">MG177</t>
  </si>
  <si>
    <t xml:space="preserve">FM498</t>
  </si>
  <si>
    <t xml:space="preserve">LW772</t>
  </si>
  <si>
    <t xml:space="preserve">WN183</t>
  </si>
  <si>
    <t xml:space="preserve">UO547</t>
  </si>
  <si>
    <t xml:space="preserve">WL631</t>
  </si>
  <si>
    <t xml:space="preserve">UO546</t>
  </si>
  <si>
    <t xml:space="preserve">WL977</t>
  </si>
  <si>
    <t xml:space="preserve">UL849</t>
  </si>
  <si>
    <t xml:space="preserve">UL850</t>
  </si>
  <si>
    <t xml:space="preserve">WI426</t>
  </si>
  <si>
    <t xml:space="preserve">WN182</t>
  </si>
  <si>
    <t xml:space="preserve">VJ605</t>
  </si>
  <si>
    <t xml:space="preserve">WP975</t>
  </si>
  <si>
    <t xml:space="preserve">UV664</t>
  </si>
  <si>
    <t xml:space="preserve">UV682</t>
  </si>
  <si>
    <t xml:space="preserve">UV676</t>
  </si>
  <si>
    <t xml:space="preserve">UU906</t>
  </si>
  <si>
    <t xml:space="preserve">WN419</t>
  </si>
  <si>
    <t xml:space="preserve">WN420</t>
  </si>
  <si>
    <t xml:space="preserve">WM827</t>
  </si>
  <si>
    <t xml:space="preserve">WN435</t>
  </si>
  <si>
    <t xml:space="preserve">UY029</t>
  </si>
  <si>
    <t xml:space="preserve">WN441</t>
  </si>
  <si>
    <t xml:space="preserve">WN453</t>
  </si>
  <si>
    <t xml:space="preserve">WO301</t>
  </si>
  <si>
    <t xml:space="preserve">WO314</t>
  </si>
  <si>
    <t xml:space="preserve">WI016</t>
  </si>
  <si>
    <t xml:space="preserve">UN641</t>
  </si>
  <si>
    <t xml:space="preserve">UN645</t>
  </si>
  <si>
    <t xml:space="preserve">WO337</t>
  </si>
  <si>
    <t xml:space="preserve">WO338</t>
  </si>
  <si>
    <t xml:space="preserve">WO341</t>
  </si>
  <si>
    <t xml:space="preserve">WO348</t>
  </si>
  <si>
    <t xml:space="preserve">WO555</t>
  </si>
  <si>
    <t xml:space="preserve">UN647</t>
  </si>
  <si>
    <t xml:space="preserve">UZ782</t>
  </si>
  <si>
    <t xml:space="preserve">WO359</t>
  </si>
  <si>
    <t xml:space="preserve">VA993</t>
  </si>
  <si>
    <t xml:space="preserve">VA593</t>
  </si>
  <si>
    <t xml:space="preserve">SW581</t>
  </si>
  <si>
    <t xml:space="preserve">VA601</t>
  </si>
  <si>
    <t xml:space="preserve">VB496</t>
  </si>
  <si>
    <t xml:space="preserve">VC027</t>
  </si>
  <si>
    <t xml:space="preserve">WP397</t>
  </si>
  <si>
    <t xml:space="preserve">WN452</t>
  </si>
  <si>
    <t xml:space="preserve">WO605</t>
  </si>
  <si>
    <t xml:space="preserve">VC075</t>
  </si>
  <si>
    <t xml:space="preserve">WP618</t>
  </si>
  <si>
    <t xml:space="preserve">VC072</t>
  </si>
  <si>
    <t xml:space="preserve">WP631</t>
  </si>
  <si>
    <t xml:space="preserve">WP640</t>
  </si>
  <si>
    <t xml:space="preserve">WP645</t>
  </si>
  <si>
    <t xml:space="preserve">WP657</t>
  </si>
  <si>
    <t xml:space="preserve">WP960</t>
  </si>
  <si>
    <t xml:space="preserve">VC074</t>
  </si>
  <si>
    <t xml:space="preserve">WP775</t>
  </si>
  <si>
    <t xml:space="preserve">WP973</t>
  </si>
  <si>
    <t xml:space="preserve">VF126</t>
  </si>
  <si>
    <t xml:space="preserve">WP998</t>
  </si>
  <si>
    <t xml:space="preserve">WQ017</t>
  </si>
  <si>
    <t xml:space="preserve">WQ024</t>
  </si>
  <si>
    <t xml:space="preserve">WQ041</t>
  </si>
  <si>
    <t xml:space="preserve">WQ044</t>
  </si>
  <si>
    <t xml:space="preserve">WQ045</t>
  </si>
  <si>
    <t xml:space="preserve">VG028</t>
  </si>
  <si>
    <t xml:space="preserve">VG044</t>
  </si>
  <si>
    <t xml:space="preserve">VC035</t>
  </si>
  <si>
    <t xml:space="preserve">VB093</t>
  </si>
  <si>
    <t xml:space="preserve">WQ057</t>
  </si>
  <si>
    <t xml:space="preserve">YE721</t>
  </si>
  <si>
    <t xml:space="preserve">YE723</t>
  </si>
  <si>
    <t xml:space="preserve">WP822</t>
  </si>
  <si>
    <t xml:space="preserve">YE739</t>
  </si>
  <si>
    <t xml:space="preserve">VC036</t>
  </si>
  <si>
    <t xml:space="preserve">YE761</t>
  </si>
  <si>
    <t xml:space="preserve">YF098</t>
  </si>
  <si>
    <t xml:space="preserve">YF103</t>
  </si>
  <si>
    <t xml:space="preserve">VG002</t>
  </si>
  <si>
    <t xml:space="preserve">VC038</t>
  </si>
  <si>
    <t xml:space="preserve">UV667</t>
  </si>
  <si>
    <t xml:space="preserve">UV666</t>
  </si>
  <si>
    <t xml:space="preserve">BG560</t>
  </si>
  <si>
    <t xml:space="preserve">XF288</t>
  </si>
  <si>
    <t xml:space="preserve">UM093</t>
  </si>
  <si>
    <t xml:space="preserve">WN454</t>
  </si>
  <si>
    <t xml:space="preserve">WO310</t>
  </si>
  <si>
    <t xml:space="preserve">UY485</t>
  </si>
  <si>
    <t xml:space="preserve">WO585</t>
  </si>
  <si>
    <t xml:space="preserve">WH979</t>
  </si>
  <si>
    <t xml:space="preserve">UT635</t>
  </si>
  <si>
    <t xml:space="preserve">UZ734</t>
  </si>
  <si>
    <t xml:space="preserve">WP654</t>
  </si>
  <si>
    <t xml:space="preserve">WP780</t>
  </si>
  <si>
    <t xml:space="preserve">VA267</t>
  </si>
  <si>
    <t xml:space="preserve">WO634</t>
  </si>
  <si>
    <t xml:space="preserve">WP807</t>
  </si>
  <si>
    <t xml:space="preserve">VA271</t>
  </si>
  <si>
    <t xml:space="preserve">VE907</t>
  </si>
  <si>
    <t xml:space="preserve">VE915</t>
  </si>
  <si>
    <t xml:space="preserve">WQ010</t>
  </si>
  <si>
    <t xml:space="preserve">WQ018</t>
  </si>
  <si>
    <t xml:space="preserve">WQ012</t>
  </si>
  <si>
    <t xml:space="preserve">WP783</t>
  </si>
  <si>
    <t xml:space="preserve">WO625</t>
  </si>
  <si>
    <t xml:space="preserve">WQ029</t>
  </si>
  <si>
    <t xml:space="preserve">WQ005</t>
  </si>
  <si>
    <t xml:space="preserve">VE918</t>
  </si>
  <si>
    <t xml:space="preserve">YE610</t>
  </si>
  <si>
    <t xml:space="preserve">VG105</t>
  </si>
  <si>
    <t xml:space="preserve">YE718</t>
  </si>
  <si>
    <t xml:space="preserve">WP824</t>
  </si>
  <si>
    <t xml:space="preserve">YF143</t>
  </si>
  <si>
    <t xml:space="preserve">VJ601</t>
  </si>
  <si>
    <t xml:space="preserve">VB471</t>
  </si>
  <si>
    <t xml:space="preserve">VB472</t>
  </si>
  <si>
    <t xml:space="preserve">VC649</t>
  </si>
  <si>
    <t xml:space="preserve">WP770</t>
  </si>
  <si>
    <t xml:space="preserve">WH981</t>
  </si>
  <si>
    <t xml:space="preserve">WN423</t>
  </si>
  <si>
    <t xml:space="preserve">WN440</t>
  </si>
  <si>
    <t xml:space="preserve">WN448</t>
  </si>
  <si>
    <t xml:space="preserve">WI004</t>
  </si>
  <si>
    <t xml:space="preserve">WN456</t>
  </si>
  <si>
    <t xml:space="preserve">WO302</t>
  </si>
  <si>
    <t xml:space="preserve">WO308</t>
  </si>
  <si>
    <t xml:space="preserve">WO309</t>
  </si>
  <si>
    <t xml:space="preserve">WO326</t>
  </si>
  <si>
    <t xml:space="preserve">UT643</t>
  </si>
  <si>
    <t xml:space="preserve">VA228</t>
  </si>
  <si>
    <t xml:space="preserve">WO389</t>
  </si>
  <si>
    <t xml:space="preserve">VA233</t>
  </si>
  <si>
    <t xml:space="preserve">VA968</t>
  </si>
  <si>
    <t xml:space="preserve">WP350</t>
  </si>
  <si>
    <t xml:space="preserve">WP373</t>
  </si>
  <si>
    <t xml:space="preserve">WP375</t>
  </si>
  <si>
    <t xml:space="preserve">WP382</t>
  </si>
  <si>
    <t xml:space="preserve">VA247</t>
  </si>
  <si>
    <t xml:space="preserve">WP615</t>
  </si>
  <si>
    <t xml:space="preserve">WP621</t>
  </si>
  <si>
    <t xml:space="preserve">WP642</t>
  </si>
  <si>
    <t xml:space="preserve">WP646</t>
  </si>
  <si>
    <t xml:space="preserve">WP647</t>
  </si>
  <si>
    <t xml:space="preserve">VA253</t>
  </si>
  <si>
    <t xml:space="preserve">WP758</t>
  </si>
  <si>
    <t xml:space="preserve">WP977</t>
  </si>
  <si>
    <t xml:space="preserve">VF129</t>
  </si>
  <si>
    <t xml:space="preserve">WQ023</t>
  </si>
  <si>
    <t xml:space="preserve">WQ050</t>
  </si>
  <si>
    <t xml:space="preserve">VG048</t>
  </si>
  <si>
    <t xml:space="preserve">VG106</t>
  </si>
  <si>
    <t xml:space="preserve">YE733</t>
  </si>
  <si>
    <t xml:space="preserve">WP808</t>
  </si>
  <si>
    <t xml:space="preserve">WP813</t>
  </si>
  <si>
    <t xml:space="preserve">YE748</t>
  </si>
  <si>
    <t xml:space="preserve">YE749</t>
  </si>
  <si>
    <t xml:space="preserve">VH297</t>
  </si>
  <si>
    <t xml:space="preserve">VG121</t>
  </si>
  <si>
    <t xml:space="preserve">VG120</t>
  </si>
  <si>
    <t xml:space="preserve">VG122</t>
  </si>
  <si>
    <t xml:space="preserve">BN076</t>
  </si>
  <si>
    <t xml:space="preserve">BN0435</t>
  </si>
  <si>
    <t xml:space="preserve">BN25</t>
  </si>
  <si>
    <t xml:space="preserve">WO299</t>
  </si>
  <si>
    <t xml:space="preserve">UV681</t>
  </si>
  <si>
    <t xml:space="preserve">UV675</t>
  </si>
  <si>
    <t xml:space="preserve">UV678</t>
  </si>
  <si>
    <t xml:space="preserve">WH985</t>
  </si>
  <si>
    <t xml:space="preserve">WV023</t>
  </si>
  <si>
    <t xml:space="preserve">YG891</t>
  </si>
  <si>
    <t xml:space="preserve">WY007</t>
  </si>
  <si>
    <t xml:space="preserve">YG868</t>
  </si>
  <si>
    <t xml:space="preserve">YH659</t>
  </si>
  <si>
    <t xml:space="preserve">YH679</t>
  </si>
  <si>
    <t xml:space="preserve">YF124</t>
  </si>
  <si>
    <t xml:space="preserve">YF129</t>
  </si>
  <si>
    <t xml:space="preserve">YF174</t>
  </si>
  <si>
    <t xml:space="preserve">WR082</t>
  </si>
  <si>
    <t xml:space="preserve">VG134</t>
  </si>
  <si>
    <t xml:space="preserve">VG140</t>
  </si>
  <si>
    <t xml:space="preserve">YF228</t>
  </si>
  <si>
    <t xml:space="preserve">WU054</t>
  </si>
  <si>
    <t xml:space="preserve">WS221</t>
  </si>
  <si>
    <t xml:space="preserve">YF910</t>
  </si>
  <si>
    <t xml:space="preserve">YF915</t>
  </si>
  <si>
    <t xml:space="preserve">YF918</t>
  </si>
  <si>
    <t xml:space="preserve">YG309</t>
  </si>
  <si>
    <t xml:space="preserve">YF922</t>
  </si>
  <si>
    <t xml:space="preserve">VC071</t>
  </si>
  <si>
    <t xml:space="preserve">YG329</t>
  </si>
  <si>
    <t xml:space="preserve">YG421</t>
  </si>
  <si>
    <t xml:space="preserve">YG429</t>
  </si>
  <si>
    <t xml:space="preserve">YG447</t>
  </si>
  <si>
    <t xml:space="preserve">WV408</t>
  </si>
  <si>
    <t xml:space="preserve">YG893</t>
  </si>
  <si>
    <t xml:space="preserve">YH423</t>
  </si>
  <si>
    <t xml:space="preserve">YH426</t>
  </si>
  <si>
    <t xml:space="preserve">YH428</t>
  </si>
  <si>
    <t xml:space="preserve">YH446</t>
  </si>
  <si>
    <t xml:space="preserve">YH447</t>
  </si>
  <si>
    <t xml:space="preserve">YH637</t>
  </si>
  <si>
    <t xml:space="preserve">YH458</t>
  </si>
  <si>
    <t xml:space="preserve">YH461</t>
  </si>
  <si>
    <t xml:space="preserve">YH073</t>
  </si>
  <si>
    <t xml:space="preserve">YH791</t>
  </si>
  <si>
    <t xml:space="preserve">YH792</t>
  </si>
  <si>
    <t xml:space="preserve">YH796</t>
  </si>
  <si>
    <t xml:space="preserve">VC041</t>
  </si>
  <si>
    <t xml:space="preserve">VC066</t>
  </si>
  <si>
    <t xml:space="preserve">WZ221</t>
  </si>
  <si>
    <t xml:space="preserve">YH811</t>
  </si>
  <si>
    <t xml:space="preserve">YH812</t>
  </si>
  <si>
    <t xml:space="preserve">YH677</t>
  </si>
  <si>
    <t xml:space="preserve">YH838</t>
  </si>
  <si>
    <t xml:space="preserve">XB851</t>
  </si>
  <si>
    <t xml:space="preserve">YH852</t>
  </si>
  <si>
    <t xml:space="preserve">YH864</t>
  </si>
  <si>
    <t xml:space="preserve">XB855</t>
  </si>
  <si>
    <t xml:space="preserve">YH875</t>
  </si>
  <si>
    <t xml:space="preserve">YI649</t>
  </si>
  <si>
    <t xml:space="preserve">VC595</t>
  </si>
  <si>
    <t xml:space="preserve">WR720</t>
  </si>
  <si>
    <t xml:space="preserve">YG310</t>
  </si>
  <si>
    <t xml:space="preserve">VJ718</t>
  </si>
  <si>
    <t xml:space="preserve">VJ720</t>
  </si>
  <si>
    <t xml:space="preserve">WU419</t>
  </si>
  <si>
    <t xml:space="preserve">WR740</t>
  </si>
  <si>
    <t xml:space="preserve">WV287</t>
  </si>
  <si>
    <t xml:space="preserve">YG856</t>
  </si>
  <si>
    <t xml:space="preserve">YG884</t>
  </si>
  <si>
    <t xml:space="preserve">YG885</t>
  </si>
  <si>
    <t xml:space="preserve">YG390</t>
  </si>
  <si>
    <t xml:space="preserve">YG895</t>
  </si>
  <si>
    <t xml:space="preserve">WW972</t>
  </si>
  <si>
    <t xml:space="preserve">YH434</t>
  </si>
  <si>
    <t xml:space="preserve">YH436</t>
  </si>
  <si>
    <t xml:space="preserve">WV318</t>
  </si>
  <si>
    <t xml:space="preserve">WV322</t>
  </si>
  <si>
    <t xml:space="preserve">YF814</t>
  </si>
  <si>
    <t xml:space="preserve">YF817</t>
  </si>
  <si>
    <t xml:space="preserve">YH857</t>
  </si>
  <si>
    <t xml:space="preserve">YZ774</t>
  </si>
  <si>
    <t xml:space="preserve">XB861</t>
  </si>
  <si>
    <t xml:space="preserve">WU440</t>
  </si>
  <si>
    <t xml:space="preserve">YF117</t>
  </si>
  <si>
    <t xml:space="preserve">YF118</t>
  </si>
  <si>
    <t xml:space="preserve">YF597</t>
  </si>
  <si>
    <t xml:space="preserve">YF886</t>
  </si>
  <si>
    <t xml:space="preserve">VG137</t>
  </si>
  <si>
    <t xml:space="preserve">YF216</t>
  </si>
  <si>
    <t xml:space="preserve">YF911</t>
  </si>
  <si>
    <t xml:space="preserve">YF916</t>
  </si>
  <si>
    <t xml:space="preserve">YF920</t>
  </si>
  <si>
    <t xml:space="preserve">YG405</t>
  </si>
  <si>
    <t xml:space="preserve">YG407</t>
  </si>
  <si>
    <t xml:space="preserve">YG409</t>
  </si>
  <si>
    <t xml:space="preserve">YG412</t>
  </si>
  <si>
    <t xml:space="preserve">YG426</t>
  </si>
  <si>
    <t xml:space="preserve">YG432</t>
  </si>
  <si>
    <t xml:space="preserve">YG434</t>
  </si>
  <si>
    <t xml:space="preserve">YG442</t>
  </si>
  <si>
    <t xml:space="preserve">YG886</t>
  </si>
  <si>
    <t xml:space="preserve">WV296</t>
  </si>
  <si>
    <t xml:space="preserve">YG392</t>
  </si>
  <si>
    <t xml:space="preserve">YH425</t>
  </si>
  <si>
    <t xml:space="preserve">YH429</t>
  </si>
  <si>
    <t xml:space="preserve">YH430</t>
  </si>
  <si>
    <t xml:space="preserve">WX913</t>
  </si>
  <si>
    <t xml:space="preserve">YG400</t>
  </si>
  <si>
    <t xml:space="preserve">YH630</t>
  </si>
  <si>
    <t xml:space="preserve">YH466</t>
  </si>
  <si>
    <t xml:space="preserve">YH467</t>
  </si>
  <si>
    <t xml:space="preserve">WV319</t>
  </si>
  <si>
    <t xml:space="preserve">YH779</t>
  </si>
  <si>
    <t xml:space="preserve">YH782</t>
  </si>
  <si>
    <t xml:space="preserve">YH786</t>
  </si>
  <si>
    <t xml:space="preserve">YH789</t>
  </si>
  <si>
    <t xml:space="preserve">YH793</t>
  </si>
  <si>
    <t xml:space="preserve">YH795</t>
  </si>
  <si>
    <t xml:space="preserve">YH801</t>
  </si>
  <si>
    <t xml:space="preserve">WV321</t>
  </si>
  <si>
    <t xml:space="preserve">YH808</t>
  </si>
  <si>
    <t xml:space="preserve">WV329</t>
  </si>
  <si>
    <t xml:space="preserve">YH832</t>
  </si>
  <si>
    <t xml:space="preserve">YH858</t>
  </si>
  <si>
    <t xml:space="preserve">WZ774</t>
  </si>
  <si>
    <t xml:space="preserve">XB735</t>
  </si>
  <si>
    <t xml:space="preserve">XM734</t>
  </si>
  <si>
    <t xml:space="preserve">BF212</t>
  </si>
  <si>
    <t xml:space="preserve">YL312</t>
  </si>
  <si>
    <t xml:space="preserve">YL279</t>
  </si>
  <si>
    <t xml:space="preserve">YL690</t>
  </si>
  <si>
    <t xml:space="preserve">YK939</t>
  </si>
  <si>
    <t xml:space="preserve">YN174</t>
  </si>
  <si>
    <t xml:space="preserve">YM936</t>
  </si>
  <si>
    <t xml:space="preserve">XP098</t>
  </si>
  <si>
    <t xml:space="preserve">XP099</t>
  </si>
  <si>
    <t xml:space="preserve">YO481</t>
  </si>
  <si>
    <t xml:space="preserve">YK813</t>
  </si>
  <si>
    <t xml:space="preserve">YK823</t>
  </si>
  <si>
    <t xml:space="preserve">YJ641</t>
  </si>
  <si>
    <t xml:space="preserve">YK840</t>
  </si>
  <si>
    <t xml:space="preserve">YL246</t>
  </si>
  <si>
    <t xml:space="preserve">YL188</t>
  </si>
  <si>
    <t xml:space="preserve">YK759</t>
  </si>
  <si>
    <t xml:space="preserve">YL323</t>
  </si>
  <si>
    <t xml:space="preserve">YL324</t>
  </si>
  <si>
    <t xml:space="preserve">YL330</t>
  </si>
  <si>
    <t xml:space="preserve">YL212</t>
  </si>
  <si>
    <t xml:space="preserve">YK790</t>
  </si>
  <si>
    <t xml:space="preserve">YL604</t>
  </si>
  <si>
    <t xml:space="preserve">YL605</t>
  </si>
  <si>
    <t xml:space="preserve">YL607</t>
  </si>
  <si>
    <t xml:space="preserve">YL639</t>
  </si>
  <si>
    <t xml:space="preserve">YL641</t>
  </si>
  <si>
    <t xml:space="preserve">YK903</t>
  </si>
  <si>
    <t xml:space="preserve">YK907</t>
  </si>
  <si>
    <t xml:space="preserve">YL687</t>
  </si>
  <si>
    <t xml:space="preserve">YL699</t>
  </si>
  <si>
    <t xml:space="preserve">YM453</t>
  </si>
  <si>
    <t xml:space="preserve">YK916</t>
  </si>
  <si>
    <t xml:space="preserve">YK920</t>
  </si>
  <si>
    <t xml:space="preserve">YM466</t>
  </si>
  <si>
    <t xml:space="preserve">YM473</t>
  </si>
  <si>
    <t xml:space="preserve">YM475</t>
  </si>
  <si>
    <t xml:space="preserve">YM482</t>
  </si>
  <si>
    <t xml:space="preserve">XP051</t>
  </si>
  <si>
    <t xml:space="preserve">YM488</t>
  </si>
  <si>
    <t xml:space="preserve">YM496</t>
  </si>
  <si>
    <t xml:space="preserve">YM504</t>
  </si>
  <si>
    <t xml:space="preserve">YM506</t>
  </si>
  <si>
    <t xml:space="preserve">YM511</t>
  </si>
  <si>
    <t xml:space="preserve">YM518</t>
  </si>
  <si>
    <t xml:space="preserve">YM897</t>
  </si>
  <si>
    <t xml:space="preserve">YN167</t>
  </si>
  <si>
    <t xml:space="preserve">YN193</t>
  </si>
  <si>
    <t xml:space="preserve">YN194</t>
  </si>
  <si>
    <t xml:space="preserve">YN197</t>
  </si>
  <si>
    <t xml:space="preserve">YL826</t>
  </si>
  <si>
    <t xml:space="preserve">XR998</t>
  </si>
  <si>
    <t xml:space="preserve">YM971</t>
  </si>
  <si>
    <t xml:space="preserve">YM989</t>
  </si>
  <si>
    <t xml:space="preserve">YO470</t>
  </si>
  <si>
    <t xml:space="preserve">YO340</t>
  </si>
  <si>
    <t xml:space="preserve">AC338</t>
  </si>
  <si>
    <t xml:space="preserve">AT094</t>
  </si>
  <si>
    <t xml:space="preserve">NQ265</t>
  </si>
  <si>
    <t xml:space="preserve">SO641</t>
  </si>
  <si>
    <t xml:space="preserve">TU107</t>
  </si>
  <si>
    <t xml:space="preserve">TU539</t>
  </si>
  <si>
    <t xml:space="preserve">YK817</t>
  </si>
  <si>
    <t xml:space="preserve">YL283</t>
  </si>
  <si>
    <t xml:space="preserve">YL280</t>
  </si>
  <si>
    <t xml:space="preserve">XE927</t>
  </si>
  <si>
    <t xml:space="preserve">YL310</t>
  </si>
  <si>
    <t xml:space="preserve">YL209</t>
  </si>
  <si>
    <t xml:space="preserve">YK786</t>
  </si>
  <si>
    <t xml:space="preserve">YK789</t>
  </si>
  <si>
    <t xml:space="preserve">YK791</t>
  </si>
  <si>
    <t xml:space="preserve">XL906</t>
  </si>
  <si>
    <t xml:space="preserve">XM710</t>
  </si>
  <si>
    <t xml:space="preserve">YL665</t>
  </si>
  <si>
    <t xml:space="preserve">YK892</t>
  </si>
  <si>
    <t xml:space="preserve">YL684</t>
  </si>
  <si>
    <t xml:space="preserve">YM471</t>
  </si>
  <si>
    <t xml:space="preserve">YK934</t>
  </si>
  <si>
    <t xml:space="preserve">YM899</t>
  </si>
  <si>
    <t xml:space="preserve">YM913</t>
  </si>
  <si>
    <t xml:space="preserve">YN170</t>
  </si>
  <si>
    <t xml:space="preserve">XP533</t>
  </si>
  <si>
    <t xml:space="preserve">XQ922</t>
  </si>
  <si>
    <t xml:space="preserve">YM945</t>
  </si>
  <si>
    <t xml:space="preserve">YM982</t>
  </si>
  <si>
    <t xml:space="preserve">YN663</t>
  </si>
  <si>
    <t xml:space="preserve">XH586</t>
  </si>
  <si>
    <t xml:space="preserve">YK723</t>
  </si>
  <si>
    <t xml:space="preserve">YK842</t>
  </si>
  <si>
    <t xml:space="preserve">YK845</t>
  </si>
  <si>
    <t xml:space="preserve">YL236</t>
  </si>
  <si>
    <t xml:space="preserve">YL237</t>
  </si>
  <si>
    <t xml:space="preserve">YL241</t>
  </si>
  <si>
    <t xml:space="preserve">YL258</t>
  </si>
  <si>
    <t xml:space="preserve">YL259</t>
  </si>
  <si>
    <t xml:space="preserve">YL264</t>
  </si>
  <si>
    <t xml:space="preserve">YL608</t>
  </si>
  <si>
    <t xml:space="preserve">XL909</t>
  </si>
  <si>
    <t xml:space="preserve">YL624</t>
  </si>
  <si>
    <t xml:space="preserve">YL625</t>
  </si>
  <si>
    <t xml:space="preserve">YL626</t>
  </si>
  <si>
    <t xml:space="preserve">YL638</t>
  </si>
  <si>
    <t xml:space="preserve">YK793</t>
  </si>
  <si>
    <t xml:space="preserve">XL249</t>
  </si>
  <si>
    <t xml:space="preserve">XN878</t>
  </si>
  <si>
    <t xml:space="preserve">YL661</t>
  </si>
  <si>
    <t xml:space="preserve">YK901</t>
  </si>
  <si>
    <t xml:space="preserve">YM457</t>
  </si>
  <si>
    <t xml:space="preserve">YK913</t>
  </si>
  <si>
    <t xml:space="preserve">YM494</t>
  </si>
  <si>
    <t xml:space="preserve">YM520</t>
  </si>
  <si>
    <t xml:space="preserve">YM539</t>
  </si>
  <si>
    <t xml:space="preserve">YM548</t>
  </si>
  <si>
    <t xml:space="preserve">YM921</t>
  </si>
  <si>
    <t xml:space="preserve">XL948</t>
  </si>
  <si>
    <t xml:space="preserve">XL949</t>
  </si>
  <si>
    <t xml:space="preserve">YN163</t>
  </si>
  <si>
    <t xml:space="preserve">YN166</t>
  </si>
  <si>
    <t xml:space="preserve">YN187</t>
  </si>
  <si>
    <t xml:space="preserve">XP561</t>
  </si>
  <si>
    <t xml:space="preserve">XR991</t>
  </si>
  <si>
    <t xml:space="preserve">XR993</t>
  </si>
  <si>
    <t xml:space="preserve">XR994</t>
  </si>
  <si>
    <t xml:space="preserve">YM960</t>
  </si>
  <si>
    <t xml:space="preserve">XT003</t>
  </si>
  <si>
    <t xml:space="preserve">XT630</t>
  </si>
  <si>
    <t xml:space="preserve">XT016</t>
  </si>
  <si>
    <t xml:space="preserve">YG118</t>
  </si>
  <si>
    <t xml:space="preserve">BF201</t>
  </si>
  <si>
    <t xml:space="preserve">BF224</t>
  </si>
  <si>
    <t xml:space="preserve">KL362</t>
  </si>
  <si>
    <t xml:space="preserve">OH4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CATIONS AND ELEVATION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38" activePane="bottomLeft" state="frozen"/>
      <selection pane="topLeft" activeCell="A1" activeCellId="0" sqref="A1"/>
      <selection pane="bottomLeft" activeCell="G85" activeCellId="0" sqref="G85"/>
    </sheetView>
  </sheetViews>
  <sheetFormatPr defaultColWidth="8.82421875" defaultRowHeight="17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8.33"/>
    <col collapsed="false" customWidth="true" hidden="false" outlineLevel="0" max="3" min="3" style="1" width="17.15"/>
    <col collapsed="false" customWidth="true" hidden="false" outlineLevel="0" max="4" min="4" style="2" width="9.49"/>
    <col collapsed="false" customWidth="true" hidden="false" outlineLevel="0" max="5" min="5" style="1" width="12.82"/>
    <col collapsed="false" customWidth="true" hidden="false" outlineLevel="0" max="6" min="6" style="1" width="9.82"/>
    <col collapsed="false" customWidth="false" hidden="false" outlineLevel="0" max="257" min="7" style="1" width="8.82"/>
  </cols>
  <sheetData>
    <row r="1" customFormat="false" ht="17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</row>
    <row r="2" customFormat="false" ht="17" hidden="false" customHeight="true" outlineLevel="0" collapsed="false">
      <c r="A2" s="5" t="s">
        <v>5</v>
      </c>
      <c r="B2" s="6" t="n">
        <v>230</v>
      </c>
      <c r="C2" s="6" t="n">
        <v>650</v>
      </c>
      <c r="D2" s="6" t="n">
        <f aca="false">C2-B2</f>
        <v>420</v>
      </c>
      <c r="E2" s="3" t="n">
        <v>128.015999805416</v>
      </c>
    </row>
    <row r="3" customFormat="false" ht="17" hidden="false" customHeight="true" outlineLevel="0" collapsed="false">
      <c r="A3" s="5" t="s">
        <v>6</v>
      </c>
      <c r="B3" s="6" t="n">
        <v>200</v>
      </c>
      <c r="C3" s="6" t="n">
        <v>644</v>
      </c>
      <c r="D3" s="6" t="n">
        <f aca="false">C3-B3</f>
        <v>444</v>
      </c>
      <c r="E3" s="3" t="n">
        <v>135.331199794297</v>
      </c>
    </row>
    <row r="4" customFormat="false" ht="17" hidden="false" customHeight="true" outlineLevel="0" collapsed="false">
      <c r="A4" s="5" t="s">
        <v>7</v>
      </c>
      <c r="B4" s="6" t="n">
        <v>160</v>
      </c>
      <c r="C4" s="6" t="n">
        <v>615</v>
      </c>
      <c r="D4" s="6" t="n">
        <f aca="false">C4-B4</f>
        <v>455</v>
      </c>
      <c r="E4" s="3" t="n">
        <v>138.6839997892</v>
      </c>
    </row>
    <row r="5" customFormat="false" ht="17" hidden="false" customHeight="true" outlineLevel="0" collapsed="false">
      <c r="A5" s="5" t="s">
        <v>8</v>
      </c>
      <c r="B5" s="6" t="n">
        <v>180</v>
      </c>
      <c r="C5" s="6" t="n">
        <v>665</v>
      </c>
      <c r="D5" s="6" t="n">
        <f aca="false">C5-B5</f>
        <v>485</v>
      </c>
      <c r="E5" s="3" t="n">
        <v>147.827999775301</v>
      </c>
    </row>
    <row r="6" customFormat="false" ht="17" hidden="false" customHeight="true" outlineLevel="0" collapsed="false">
      <c r="A6" s="5" t="s">
        <v>9</v>
      </c>
      <c r="B6" s="6" t="n">
        <v>140</v>
      </c>
      <c r="C6" s="6" t="n">
        <v>640</v>
      </c>
      <c r="D6" s="6" t="n">
        <f aca="false">C6-B6</f>
        <v>500</v>
      </c>
      <c r="E6" s="3" t="n">
        <v>152.399999768352</v>
      </c>
    </row>
    <row r="7" customFormat="false" ht="17" hidden="false" customHeight="true" outlineLevel="0" collapsed="false">
      <c r="A7" s="5" t="s">
        <v>10</v>
      </c>
      <c r="B7" s="6" t="n">
        <v>160</v>
      </c>
      <c r="C7" s="6" t="n">
        <v>667</v>
      </c>
      <c r="D7" s="6" t="n">
        <f aca="false">C7-B7</f>
        <v>507</v>
      </c>
      <c r="E7" s="3" t="n">
        <v>154.533599765109</v>
      </c>
    </row>
    <row r="8" customFormat="false" ht="17" hidden="false" customHeight="true" outlineLevel="0" collapsed="false">
      <c r="A8" s="5" t="s">
        <v>11</v>
      </c>
      <c r="B8" s="6" t="n">
        <v>120</v>
      </c>
      <c r="C8" s="6" t="n">
        <v>639</v>
      </c>
      <c r="D8" s="6" t="n">
        <f aca="false">C8-B8</f>
        <v>519</v>
      </c>
      <c r="E8" s="3" t="n">
        <v>158.191199759549</v>
      </c>
    </row>
    <row r="9" customFormat="false" ht="17" hidden="false" customHeight="true" outlineLevel="0" collapsed="false">
      <c r="A9" s="6" t="s">
        <v>12</v>
      </c>
      <c r="B9" s="6" t="n">
        <v>60</v>
      </c>
      <c r="C9" s="6" t="n">
        <v>585</v>
      </c>
      <c r="D9" s="6" t="n">
        <f aca="false">C9-B9</f>
        <v>525</v>
      </c>
      <c r="E9" s="3" t="n">
        <v>160.01999975677</v>
      </c>
    </row>
    <row r="10" customFormat="false" ht="17" hidden="false" customHeight="true" outlineLevel="0" collapsed="false">
      <c r="A10" s="6" t="s">
        <v>13</v>
      </c>
      <c r="B10" s="6" t="n">
        <v>110</v>
      </c>
      <c r="C10" s="6" t="n">
        <v>638</v>
      </c>
      <c r="D10" s="6" t="n">
        <f aca="false">C10-B10</f>
        <v>528</v>
      </c>
      <c r="E10" s="3" t="n">
        <v>160.93439975538</v>
      </c>
    </row>
    <row r="11" customFormat="false" ht="17" hidden="false" customHeight="true" outlineLevel="0" collapsed="false">
      <c r="A11" s="5" t="s">
        <v>14</v>
      </c>
      <c r="B11" s="6" t="n">
        <v>140</v>
      </c>
      <c r="C11" s="6" t="n">
        <v>671</v>
      </c>
      <c r="D11" s="6" t="n">
        <f aca="false">C11-B11</f>
        <v>531</v>
      </c>
      <c r="E11" s="3" t="n">
        <v>161.84879975399</v>
      </c>
    </row>
    <row r="12" customFormat="false" ht="17" hidden="false" customHeight="true" outlineLevel="0" collapsed="false">
      <c r="A12" s="5" t="s">
        <v>15</v>
      </c>
      <c r="B12" s="6" t="n">
        <v>191</v>
      </c>
      <c r="C12" s="6" t="n">
        <v>722</v>
      </c>
      <c r="D12" s="6" t="n">
        <f aca="false">C12-B12</f>
        <v>531</v>
      </c>
      <c r="E12" s="3" t="n">
        <v>161.84879975399</v>
      </c>
    </row>
    <row r="13" customFormat="false" ht="17" hidden="false" customHeight="true" outlineLevel="0" collapsed="false">
      <c r="A13" s="5" t="s">
        <v>16</v>
      </c>
      <c r="B13" s="6" t="n">
        <v>60</v>
      </c>
      <c r="C13" s="6" t="n">
        <v>600</v>
      </c>
      <c r="D13" s="6" t="n">
        <f aca="false">C13-B13</f>
        <v>540</v>
      </c>
      <c r="E13" s="3" t="n">
        <v>164.59199974982</v>
      </c>
    </row>
    <row r="14" customFormat="false" ht="17" hidden="false" customHeight="true" outlineLevel="0" collapsed="false">
      <c r="A14" s="5" t="s">
        <v>17</v>
      </c>
      <c r="B14" s="6" t="n">
        <v>80</v>
      </c>
      <c r="C14" s="6" t="n">
        <v>625</v>
      </c>
      <c r="D14" s="6" t="n">
        <f aca="false">C14-B14</f>
        <v>545</v>
      </c>
      <c r="E14" s="3" t="n">
        <v>166.115999747504</v>
      </c>
    </row>
    <row r="15" customFormat="false" ht="17" hidden="false" customHeight="true" outlineLevel="0" collapsed="false">
      <c r="A15" s="5" t="s">
        <v>18</v>
      </c>
      <c r="B15" s="6" t="n">
        <v>80</v>
      </c>
      <c r="C15" s="6" t="n">
        <v>625</v>
      </c>
      <c r="D15" s="6" t="n">
        <f aca="false">C15-B15</f>
        <v>545</v>
      </c>
      <c r="E15" s="3" t="n">
        <v>166.115999747504</v>
      </c>
    </row>
    <row r="16" customFormat="false" ht="17" hidden="false" customHeight="true" outlineLevel="0" collapsed="false">
      <c r="A16" s="5" t="s">
        <v>19</v>
      </c>
      <c r="B16" s="6" t="n">
        <v>40</v>
      </c>
      <c r="C16" s="6" t="n">
        <v>589</v>
      </c>
      <c r="D16" s="6" t="n">
        <f aca="false">C16-B16</f>
        <v>549</v>
      </c>
      <c r="E16" s="3" t="n">
        <v>167.335199745651</v>
      </c>
    </row>
    <row r="17" customFormat="false" ht="17" hidden="false" customHeight="true" outlineLevel="0" collapsed="false">
      <c r="A17" s="5" t="s">
        <v>20</v>
      </c>
      <c r="B17" s="6" t="n">
        <v>80</v>
      </c>
      <c r="C17" s="6" t="n">
        <v>630</v>
      </c>
      <c r="D17" s="6" t="n">
        <f aca="false">C17-B17</f>
        <v>550</v>
      </c>
      <c r="E17" s="3" t="n">
        <v>167.639999745187</v>
      </c>
    </row>
    <row r="18" customFormat="false" ht="17" hidden="false" customHeight="true" outlineLevel="0" collapsed="false">
      <c r="A18" s="5" t="s">
        <v>21</v>
      </c>
      <c r="B18" s="6" t="n">
        <v>222</v>
      </c>
      <c r="C18" s="6" t="n">
        <v>782</v>
      </c>
      <c r="D18" s="6" t="n">
        <f aca="false">C18-B18</f>
        <v>560</v>
      </c>
      <c r="E18" s="3" t="n">
        <v>170.687999740554</v>
      </c>
    </row>
    <row r="19" customFormat="false" ht="17" hidden="false" customHeight="true" outlineLevel="0" collapsed="false">
      <c r="A19" s="5" t="s">
        <v>22</v>
      </c>
      <c r="B19" s="6" t="n">
        <v>110</v>
      </c>
      <c r="C19" s="6" t="n">
        <v>671</v>
      </c>
      <c r="D19" s="6" t="n">
        <f aca="false">C19-B19</f>
        <v>561</v>
      </c>
      <c r="E19" s="3" t="n">
        <v>170.992799740091</v>
      </c>
    </row>
    <row r="20" customFormat="false" ht="17" hidden="false" customHeight="true" outlineLevel="0" collapsed="false">
      <c r="A20" s="5" t="s">
        <v>23</v>
      </c>
      <c r="B20" s="6" t="n">
        <v>145</v>
      </c>
      <c r="C20" s="6" t="n">
        <v>708</v>
      </c>
      <c r="D20" s="6" t="n">
        <f aca="false">C20-B20</f>
        <v>563</v>
      </c>
      <c r="E20" s="3" t="n">
        <v>171.602399739164</v>
      </c>
    </row>
    <row r="21" customFormat="false" ht="17" hidden="false" customHeight="true" outlineLevel="0" collapsed="false">
      <c r="A21" s="5" t="s">
        <v>24</v>
      </c>
      <c r="B21" s="6" t="n">
        <v>164</v>
      </c>
      <c r="C21" s="6" t="n">
        <v>730</v>
      </c>
      <c r="D21" s="6" t="n">
        <f aca="false">C21-B21</f>
        <v>566</v>
      </c>
      <c r="E21" s="3" t="n">
        <v>172.516799737774</v>
      </c>
    </row>
    <row r="22" customFormat="false" ht="17" hidden="false" customHeight="true" outlineLevel="0" collapsed="false">
      <c r="A22" s="5" t="s">
        <v>25</v>
      </c>
      <c r="B22" s="6" t="n">
        <v>34</v>
      </c>
      <c r="C22" s="6" t="n">
        <v>602</v>
      </c>
      <c r="D22" s="6" t="n">
        <f aca="false">C22-B22</f>
        <v>568</v>
      </c>
      <c r="E22" s="3" t="n">
        <v>173.126399736848</v>
      </c>
    </row>
    <row r="23" customFormat="false" ht="17" hidden="false" customHeight="true" outlineLevel="0" collapsed="false">
      <c r="A23" s="6" t="s">
        <v>26</v>
      </c>
      <c r="B23" s="6" t="n">
        <v>50</v>
      </c>
      <c r="C23" s="6" t="n">
        <v>620</v>
      </c>
      <c r="D23" s="6" t="n">
        <f aca="false">C23-B23</f>
        <v>570</v>
      </c>
      <c r="E23" s="3" t="n">
        <v>173.735999735921</v>
      </c>
    </row>
    <row r="24" customFormat="false" ht="17" hidden="false" customHeight="true" outlineLevel="0" collapsed="false">
      <c r="A24" s="5" t="s">
        <v>27</v>
      </c>
      <c r="B24" s="6" t="n">
        <v>140</v>
      </c>
      <c r="C24" s="6" t="n">
        <v>711</v>
      </c>
      <c r="D24" s="6" t="n">
        <f aca="false">C24-B24</f>
        <v>571</v>
      </c>
      <c r="E24" s="3" t="n">
        <v>174.040799735458</v>
      </c>
    </row>
    <row r="25" customFormat="false" ht="17" hidden="false" customHeight="true" outlineLevel="0" collapsed="false">
      <c r="A25" s="5" t="s">
        <v>28</v>
      </c>
      <c r="B25" s="6" t="n">
        <v>138</v>
      </c>
      <c r="C25" s="6" t="n">
        <v>712</v>
      </c>
      <c r="D25" s="6" t="n">
        <f aca="false">C25-B25</f>
        <v>574</v>
      </c>
      <c r="E25" s="3" t="n">
        <v>174.955199734068</v>
      </c>
    </row>
    <row r="26" customFormat="false" ht="17" hidden="false" customHeight="true" outlineLevel="0" collapsed="false">
      <c r="A26" s="5" t="s">
        <v>29</v>
      </c>
      <c r="B26" s="6" t="n">
        <v>80</v>
      </c>
      <c r="C26" s="6" t="n">
        <v>660</v>
      </c>
      <c r="D26" s="6" t="n">
        <f aca="false">C26-B26</f>
        <v>580</v>
      </c>
      <c r="E26" s="3" t="n">
        <v>176.783999731288</v>
      </c>
    </row>
    <row r="27" customFormat="false" ht="17" hidden="false" customHeight="true" outlineLevel="0" collapsed="false">
      <c r="A27" s="5" t="s">
        <v>30</v>
      </c>
      <c r="B27" s="6" t="n">
        <v>158</v>
      </c>
      <c r="C27" s="6" t="n">
        <v>740</v>
      </c>
      <c r="D27" s="6" t="n">
        <f aca="false">C27-B27</f>
        <v>582</v>
      </c>
      <c r="E27" s="3" t="n">
        <v>177.393599730362</v>
      </c>
    </row>
    <row r="28" customFormat="false" ht="17" hidden="false" customHeight="true" outlineLevel="0" collapsed="false">
      <c r="A28" s="6" t="s">
        <v>31</v>
      </c>
      <c r="B28" s="6" t="n">
        <v>80</v>
      </c>
      <c r="C28" s="6" t="n">
        <v>672</v>
      </c>
      <c r="D28" s="6" t="n">
        <f aca="false">C28-B28</f>
        <v>592</v>
      </c>
      <c r="E28" s="3" t="n">
        <v>180.441599725729</v>
      </c>
    </row>
    <row r="29" customFormat="false" ht="17" hidden="false" customHeight="true" outlineLevel="0" collapsed="false">
      <c r="A29" s="6" t="s">
        <v>32</v>
      </c>
      <c r="B29" s="6" t="n">
        <v>100</v>
      </c>
      <c r="C29" s="6" t="n">
        <v>708</v>
      </c>
      <c r="D29" s="6" t="n">
        <f aca="false">C29-B29</f>
        <v>608</v>
      </c>
      <c r="E29" s="3" t="n">
        <v>185.318399718316</v>
      </c>
    </row>
    <row r="30" customFormat="false" ht="17" hidden="false" customHeight="true" outlineLevel="0" collapsed="false">
      <c r="A30" s="5" t="s">
        <v>33</v>
      </c>
      <c r="B30" s="6" t="n">
        <v>60</v>
      </c>
      <c r="C30" s="6" t="n">
        <v>675</v>
      </c>
      <c r="D30" s="6" t="n">
        <f aca="false">C30-B30</f>
        <v>615</v>
      </c>
      <c r="E30" s="3" t="n">
        <v>187.451999715073</v>
      </c>
    </row>
    <row r="31" customFormat="false" ht="17" hidden="false" customHeight="true" outlineLevel="0" collapsed="false">
      <c r="A31" s="5" t="s">
        <v>34</v>
      </c>
      <c r="B31" s="6" t="n">
        <v>175</v>
      </c>
      <c r="C31" s="6" t="n">
        <v>794</v>
      </c>
      <c r="D31" s="6" t="n">
        <f aca="false">C31-B31</f>
        <v>619</v>
      </c>
      <c r="E31" s="3" t="n">
        <v>188.67119971322</v>
      </c>
    </row>
    <row r="32" customFormat="false" ht="17" hidden="false" customHeight="true" outlineLevel="0" collapsed="false">
      <c r="A32" s="6" t="s">
        <v>35</v>
      </c>
      <c r="B32" s="6" t="n">
        <v>100</v>
      </c>
      <c r="C32" s="6" t="n">
        <v>725</v>
      </c>
      <c r="D32" s="6" t="n">
        <f aca="false">C32-B32</f>
        <v>625</v>
      </c>
      <c r="E32" s="3" t="n">
        <v>190.49999971044</v>
      </c>
    </row>
    <row r="33" customFormat="false" ht="17" hidden="false" customHeight="true" outlineLevel="0" collapsed="false">
      <c r="A33" s="5" t="s">
        <v>36</v>
      </c>
      <c r="B33" s="6" t="n">
        <v>60</v>
      </c>
      <c r="C33" s="6" t="n">
        <v>685</v>
      </c>
      <c r="D33" s="6" t="n">
        <f aca="false">C33-B33</f>
        <v>625</v>
      </c>
      <c r="E33" s="3" t="n">
        <v>190.49999971044</v>
      </c>
    </row>
    <row r="34" customFormat="false" ht="17" hidden="false" customHeight="true" outlineLevel="0" collapsed="false">
      <c r="A34" s="5" t="s">
        <v>37</v>
      </c>
      <c r="B34" s="6" t="n">
        <v>70</v>
      </c>
      <c r="C34" s="6" t="n">
        <v>700</v>
      </c>
      <c r="D34" s="6" t="n">
        <f aca="false">C34-B34</f>
        <v>630</v>
      </c>
      <c r="E34" s="3" t="n">
        <v>192.023999708124</v>
      </c>
    </row>
    <row r="35" customFormat="false" ht="17" hidden="false" customHeight="true" outlineLevel="0" collapsed="false">
      <c r="A35" s="5" t="s">
        <v>38</v>
      </c>
      <c r="B35" s="6" t="n">
        <v>30</v>
      </c>
      <c r="C35" s="6" t="n">
        <v>660</v>
      </c>
      <c r="D35" s="6" t="n">
        <f aca="false">C35-B35</f>
        <v>630</v>
      </c>
      <c r="E35" s="3" t="n">
        <v>192.023999708124</v>
      </c>
    </row>
    <row r="36" customFormat="false" ht="17" hidden="false" customHeight="true" outlineLevel="0" collapsed="false">
      <c r="A36" s="5" t="s">
        <v>39</v>
      </c>
      <c r="B36" s="6" t="n">
        <v>110</v>
      </c>
      <c r="C36" s="6" t="n">
        <v>744</v>
      </c>
      <c r="D36" s="6" t="n">
        <f aca="false">C36-B36</f>
        <v>634</v>
      </c>
      <c r="E36" s="3" t="n">
        <v>193.24319970627</v>
      </c>
    </row>
    <row r="37" customFormat="false" ht="17" hidden="false" customHeight="true" outlineLevel="0" collapsed="false">
      <c r="A37" s="5" t="s">
        <v>40</v>
      </c>
      <c r="B37" s="6" t="n">
        <v>40</v>
      </c>
      <c r="C37" s="6" t="n">
        <v>680</v>
      </c>
      <c r="D37" s="6" t="n">
        <f aca="false">C37-B37</f>
        <v>640</v>
      </c>
      <c r="E37" s="3" t="n">
        <v>195.071999703491</v>
      </c>
    </row>
    <row r="38" customFormat="false" ht="17" hidden="false" customHeight="true" outlineLevel="0" collapsed="false">
      <c r="A38" s="5" t="s">
        <v>41</v>
      </c>
      <c r="B38" s="6" t="n">
        <v>130</v>
      </c>
      <c r="C38" s="6" t="n">
        <v>770</v>
      </c>
      <c r="D38" s="6" t="n">
        <f aca="false">C38-B38</f>
        <v>640</v>
      </c>
      <c r="E38" s="3" t="n">
        <v>195.071999703491</v>
      </c>
    </row>
    <row r="39" customFormat="false" ht="17" hidden="false" customHeight="true" outlineLevel="0" collapsed="false">
      <c r="A39" s="5" t="s">
        <v>42</v>
      </c>
      <c r="B39" s="6" t="n">
        <v>30</v>
      </c>
      <c r="C39" s="6" t="n">
        <v>672</v>
      </c>
      <c r="D39" s="6" t="n">
        <f aca="false">C39-B39</f>
        <v>642</v>
      </c>
      <c r="E39" s="3" t="n">
        <v>195.681599702564</v>
      </c>
    </row>
    <row r="40" customFormat="false" ht="17" hidden="false" customHeight="true" outlineLevel="0" collapsed="false">
      <c r="A40" s="5" t="s">
        <v>43</v>
      </c>
      <c r="B40" s="6" t="n">
        <v>120</v>
      </c>
      <c r="C40" s="6" t="n">
        <v>762</v>
      </c>
      <c r="D40" s="6" t="n">
        <f aca="false">C40-B40</f>
        <v>642</v>
      </c>
      <c r="E40" s="3" t="n">
        <v>195.681599702564</v>
      </c>
    </row>
    <row r="41" customFormat="false" ht="17" hidden="false" customHeight="true" outlineLevel="0" collapsed="false">
      <c r="A41" s="5" t="s">
        <v>44</v>
      </c>
      <c r="B41" s="6" t="n">
        <v>120</v>
      </c>
      <c r="C41" s="6" t="n">
        <v>769</v>
      </c>
      <c r="D41" s="6" t="n">
        <f aca="false">C41-B41</f>
        <v>649</v>
      </c>
      <c r="E41" s="3" t="n">
        <v>197.815199699321</v>
      </c>
    </row>
    <row r="42" customFormat="false" ht="17" hidden="false" customHeight="true" outlineLevel="0" collapsed="false">
      <c r="A42" s="5" t="s">
        <v>45</v>
      </c>
      <c r="B42" s="6" t="n">
        <v>110</v>
      </c>
      <c r="C42" s="6" t="n">
        <v>768</v>
      </c>
      <c r="D42" s="6" t="n">
        <f aca="false">C42-B42</f>
        <v>658</v>
      </c>
      <c r="E42" s="3" t="n">
        <v>200.558399695151</v>
      </c>
    </row>
    <row r="43" customFormat="false" ht="17" hidden="false" customHeight="true" outlineLevel="0" collapsed="false">
      <c r="A43" s="5" t="s">
        <v>46</v>
      </c>
      <c r="B43" s="6" t="n">
        <v>60</v>
      </c>
      <c r="C43" s="6" t="n">
        <v>718</v>
      </c>
      <c r="D43" s="6" t="n">
        <f aca="false">C43-B43</f>
        <v>658</v>
      </c>
      <c r="E43" s="3" t="n">
        <v>200.558399695151</v>
      </c>
    </row>
    <row r="44" customFormat="false" ht="17" hidden="false" customHeight="true" outlineLevel="0" collapsed="false">
      <c r="A44" s="5" t="s">
        <v>47</v>
      </c>
      <c r="B44" s="6" t="n">
        <v>70</v>
      </c>
      <c r="C44" s="6" t="n">
        <v>734</v>
      </c>
      <c r="D44" s="6" t="n">
        <f aca="false">C44-B44</f>
        <v>664</v>
      </c>
      <c r="E44" s="3" t="n">
        <v>202.387199692371</v>
      </c>
    </row>
    <row r="45" customFormat="false" ht="17" hidden="false" customHeight="true" outlineLevel="0" collapsed="false">
      <c r="A45" s="5" t="s">
        <v>48</v>
      </c>
      <c r="B45" s="6" t="n">
        <v>100</v>
      </c>
      <c r="C45" s="6" t="n">
        <v>772</v>
      </c>
      <c r="D45" s="6" t="n">
        <f aca="false">C45-B45</f>
        <v>672</v>
      </c>
      <c r="E45" s="3" t="n">
        <v>204.825599688665</v>
      </c>
    </row>
    <row r="46" customFormat="false" ht="17" hidden="false" customHeight="true" outlineLevel="0" collapsed="false">
      <c r="A46" s="5" t="s">
        <v>49</v>
      </c>
      <c r="B46" s="6" t="n">
        <v>80</v>
      </c>
      <c r="C46" s="6" t="n">
        <v>756</v>
      </c>
      <c r="D46" s="6" t="n">
        <f aca="false">C46-B46</f>
        <v>676</v>
      </c>
      <c r="E46" s="3" t="n">
        <v>206.044799686812</v>
      </c>
    </row>
    <row r="47" customFormat="false" ht="17" hidden="false" customHeight="true" outlineLevel="0" collapsed="false">
      <c r="A47" s="5" t="s">
        <v>50</v>
      </c>
      <c r="B47" s="6" t="n">
        <v>118</v>
      </c>
      <c r="C47" s="6" t="n">
        <v>799</v>
      </c>
      <c r="D47" s="6" t="n">
        <f aca="false">C47-B47</f>
        <v>681</v>
      </c>
      <c r="E47" s="3" t="n">
        <v>207.568799684495</v>
      </c>
    </row>
    <row r="48" customFormat="false" ht="17" hidden="false" customHeight="true" outlineLevel="0" collapsed="false">
      <c r="A48" s="5" t="s">
        <v>51</v>
      </c>
      <c r="B48" s="6" t="n">
        <v>40</v>
      </c>
      <c r="C48" s="6" t="n">
        <v>723</v>
      </c>
      <c r="D48" s="6" t="n">
        <f aca="false">C48-B48</f>
        <v>683</v>
      </c>
      <c r="E48" s="3" t="n">
        <v>208.178399683569</v>
      </c>
    </row>
    <row r="49" customFormat="false" ht="17" hidden="false" customHeight="true" outlineLevel="0" collapsed="false">
      <c r="A49" s="5" t="s">
        <v>52</v>
      </c>
      <c r="B49" s="6" t="n">
        <v>60</v>
      </c>
      <c r="C49" s="6" t="n">
        <v>747</v>
      </c>
      <c r="D49" s="6" t="n">
        <f aca="false">C49-B49</f>
        <v>687</v>
      </c>
      <c r="E49" s="3" t="n">
        <v>209.397599681716</v>
      </c>
    </row>
    <row r="50" customFormat="false" ht="17" hidden="false" customHeight="true" outlineLevel="0" collapsed="false">
      <c r="A50" s="5" t="s">
        <v>53</v>
      </c>
      <c r="B50" s="6" t="n">
        <v>15</v>
      </c>
      <c r="C50" s="6" t="n">
        <v>710</v>
      </c>
      <c r="D50" s="6" t="n">
        <f aca="false">C50-B50</f>
        <v>695</v>
      </c>
      <c r="E50" s="3" t="n">
        <v>211.835999678009</v>
      </c>
    </row>
    <row r="51" customFormat="false" ht="17" hidden="false" customHeight="true" outlineLevel="0" collapsed="false">
      <c r="A51" s="5" t="s">
        <v>54</v>
      </c>
      <c r="B51" s="6" t="n">
        <v>30</v>
      </c>
      <c r="C51" s="6" t="n">
        <v>725</v>
      </c>
      <c r="D51" s="6" t="n">
        <f aca="false">C51-B51</f>
        <v>695</v>
      </c>
      <c r="E51" s="3" t="n">
        <v>211.835999678009</v>
      </c>
    </row>
    <row r="52" customFormat="false" ht="17" hidden="false" customHeight="true" outlineLevel="0" collapsed="false">
      <c r="A52" s="6" t="s">
        <v>55</v>
      </c>
      <c r="B52" s="6" t="n">
        <v>50</v>
      </c>
      <c r="C52" s="6" t="n">
        <v>747</v>
      </c>
      <c r="D52" s="6" t="n">
        <f aca="false">C52-B52</f>
        <v>697</v>
      </c>
      <c r="E52" s="3" t="n">
        <v>212.445599677083</v>
      </c>
    </row>
    <row r="53" customFormat="false" ht="17" hidden="false" customHeight="true" outlineLevel="0" collapsed="false">
      <c r="A53" s="5" t="s">
        <v>56</v>
      </c>
      <c r="B53" s="6" t="n">
        <v>40</v>
      </c>
      <c r="C53" s="6" t="n">
        <v>739</v>
      </c>
      <c r="D53" s="6" t="n">
        <f aca="false">C53-B53</f>
        <v>699</v>
      </c>
      <c r="E53" s="3" t="n">
        <v>213.055199676156</v>
      </c>
    </row>
    <row r="54" customFormat="false" ht="17" hidden="false" customHeight="true" outlineLevel="0" collapsed="false">
      <c r="A54" s="5" t="s">
        <v>57</v>
      </c>
      <c r="B54" s="6" t="n">
        <v>50</v>
      </c>
      <c r="C54" s="6" t="n">
        <v>750</v>
      </c>
      <c r="D54" s="6" t="n">
        <f aca="false">C54-B54</f>
        <v>700</v>
      </c>
      <c r="E54" s="3" t="n">
        <v>213.359999675693</v>
      </c>
    </row>
    <row r="55" customFormat="false" ht="17" hidden="false" customHeight="true" outlineLevel="0" collapsed="false">
      <c r="A55" s="6" t="s">
        <v>58</v>
      </c>
      <c r="B55" s="6" t="n">
        <v>40</v>
      </c>
      <c r="C55" s="6" t="n">
        <v>744</v>
      </c>
      <c r="D55" s="6" t="n">
        <f aca="false">C55-B55</f>
        <v>704</v>
      </c>
      <c r="E55" s="3" t="n">
        <v>214.57919967384</v>
      </c>
    </row>
    <row r="56" customFormat="false" ht="17" hidden="false" customHeight="true" outlineLevel="0" collapsed="false">
      <c r="A56" s="5" t="s">
        <v>59</v>
      </c>
      <c r="B56" s="6" t="n">
        <v>19</v>
      </c>
      <c r="C56" s="6" t="n">
        <v>730</v>
      </c>
      <c r="D56" s="6" t="n">
        <f aca="false">C56-B56</f>
        <v>711</v>
      </c>
      <c r="E56" s="3" t="n">
        <v>216.712799670597</v>
      </c>
    </row>
    <row r="57" customFormat="false" ht="17" hidden="false" customHeight="true" outlineLevel="0" collapsed="false">
      <c r="A57" s="5" t="s">
        <v>60</v>
      </c>
      <c r="B57" s="6" t="n">
        <v>140</v>
      </c>
      <c r="C57" s="6" t="n">
        <v>853</v>
      </c>
      <c r="D57" s="6" t="n">
        <f aca="false">C57-B57</f>
        <v>713</v>
      </c>
      <c r="E57" s="3" t="n">
        <v>217.32239966967</v>
      </c>
    </row>
    <row r="58" customFormat="false" ht="17" hidden="false" customHeight="true" outlineLevel="0" collapsed="false">
      <c r="A58" s="5" t="s">
        <v>61</v>
      </c>
      <c r="B58" s="6" t="n">
        <v>39</v>
      </c>
      <c r="C58" s="6" t="n">
        <v>755</v>
      </c>
      <c r="D58" s="6" t="n">
        <f aca="false">C58-B58</f>
        <v>716</v>
      </c>
      <c r="E58" s="3" t="n">
        <v>218.23679966828</v>
      </c>
    </row>
    <row r="59" customFormat="false" ht="17" hidden="false" customHeight="true" outlineLevel="0" collapsed="false">
      <c r="A59" s="5" t="s">
        <v>62</v>
      </c>
      <c r="B59" s="6" t="n">
        <v>220</v>
      </c>
      <c r="C59" s="6" t="n">
        <v>938</v>
      </c>
      <c r="D59" s="6" t="n">
        <f aca="false">C59-B59</f>
        <v>718</v>
      </c>
      <c r="E59" s="3" t="n">
        <v>218.846399667353</v>
      </c>
    </row>
    <row r="60" customFormat="false" ht="17" hidden="false" customHeight="true" outlineLevel="0" collapsed="false">
      <c r="A60" s="5" t="s">
        <v>63</v>
      </c>
      <c r="B60" s="6" t="n">
        <v>60</v>
      </c>
      <c r="C60" s="6" t="n">
        <v>800</v>
      </c>
      <c r="D60" s="6" t="n">
        <f aca="false">C60-B60</f>
        <v>740</v>
      </c>
      <c r="E60" s="3" t="n">
        <v>225.551999657161</v>
      </c>
    </row>
    <row r="61" customFormat="false" ht="17" hidden="false" customHeight="true" outlineLevel="0" collapsed="false">
      <c r="A61" s="5" t="s">
        <v>64</v>
      </c>
      <c r="B61" s="6" t="n">
        <v>40</v>
      </c>
      <c r="C61" s="6" t="n">
        <v>785</v>
      </c>
      <c r="D61" s="6" t="n">
        <f aca="false">C61-B61</f>
        <v>745</v>
      </c>
      <c r="E61" s="3" t="n">
        <v>227.075999654844</v>
      </c>
    </row>
    <row r="62" customFormat="false" ht="17" hidden="false" customHeight="true" outlineLevel="0" collapsed="false">
      <c r="A62" s="5" t="s">
        <v>65</v>
      </c>
      <c r="B62" s="6" t="n">
        <v>60</v>
      </c>
      <c r="C62" s="6" t="n">
        <v>818</v>
      </c>
      <c r="D62" s="6" t="n">
        <f aca="false">C62-B62</f>
        <v>758</v>
      </c>
      <c r="E62" s="3" t="n">
        <v>231.038399648822</v>
      </c>
    </row>
    <row r="63" customFormat="false" ht="17" hidden="false" customHeight="true" outlineLevel="0" collapsed="false">
      <c r="A63" s="5" t="s">
        <v>66</v>
      </c>
      <c r="B63" s="6" t="n">
        <v>60</v>
      </c>
      <c r="C63" s="6" t="n">
        <v>820</v>
      </c>
      <c r="D63" s="6" t="n">
        <f aca="false">C63-B63</f>
        <v>760</v>
      </c>
      <c r="E63" s="3" t="n">
        <v>231.647999647895</v>
      </c>
    </row>
    <row r="64" customFormat="false" ht="17" hidden="false" customHeight="true" outlineLevel="0" collapsed="false">
      <c r="A64" s="5" t="s">
        <v>67</v>
      </c>
      <c r="B64" s="6" t="n">
        <v>70</v>
      </c>
      <c r="C64" s="6" t="n">
        <v>840</v>
      </c>
      <c r="D64" s="6" t="n">
        <f aca="false">C64-B64</f>
        <v>770</v>
      </c>
      <c r="E64" s="3" t="n">
        <v>234.695999643262</v>
      </c>
    </row>
    <row r="65" customFormat="false" ht="17" hidden="false" customHeight="true" outlineLevel="0" collapsed="false">
      <c r="A65" s="5" t="s">
        <v>68</v>
      </c>
      <c r="B65" s="6" t="n">
        <v>35</v>
      </c>
      <c r="C65" s="6" t="n">
        <v>815</v>
      </c>
      <c r="D65" s="6" t="n">
        <f aca="false">C65-B65</f>
        <v>780</v>
      </c>
      <c r="E65" s="3" t="n">
        <v>237.743999638629</v>
      </c>
    </row>
    <row r="66" customFormat="false" ht="17" hidden="false" customHeight="true" outlineLevel="0" collapsed="false">
      <c r="A66" s="5" t="s">
        <v>69</v>
      </c>
      <c r="B66" s="6" t="n">
        <v>80</v>
      </c>
      <c r="C66" s="6" t="n">
        <v>862</v>
      </c>
      <c r="D66" s="6" t="n">
        <f aca="false">C66-B66</f>
        <v>782</v>
      </c>
      <c r="E66" s="3" t="n">
        <v>238.353599637703</v>
      </c>
    </row>
    <row r="67" customFormat="false" ht="17" hidden="false" customHeight="true" outlineLevel="0" collapsed="false">
      <c r="A67" s="5" t="s">
        <v>70</v>
      </c>
      <c r="B67" s="6" t="n">
        <v>20</v>
      </c>
      <c r="C67" s="6" t="n">
        <v>837</v>
      </c>
      <c r="D67" s="6" t="n">
        <f aca="false">C67-B67</f>
        <v>817</v>
      </c>
      <c r="E67" s="3" t="n">
        <v>249.021599621487</v>
      </c>
    </row>
    <row r="68" customFormat="false" ht="17" hidden="false" customHeight="true" outlineLevel="0" collapsed="false">
      <c r="A68" s="5" t="s">
        <v>71</v>
      </c>
      <c r="B68" s="6" t="n">
        <v>94</v>
      </c>
      <c r="C68" s="6" t="n">
        <v>584</v>
      </c>
      <c r="D68" s="6" t="n">
        <f aca="false">C68-B68</f>
        <v>490</v>
      </c>
      <c r="E68" s="3" t="n">
        <v>149.351999772985</v>
      </c>
    </row>
    <row r="69" customFormat="false" ht="17" hidden="false" customHeight="true" outlineLevel="0" collapsed="false">
      <c r="A69" s="5" t="s">
        <v>72</v>
      </c>
      <c r="B69" s="6" t="n">
        <v>56</v>
      </c>
      <c r="C69" s="6" t="n">
        <v>590</v>
      </c>
      <c r="D69" s="6" t="n">
        <f aca="false">C69-B69</f>
        <v>534</v>
      </c>
      <c r="E69" s="3" t="n">
        <v>162.7631997526</v>
      </c>
    </row>
    <row r="70" customFormat="false" ht="17" hidden="false" customHeight="true" outlineLevel="0" collapsed="false">
      <c r="A70" s="5" t="s">
        <v>73</v>
      </c>
      <c r="B70" s="6" t="n">
        <v>60</v>
      </c>
      <c r="C70" s="6" t="n">
        <v>590</v>
      </c>
      <c r="D70" s="6" t="n">
        <f aca="false">C70-B70</f>
        <v>530</v>
      </c>
      <c r="E70" s="3" t="n">
        <v>161.543999754453</v>
      </c>
    </row>
    <row r="71" customFormat="false" ht="17" hidden="false" customHeight="true" outlineLevel="0" collapsed="false">
      <c r="A71" s="5" t="s">
        <v>74</v>
      </c>
      <c r="B71" s="6" t="n">
        <v>69</v>
      </c>
      <c r="C71" s="6" t="n">
        <v>585</v>
      </c>
      <c r="D71" s="6" t="n">
        <f aca="false">C71-B71</f>
        <v>516</v>
      </c>
      <c r="E71" s="3" t="n">
        <v>157.276799760939</v>
      </c>
    </row>
    <row r="72" customFormat="false" ht="17" hidden="false" customHeight="true" outlineLevel="0" collapsed="false">
      <c r="A72" s="5" t="s">
        <v>75</v>
      </c>
      <c r="B72" s="6" t="n">
        <v>126</v>
      </c>
      <c r="C72" s="6" t="n">
        <v>640</v>
      </c>
      <c r="D72" s="6" t="n">
        <f aca="false">C72-B72</f>
        <v>514</v>
      </c>
      <c r="E72" s="3" t="n">
        <v>156.667199761866</v>
      </c>
    </row>
    <row r="73" customFormat="false" ht="17" hidden="false" customHeight="true" outlineLevel="0" collapsed="false">
      <c r="A73" s="5" t="s">
        <v>76</v>
      </c>
      <c r="B73" s="6" t="n">
        <v>72</v>
      </c>
      <c r="C73" s="6" t="n">
        <v>586</v>
      </c>
      <c r="D73" s="6" t="n">
        <f aca="false">C73-B73</f>
        <v>514</v>
      </c>
      <c r="E73" s="3" t="n">
        <v>156.667199761866</v>
      </c>
    </row>
    <row r="74" customFormat="false" ht="17" hidden="false" customHeight="true" outlineLevel="0" collapsed="false">
      <c r="A74" s="6" t="s">
        <v>77</v>
      </c>
      <c r="B74" s="6" t="n">
        <v>126</v>
      </c>
      <c r="C74" s="6" t="n">
        <v>708</v>
      </c>
      <c r="D74" s="6" t="n">
        <f aca="false">C74-B74</f>
        <v>582</v>
      </c>
      <c r="E74" s="3" t="n">
        <v>177.393599730362</v>
      </c>
    </row>
    <row r="75" customFormat="false" ht="17" hidden="false" customHeight="true" outlineLevel="0" collapsed="false">
      <c r="A75" s="7" t="s">
        <v>28</v>
      </c>
      <c r="B75" s="7" t="n">
        <v>138</v>
      </c>
      <c r="C75" s="7" t="n">
        <v>712</v>
      </c>
      <c r="D75" s="6" t="n">
        <f aca="false">C75-B75</f>
        <v>574</v>
      </c>
      <c r="E75" s="3" t="n">
        <v>174.955199734068</v>
      </c>
    </row>
    <row r="76" customFormat="false" ht="17" hidden="false" customHeight="true" outlineLevel="0" collapsed="false">
      <c r="A76" s="6" t="s">
        <v>78</v>
      </c>
      <c r="B76" s="6" t="n">
        <v>52</v>
      </c>
      <c r="C76" s="6" t="n">
        <v>796</v>
      </c>
      <c r="D76" s="6" t="n">
        <v>744</v>
      </c>
      <c r="E76" s="3" t="n">
        <v>226.77</v>
      </c>
    </row>
    <row r="77" customFormat="false" ht="17" hidden="false" customHeight="true" outlineLevel="0" collapsed="false">
      <c r="A77" s="8" t="s">
        <v>79</v>
      </c>
      <c r="B77" s="9" t="n">
        <v>153.1</v>
      </c>
      <c r="C77" s="8" t="n">
        <v>586</v>
      </c>
      <c r="D77" s="10" t="n">
        <f aca="false">C77-B77</f>
        <v>432.9</v>
      </c>
      <c r="E77" s="3" t="n">
        <v>131.947919799439</v>
      </c>
    </row>
    <row r="78" customFormat="false" ht="17" hidden="false" customHeight="true" outlineLevel="0" collapsed="false">
      <c r="A78" s="8" t="s">
        <v>80</v>
      </c>
      <c r="B78" s="9" t="n">
        <v>176</v>
      </c>
      <c r="C78" s="8" t="n">
        <v>602</v>
      </c>
      <c r="D78" s="10" t="n">
        <f aca="false">C78-B78</f>
        <v>426</v>
      </c>
      <c r="E78" s="3" t="n">
        <v>129.844799802636</v>
      </c>
    </row>
    <row r="79" customFormat="false" ht="17" hidden="false" customHeight="true" outlineLevel="0" collapsed="false">
      <c r="A79" s="8" t="s">
        <v>81</v>
      </c>
      <c r="B79" s="9" t="n">
        <v>178.3</v>
      </c>
      <c r="C79" s="8" t="n">
        <v>590</v>
      </c>
      <c r="D79" s="10" t="n">
        <f aca="false">C79-B79</f>
        <v>411.7</v>
      </c>
      <c r="E79" s="3" t="n">
        <v>125.486159809261</v>
      </c>
    </row>
    <row r="80" customFormat="false" ht="17" hidden="false" customHeight="true" outlineLevel="0" collapsed="false">
      <c r="A80" s="8" t="s">
        <v>82</v>
      </c>
      <c r="B80" s="9" t="n">
        <v>157.1</v>
      </c>
      <c r="C80" s="8" t="n">
        <v>588</v>
      </c>
      <c r="D80" s="10" t="n">
        <f aca="false">C80-B80</f>
        <v>430.9</v>
      </c>
      <c r="E80" s="3" t="n">
        <v>131.338319800366</v>
      </c>
    </row>
    <row r="81" customFormat="false" ht="17" hidden="false" customHeight="true" outlineLevel="0" collapsed="false">
      <c r="A81" s="8" t="s">
        <v>83</v>
      </c>
      <c r="B81" s="9" t="n">
        <v>172.9</v>
      </c>
      <c r="C81" s="8" t="n">
        <v>632</v>
      </c>
      <c r="D81" s="10" t="n">
        <f aca="false">C81-B81</f>
        <v>459.1</v>
      </c>
      <c r="E81" s="3" t="n">
        <v>139.933679787301</v>
      </c>
    </row>
    <row r="82" customFormat="false" ht="17" hidden="false" customHeight="true" outlineLevel="0" collapsed="false">
      <c r="A82" s="8" t="s">
        <v>84</v>
      </c>
      <c r="B82" s="9" t="n">
        <v>152.1</v>
      </c>
      <c r="C82" s="8" t="n">
        <v>602</v>
      </c>
      <c r="D82" s="10" t="n">
        <f aca="false">C82-B82</f>
        <v>449.9</v>
      </c>
      <c r="E82" s="3" t="n">
        <v>137.129519791563</v>
      </c>
    </row>
    <row r="83" customFormat="false" ht="17" hidden="false" customHeight="true" outlineLevel="0" collapsed="false">
      <c r="A83" s="8" t="s">
        <v>85</v>
      </c>
      <c r="B83" s="9" t="n">
        <v>164.3</v>
      </c>
      <c r="C83" s="8" t="n">
        <v>585</v>
      </c>
      <c r="D83" s="10" t="n">
        <f aca="false">C83-B83</f>
        <v>420.7</v>
      </c>
      <c r="E83" s="3" t="n">
        <v>128.229359805091</v>
      </c>
    </row>
    <row r="84" customFormat="false" ht="17" hidden="false" customHeight="true" outlineLevel="0" collapsed="false">
      <c r="D84" s="1"/>
    </row>
    <row r="85" customFormat="false" ht="17" hidden="false" customHeight="true" outlineLevel="0" collapsed="false">
      <c r="D85" s="1"/>
    </row>
    <row r="86" customFormat="false" ht="17" hidden="false" customHeight="true" outlineLevel="0" collapsed="false">
      <c r="D86" s="1"/>
    </row>
    <row r="87" customFormat="false" ht="17" hidden="false" customHeight="true" outlineLevel="0" collapsed="false">
      <c r="D87" s="1"/>
    </row>
    <row r="88" customFormat="false" ht="17" hidden="false" customHeight="true" outlineLevel="0" collapsed="false">
      <c r="D88" s="1"/>
    </row>
    <row r="89" customFormat="false" ht="17" hidden="false" customHeight="true" outlineLevel="0" collapsed="false">
      <c r="D89" s="1"/>
    </row>
    <row r="90" customFormat="false" ht="17" hidden="false" customHeight="true" outlineLevel="0" collapsed="false">
      <c r="D90" s="1"/>
    </row>
    <row r="91" customFormat="false" ht="17" hidden="false" customHeight="true" outlineLevel="0" collapsed="false">
      <c r="D91" s="1"/>
    </row>
    <row r="92" customFormat="false" ht="17" hidden="false" customHeight="true" outlineLevel="0" collapsed="false">
      <c r="D92" s="1"/>
    </row>
    <row r="93" customFormat="false" ht="17" hidden="false" customHeight="true" outlineLevel="0" collapsed="false">
      <c r="D93" s="1"/>
    </row>
    <row r="94" customFormat="false" ht="17" hidden="false" customHeight="true" outlineLevel="0" collapsed="false">
      <c r="D94" s="1"/>
    </row>
    <row r="95" customFormat="false" ht="17" hidden="false" customHeight="true" outlineLevel="0" collapsed="false">
      <c r="D95" s="1"/>
    </row>
    <row r="96" customFormat="false" ht="17" hidden="false" customHeight="true" outlineLevel="0" collapsed="false">
      <c r="D96" s="1"/>
    </row>
    <row r="97" customFormat="false" ht="17" hidden="false" customHeight="true" outlineLevel="0" collapsed="false">
      <c r="D97" s="1"/>
    </row>
    <row r="98" customFormat="false" ht="17" hidden="false" customHeight="true" outlineLevel="0" collapsed="false">
      <c r="D98" s="1"/>
    </row>
    <row r="99" customFormat="false" ht="17" hidden="false" customHeight="true" outlineLevel="0" collapsed="false">
      <c r="D99" s="1"/>
    </row>
    <row r="100" customFormat="false" ht="17" hidden="false" customHeight="true" outlineLevel="0" collapsed="false">
      <c r="D100" s="1"/>
    </row>
    <row r="101" customFormat="false" ht="17" hidden="false" customHeight="true" outlineLevel="0" collapsed="false">
      <c r="D101" s="1"/>
    </row>
    <row r="102" customFormat="false" ht="17" hidden="false" customHeight="true" outlineLevel="0" collapsed="false">
      <c r="D102" s="1"/>
    </row>
    <row r="103" customFormat="false" ht="17" hidden="false" customHeight="true" outlineLevel="0" collapsed="false">
      <c r="D103" s="1"/>
    </row>
    <row r="104" customFormat="false" ht="17" hidden="false" customHeight="true" outlineLevel="0" collapsed="false">
      <c r="D104" s="1"/>
    </row>
    <row r="105" customFormat="false" ht="17" hidden="false" customHeight="true" outlineLevel="0" collapsed="false">
      <c r="D105" s="1"/>
    </row>
    <row r="106" customFormat="false" ht="17" hidden="false" customHeight="true" outlineLevel="0" collapsed="false">
      <c r="D106" s="1"/>
    </row>
    <row r="107" customFormat="false" ht="17" hidden="false" customHeight="true" outlineLevel="0" collapsed="false">
      <c r="D107" s="1"/>
    </row>
    <row r="108" customFormat="false" ht="17" hidden="false" customHeight="true" outlineLevel="0" collapsed="false">
      <c r="D108" s="1"/>
    </row>
    <row r="109" customFormat="false" ht="17" hidden="false" customHeight="true" outlineLevel="0" collapsed="false">
      <c r="D109" s="1"/>
    </row>
    <row r="110" customFormat="false" ht="17" hidden="false" customHeight="true" outlineLevel="0" collapsed="false">
      <c r="D110" s="1"/>
    </row>
    <row r="111" customFormat="false" ht="17" hidden="false" customHeight="true" outlineLevel="0" collapsed="false">
      <c r="D111" s="1"/>
    </row>
    <row r="112" customFormat="false" ht="17" hidden="false" customHeight="true" outlineLevel="0" collapsed="false">
      <c r="D112" s="1"/>
    </row>
    <row r="113" customFormat="false" ht="17" hidden="false" customHeight="true" outlineLevel="0" collapsed="false">
      <c r="D113" s="1"/>
    </row>
    <row r="114" customFormat="false" ht="17" hidden="false" customHeight="true" outlineLevel="0" collapsed="false">
      <c r="D114" s="1"/>
    </row>
    <row r="115" customFormat="false" ht="17" hidden="false" customHeight="true" outlineLevel="0" collapsed="false">
      <c r="D115" s="1"/>
    </row>
    <row r="116" customFormat="false" ht="17" hidden="false" customHeight="true" outlineLevel="0" collapsed="false">
      <c r="D116" s="1"/>
    </row>
    <row r="117" customFormat="false" ht="17" hidden="false" customHeight="true" outlineLevel="0" collapsed="false">
      <c r="D117" s="1"/>
    </row>
    <row r="118" customFormat="false" ht="17" hidden="false" customHeight="true" outlineLevel="0" collapsed="false">
      <c r="D118" s="1"/>
    </row>
    <row r="119" customFormat="false" ht="17" hidden="false" customHeight="true" outlineLevel="0" collapsed="false">
      <c r="D119" s="1"/>
    </row>
    <row r="120" customFormat="false" ht="17" hidden="false" customHeight="true" outlineLevel="0" collapsed="false">
      <c r="D120" s="1"/>
    </row>
    <row r="121" customFormat="false" ht="17" hidden="false" customHeight="true" outlineLevel="0" collapsed="false">
      <c r="D121" s="1"/>
    </row>
    <row r="122" customFormat="false" ht="17" hidden="false" customHeight="true" outlineLevel="0" collapsed="false">
      <c r="D122" s="1"/>
    </row>
    <row r="123" customFormat="false" ht="17" hidden="false" customHeight="true" outlineLevel="0" collapsed="false">
      <c r="D123" s="1"/>
    </row>
    <row r="124" customFormat="false" ht="17" hidden="false" customHeight="true" outlineLevel="0" collapsed="false">
      <c r="D124" s="1"/>
    </row>
    <row r="125" customFormat="false" ht="17" hidden="false" customHeight="true" outlineLevel="0" collapsed="false">
      <c r="D125" s="1"/>
    </row>
    <row r="126" customFormat="false" ht="17" hidden="false" customHeight="true" outlineLevel="0" collapsed="false">
      <c r="D126" s="1"/>
    </row>
    <row r="127" customFormat="false" ht="17" hidden="false" customHeight="true" outlineLevel="0" collapsed="false">
      <c r="D127" s="1"/>
    </row>
    <row r="128" customFormat="false" ht="17" hidden="false" customHeight="true" outlineLevel="0" collapsed="false">
      <c r="D128" s="1"/>
    </row>
    <row r="129" customFormat="false" ht="17" hidden="false" customHeight="true" outlineLevel="0" collapsed="false">
      <c r="D129" s="1"/>
    </row>
    <row r="130" customFormat="false" ht="17" hidden="false" customHeight="true" outlineLevel="0" collapsed="false">
      <c r="D130" s="1"/>
    </row>
    <row r="131" customFormat="false" ht="17" hidden="false" customHeight="true" outlineLevel="0" collapsed="false">
      <c r="D131" s="1"/>
    </row>
    <row r="132" customFormat="false" ht="17" hidden="false" customHeight="true" outlineLevel="0" collapsed="false">
      <c r="D132" s="1"/>
    </row>
    <row r="133" customFormat="false" ht="17" hidden="false" customHeight="true" outlineLevel="0" collapsed="false">
      <c r="D133" s="1"/>
    </row>
    <row r="134" customFormat="false" ht="17" hidden="false" customHeight="true" outlineLevel="0" collapsed="false">
      <c r="D134" s="1"/>
    </row>
    <row r="135" customFormat="false" ht="17" hidden="false" customHeight="true" outlineLevel="0" collapsed="false">
      <c r="D135" s="1"/>
    </row>
    <row r="136" customFormat="false" ht="17" hidden="false" customHeight="true" outlineLevel="0" collapsed="false">
      <c r="D136" s="1"/>
    </row>
    <row r="137" customFormat="false" ht="17" hidden="false" customHeight="true" outlineLevel="0" collapsed="false">
      <c r="D137" s="1"/>
    </row>
    <row r="138" customFormat="false" ht="17" hidden="false" customHeight="true" outlineLevel="0" collapsed="false">
      <c r="D138" s="1"/>
    </row>
    <row r="139" customFormat="false" ht="17" hidden="false" customHeight="true" outlineLevel="0" collapsed="false">
      <c r="D139" s="1"/>
    </row>
    <row r="140" customFormat="false" ht="17" hidden="false" customHeight="true" outlineLevel="0" collapsed="false">
      <c r="D140" s="1"/>
    </row>
    <row r="141" customFormat="false" ht="17" hidden="false" customHeight="true" outlineLevel="0" collapsed="false">
      <c r="D141" s="1"/>
    </row>
    <row r="142" customFormat="false" ht="17" hidden="false" customHeight="true" outlineLevel="0" collapsed="false">
      <c r="D142" s="1"/>
    </row>
    <row r="143" customFormat="false" ht="17" hidden="false" customHeight="true" outlineLevel="0" collapsed="false">
      <c r="D143" s="1"/>
    </row>
    <row r="144" customFormat="false" ht="17" hidden="false" customHeight="true" outlineLevel="0" collapsed="false">
      <c r="D144" s="1"/>
    </row>
    <row r="145" customFormat="false" ht="17" hidden="false" customHeight="true" outlineLevel="0" collapsed="false">
      <c r="D145" s="1"/>
    </row>
    <row r="146" customFormat="false" ht="17" hidden="false" customHeight="true" outlineLevel="0" collapsed="false">
      <c r="D146" s="1"/>
    </row>
    <row r="147" customFormat="false" ht="17" hidden="false" customHeight="true" outlineLevel="0" collapsed="false">
      <c r="D147" s="1"/>
    </row>
    <row r="148" customFormat="false" ht="17" hidden="false" customHeight="true" outlineLevel="0" collapsed="false">
      <c r="D148" s="1"/>
    </row>
    <row r="149" customFormat="false" ht="17" hidden="false" customHeight="true" outlineLevel="0" collapsed="false">
      <c r="D149" s="1"/>
    </row>
    <row r="150" customFormat="false" ht="17" hidden="false" customHeight="true" outlineLevel="0" collapsed="false">
      <c r="D150" s="1"/>
    </row>
    <row r="151" customFormat="false" ht="17" hidden="false" customHeight="true" outlineLevel="0" collapsed="false">
      <c r="D151" s="1"/>
    </row>
    <row r="152" customFormat="false" ht="17" hidden="false" customHeight="true" outlineLevel="0" collapsed="false">
      <c r="D152" s="1"/>
    </row>
    <row r="153" customFormat="false" ht="17" hidden="false" customHeight="true" outlineLevel="0" collapsed="false">
      <c r="D153" s="1"/>
    </row>
    <row r="154" customFormat="false" ht="17" hidden="false" customHeight="true" outlineLevel="0" collapsed="false">
      <c r="D154" s="1"/>
    </row>
    <row r="155" customFormat="false" ht="17" hidden="false" customHeight="true" outlineLevel="0" collapsed="false">
      <c r="D155" s="1"/>
    </row>
    <row r="156" customFormat="false" ht="17" hidden="false" customHeight="true" outlineLevel="0" collapsed="false">
      <c r="D156" s="1"/>
    </row>
    <row r="157" customFormat="false" ht="17" hidden="false" customHeight="true" outlineLevel="0" collapsed="false">
      <c r="D157" s="1"/>
    </row>
    <row r="158" customFormat="false" ht="17" hidden="false" customHeight="true" outlineLevel="0" collapsed="false">
      <c r="D158" s="1"/>
    </row>
    <row r="159" customFormat="false" ht="17" hidden="false" customHeight="true" outlineLevel="0" collapsed="false">
      <c r="D159" s="1"/>
    </row>
    <row r="160" customFormat="false" ht="17" hidden="false" customHeight="true" outlineLevel="0" collapsed="false">
      <c r="D160" s="1"/>
    </row>
    <row r="161" customFormat="false" ht="17" hidden="false" customHeight="true" outlineLevel="0" collapsed="false">
      <c r="D161" s="1"/>
    </row>
    <row r="162" customFormat="false" ht="17" hidden="false" customHeight="true" outlineLevel="0" collapsed="false">
      <c r="D162" s="1"/>
    </row>
    <row r="163" customFormat="false" ht="17" hidden="false" customHeight="true" outlineLevel="0" collapsed="false">
      <c r="D163" s="1"/>
    </row>
    <row r="164" customFormat="false" ht="17" hidden="false" customHeight="true" outlineLevel="0" collapsed="false">
      <c r="D164" s="1"/>
    </row>
    <row r="165" customFormat="false" ht="17" hidden="false" customHeight="true" outlineLevel="0" collapsed="false">
      <c r="D165" s="1"/>
    </row>
    <row r="166" customFormat="false" ht="17" hidden="false" customHeight="true" outlineLevel="0" collapsed="false">
      <c r="D166" s="1"/>
    </row>
    <row r="167" customFormat="false" ht="17" hidden="false" customHeight="true" outlineLevel="0" collapsed="false">
      <c r="D167" s="1"/>
    </row>
    <row r="168" customFormat="false" ht="17" hidden="false" customHeight="true" outlineLevel="0" collapsed="false">
      <c r="D168" s="1"/>
    </row>
    <row r="169" customFormat="false" ht="17" hidden="false" customHeight="true" outlineLevel="0" collapsed="false">
      <c r="D169" s="1"/>
    </row>
    <row r="170" customFormat="false" ht="17" hidden="false" customHeight="true" outlineLevel="0" collapsed="false">
      <c r="D170" s="1"/>
    </row>
    <row r="171" customFormat="false" ht="17" hidden="false" customHeight="true" outlineLevel="0" collapsed="false">
      <c r="D171" s="1"/>
    </row>
    <row r="172" customFormat="false" ht="17" hidden="false" customHeight="true" outlineLevel="0" collapsed="false">
      <c r="D172" s="1"/>
    </row>
    <row r="173" customFormat="false" ht="17" hidden="false" customHeight="true" outlineLevel="0" collapsed="false">
      <c r="D173" s="1"/>
    </row>
    <row r="174" customFormat="false" ht="17" hidden="false" customHeight="true" outlineLevel="0" collapsed="false">
      <c r="D174" s="1"/>
    </row>
    <row r="175" customFormat="false" ht="17" hidden="false" customHeight="true" outlineLevel="0" collapsed="false">
      <c r="D175" s="1"/>
    </row>
    <row r="176" customFormat="false" ht="17" hidden="false" customHeight="true" outlineLevel="0" collapsed="false">
      <c r="D176" s="1"/>
    </row>
    <row r="177" customFormat="false" ht="17" hidden="false" customHeight="true" outlineLevel="0" collapsed="false">
      <c r="D177" s="1"/>
    </row>
    <row r="178" customFormat="false" ht="17" hidden="false" customHeight="true" outlineLevel="0" collapsed="false">
      <c r="D178" s="1"/>
    </row>
    <row r="179" customFormat="false" ht="17" hidden="false" customHeight="true" outlineLevel="0" collapsed="false">
      <c r="D179" s="1"/>
    </row>
    <row r="180" customFormat="false" ht="17" hidden="false" customHeight="true" outlineLevel="0" collapsed="false">
      <c r="D180" s="1"/>
    </row>
    <row r="181" customFormat="false" ht="17" hidden="false" customHeight="true" outlineLevel="0" collapsed="false">
      <c r="D181" s="1"/>
    </row>
    <row r="182" customFormat="false" ht="17" hidden="false" customHeight="true" outlineLevel="0" collapsed="false">
      <c r="D182" s="1"/>
    </row>
    <row r="183" customFormat="false" ht="17" hidden="false" customHeight="true" outlineLevel="0" collapsed="false">
      <c r="D183" s="1"/>
    </row>
    <row r="184" customFormat="false" ht="17" hidden="false" customHeight="true" outlineLevel="0" collapsed="false">
      <c r="D184" s="1"/>
    </row>
    <row r="185" customFormat="false" ht="17" hidden="false" customHeight="true" outlineLevel="0" collapsed="false">
      <c r="D185" s="1"/>
    </row>
    <row r="186" customFormat="false" ht="17" hidden="false" customHeight="true" outlineLevel="0" collapsed="false">
      <c r="D186" s="1"/>
    </row>
    <row r="187" customFormat="false" ht="17" hidden="false" customHeight="true" outlineLevel="0" collapsed="false">
      <c r="D187" s="1"/>
    </row>
    <row r="188" customFormat="false" ht="17" hidden="false" customHeight="true" outlineLevel="0" collapsed="false">
      <c r="D188" s="1"/>
    </row>
    <row r="189" customFormat="false" ht="17" hidden="false" customHeight="true" outlineLevel="0" collapsed="false">
      <c r="D189" s="1"/>
    </row>
    <row r="190" customFormat="false" ht="17" hidden="false" customHeight="true" outlineLevel="0" collapsed="false">
      <c r="D190" s="1"/>
    </row>
    <row r="191" customFormat="false" ht="17" hidden="false" customHeight="true" outlineLevel="0" collapsed="false">
      <c r="D191" s="1"/>
    </row>
    <row r="192" customFormat="false" ht="17" hidden="false" customHeight="true" outlineLevel="0" collapsed="false">
      <c r="D192" s="1"/>
    </row>
    <row r="193" customFormat="false" ht="17" hidden="false" customHeight="true" outlineLevel="0" collapsed="false">
      <c r="D193" s="1"/>
    </row>
    <row r="194" customFormat="false" ht="17" hidden="false" customHeight="true" outlineLevel="0" collapsed="false">
      <c r="D194" s="1"/>
    </row>
    <row r="195" customFormat="false" ht="17" hidden="false" customHeight="true" outlineLevel="0" collapsed="false">
      <c r="D195" s="1"/>
    </row>
    <row r="196" customFormat="false" ht="17" hidden="false" customHeight="true" outlineLevel="0" collapsed="false">
      <c r="D196" s="1"/>
    </row>
    <row r="197" customFormat="false" ht="17" hidden="false" customHeight="true" outlineLevel="0" collapsed="false">
      <c r="D197" s="1"/>
    </row>
    <row r="198" customFormat="false" ht="17" hidden="false" customHeight="true" outlineLevel="0" collapsed="false">
      <c r="D198" s="1"/>
    </row>
    <row r="199" customFormat="false" ht="17" hidden="false" customHeight="true" outlineLevel="0" collapsed="false">
      <c r="D199" s="1"/>
    </row>
    <row r="200" customFormat="false" ht="17" hidden="false" customHeight="true" outlineLevel="0" collapsed="false">
      <c r="D200" s="1"/>
    </row>
    <row r="201" customFormat="false" ht="17" hidden="false" customHeight="true" outlineLevel="0" collapsed="false">
      <c r="D201" s="1"/>
    </row>
    <row r="202" customFormat="false" ht="17" hidden="false" customHeight="true" outlineLevel="0" collapsed="false">
      <c r="D202" s="1"/>
    </row>
    <row r="203" customFormat="false" ht="17" hidden="false" customHeight="true" outlineLevel="0" collapsed="false">
      <c r="D203" s="1"/>
    </row>
    <row r="204" customFormat="false" ht="17" hidden="false" customHeight="true" outlineLevel="0" collapsed="false">
      <c r="D204" s="1"/>
    </row>
    <row r="205" customFormat="false" ht="17" hidden="false" customHeight="true" outlineLevel="0" collapsed="false">
      <c r="D205" s="1"/>
    </row>
    <row r="206" customFormat="false" ht="17" hidden="false" customHeight="true" outlineLevel="0" collapsed="false">
      <c r="D206" s="1"/>
    </row>
    <row r="207" customFormat="false" ht="17" hidden="false" customHeight="true" outlineLevel="0" collapsed="false">
      <c r="D207" s="1"/>
    </row>
    <row r="208" customFormat="false" ht="17" hidden="false" customHeight="true" outlineLevel="0" collapsed="false">
      <c r="D208" s="1"/>
    </row>
    <row r="209" customFormat="false" ht="17" hidden="false" customHeight="true" outlineLevel="0" collapsed="false">
      <c r="D209" s="1"/>
    </row>
    <row r="210" customFormat="false" ht="17" hidden="false" customHeight="true" outlineLevel="0" collapsed="false">
      <c r="D210" s="1"/>
    </row>
    <row r="211" customFormat="false" ht="17" hidden="false" customHeight="true" outlineLevel="0" collapsed="false">
      <c r="D211" s="1"/>
    </row>
    <row r="212" customFormat="false" ht="17" hidden="false" customHeight="true" outlineLevel="0" collapsed="false">
      <c r="D212" s="1"/>
    </row>
    <row r="213" customFormat="false" ht="17" hidden="false" customHeight="true" outlineLevel="0" collapsed="false">
      <c r="D213" s="1"/>
    </row>
    <row r="214" customFormat="false" ht="17" hidden="false" customHeight="true" outlineLevel="0" collapsed="false">
      <c r="D214" s="1"/>
    </row>
    <row r="215" customFormat="false" ht="17" hidden="false" customHeight="true" outlineLevel="0" collapsed="false">
      <c r="D215" s="1"/>
    </row>
    <row r="216" customFormat="false" ht="17" hidden="false" customHeight="true" outlineLevel="0" collapsed="false">
      <c r="D216" s="1"/>
    </row>
    <row r="217" customFormat="false" ht="17" hidden="false" customHeight="true" outlineLevel="0" collapsed="false">
      <c r="D217" s="1"/>
    </row>
    <row r="218" customFormat="false" ht="17" hidden="false" customHeight="true" outlineLevel="0" collapsed="false">
      <c r="D218" s="1"/>
    </row>
    <row r="219" customFormat="false" ht="17" hidden="false" customHeight="true" outlineLevel="0" collapsed="false">
      <c r="D219" s="1"/>
    </row>
    <row r="220" customFormat="false" ht="17" hidden="false" customHeight="true" outlineLevel="0" collapsed="false">
      <c r="D220" s="1"/>
    </row>
    <row r="221" customFormat="false" ht="17" hidden="false" customHeight="true" outlineLevel="0" collapsed="false">
      <c r="D221" s="1"/>
    </row>
    <row r="222" customFormat="false" ht="17" hidden="false" customHeight="true" outlineLevel="0" collapsed="false">
      <c r="D222" s="1"/>
    </row>
    <row r="223" customFormat="false" ht="17" hidden="false" customHeight="true" outlineLevel="0" collapsed="false">
      <c r="D223" s="1"/>
    </row>
    <row r="224" customFormat="false" ht="17" hidden="false" customHeight="true" outlineLevel="0" collapsed="false">
      <c r="D224" s="1"/>
    </row>
    <row r="225" customFormat="false" ht="17" hidden="false" customHeight="true" outlineLevel="0" collapsed="false">
      <c r="D225" s="1"/>
    </row>
    <row r="226" customFormat="false" ht="17" hidden="false" customHeight="true" outlineLevel="0" collapsed="false">
      <c r="D226" s="1"/>
    </row>
    <row r="227" customFormat="false" ht="17" hidden="false" customHeight="true" outlineLevel="0" collapsed="false">
      <c r="D227" s="1"/>
    </row>
    <row r="228" customFormat="false" ht="17" hidden="false" customHeight="true" outlineLevel="0" collapsed="false">
      <c r="D228" s="1"/>
    </row>
    <row r="229" customFormat="false" ht="17" hidden="false" customHeight="true" outlineLevel="0" collapsed="false">
      <c r="D229" s="1"/>
    </row>
    <row r="230" customFormat="false" ht="17" hidden="false" customHeight="true" outlineLevel="0" collapsed="false">
      <c r="D230" s="1"/>
    </row>
    <row r="231" customFormat="false" ht="17" hidden="false" customHeight="true" outlineLevel="0" collapsed="false">
      <c r="D231" s="1"/>
    </row>
    <row r="232" customFormat="false" ht="17" hidden="false" customHeight="true" outlineLevel="0" collapsed="false">
      <c r="D232" s="1"/>
    </row>
    <row r="233" customFormat="false" ht="17" hidden="false" customHeight="true" outlineLevel="0" collapsed="false">
      <c r="D233" s="1"/>
    </row>
    <row r="234" customFormat="false" ht="17" hidden="false" customHeight="true" outlineLevel="0" collapsed="false">
      <c r="D234" s="1"/>
    </row>
    <row r="235" customFormat="false" ht="17" hidden="false" customHeight="true" outlineLevel="0" collapsed="false">
      <c r="D235" s="1"/>
    </row>
    <row r="236" customFormat="false" ht="17" hidden="false" customHeight="true" outlineLevel="0" collapsed="false">
      <c r="D236" s="1"/>
    </row>
    <row r="237" customFormat="false" ht="17" hidden="false" customHeight="true" outlineLevel="0" collapsed="false">
      <c r="D237" s="1"/>
    </row>
    <row r="238" customFormat="false" ht="17" hidden="false" customHeight="true" outlineLevel="0" collapsed="false">
      <c r="D238" s="1"/>
    </row>
    <row r="239" customFormat="false" ht="17" hidden="false" customHeight="true" outlineLevel="0" collapsed="false">
      <c r="D239" s="1"/>
    </row>
    <row r="240" customFormat="false" ht="17" hidden="false" customHeight="true" outlineLevel="0" collapsed="false">
      <c r="D240" s="1"/>
    </row>
    <row r="241" customFormat="false" ht="17" hidden="false" customHeight="true" outlineLevel="0" collapsed="false">
      <c r="D241" s="1"/>
    </row>
    <row r="242" customFormat="false" ht="17" hidden="false" customHeight="true" outlineLevel="0" collapsed="false">
      <c r="D242" s="1"/>
    </row>
    <row r="243" customFormat="false" ht="17" hidden="false" customHeight="true" outlineLevel="0" collapsed="false">
      <c r="D243" s="1"/>
    </row>
    <row r="244" customFormat="false" ht="17" hidden="false" customHeight="true" outlineLevel="0" collapsed="false">
      <c r="D2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11.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82"/>
    <col collapsed="false" customWidth="true" hidden="false" outlineLevel="0" max="3" min="3" style="0" width="10.99"/>
    <col collapsed="false" customWidth="true" hidden="false" outlineLevel="0" max="4" min="4" style="0" width="19.66"/>
    <col collapsed="false" customWidth="true" hidden="false" outlineLevel="0" max="5" min="5" style="11" width="10.82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</row>
    <row r="2" customFormat="false" ht="18" hidden="false" customHeight="true" outlineLevel="0" collapsed="false">
      <c r="A2" s="12" t="s">
        <v>86</v>
      </c>
      <c r="B2" s="12" t="n">
        <v>318</v>
      </c>
      <c r="C2" s="12" t="n">
        <v>710</v>
      </c>
      <c r="D2" s="12" t="n">
        <v>392</v>
      </c>
      <c r="E2" s="13" t="n">
        <v>119.481599818388</v>
      </c>
    </row>
    <row r="3" customFormat="false" ht="18" hidden="false" customHeight="true" outlineLevel="0" collapsed="false">
      <c r="A3" s="12" t="s">
        <v>87</v>
      </c>
      <c r="B3" s="12" t="n">
        <v>300</v>
      </c>
      <c r="C3" s="12" t="n">
        <v>708</v>
      </c>
      <c r="D3" s="12" t="n">
        <v>408</v>
      </c>
      <c r="E3" s="13" t="n">
        <v>124.358399810975</v>
      </c>
    </row>
    <row r="4" customFormat="false" ht="18" hidden="false" customHeight="true" outlineLevel="0" collapsed="false">
      <c r="A4" s="12" t="s">
        <v>88</v>
      </c>
      <c r="B4" s="12" t="n">
        <v>180</v>
      </c>
      <c r="C4" s="12" t="n">
        <v>597</v>
      </c>
      <c r="D4" s="12" t="n">
        <v>417</v>
      </c>
      <c r="E4" s="13" t="n">
        <v>127.101599806806</v>
      </c>
    </row>
    <row r="5" customFormat="false" ht="18" hidden="false" customHeight="true" outlineLevel="0" collapsed="false">
      <c r="A5" s="12" t="s">
        <v>89</v>
      </c>
      <c r="B5" s="12" t="n">
        <v>180</v>
      </c>
      <c r="C5" s="12" t="n">
        <v>618</v>
      </c>
      <c r="D5" s="12" t="n">
        <v>438</v>
      </c>
      <c r="E5" s="13" t="n">
        <v>133.502399797076</v>
      </c>
    </row>
    <row r="6" customFormat="false" ht="18" hidden="false" customHeight="true" outlineLevel="0" collapsed="false">
      <c r="A6" s="12" t="s">
        <v>90</v>
      </c>
      <c r="B6" s="12" t="n">
        <v>360</v>
      </c>
      <c r="C6" s="12" t="n">
        <v>807</v>
      </c>
      <c r="D6" s="12" t="n">
        <v>447</v>
      </c>
      <c r="E6" s="13" t="n">
        <v>136.245599792907</v>
      </c>
    </row>
    <row r="7" customFormat="false" ht="18" hidden="false" customHeight="true" outlineLevel="0" collapsed="false">
      <c r="A7" s="12" t="s">
        <v>91</v>
      </c>
      <c r="B7" s="12" t="n">
        <v>137</v>
      </c>
      <c r="C7" s="12" t="n">
        <v>588</v>
      </c>
      <c r="D7" s="12" t="n">
        <v>451</v>
      </c>
      <c r="E7" s="13" t="n">
        <v>137.464799791054</v>
      </c>
    </row>
    <row r="8" customFormat="false" ht="18" hidden="false" customHeight="true" outlineLevel="0" collapsed="false">
      <c r="A8" s="12" t="s">
        <v>92</v>
      </c>
      <c r="B8" s="12" t="n">
        <v>120</v>
      </c>
      <c r="C8" s="12" t="n">
        <v>583</v>
      </c>
      <c r="D8" s="12" t="n">
        <v>463</v>
      </c>
      <c r="E8" s="13" t="n">
        <v>141.122399785494</v>
      </c>
    </row>
    <row r="9" customFormat="false" ht="18" hidden="false" customHeight="true" outlineLevel="0" collapsed="false">
      <c r="A9" s="12" t="s">
        <v>93</v>
      </c>
      <c r="B9" s="12" t="n">
        <v>286</v>
      </c>
      <c r="C9" s="12" t="n">
        <v>750</v>
      </c>
      <c r="D9" s="12" t="n">
        <v>464</v>
      </c>
      <c r="E9" s="13" t="n">
        <v>141.427199785031</v>
      </c>
    </row>
    <row r="10" customFormat="false" ht="18" hidden="false" customHeight="true" outlineLevel="0" collapsed="false">
      <c r="A10" s="12" t="s">
        <v>94</v>
      </c>
      <c r="B10" s="12" t="n">
        <v>236</v>
      </c>
      <c r="C10" s="12" t="n">
        <v>710</v>
      </c>
      <c r="D10" s="12" t="n">
        <v>474</v>
      </c>
      <c r="E10" s="13" t="n">
        <v>144.475199780398</v>
      </c>
    </row>
    <row r="11" customFormat="false" ht="18" hidden="false" customHeight="true" outlineLevel="0" collapsed="false">
      <c r="A11" s="12" t="s">
        <v>95</v>
      </c>
      <c r="B11" s="12" t="n">
        <v>275</v>
      </c>
      <c r="C11" s="12" t="n">
        <v>749</v>
      </c>
      <c r="D11" s="12" t="n">
        <v>474</v>
      </c>
      <c r="E11" s="13" t="n">
        <v>144.475199780398</v>
      </c>
    </row>
    <row r="12" customFormat="false" ht="18" hidden="false" customHeight="true" outlineLevel="0" collapsed="false">
      <c r="A12" s="12" t="s">
        <v>96</v>
      </c>
      <c r="B12" s="12" t="n">
        <v>218</v>
      </c>
      <c r="C12" s="12" t="n">
        <v>700</v>
      </c>
      <c r="D12" s="12" t="n">
        <v>482</v>
      </c>
      <c r="E12" s="13" t="n">
        <v>146.913599776691</v>
      </c>
    </row>
    <row r="13" customFormat="false" ht="18" hidden="false" customHeight="true" outlineLevel="0" collapsed="false">
      <c r="A13" s="12" t="s">
        <v>97</v>
      </c>
      <c r="B13" s="12" t="n">
        <v>320</v>
      </c>
      <c r="C13" s="12" t="n">
        <v>805</v>
      </c>
      <c r="D13" s="12" t="n">
        <v>485</v>
      </c>
      <c r="E13" s="13" t="n">
        <v>147.827999775301</v>
      </c>
    </row>
    <row r="14" customFormat="false" ht="18" hidden="false" customHeight="true" outlineLevel="0" collapsed="false">
      <c r="A14" s="12" t="s">
        <v>98</v>
      </c>
      <c r="B14" s="12" t="n">
        <v>101</v>
      </c>
      <c r="C14" s="12" t="n">
        <v>587</v>
      </c>
      <c r="D14" s="12" t="n">
        <v>486</v>
      </c>
      <c r="E14" s="13" t="n">
        <v>148.132799774838</v>
      </c>
    </row>
    <row r="15" customFormat="false" ht="18" hidden="false" customHeight="true" outlineLevel="0" collapsed="false">
      <c r="A15" s="12" t="s">
        <v>99</v>
      </c>
      <c r="B15" s="12" t="n">
        <v>249</v>
      </c>
      <c r="C15" s="12" t="n">
        <v>736</v>
      </c>
      <c r="D15" s="12" t="n">
        <v>487</v>
      </c>
      <c r="E15" s="13" t="n">
        <v>148.437599774375</v>
      </c>
    </row>
    <row r="16" customFormat="false" ht="18" hidden="false" customHeight="true" outlineLevel="0" collapsed="false">
      <c r="A16" s="12" t="s">
        <v>100</v>
      </c>
      <c r="B16" s="12" t="n">
        <v>247</v>
      </c>
      <c r="C16" s="12" t="n">
        <v>737</v>
      </c>
      <c r="D16" s="12" t="n">
        <v>490</v>
      </c>
      <c r="E16" s="13" t="n">
        <v>149.351999772985</v>
      </c>
    </row>
    <row r="17" customFormat="false" ht="18" hidden="false" customHeight="true" outlineLevel="0" collapsed="false">
      <c r="A17" s="12" t="s">
        <v>101</v>
      </c>
      <c r="B17" s="12" t="n">
        <v>100</v>
      </c>
      <c r="C17" s="12" t="n">
        <v>596</v>
      </c>
      <c r="D17" s="12" t="n">
        <v>496</v>
      </c>
      <c r="E17" s="13" t="n">
        <v>151.180799770205</v>
      </c>
    </row>
    <row r="18" customFormat="false" ht="18" hidden="false" customHeight="true" outlineLevel="0" collapsed="false">
      <c r="A18" s="12" t="s">
        <v>102</v>
      </c>
      <c r="B18" s="12" t="n">
        <v>100</v>
      </c>
      <c r="C18" s="12" t="n">
        <v>599</v>
      </c>
      <c r="D18" s="12" t="n">
        <v>499</v>
      </c>
      <c r="E18" s="13" t="n">
        <v>152.095199768815</v>
      </c>
    </row>
    <row r="19" customFormat="false" ht="18" hidden="false" customHeight="true" outlineLevel="0" collapsed="false">
      <c r="A19" s="12" t="s">
        <v>103</v>
      </c>
      <c r="B19" s="12" t="n">
        <v>120</v>
      </c>
      <c r="C19" s="12" t="n">
        <v>625</v>
      </c>
      <c r="D19" s="12" t="n">
        <v>505</v>
      </c>
      <c r="E19" s="13" t="n">
        <v>153.923999766036</v>
      </c>
    </row>
    <row r="20" customFormat="false" ht="18" hidden="false" customHeight="true" outlineLevel="0" collapsed="false">
      <c r="A20" s="12" t="s">
        <v>15</v>
      </c>
      <c r="B20" s="12" t="n">
        <v>209</v>
      </c>
      <c r="C20" s="12" t="n">
        <v>722</v>
      </c>
      <c r="D20" s="12" t="n">
        <v>513</v>
      </c>
      <c r="E20" s="13" t="n">
        <v>156.362399762329</v>
      </c>
    </row>
    <row r="21" customFormat="false" ht="18" hidden="false" customHeight="true" outlineLevel="0" collapsed="false">
      <c r="A21" s="12" t="s">
        <v>104</v>
      </c>
      <c r="B21" s="12" t="n">
        <v>200</v>
      </c>
      <c r="C21" s="12" t="n">
        <v>715</v>
      </c>
      <c r="D21" s="12" t="n">
        <v>515</v>
      </c>
      <c r="E21" s="13" t="n">
        <v>156.971999761403</v>
      </c>
    </row>
    <row r="22" customFormat="false" ht="18" hidden="false" customHeight="true" outlineLevel="0" collapsed="false">
      <c r="A22" s="12" t="s">
        <v>105</v>
      </c>
      <c r="B22" s="12" t="n">
        <v>119</v>
      </c>
      <c r="C22" s="12" t="n">
        <v>635</v>
      </c>
      <c r="D22" s="12" t="n">
        <v>516</v>
      </c>
      <c r="E22" s="13" t="n">
        <v>157.276799760939</v>
      </c>
    </row>
    <row r="23" customFormat="false" ht="18" hidden="false" customHeight="true" outlineLevel="0" collapsed="false">
      <c r="A23" s="12" t="s">
        <v>106</v>
      </c>
      <c r="B23" s="12" t="n">
        <v>160</v>
      </c>
      <c r="C23" s="12" t="n">
        <v>680</v>
      </c>
      <c r="D23" s="12" t="n">
        <v>520</v>
      </c>
      <c r="E23" s="13" t="n">
        <v>158.495999759086</v>
      </c>
    </row>
    <row r="24" customFormat="false" ht="18" hidden="false" customHeight="true" outlineLevel="0" collapsed="false">
      <c r="A24" s="12" t="s">
        <v>107</v>
      </c>
      <c r="B24" s="12" t="n">
        <v>166</v>
      </c>
      <c r="C24" s="12" t="n">
        <v>690</v>
      </c>
      <c r="D24" s="12" t="n">
        <v>524</v>
      </c>
      <c r="E24" s="13" t="n">
        <v>159.715199757233</v>
      </c>
    </row>
    <row r="25" customFormat="false" ht="18" hidden="false" customHeight="true" outlineLevel="0" collapsed="false">
      <c r="A25" s="12" t="s">
        <v>108</v>
      </c>
      <c r="B25" s="12" t="n">
        <v>160</v>
      </c>
      <c r="C25" s="12" t="n">
        <v>685</v>
      </c>
      <c r="D25" s="12" t="n">
        <v>525</v>
      </c>
      <c r="E25" s="13" t="n">
        <v>160.01999975677</v>
      </c>
    </row>
    <row r="26" customFormat="false" ht="18" hidden="false" customHeight="true" outlineLevel="0" collapsed="false">
      <c r="A26" s="12" t="s">
        <v>109</v>
      </c>
      <c r="B26" s="12" t="n">
        <v>175</v>
      </c>
      <c r="C26" s="12" t="n">
        <v>700</v>
      </c>
      <c r="D26" s="12" t="n">
        <v>525</v>
      </c>
      <c r="E26" s="13" t="n">
        <v>160.01999975677</v>
      </c>
    </row>
    <row r="27" customFormat="false" ht="18" hidden="false" customHeight="true" outlineLevel="0" collapsed="false">
      <c r="A27" s="12" t="s">
        <v>110</v>
      </c>
      <c r="B27" s="12" t="n">
        <v>130</v>
      </c>
      <c r="C27" s="12" t="n">
        <v>659</v>
      </c>
      <c r="D27" s="12" t="n">
        <v>529</v>
      </c>
      <c r="E27" s="13" t="n">
        <v>161.239199754916</v>
      </c>
    </row>
    <row r="28" customFormat="false" ht="18" hidden="false" customHeight="true" outlineLevel="0" collapsed="false">
      <c r="A28" s="12" t="s">
        <v>111</v>
      </c>
      <c r="B28" s="12" t="n">
        <v>196.6</v>
      </c>
      <c r="C28" s="12" t="n">
        <v>719</v>
      </c>
      <c r="D28" s="12" t="n">
        <v>522.4</v>
      </c>
      <c r="E28" s="13" t="n">
        <v>159.227519757974</v>
      </c>
    </row>
    <row r="29" customFormat="false" ht="18" hidden="false" customHeight="true" outlineLevel="0" collapsed="false">
      <c r="A29" s="12" t="s">
        <v>112</v>
      </c>
      <c r="B29" s="12" t="n">
        <v>152.9</v>
      </c>
      <c r="C29" s="12" t="n">
        <v>690</v>
      </c>
      <c r="D29" s="12" t="n">
        <v>537.1</v>
      </c>
      <c r="E29" s="13" t="n">
        <v>163.708079751164</v>
      </c>
    </row>
    <row r="30" customFormat="false" ht="18" hidden="false" customHeight="true" outlineLevel="0" collapsed="false">
      <c r="A30" s="12" t="s">
        <v>113</v>
      </c>
      <c r="B30" s="12" t="n">
        <v>140</v>
      </c>
      <c r="C30" s="12" t="n">
        <v>680</v>
      </c>
      <c r="D30" s="12" t="n">
        <v>540</v>
      </c>
      <c r="E30" s="13" t="n">
        <v>164.59199974982</v>
      </c>
    </row>
    <row r="31" customFormat="false" ht="18" hidden="false" customHeight="true" outlineLevel="0" collapsed="false">
      <c r="A31" s="12" t="s">
        <v>114</v>
      </c>
      <c r="B31" s="12" t="n">
        <v>325</v>
      </c>
      <c r="C31" s="12" t="n">
        <v>866</v>
      </c>
      <c r="D31" s="12" t="n">
        <v>541</v>
      </c>
      <c r="E31" s="13" t="n">
        <v>164.896799749357</v>
      </c>
    </row>
    <row r="32" customFormat="false" ht="18" hidden="false" customHeight="true" outlineLevel="0" collapsed="false">
      <c r="A32" s="12" t="s">
        <v>28</v>
      </c>
      <c r="B32" s="12" t="n">
        <v>170</v>
      </c>
      <c r="C32" s="12" t="n">
        <v>712</v>
      </c>
      <c r="D32" s="12" t="n">
        <v>542</v>
      </c>
      <c r="E32" s="13" t="n">
        <v>165.201599748894</v>
      </c>
    </row>
    <row r="33" customFormat="false" ht="18" hidden="false" customHeight="true" outlineLevel="0" collapsed="false">
      <c r="A33" s="12" t="s">
        <v>115</v>
      </c>
      <c r="B33" s="12" t="n">
        <v>150</v>
      </c>
      <c r="C33" s="12" t="n">
        <v>693</v>
      </c>
      <c r="D33" s="12" t="n">
        <v>543</v>
      </c>
      <c r="E33" s="13" t="n">
        <v>165.50639974843</v>
      </c>
    </row>
    <row r="34" customFormat="false" ht="18" hidden="false" customHeight="true" outlineLevel="0" collapsed="false">
      <c r="A34" s="12" t="s">
        <v>116</v>
      </c>
      <c r="B34" s="12" t="n">
        <v>140</v>
      </c>
      <c r="C34" s="12" t="n">
        <v>688</v>
      </c>
      <c r="D34" s="12" t="n">
        <v>548</v>
      </c>
      <c r="E34" s="13" t="n">
        <v>167.030399746114</v>
      </c>
    </row>
    <row r="35" customFormat="false" ht="18" hidden="false" customHeight="true" outlineLevel="0" collapsed="false">
      <c r="A35" s="12" t="s">
        <v>117</v>
      </c>
      <c r="B35" s="12" t="n">
        <v>40</v>
      </c>
      <c r="C35" s="12" t="n">
        <v>590</v>
      </c>
      <c r="D35" s="12" t="n">
        <v>550</v>
      </c>
      <c r="E35" s="13" t="n">
        <v>167.639999745187</v>
      </c>
    </row>
    <row r="36" customFormat="false" ht="18" hidden="false" customHeight="true" outlineLevel="0" collapsed="false">
      <c r="A36" s="12" t="s">
        <v>24</v>
      </c>
      <c r="B36" s="12" t="n">
        <v>173</v>
      </c>
      <c r="C36" s="12" t="n">
        <v>730</v>
      </c>
      <c r="D36" s="12" t="n">
        <v>550</v>
      </c>
      <c r="E36" s="13" t="n">
        <v>167.639999745187</v>
      </c>
    </row>
    <row r="37" customFormat="false" ht="18" hidden="false" customHeight="true" outlineLevel="0" collapsed="false">
      <c r="A37" s="12" t="s">
        <v>118</v>
      </c>
      <c r="B37" s="12" t="n">
        <v>120</v>
      </c>
      <c r="C37" s="12" t="n">
        <v>672</v>
      </c>
      <c r="D37" s="12" t="n">
        <v>552</v>
      </c>
      <c r="E37" s="13" t="n">
        <v>168.249599744261</v>
      </c>
    </row>
    <row r="38" customFormat="false" ht="18" hidden="false" customHeight="true" outlineLevel="0" collapsed="false">
      <c r="A38" s="12" t="s">
        <v>119</v>
      </c>
      <c r="B38" s="12" t="n">
        <v>140</v>
      </c>
      <c r="C38" s="12" t="n">
        <v>695</v>
      </c>
      <c r="D38" s="12" t="n">
        <v>555</v>
      </c>
      <c r="E38" s="13" t="n">
        <v>169.163999742871</v>
      </c>
    </row>
    <row r="39" customFormat="false" ht="18" hidden="false" customHeight="true" outlineLevel="0" collapsed="false">
      <c r="A39" s="12" t="s">
        <v>120</v>
      </c>
      <c r="B39" s="12" t="n">
        <v>120</v>
      </c>
      <c r="C39" s="12" t="n">
        <v>675</v>
      </c>
      <c r="D39" s="12" t="n">
        <v>555</v>
      </c>
      <c r="E39" s="13" t="n">
        <v>169.163999742871</v>
      </c>
    </row>
    <row r="40" customFormat="false" ht="18" hidden="false" customHeight="true" outlineLevel="0" collapsed="false">
      <c r="A40" s="12" t="s">
        <v>121</v>
      </c>
      <c r="B40" s="12" t="n">
        <v>120</v>
      </c>
      <c r="C40" s="12" t="n">
        <v>675</v>
      </c>
      <c r="D40" s="12" t="n">
        <v>555</v>
      </c>
      <c r="E40" s="13" t="n">
        <v>169.163999742871</v>
      </c>
    </row>
    <row r="41" customFormat="false" ht="18" hidden="false" customHeight="true" outlineLevel="0" collapsed="false">
      <c r="A41" s="12" t="s">
        <v>30</v>
      </c>
      <c r="B41" s="12" t="n">
        <v>170.5</v>
      </c>
      <c r="C41" s="12" t="n">
        <v>740</v>
      </c>
      <c r="D41" s="12" t="n">
        <v>569.5</v>
      </c>
      <c r="E41" s="13" t="n">
        <v>173.583599736153</v>
      </c>
    </row>
    <row r="42" customFormat="false" ht="18" hidden="false" customHeight="true" outlineLevel="0" collapsed="false">
      <c r="A42" s="12" t="s">
        <v>122</v>
      </c>
      <c r="B42" s="12" t="n">
        <v>100</v>
      </c>
      <c r="C42" s="12" t="n">
        <v>666</v>
      </c>
      <c r="D42" s="12" t="n">
        <v>566</v>
      </c>
      <c r="E42" s="13" t="n">
        <v>172.516799737774</v>
      </c>
    </row>
    <row r="43" customFormat="false" ht="18" hidden="false" customHeight="true" outlineLevel="0" collapsed="false">
      <c r="A43" s="12" t="s">
        <v>123</v>
      </c>
      <c r="B43" s="12" t="n">
        <v>150</v>
      </c>
      <c r="C43" s="12" t="n">
        <v>720</v>
      </c>
      <c r="D43" s="12" t="n">
        <v>570</v>
      </c>
      <c r="E43" s="13" t="n">
        <v>173.735999735921</v>
      </c>
    </row>
    <row r="44" customFormat="false" ht="18" hidden="false" customHeight="true" outlineLevel="0" collapsed="false">
      <c r="A44" s="12" t="s">
        <v>124</v>
      </c>
      <c r="B44" s="12" t="n">
        <v>110</v>
      </c>
      <c r="C44" s="12" t="n">
        <v>680</v>
      </c>
      <c r="D44" s="12" t="n">
        <v>570</v>
      </c>
      <c r="E44" s="13" t="n">
        <v>173.735999735921</v>
      </c>
    </row>
    <row r="45" customFormat="false" ht="18" hidden="false" customHeight="true" outlineLevel="0" collapsed="false">
      <c r="A45" s="12" t="s">
        <v>125</v>
      </c>
      <c r="B45" s="12" t="n">
        <v>140</v>
      </c>
      <c r="C45" s="12" t="n">
        <v>710</v>
      </c>
      <c r="D45" s="12" t="n">
        <v>570</v>
      </c>
      <c r="E45" s="13" t="n">
        <v>173.735999735921</v>
      </c>
    </row>
    <row r="46" customFormat="false" ht="18" hidden="false" customHeight="true" outlineLevel="0" collapsed="false">
      <c r="A46" s="12" t="s">
        <v>126</v>
      </c>
      <c r="B46" s="12" t="n">
        <v>220</v>
      </c>
      <c r="C46" s="12" t="n">
        <v>790</v>
      </c>
      <c r="D46" s="12" t="n">
        <v>570</v>
      </c>
      <c r="E46" s="13" t="n">
        <v>173.735999735921</v>
      </c>
    </row>
    <row r="47" customFormat="false" ht="18" hidden="false" customHeight="true" outlineLevel="0" collapsed="false">
      <c r="A47" s="12" t="s">
        <v>127</v>
      </c>
      <c r="B47" s="12" t="n">
        <v>80</v>
      </c>
      <c r="C47" s="12" t="n">
        <v>655</v>
      </c>
      <c r="D47" s="12" t="n">
        <v>575</v>
      </c>
      <c r="E47" s="13" t="n">
        <v>175.259999733605</v>
      </c>
    </row>
    <row r="48" customFormat="false" ht="18" hidden="false" customHeight="true" outlineLevel="0" collapsed="false">
      <c r="A48" s="12" t="s">
        <v>128</v>
      </c>
      <c r="B48" s="12" t="n">
        <v>90</v>
      </c>
      <c r="C48" s="12" t="n">
        <v>665</v>
      </c>
      <c r="D48" s="12" t="n">
        <v>575</v>
      </c>
      <c r="E48" s="13" t="n">
        <v>175.259999733605</v>
      </c>
    </row>
    <row r="49" customFormat="false" ht="18" hidden="false" customHeight="true" outlineLevel="0" collapsed="false">
      <c r="A49" s="12" t="s">
        <v>129</v>
      </c>
      <c r="B49" s="12" t="n">
        <v>120</v>
      </c>
      <c r="C49" s="12" t="n">
        <v>700</v>
      </c>
      <c r="D49" s="12" t="n">
        <v>580</v>
      </c>
      <c r="E49" s="13" t="n">
        <v>176.783999731288</v>
      </c>
    </row>
    <row r="50" customFormat="false" ht="18" hidden="false" customHeight="true" outlineLevel="0" collapsed="false">
      <c r="A50" s="12" t="s">
        <v>130</v>
      </c>
      <c r="B50" s="12" t="n">
        <v>200</v>
      </c>
      <c r="C50" s="12" t="n">
        <v>783</v>
      </c>
      <c r="D50" s="12" t="n">
        <v>583</v>
      </c>
      <c r="E50" s="13" t="n">
        <v>177.698399729898</v>
      </c>
    </row>
    <row r="51" customFormat="false" ht="18" hidden="false" customHeight="true" outlineLevel="0" collapsed="false">
      <c r="A51" s="12" t="s">
        <v>131</v>
      </c>
      <c r="B51" s="12" t="n">
        <v>150</v>
      </c>
      <c r="C51" s="12" t="n">
        <v>735</v>
      </c>
      <c r="D51" s="12" t="n">
        <v>585</v>
      </c>
      <c r="E51" s="13" t="n">
        <v>178.307999728972</v>
      </c>
    </row>
    <row r="52" customFormat="false" ht="18" hidden="false" customHeight="true" outlineLevel="0" collapsed="false">
      <c r="A52" s="12" t="s">
        <v>132</v>
      </c>
      <c r="B52" s="12" t="n">
        <v>140</v>
      </c>
      <c r="C52" s="12" t="n">
        <v>725</v>
      </c>
      <c r="D52" s="12" t="n">
        <v>585</v>
      </c>
      <c r="E52" s="13" t="n">
        <v>178.307999728972</v>
      </c>
    </row>
    <row r="53" customFormat="false" ht="18" hidden="false" customHeight="true" outlineLevel="0" collapsed="false">
      <c r="A53" s="12" t="s">
        <v>133</v>
      </c>
      <c r="B53" s="12" t="n">
        <v>100</v>
      </c>
      <c r="C53" s="12" t="n">
        <v>688</v>
      </c>
      <c r="D53" s="12" t="n">
        <v>588</v>
      </c>
      <c r="E53" s="13" t="n">
        <v>179.222399727582</v>
      </c>
    </row>
    <row r="54" customFormat="false" ht="18" hidden="false" customHeight="true" outlineLevel="0" collapsed="false">
      <c r="A54" s="12" t="s">
        <v>134</v>
      </c>
      <c r="B54" s="12" t="n">
        <v>120</v>
      </c>
      <c r="C54" s="12" t="n">
        <v>708</v>
      </c>
      <c r="D54" s="12" t="n">
        <v>588</v>
      </c>
      <c r="E54" s="13" t="n">
        <v>179.222399727582</v>
      </c>
    </row>
    <row r="55" customFormat="false" ht="18" hidden="false" customHeight="true" outlineLevel="0" collapsed="false">
      <c r="A55" s="12" t="s">
        <v>135</v>
      </c>
      <c r="B55" s="12" t="n">
        <v>20</v>
      </c>
      <c r="C55" s="12" t="n">
        <v>609</v>
      </c>
      <c r="D55" s="12" t="n">
        <v>589</v>
      </c>
      <c r="E55" s="13" t="n">
        <v>179.527199727119</v>
      </c>
    </row>
    <row r="56" customFormat="false" ht="18" hidden="false" customHeight="true" outlineLevel="0" collapsed="false">
      <c r="A56" s="12" t="s">
        <v>136</v>
      </c>
      <c r="B56" s="12" t="n">
        <v>140</v>
      </c>
      <c r="C56" s="12" t="n">
        <v>729</v>
      </c>
      <c r="D56" s="12" t="n">
        <v>589</v>
      </c>
      <c r="E56" s="13" t="n">
        <v>179.527199727119</v>
      </c>
    </row>
    <row r="57" customFormat="false" ht="18" hidden="false" customHeight="true" outlineLevel="0" collapsed="false">
      <c r="A57" s="12" t="s">
        <v>137</v>
      </c>
      <c r="B57" s="12" t="n">
        <v>100</v>
      </c>
      <c r="C57" s="12" t="n">
        <v>690</v>
      </c>
      <c r="D57" s="12" t="n">
        <v>590</v>
      </c>
      <c r="E57" s="13" t="n">
        <v>179.831999726655</v>
      </c>
    </row>
    <row r="58" customFormat="false" ht="18" hidden="false" customHeight="true" outlineLevel="0" collapsed="false">
      <c r="A58" s="12" t="s">
        <v>138</v>
      </c>
      <c r="B58" s="12" t="n">
        <v>40</v>
      </c>
      <c r="C58" s="12" t="n">
        <v>630</v>
      </c>
      <c r="D58" s="12" t="n">
        <v>590</v>
      </c>
      <c r="E58" s="13" t="n">
        <v>179.831999726655</v>
      </c>
    </row>
    <row r="59" customFormat="false" ht="18" hidden="false" customHeight="true" outlineLevel="0" collapsed="false">
      <c r="A59" s="12" t="s">
        <v>139</v>
      </c>
      <c r="B59" s="12" t="n">
        <v>100</v>
      </c>
      <c r="C59" s="12" t="n">
        <v>690</v>
      </c>
      <c r="D59" s="12" t="n">
        <v>590</v>
      </c>
      <c r="E59" s="13" t="n">
        <v>179.831999726655</v>
      </c>
    </row>
    <row r="60" customFormat="false" ht="18" hidden="false" customHeight="true" outlineLevel="0" collapsed="false">
      <c r="A60" s="12" t="s">
        <v>140</v>
      </c>
      <c r="B60" s="12" t="n">
        <v>165</v>
      </c>
      <c r="C60" s="12" t="n">
        <v>755</v>
      </c>
      <c r="D60" s="12" t="n">
        <v>590</v>
      </c>
      <c r="E60" s="13" t="n">
        <v>179.831999726655</v>
      </c>
    </row>
    <row r="61" customFormat="false" ht="18" hidden="false" customHeight="true" outlineLevel="0" collapsed="false">
      <c r="A61" s="12" t="s">
        <v>141</v>
      </c>
      <c r="B61" s="12" t="n">
        <v>140</v>
      </c>
      <c r="C61" s="12" t="n">
        <v>732</v>
      </c>
      <c r="D61" s="12" t="n">
        <v>592</v>
      </c>
      <c r="E61" s="13" t="n">
        <v>180.441599725729</v>
      </c>
    </row>
    <row r="62" customFormat="false" ht="18" hidden="false" customHeight="true" outlineLevel="0" collapsed="false">
      <c r="A62" s="12" t="s">
        <v>142</v>
      </c>
      <c r="B62" s="12" t="n">
        <v>60</v>
      </c>
      <c r="C62" s="12" t="n">
        <v>655</v>
      </c>
      <c r="D62" s="12" t="n">
        <v>595</v>
      </c>
      <c r="E62" s="13" t="n">
        <v>181.355999724339</v>
      </c>
    </row>
    <row r="63" customFormat="false" ht="18" hidden="false" customHeight="true" outlineLevel="0" collapsed="false">
      <c r="A63" s="12" t="s">
        <v>143</v>
      </c>
      <c r="B63" s="12" t="n">
        <v>170</v>
      </c>
      <c r="C63" s="12" t="n">
        <v>768</v>
      </c>
      <c r="D63" s="12" t="n">
        <v>598</v>
      </c>
      <c r="E63" s="13" t="n">
        <v>182.270399722949</v>
      </c>
    </row>
    <row r="64" customFormat="false" ht="18" hidden="false" customHeight="true" outlineLevel="0" collapsed="false">
      <c r="A64" s="12" t="s">
        <v>144</v>
      </c>
      <c r="B64" s="12" t="n">
        <v>110</v>
      </c>
      <c r="C64" s="12" t="n">
        <v>710</v>
      </c>
      <c r="D64" s="12" t="n">
        <v>600</v>
      </c>
      <c r="E64" s="13" t="n">
        <v>182.879999722022</v>
      </c>
    </row>
    <row r="65" customFormat="false" ht="18" hidden="false" customHeight="true" outlineLevel="0" collapsed="false">
      <c r="A65" s="12" t="s">
        <v>145</v>
      </c>
      <c r="B65" s="12" t="n">
        <v>180</v>
      </c>
      <c r="C65" s="12" t="n">
        <v>780</v>
      </c>
      <c r="D65" s="12" t="n">
        <v>600</v>
      </c>
      <c r="E65" s="13" t="n">
        <v>182.879999722022</v>
      </c>
    </row>
    <row r="66" customFormat="false" ht="18" hidden="false" customHeight="true" outlineLevel="0" collapsed="false">
      <c r="A66" s="12" t="s">
        <v>146</v>
      </c>
      <c r="B66" s="12" t="n">
        <v>80</v>
      </c>
      <c r="C66" s="12" t="n">
        <v>680</v>
      </c>
      <c r="D66" s="12" t="n">
        <v>600</v>
      </c>
      <c r="E66" s="13" t="n">
        <v>182.879999722022</v>
      </c>
    </row>
    <row r="67" customFormat="false" ht="18" hidden="false" customHeight="true" outlineLevel="0" collapsed="false">
      <c r="A67" s="12" t="s">
        <v>147</v>
      </c>
      <c r="B67" s="12" t="n">
        <v>140</v>
      </c>
      <c r="C67" s="12" t="n">
        <v>748</v>
      </c>
      <c r="D67" s="12" t="n">
        <v>608</v>
      </c>
      <c r="E67" s="13" t="n">
        <v>185.318399718316</v>
      </c>
    </row>
    <row r="68" customFormat="false" ht="18" hidden="false" customHeight="true" outlineLevel="0" collapsed="false">
      <c r="A68" s="12" t="s">
        <v>148</v>
      </c>
      <c r="B68" s="12" t="n">
        <v>100</v>
      </c>
      <c r="C68" s="12" t="n">
        <v>712</v>
      </c>
      <c r="D68" s="12" t="n">
        <v>612</v>
      </c>
      <c r="E68" s="13" t="n">
        <v>186.537599716463</v>
      </c>
    </row>
    <row r="69" customFormat="false" ht="18" hidden="false" customHeight="true" outlineLevel="0" collapsed="false">
      <c r="A69" s="12" t="s">
        <v>149</v>
      </c>
      <c r="B69" s="12" t="n">
        <v>65</v>
      </c>
      <c r="C69" s="12" t="n">
        <v>685</v>
      </c>
      <c r="D69" s="12" t="n">
        <v>620</v>
      </c>
      <c r="E69" s="13" t="n">
        <v>188.975999712756</v>
      </c>
    </row>
    <row r="70" customFormat="false" ht="18" hidden="false" customHeight="true" outlineLevel="0" collapsed="false">
      <c r="A70" s="12" t="s">
        <v>150</v>
      </c>
      <c r="B70" s="12" t="n">
        <v>90</v>
      </c>
      <c r="C70" s="12" t="n">
        <v>713</v>
      </c>
      <c r="D70" s="12" t="n">
        <v>623</v>
      </c>
      <c r="E70" s="13" t="n">
        <v>189.890399711367</v>
      </c>
    </row>
    <row r="71" customFormat="false" ht="18" hidden="false" customHeight="true" outlineLevel="0" collapsed="false">
      <c r="A71" s="12" t="s">
        <v>151</v>
      </c>
      <c r="B71" s="12" t="n">
        <v>80</v>
      </c>
      <c r="C71" s="12" t="n">
        <v>708</v>
      </c>
      <c r="D71" s="12" t="n">
        <v>628</v>
      </c>
      <c r="E71" s="13" t="n">
        <v>191.41439970905</v>
      </c>
    </row>
    <row r="72" customFormat="false" ht="18" hidden="false" customHeight="true" outlineLevel="0" collapsed="false">
      <c r="A72" s="12" t="s">
        <v>152</v>
      </c>
      <c r="B72" s="12" t="n">
        <v>80</v>
      </c>
      <c r="C72" s="12" t="n">
        <v>710</v>
      </c>
      <c r="D72" s="12" t="n">
        <v>630</v>
      </c>
      <c r="E72" s="13" t="n">
        <v>192.023999708124</v>
      </c>
    </row>
    <row r="73" customFormat="false" ht="18" hidden="false" customHeight="true" outlineLevel="0" collapsed="false">
      <c r="A73" s="12" t="s">
        <v>153</v>
      </c>
      <c r="B73" s="12" t="n">
        <v>60</v>
      </c>
      <c r="C73" s="12" t="n">
        <v>712</v>
      </c>
      <c r="D73" s="12" t="n">
        <v>652</v>
      </c>
      <c r="E73" s="13" t="n">
        <v>198.729599697931</v>
      </c>
    </row>
    <row r="74" customFormat="false" ht="18" hidden="false" customHeight="true" outlineLevel="0" collapsed="false">
      <c r="A74" s="12" t="s">
        <v>154</v>
      </c>
      <c r="B74" s="12" t="n">
        <v>60</v>
      </c>
      <c r="C74" s="12" t="n">
        <v>715</v>
      </c>
      <c r="D74" s="12" t="n">
        <v>655</v>
      </c>
      <c r="E74" s="13" t="n">
        <v>199.643999696541</v>
      </c>
    </row>
    <row r="75" customFormat="false" ht="18" hidden="false" customHeight="true" outlineLevel="0" collapsed="false">
      <c r="A75" s="12" t="s">
        <v>155</v>
      </c>
      <c r="B75" s="12" t="n">
        <v>60</v>
      </c>
      <c r="C75" s="12" t="n">
        <v>715</v>
      </c>
      <c r="D75" s="12" t="n">
        <v>655</v>
      </c>
      <c r="E75" s="13" t="n">
        <v>199.643999696541</v>
      </c>
    </row>
    <row r="76" customFormat="false" ht="18" hidden="false" customHeight="true" outlineLevel="0" collapsed="false">
      <c r="A76" s="12" t="s">
        <v>156</v>
      </c>
      <c r="B76" s="12" t="n">
        <v>20</v>
      </c>
      <c r="C76" s="12" t="n">
        <v>678</v>
      </c>
      <c r="D76" s="12" t="n">
        <v>658</v>
      </c>
      <c r="E76" s="13" t="n">
        <v>200.558399695151</v>
      </c>
    </row>
    <row r="77" customFormat="false" ht="18" hidden="false" customHeight="true" outlineLevel="0" collapsed="false">
      <c r="A77" s="12" t="s">
        <v>157</v>
      </c>
      <c r="B77" s="12" t="n">
        <v>80</v>
      </c>
      <c r="C77" s="12" t="n">
        <v>740</v>
      </c>
      <c r="D77" s="12" t="n">
        <v>660</v>
      </c>
      <c r="E77" s="13" t="n">
        <v>201.167999694225</v>
      </c>
    </row>
    <row r="78" customFormat="false" ht="18" hidden="false" customHeight="true" outlineLevel="0" collapsed="false">
      <c r="A78" s="12" t="s">
        <v>158</v>
      </c>
      <c r="B78" s="12" t="n">
        <v>20</v>
      </c>
      <c r="C78" s="12" t="n">
        <v>685</v>
      </c>
      <c r="D78" s="12" t="n">
        <v>665</v>
      </c>
      <c r="E78" s="13" t="n">
        <v>202.691999691908</v>
      </c>
    </row>
    <row r="79" customFormat="false" ht="18" hidden="false" customHeight="true" outlineLevel="0" collapsed="false">
      <c r="A79" s="12" t="s">
        <v>159</v>
      </c>
      <c r="B79" s="12" t="n">
        <v>20</v>
      </c>
      <c r="C79" s="12" t="n">
        <v>685</v>
      </c>
      <c r="D79" s="12" t="n">
        <v>665</v>
      </c>
      <c r="E79" s="13" t="n">
        <v>202.691999691908</v>
      </c>
    </row>
    <row r="80" customFormat="false" ht="18" hidden="false" customHeight="true" outlineLevel="0" collapsed="false">
      <c r="A80" s="12" t="s">
        <v>160</v>
      </c>
      <c r="B80" s="12" t="n">
        <v>60</v>
      </c>
      <c r="C80" s="12" t="n">
        <v>730</v>
      </c>
      <c r="D80" s="12" t="n">
        <v>670</v>
      </c>
      <c r="E80" s="13" t="n">
        <v>204.215999689592</v>
      </c>
    </row>
    <row r="81" customFormat="false" ht="18" hidden="false" customHeight="true" outlineLevel="0" collapsed="false">
      <c r="A81" s="12" t="s">
        <v>161</v>
      </c>
      <c r="B81" s="12" t="n">
        <v>80</v>
      </c>
      <c r="C81" s="12" t="n">
        <v>755</v>
      </c>
      <c r="D81" s="12" t="n">
        <v>675</v>
      </c>
      <c r="E81" s="13" t="n">
        <v>205.739999687275</v>
      </c>
    </row>
    <row r="82" customFormat="false" ht="18" hidden="false" customHeight="true" outlineLevel="0" collapsed="false">
      <c r="A82" s="12" t="s">
        <v>162</v>
      </c>
      <c r="B82" s="12" t="n">
        <v>40</v>
      </c>
      <c r="C82" s="12" t="n">
        <v>717</v>
      </c>
      <c r="D82" s="12" t="n">
        <v>677</v>
      </c>
      <c r="E82" s="13" t="n">
        <v>206.349599686349</v>
      </c>
    </row>
    <row r="83" customFormat="false" ht="18" hidden="false" customHeight="true" outlineLevel="0" collapsed="false">
      <c r="A83" s="12" t="s">
        <v>163</v>
      </c>
      <c r="B83" s="12" t="n">
        <v>120</v>
      </c>
      <c r="C83" s="12" t="n">
        <v>797</v>
      </c>
      <c r="D83" s="12" t="n">
        <v>677</v>
      </c>
      <c r="E83" s="13" t="n">
        <v>206.349599686349</v>
      </c>
    </row>
    <row r="84" customFormat="false" ht="18" hidden="false" customHeight="true" outlineLevel="0" collapsed="false">
      <c r="A84" s="12" t="s">
        <v>164</v>
      </c>
      <c r="B84" s="12" t="n">
        <v>170</v>
      </c>
      <c r="C84" s="12" t="n">
        <v>850</v>
      </c>
      <c r="D84" s="12" t="n">
        <v>680</v>
      </c>
      <c r="E84" s="13" t="n">
        <v>207.263999684959</v>
      </c>
    </row>
    <row r="85" customFormat="false" ht="18" hidden="false" customHeight="true" outlineLevel="0" collapsed="false">
      <c r="A85" s="12" t="s">
        <v>165</v>
      </c>
      <c r="B85" s="12" t="n">
        <v>40</v>
      </c>
      <c r="C85" s="12" t="n">
        <v>725</v>
      </c>
      <c r="D85" s="12" t="n">
        <v>685</v>
      </c>
      <c r="E85" s="13" t="n">
        <v>208.787999682642</v>
      </c>
    </row>
    <row r="86" customFormat="false" ht="18" hidden="false" customHeight="true" outlineLevel="0" collapsed="false">
      <c r="A86" s="12" t="s">
        <v>166</v>
      </c>
      <c r="B86" s="12" t="n">
        <v>80</v>
      </c>
      <c r="C86" s="12" t="n">
        <v>765</v>
      </c>
      <c r="D86" s="12" t="n">
        <v>685</v>
      </c>
      <c r="E86" s="13" t="n">
        <v>208.787999682642</v>
      </c>
    </row>
    <row r="87" customFormat="false" ht="18" hidden="false" customHeight="true" outlineLevel="0" collapsed="false">
      <c r="A87" s="12" t="s">
        <v>167</v>
      </c>
      <c r="B87" s="12" t="n">
        <v>220</v>
      </c>
      <c r="C87" s="12" t="n">
        <v>908</v>
      </c>
      <c r="D87" s="12" t="n">
        <v>688</v>
      </c>
      <c r="E87" s="13" t="n">
        <v>209.702399681252</v>
      </c>
    </row>
    <row r="88" customFormat="false" ht="18" hidden="false" customHeight="true" outlineLevel="0" collapsed="false">
      <c r="A88" s="12" t="s">
        <v>168</v>
      </c>
      <c r="B88" s="12" t="n">
        <v>60</v>
      </c>
      <c r="C88" s="12" t="n">
        <v>754</v>
      </c>
      <c r="D88" s="12" t="n">
        <v>694</v>
      </c>
      <c r="E88" s="13" t="n">
        <v>211.531199678473</v>
      </c>
    </row>
    <row r="89" customFormat="false" ht="18" hidden="false" customHeight="true" outlineLevel="0" collapsed="false">
      <c r="A89" s="12" t="s">
        <v>169</v>
      </c>
      <c r="B89" s="12" t="n">
        <v>60</v>
      </c>
      <c r="C89" s="12" t="n">
        <v>755</v>
      </c>
      <c r="D89" s="12" t="n">
        <v>695</v>
      </c>
      <c r="E89" s="13" t="n">
        <v>211.835999678009</v>
      </c>
    </row>
    <row r="90" customFormat="false" ht="18" hidden="false" customHeight="true" outlineLevel="0" collapsed="false">
      <c r="A90" s="12" t="s">
        <v>170</v>
      </c>
      <c r="B90" s="12" t="n">
        <v>40</v>
      </c>
      <c r="C90" s="12" t="n">
        <v>737</v>
      </c>
      <c r="D90" s="12" t="n">
        <v>697</v>
      </c>
      <c r="E90" s="13" t="n">
        <v>212.445599677083</v>
      </c>
    </row>
    <row r="91" customFormat="false" ht="18" hidden="false" customHeight="true" outlineLevel="0" collapsed="false">
      <c r="A91" s="12" t="s">
        <v>171</v>
      </c>
      <c r="B91" s="12" t="n">
        <v>30</v>
      </c>
      <c r="C91" s="12" t="n">
        <v>730</v>
      </c>
      <c r="D91" s="12" t="n">
        <v>700</v>
      </c>
      <c r="E91" s="13" t="n">
        <v>213.359999675693</v>
      </c>
    </row>
    <row r="92" customFormat="false" ht="18" hidden="false" customHeight="true" outlineLevel="0" collapsed="false">
      <c r="A92" s="12" t="s">
        <v>172</v>
      </c>
      <c r="B92" s="12" t="n">
        <v>20</v>
      </c>
      <c r="C92" s="12" t="n">
        <v>728</v>
      </c>
      <c r="D92" s="12" t="n">
        <v>708</v>
      </c>
      <c r="E92" s="13" t="n">
        <v>215.798399671986</v>
      </c>
    </row>
    <row r="93" customFormat="false" ht="18" hidden="false" customHeight="true" outlineLevel="0" collapsed="false">
      <c r="A93" s="12" t="s">
        <v>173</v>
      </c>
      <c r="B93" s="12" t="n">
        <v>20</v>
      </c>
      <c r="C93" s="12" t="n">
        <v>735</v>
      </c>
      <c r="D93" s="12" t="n">
        <v>715</v>
      </c>
      <c r="E93" s="13" t="n">
        <v>217.931999668743</v>
      </c>
    </row>
    <row r="94" customFormat="false" ht="18" hidden="false" customHeight="true" outlineLevel="0" collapsed="false">
      <c r="A94" s="12" t="s">
        <v>174</v>
      </c>
      <c r="B94" s="12" t="n">
        <v>40</v>
      </c>
      <c r="C94" s="12" t="n">
        <v>755</v>
      </c>
      <c r="D94" s="12" t="n">
        <v>715</v>
      </c>
      <c r="E94" s="13" t="n">
        <v>217.931999668743</v>
      </c>
    </row>
    <row r="95" customFormat="false" ht="18" hidden="false" customHeight="true" outlineLevel="0" collapsed="false">
      <c r="A95" s="12" t="s">
        <v>175</v>
      </c>
      <c r="B95" s="12" t="n">
        <v>60</v>
      </c>
      <c r="C95" s="12" t="n">
        <v>777</v>
      </c>
      <c r="D95" s="12" t="n">
        <v>717</v>
      </c>
      <c r="E95" s="13" t="n">
        <v>218.541599667817</v>
      </c>
    </row>
    <row r="96" customFormat="false" ht="18" hidden="false" customHeight="true" outlineLevel="0" collapsed="false">
      <c r="A96" s="12" t="s">
        <v>176</v>
      </c>
      <c r="B96" s="12" t="n">
        <v>40</v>
      </c>
      <c r="C96" s="12" t="n">
        <v>760</v>
      </c>
      <c r="D96" s="12" t="n">
        <v>720</v>
      </c>
      <c r="E96" s="13" t="n">
        <v>219.455999666427</v>
      </c>
    </row>
    <row r="97" customFormat="false" ht="18" hidden="false" customHeight="true" outlineLevel="0" collapsed="false">
      <c r="A97" s="12" t="s">
        <v>177</v>
      </c>
      <c r="B97" s="12" t="n">
        <v>20</v>
      </c>
      <c r="C97" s="12" t="n">
        <v>740</v>
      </c>
      <c r="D97" s="12" t="n">
        <v>720</v>
      </c>
      <c r="E97" s="13" t="n">
        <v>219.455999666427</v>
      </c>
    </row>
    <row r="98" customFormat="false" ht="18" hidden="false" customHeight="true" outlineLevel="0" collapsed="false">
      <c r="A98" s="12" t="s">
        <v>178</v>
      </c>
      <c r="B98" s="12" t="n">
        <v>62</v>
      </c>
      <c r="C98" s="12" t="n">
        <v>785</v>
      </c>
      <c r="D98" s="12" t="n">
        <v>723</v>
      </c>
      <c r="E98" s="13" t="n">
        <v>220.370399665037</v>
      </c>
    </row>
    <row r="99" customFormat="false" ht="18" hidden="false" customHeight="true" outlineLevel="0" collapsed="false">
      <c r="A99" s="12" t="s">
        <v>179</v>
      </c>
      <c r="B99" s="12" t="n">
        <v>80</v>
      </c>
      <c r="C99" s="12" t="n">
        <v>804</v>
      </c>
      <c r="D99" s="12" t="n">
        <v>724</v>
      </c>
      <c r="E99" s="13" t="n">
        <v>220.675199664574</v>
      </c>
    </row>
    <row r="100" customFormat="false" ht="18" hidden="false" customHeight="true" outlineLevel="0" collapsed="false">
      <c r="A100" s="12" t="s">
        <v>180</v>
      </c>
      <c r="B100" s="12" t="n">
        <v>30</v>
      </c>
      <c r="C100" s="12" t="n">
        <v>754</v>
      </c>
      <c r="D100" s="12" t="n">
        <v>724</v>
      </c>
      <c r="E100" s="13" t="n">
        <v>220.675199664574</v>
      </c>
    </row>
    <row r="101" customFormat="false" ht="18" hidden="false" customHeight="true" outlineLevel="0" collapsed="false">
      <c r="A101" s="12" t="s">
        <v>181</v>
      </c>
      <c r="B101" s="12" t="n">
        <v>40</v>
      </c>
      <c r="C101" s="12" t="n">
        <v>770</v>
      </c>
      <c r="D101" s="12" t="n">
        <v>730</v>
      </c>
      <c r="E101" s="13" t="n">
        <v>222.503999661794</v>
      </c>
    </row>
    <row r="102" customFormat="false" ht="18" hidden="false" customHeight="true" outlineLevel="0" collapsed="false">
      <c r="A102" s="12" t="s">
        <v>182</v>
      </c>
      <c r="B102" s="12" t="n">
        <v>40</v>
      </c>
      <c r="C102" s="12" t="n">
        <v>775</v>
      </c>
      <c r="D102" s="12" t="n">
        <v>735</v>
      </c>
      <c r="E102" s="13" t="n">
        <v>224.027999659477</v>
      </c>
    </row>
    <row r="103" customFormat="false" ht="18" hidden="false" customHeight="true" outlineLevel="0" collapsed="false">
      <c r="A103" s="12" t="s">
        <v>183</v>
      </c>
      <c r="B103" s="12" t="n">
        <v>30</v>
      </c>
      <c r="C103" s="12" t="n">
        <v>775</v>
      </c>
      <c r="D103" s="12" t="n">
        <v>745</v>
      </c>
      <c r="E103" s="13" t="n">
        <v>227.075999654844</v>
      </c>
    </row>
    <row r="104" customFormat="false" ht="18" hidden="false" customHeight="true" outlineLevel="0" collapsed="false">
      <c r="A104" s="12" t="s">
        <v>184</v>
      </c>
      <c r="B104" s="12" t="n">
        <v>60</v>
      </c>
      <c r="C104" s="12" t="n">
        <v>807</v>
      </c>
      <c r="D104" s="12" t="n">
        <v>747</v>
      </c>
      <c r="E104" s="13" t="n">
        <v>227.685599653918</v>
      </c>
    </row>
    <row r="105" customFormat="false" ht="18" hidden="false" customHeight="true" outlineLevel="0" collapsed="false">
      <c r="A105" s="12" t="s">
        <v>185</v>
      </c>
      <c r="B105" s="12" t="n">
        <v>100</v>
      </c>
      <c r="C105" s="12" t="n">
        <v>849</v>
      </c>
      <c r="D105" s="12" t="n">
        <v>749</v>
      </c>
      <c r="E105" s="13" t="n">
        <v>228.295199652991</v>
      </c>
    </row>
    <row r="106" customFormat="false" ht="18" hidden="false" customHeight="true" outlineLevel="0" collapsed="false">
      <c r="A106" s="12" t="s">
        <v>186</v>
      </c>
      <c r="B106" s="12" t="n">
        <v>40</v>
      </c>
      <c r="C106" s="12" t="n">
        <v>790</v>
      </c>
      <c r="D106" s="12" t="n">
        <v>750</v>
      </c>
      <c r="E106" s="13" t="n">
        <v>228.599999652528</v>
      </c>
    </row>
    <row r="107" customFormat="false" ht="18" hidden="false" customHeight="true" outlineLevel="0" collapsed="false">
      <c r="A107" s="12" t="s">
        <v>187</v>
      </c>
      <c r="B107" s="12" t="n">
        <v>60</v>
      </c>
      <c r="C107" s="12" t="n">
        <v>815</v>
      </c>
      <c r="D107" s="12" t="n">
        <v>755</v>
      </c>
      <c r="E107" s="13" t="n">
        <v>230.123999650212</v>
      </c>
    </row>
    <row r="108" customFormat="false" ht="18" hidden="false" customHeight="true" outlineLevel="0" collapsed="false">
      <c r="A108" s="12" t="s">
        <v>188</v>
      </c>
      <c r="B108" s="12" t="n">
        <v>30</v>
      </c>
      <c r="C108" s="12" t="n">
        <v>788</v>
      </c>
      <c r="D108" s="12" t="n">
        <v>758</v>
      </c>
      <c r="E108" s="13" t="n">
        <v>231.038399648822</v>
      </c>
    </row>
    <row r="109" customFormat="false" ht="18" hidden="false" customHeight="true" outlineLevel="0" collapsed="false">
      <c r="A109" s="12" t="s">
        <v>189</v>
      </c>
      <c r="B109" s="12" t="n">
        <v>30</v>
      </c>
      <c r="C109" s="12" t="n">
        <v>788</v>
      </c>
      <c r="D109" s="12" t="n">
        <v>758</v>
      </c>
      <c r="E109" s="13" t="n">
        <v>231.038399648822</v>
      </c>
    </row>
    <row r="110" customFormat="false" ht="18" hidden="false" customHeight="true" outlineLevel="0" collapsed="false">
      <c r="A110" s="12" t="s">
        <v>190</v>
      </c>
      <c r="B110" s="12" t="n">
        <v>40</v>
      </c>
      <c r="C110" s="12" t="n">
        <v>800</v>
      </c>
      <c r="D110" s="12" t="n">
        <v>760</v>
      </c>
      <c r="E110" s="13" t="n">
        <v>231.647999647895</v>
      </c>
    </row>
    <row r="111" customFormat="false" ht="18" hidden="false" customHeight="true" outlineLevel="0" collapsed="false">
      <c r="A111" s="12" t="s">
        <v>191</v>
      </c>
      <c r="B111" s="12" t="n">
        <v>40</v>
      </c>
      <c r="C111" s="12" t="n">
        <v>800</v>
      </c>
      <c r="D111" s="12" t="n">
        <v>760</v>
      </c>
      <c r="E111" s="13" t="n">
        <v>231.647999647895</v>
      </c>
    </row>
    <row r="112" customFormat="false" ht="18" hidden="false" customHeight="true" outlineLevel="0" collapsed="false">
      <c r="A112" s="12" t="s">
        <v>192</v>
      </c>
      <c r="B112" s="12" t="n">
        <v>100</v>
      </c>
      <c r="C112" s="12" t="n">
        <v>860</v>
      </c>
      <c r="D112" s="12" t="n">
        <v>760</v>
      </c>
      <c r="E112" s="13" t="n">
        <v>231.647999647895</v>
      </c>
    </row>
    <row r="113" customFormat="false" ht="18" hidden="false" customHeight="true" outlineLevel="0" collapsed="false">
      <c r="A113" s="12" t="s">
        <v>193</v>
      </c>
      <c r="B113" s="12" t="n">
        <v>70</v>
      </c>
      <c r="C113" s="12" t="n">
        <v>830</v>
      </c>
      <c r="D113" s="12" t="n">
        <v>760</v>
      </c>
      <c r="E113" s="13" t="n">
        <v>231.647999647895</v>
      </c>
    </row>
    <row r="114" customFormat="false" ht="18" hidden="false" customHeight="true" outlineLevel="0" collapsed="false">
      <c r="A114" s="12" t="s">
        <v>194</v>
      </c>
      <c r="B114" s="12" t="n">
        <v>60</v>
      </c>
      <c r="C114" s="12" t="n">
        <v>840</v>
      </c>
      <c r="D114" s="12" t="n">
        <v>780</v>
      </c>
      <c r="E114" s="13" t="n">
        <v>237.743999638629</v>
      </c>
    </row>
    <row r="115" customFormat="false" ht="18" hidden="false" customHeight="true" outlineLevel="0" collapsed="false">
      <c r="A115" s="12" t="s">
        <v>195</v>
      </c>
      <c r="B115" s="12" t="n">
        <v>30</v>
      </c>
      <c r="C115" s="12" t="n">
        <v>810</v>
      </c>
      <c r="D115" s="12" t="n">
        <v>780</v>
      </c>
      <c r="E115" s="13" t="n">
        <v>237.743999638629</v>
      </c>
    </row>
    <row r="116" customFormat="false" ht="18" hidden="false" customHeight="true" outlineLevel="0" collapsed="false">
      <c r="A116" s="12" t="s">
        <v>196</v>
      </c>
      <c r="B116" s="12" t="n">
        <v>40</v>
      </c>
      <c r="C116" s="12" t="n">
        <v>821</v>
      </c>
      <c r="D116" s="12" t="n">
        <v>781</v>
      </c>
      <c r="E116" s="13" t="n">
        <v>238.048799638166</v>
      </c>
    </row>
    <row r="117" customFormat="false" ht="18" hidden="false" customHeight="true" outlineLevel="0" collapsed="false">
      <c r="A117" s="12" t="s">
        <v>197</v>
      </c>
      <c r="B117" s="12" t="n">
        <v>80</v>
      </c>
      <c r="C117" s="12" t="n">
        <v>864</v>
      </c>
      <c r="D117" s="12" t="n">
        <v>784</v>
      </c>
      <c r="E117" s="13" t="n">
        <v>238.963199636776</v>
      </c>
    </row>
    <row r="118" customFormat="false" ht="18" hidden="false" customHeight="true" outlineLevel="0" collapsed="false">
      <c r="A118" s="12" t="s">
        <v>198</v>
      </c>
      <c r="B118" s="12" t="n">
        <v>40</v>
      </c>
      <c r="C118" s="12" t="n">
        <v>825</v>
      </c>
      <c r="D118" s="12" t="n">
        <v>785</v>
      </c>
      <c r="E118" s="13" t="n">
        <v>239.267999636313</v>
      </c>
    </row>
    <row r="119" customFormat="false" ht="18" hidden="false" customHeight="true" outlineLevel="0" collapsed="false">
      <c r="A119" s="12" t="s">
        <v>199</v>
      </c>
      <c r="B119" s="12" t="n">
        <v>40</v>
      </c>
      <c r="C119" s="12" t="n">
        <v>830</v>
      </c>
      <c r="D119" s="12" t="n">
        <v>790</v>
      </c>
      <c r="E119" s="13" t="n">
        <v>240.791999633996</v>
      </c>
    </row>
    <row r="120" customFormat="false" ht="18" hidden="false" customHeight="true" outlineLevel="0" collapsed="false">
      <c r="A120" s="12" t="s">
        <v>200</v>
      </c>
      <c r="B120" s="12" t="n">
        <v>20</v>
      </c>
      <c r="C120" s="12" t="n">
        <v>813</v>
      </c>
      <c r="D120" s="12" t="n">
        <v>793</v>
      </c>
      <c r="E120" s="13" t="n">
        <v>241.706399632606</v>
      </c>
    </row>
    <row r="121" customFormat="false" ht="18" hidden="false" customHeight="true" outlineLevel="0" collapsed="false">
      <c r="A121" s="12" t="s">
        <v>201</v>
      </c>
      <c r="B121" s="12" t="n">
        <v>18</v>
      </c>
      <c r="C121" s="12" t="n">
        <v>811</v>
      </c>
      <c r="D121" s="12" t="n">
        <v>793</v>
      </c>
      <c r="E121" s="13" t="n">
        <v>241.706399632606</v>
      </c>
    </row>
    <row r="122" customFormat="false" ht="18" hidden="false" customHeight="true" outlineLevel="0" collapsed="false">
      <c r="A122" s="12" t="s">
        <v>202</v>
      </c>
      <c r="B122" s="12" t="n">
        <v>60</v>
      </c>
      <c r="C122" s="12" t="n">
        <v>857</v>
      </c>
      <c r="D122" s="12" t="n">
        <v>797</v>
      </c>
      <c r="E122" s="13" t="n">
        <v>242.925599630753</v>
      </c>
    </row>
    <row r="123" customFormat="false" ht="18" hidden="false" customHeight="true" outlineLevel="0" collapsed="false">
      <c r="A123" s="12" t="s">
        <v>203</v>
      </c>
      <c r="B123" s="12" t="n">
        <v>27</v>
      </c>
      <c r="C123" s="12" t="n">
        <v>830</v>
      </c>
      <c r="D123" s="12" t="n">
        <v>803</v>
      </c>
      <c r="E123" s="13" t="n">
        <v>244.754399627973</v>
      </c>
    </row>
    <row r="124" customFormat="false" ht="18" hidden="false" customHeight="true" outlineLevel="0" collapsed="false">
      <c r="A124" s="12" t="s">
        <v>204</v>
      </c>
      <c r="B124" s="12" t="n">
        <v>20</v>
      </c>
      <c r="C124" s="12" t="n">
        <v>827</v>
      </c>
      <c r="D124" s="12" t="n">
        <v>807</v>
      </c>
      <c r="E124" s="13" t="n">
        <v>245.97359962612</v>
      </c>
    </row>
    <row r="125" customFormat="false" ht="18" hidden="false" customHeight="true" outlineLevel="0" collapsed="false">
      <c r="A125" s="12" t="s">
        <v>205</v>
      </c>
      <c r="B125" s="12" t="n">
        <v>50</v>
      </c>
      <c r="C125" s="12" t="n">
        <v>860</v>
      </c>
      <c r="D125" s="12" t="n">
        <v>810</v>
      </c>
      <c r="E125" s="13" t="n">
        <v>246.88799962473</v>
      </c>
    </row>
    <row r="126" customFormat="false" ht="18" hidden="false" customHeight="true" outlineLevel="0" collapsed="false">
      <c r="A126" s="12" t="s">
        <v>71</v>
      </c>
      <c r="B126" s="12" t="n">
        <v>141</v>
      </c>
      <c r="C126" s="12" t="n">
        <v>584</v>
      </c>
      <c r="D126" s="12" t="n">
        <v>443</v>
      </c>
      <c r="E126" s="13" t="n">
        <v>135.02639979476</v>
      </c>
    </row>
    <row r="127" customFormat="false" ht="18" hidden="false" customHeight="true" outlineLevel="0" collapsed="false">
      <c r="A127" s="12" t="s">
        <v>206</v>
      </c>
      <c r="B127" s="12" t="n">
        <v>220</v>
      </c>
      <c r="C127" s="12" t="n">
        <v>700</v>
      </c>
      <c r="D127" s="12" t="n">
        <v>480</v>
      </c>
      <c r="E127" s="13" t="n">
        <v>146.303999777618</v>
      </c>
    </row>
    <row r="128" customFormat="false" ht="18" hidden="false" customHeight="true" outlineLevel="0" collapsed="false">
      <c r="A128" s="12" t="s">
        <v>207</v>
      </c>
      <c r="B128" s="12" t="n">
        <v>180</v>
      </c>
      <c r="C128" s="12" t="n">
        <v>652</v>
      </c>
      <c r="D128" s="12" t="n">
        <v>472</v>
      </c>
      <c r="E128" s="13" t="n">
        <v>143.865599781324</v>
      </c>
    </row>
    <row r="129" customFormat="false" ht="18" hidden="false" customHeight="true" outlineLevel="0" collapsed="false">
      <c r="A129" s="12" t="s">
        <v>208</v>
      </c>
      <c r="B129" s="12" t="n">
        <v>235.25</v>
      </c>
      <c r="C129" s="12" t="n">
        <v>760</v>
      </c>
      <c r="D129" s="14" t="n">
        <v>524.75</v>
      </c>
      <c r="E129" s="13" t="n">
        <v>159.943799756885</v>
      </c>
    </row>
    <row r="130" customFormat="false" ht="18" hidden="false" customHeight="true" outlineLevel="0" collapsed="false">
      <c r="A130" s="14" t="s">
        <v>79</v>
      </c>
      <c r="B130" s="15" t="n">
        <v>164.3</v>
      </c>
      <c r="C130" s="14" t="n">
        <v>586</v>
      </c>
      <c r="D130" s="16" t="n">
        <f aca="false">C130-B130</f>
        <v>421.7</v>
      </c>
      <c r="E130" s="13" t="n">
        <v>128.534159804628</v>
      </c>
    </row>
    <row r="131" customFormat="false" ht="18" hidden="false" customHeight="true" outlineLevel="0" collapsed="false">
      <c r="A131" s="14" t="s">
        <v>80</v>
      </c>
      <c r="B131" s="15" t="n">
        <v>221.2</v>
      </c>
      <c r="C131" s="14" t="n">
        <v>602</v>
      </c>
      <c r="D131" s="16" t="n">
        <f aca="false">C131-B131</f>
        <v>380.8</v>
      </c>
      <c r="E131" s="13" t="n">
        <v>116.067839823577</v>
      </c>
    </row>
    <row r="132" customFormat="false" ht="18" hidden="false" customHeight="true" outlineLevel="0" collapsed="false">
      <c r="A132" s="14" t="s">
        <v>81</v>
      </c>
      <c r="B132" s="15" t="n">
        <v>248.4</v>
      </c>
      <c r="C132" s="14" t="n">
        <v>590</v>
      </c>
      <c r="D132" s="16" t="n">
        <f aca="false">C132-B132</f>
        <v>341.6</v>
      </c>
      <c r="E132" s="13" t="n">
        <v>104.119679841738</v>
      </c>
    </row>
    <row r="133" customFormat="false" ht="18" hidden="false" customHeight="true" outlineLevel="0" collapsed="false">
      <c r="A133" s="14" t="s">
        <v>82</v>
      </c>
      <c r="B133" s="15" t="n">
        <v>239.8</v>
      </c>
      <c r="C133" s="14" t="n">
        <v>588</v>
      </c>
      <c r="D133" s="16" t="n">
        <f aca="false">C133-B133</f>
        <v>348.2</v>
      </c>
      <c r="E133" s="13" t="n">
        <v>106.13135983868</v>
      </c>
    </row>
    <row r="134" customFormat="false" ht="18" hidden="false" customHeight="true" outlineLevel="0" collapsed="false">
      <c r="A134" s="14" t="s">
        <v>83</v>
      </c>
      <c r="B134" s="15" t="n">
        <v>220</v>
      </c>
      <c r="C134" s="14" t="n">
        <v>632</v>
      </c>
      <c r="D134" s="16" t="n">
        <f aca="false">C134-B134</f>
        <v>412</v>
      </c>
      <c r="E134" s="13" t="n">
        <v>125.577599809122</v>
      </c>
    </row>
    <row r="135" customFormat="false" ht="18" hidden="false" customHeight="true" outlineLevel="0" collapsed="false">
      <c r="A135" s="14" t="s">
        <v>209</v>
      </c>
      <c r="B135" s="15" t="n">
        <v>241.8</v>
      </c>
      <c r="C135" s="14" t="n">
        <v>650</v>
      </c>
      <c r="D135" s="16" t="n">
        <f aca="false">C135-B135</f>
        <v>408.2</v>
      </c>
      <c r="E135" s="13" t="n">
        <v>124.419359810883</v>
      </c>
    </row>
    <row r="136" customFormat="false" ht="18" hidden="false" customHeight="true" outlineLevel="0" collapsed="false">
      <c r="A136" s="14" t="s">
        <v>84</v>
      </c>
      <c r="B136" s="15" t="n">
        <v>185.6</v>
      </c>
      <c r="C136" s="14" t="n">
        <v>602</v>
      </c>
      <c r="D136" s="16" t="n">
        <f aca="false">C136-B136</f>
        <v>416.4</v>
      </c>
      <c r="E136" s="13" t="n">
        <v>126.918719807084</v>
      </c>
    </row>
    <row r="137" customFormat="false" ht="18" hidden="false" customHeight="true" outlineLevel="0" collapsed="false">
      <c r="A137" s="14" t="s">
        <v>85</v>
      </c>
      <c r="B137" s="15" t="n">
        <v>183</v>
      </c>
      <c r="C137" s="14" t="n">
        <v>585</v>
      </c>
      <c r="D137" s="16" t="n">
        <f aca="false">C137-B137</f>
        <v>402</v>
      </c>
      <c r="E137" s="13" t="n">
        <v>122.529599813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BM76" activePane="bottomLeft" state="frozen"/>
      <selection pane="topLeft" activeCell="A1" activeCellId="0" sqref="A1"/>
      <selection pane="bottomLeft" activeCell="D114" activeCellId="0" sqref="D114"/>
    </sheetView>
  </sheetViews>
  <sheetFormatPr defaultColWidth="8.82421875" defaultRowHeight="17" zeroHeight="false" outlineLevelRow="0" outlineLevelCol="0"/>
  <cols>
    <col collapsed="false" customWidth="true" hidden="false" outlineLevel="0" max="1" min="1" style="17" width="12.82"/>
    <col collapsed="false" customWidth="true" hidden="false" outlineLevel="0" max="2" min="2" style="17" width="18.99"/>
    <col collapsed="false" customWidth="true" hidden="false" outlineLevel="0" max="3" min="3" style="17" width="18.49"/>
    <col collapsed="false" customWidth="true" hidden="false" outlineLevel="0" max="4" min="4" style="17" width="17.32"/>
    <col collapsed="false" customWidth="false" hidden="false" outlineLevel="0" max="5" min="5" style="18" width="8.82"/>
    <col collapsed="false" customWidth="false" hidden="false" outlineLevel="0" max="257" min="6" style="17" width="8.82"/>
  </cols>
  <sheetData>
    <row r="1" s="19" customFormat="true" ht="17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</row>
    <row r="2" customFormat="false" ht="17" hidden="false" customHeight="true" outlineLevel="0" collapsed="false">
      <c r="A2" s="12" t="s">
        <v>210</v>
      </c>
      <c r="B2" s="12" t="n">
        <v>335</v>
      </c>
      <c r="C2" s="12" t="n">
        <v>587</v>
      </c>
      <c r="D2" s="14" t="n">
        <f aca="false">C2-B2</f>
        <v>252</v>
      </c>
      <c r="E2" s="13" t="n">
        <v>76.8095998832494</v>
      </c>
    </row>
    <row r="3" customFormat="false" ht="17" hidden="false" customHeight="true" outlineLevel="0" collapsed="false">
      <c r="A3" s="12" t="s">
        <v>211</v>
      </c>
      <c r="B3" s="12" t="n">
        <v>382</v>
      </c>
      <c r="C3" s="12" t="n">
        <v>636</v>
      </c>
      <c r="D3" s="14" t="n">
        <f aca="false">C3-B3</f>
        <v>254</v>
      </c>
      <c r="E3" s="13" t="n">
        <v>77.4191998823228</v>
      </c>
    </row>
    <row r="4" customFormat="false" ht="17" hidden="false" customHeight="true" outlineLevel="0" collapsed="false">
      <c r="A4" s="12" t="s">
        <v>212</v>
      </c>
      <c r="B4" s="12" t="n">
        <v>330</v>
      </c>
      <c r="C4" s="12" t="n">
        <v>590</v>
      </c>
      <c r="D4" s="14" t="n">
        <f aca="false">C4-B4</f>
        <v>260</v>
      </c>
      <c r="E4" s="13" t="n">
        <v>79.247999879543</v>
      </c>
    </row>
    <row r="5" customFormat="false" ht="17" hidden="false" customHeight="true" outlineLevel="0" collapsed="false">
      <c r="A5" s="12" t="s">
        <v>213</v>
      </c>
      <c r="B5" s="12" t="n">
        <v>310</v>
      </c>
      <c r="C5" s="12" t="n">
        <v>607</v>
      </c>
      <c r="D5" s="14" t="n">
        <f aca="false">C5-B5</f>
        <v>297</v>
      </c>
      <c r="E5" s="13" t="n">
        <v>90.5255998624011</v>
      </c>
    </row>
    <row r="6" customFormat="false" ht="17" hidden="false" customHeight="true" outlineLevel="0" collapsed="false">
      <c r="A6" s="12" t="s">
        <v>214</v>
      </c>
      <c r="B6" s="12" t="n">
        <v>310</v>
      </c>
      <c r="C6" s="12" t="n">
        <v>607</v>
      </c>
      <c r="D6" s="14" t="n">
        <f aca="false">C6-B6</f>
        <v>297</v>
      </c>
      <c r="E6" s="13" t="n">
        <v>90.5255998624011</v>
      </c>
    </row>
    <row r="7" customFormat="false" ht="17" hidden="false" customHeight="true" outlineLevel="0" collapsed="false">
      <c r="A7" s="12" t="s">
        <v>215</v>
      </c>
      <c r="B7" s="12" t="n">
        <v>299</v>
      </c>
      <c r="C7" s="12" t="n">
        <v>600</v>
      </c>
      <c r="D7" s="14" t="n">
        <f aca="false">C7-B7</f>
        <v>301</v>
      </c>
      <c r="E7" s="13" t="n">
        <v>91.7447998605479</v>
      </c>
    </row>
    <row r="8" customFormat="false" ht="17" hidden="false" customHeight="true" outlineLevel="0" collapsed="false">
      <c r="A8" s="12" t="s">
        <v>216</v>
      </c>
      <c r="B8" s="12" t="n">
        <v>330</v>
      </c>
      <c r="C8" s="12" t="n">
        <v>650</v>
      </c>
      <c r="D8" s="14" t="n">
        <f aca="false">C8-B8</f>
        <v>320</v>
      </c>
      <c r="E8" s="13" t="n">
        <v>97.5359998517453</v>
      </c>
    </row>
    <row r="9" customFormat="false" ht="17" hidden="false" customHeight="true" outlineLevel="0" collapsed="false">
      <c r="A9" s="12" t="s">
        <v>217</v>
      </c>
      <c r="B9" s="12" t="n">
        <v>307</v>
      </c>
      <c r="C9" s="12" t="n">
        <v>628</v>
      </c>
      <c r="D9" s="14" t="n">
        <f aca="false">C9-B9</f>
        <v>321</v>
      </c>
      <c r="E9" s="13" t="n">
        <v>97.840799851282</v>
      </c>
    </row>
    <row r="10" customFormat="false" ht="17" hidden="false" customHeight="true" outlineLevel="0" collapsed="false">
      <c r="A10" s="12" t="s">
        <v>218</v>
      </c>
      <c r="B10" s="12" t="n">
        <v>321</v>
      </c>
      <c r="C10" s="12" t="n">
        <v>642</v>
      </c>
      <c r="D10" s="14" t="n">
        <f aca="false">C10-B10</f>
        <v>321</v>
      </c>
      <c r="E10" s="13" t="n">
        <v>97.840799851282</v>
      </c>
    </row>
    <row r="11" customFormat="false" ht="17" hidden="false" customHeight="true" outlineLevel="0" collapsed="false">
      <c r="A11" s="12" t="s">
        <v>219</v>
      </c>
      <c r="B11" s="12" t="n">
        <v>288</v>
      </c>
      <c r="C11" s="12" t="n">
        <v>624</v>
      </c>
      <c r="D11" s="14" t="n">
        <f aca="false">C11-B11</f>
        <v>336</v>
      </c>
      <c r="E11" s="13" t="n">
        <v>102.412799844333</v>
      </c>
    </row>
    <row r="12" customFormat="false" ht="17" hidden="false" customHeight="true" outlineLevel="0" collapsed="false">
      <c r="A12" s="12" t="s">
        <v>81</v>
      </c>
      <c r="B12" s="12" t="n">
        <v>253</v>
      </c>
      <c r="C12" s="12" t="n">
        <v>590</v>
      </c>
      <c r="D12" s="14" t="n">
        <f aca="false">C12-B12</f>
        <v>337</v>
      </c>
      <c r="E12" s="13" t="n">
        <v>102.717599843869</v>
      </c>
    </row>
    <row r="13" customFormat="false" ht="17" hidden="false" customHeight="true" outlineLevel="0" collapsed="false">
      <c r="A13" s="12" t="s">
        <v>220</v>
      </c>
      <c r="B13" s="12" t="n">
        <v>259</v>
      </c>
      <c r="C13" s="12" t="n">
        <v>610</v>
      </c>
      <c r="D13" s="14" t="n">
        <f aca="false">C13-B13</f>
        <v>351</v>
      </c>
      <c r="E13" s="13" t="n">
        <v>106.984799837383</v>
      </c>
    </row>
    <row r="14" customFormat="false" ht="17" hidden="false" customHeight="true" outlineLevel="0" collapsed="false">
      <c r="A14" s="12" t="s">
        <v>80</v>
      </c>
      <c r="B14" s="12" t="n">
        <v>240</v>
      </c>
      <c r="C14" s="12" t="n">
        <v>597</v>
      </c>
      <c r="D14" s="14" t="n">
        <f aca="false">C14-B14</f>
        <v>357</v>
      </c>
      <c r="E14" s="13" t="n">
        <v>108.813599834603</v>
      </c>
    </row>
    <row r="15" customFormat="false" ht="17" hidden="false" customHeight="true" outlineLevel="0" collapsed="false">
      <c r="A15" s="12" t="s">
        <v>221</v>
      </c>
      <c r="B15" s="12" t="n">
        <v>366</v>
      </c>
      <c r="C15" s="12" t="n">
        <v>724</v>
      </c>
      <c r="D15" s="14" t="n">
        <f aca="false">C15-B15</f>
        <v>358</v>
      </c>
      <c r="E15" s="13" t="n">
        <v>109.11839983414</v>
      </c>
    </row>
    <row r="16" customFormat="false" ht="17" hidden="false" customHeight="true" outlineLevel="0" collapsed="false">
      <c r="A16" s="12" t="s">
        <v>222</v>
      </c>
      <c r="B16" s="12" t="n">
        <v>275</v>
      </c>
      <c r="C16" s="12" t="n">
        <v>638</v>
      </c>
      <c r="D16" s="14" t="n">
        <f aca="false">C16-B16</f>
        <v>363</v>
      </c>
      <c r="E16" s="13" t="n">
        <v>110.642399831824</v>
      </c>
    </row>
    <row r="17" customFormat="false" ht="17" hidden="false" customHeight="true" outlineLevel="0" collapsed="false">
      <c r="A17" s="12" t="s">
        <v>223</v>
      </c>
      <c r="B17" s="12" t="n">
        <v>265</v>
      </c>
      <c r="C17" s="12" t="n">
        <v>631</v>
      </c>
      <c r="D17" s="14" t="n">
        <f aca="false">C17-B17</f>
        <v>366</v>
      </c>
      <c r="E17" s="13" t="n">
        <v>111.556799830434</v>
      </c>
    </row>
    <row r="18" customFormat="false" ht="17" hidden="false" customHeight="true" outlineLevel="0" collapsed="false">
      <c r="A18" s="12" t="s">
        <v>79</v>
      </c>
      <c r="B18" s="12" t="n">
        <v>205</v>
      </c>
      <c r="C18" s="12" t="n">
        <v>587</v>
      </c>
      <c r="D18" s="14" t="n">
        <f aca="false">C18-B18</f>
        <v>382</v>
      </c>
      <c r="E18" s="13" t="n">
        <v>116.433599823021</v>
      </c>
    </row>
    <row r="19" customFormat="false" ht="17" hidden="false" customHeight="true" outlineLevel="0" collapsed="false">
      <c r="A19" s="12" t="s">
        <v>224</v>
      </c>
      <c r="B19" s="12" t="n">
        <v>360</v>
      </c>
      <c r="C19" s="12" t="n">
        <v>753</v>
      </c>
      <c r="D19" s="14" t="n">
        <f aca="false">C19-B19</f>
        <v>393</v>
      </c>
      <c r="E19" s="13" t="n">
        <v>119.786399817925</v>
      </c>
    </row>
    <row r="20" customFormat="false" ht="17" hidden="false" customHeight="true" outlineLevel="0" collapsed="false">
      <c r="A20" s="12" t="s">
        <v>225</v>
      </c>
      <c r="B20" s="12" t="n">
        <v>360</v>
      </c>
      <c r="C20" s="12" t="n">
        <v>757</v>
      </c>
      <c r="D20" s="14" t="n">
        <f aca="false">C20-B20</f>
        <v>397</v>
      </c>
      <c r="E20" s="13" t="n">
        <v>121.005599816071</v>
      </c>
    </row>
    <row r="21" customFormat="false" ht="17" hidden="false" customHeight="true" outlineLevel="0" collapsed="false">
      <c r="A21" s="12" t="s">
        <v>83</v>
      </c>
      <c r="B21" s="12" t="n">
        <v>225</v>
      </c>
      <c r="C21" s="12" t="n">
        <v>633</v>
      </c>
      <c r="D21" s="14" t="n">
        <f aca="false">C21-B21</f>
        <v>408</v>
      </c>
      <c r="E21" s="13" t="n">
        <v>124.358399810975</v>
      </c>
    </row>
    <row r="22" customFormat="false" ht="17" hidden="false" customHeight="true" outlineLevel="0" collapsed="false">
      <c r="A22" s="12" t="s">
        <v>85</v>
      </c>
      <c r="B22" s="12" t="n">
        <v>175</v>
      </c>
      <c r="C22" s="12" t="n">
        <v>584</v>
      </c>
      <c r="D22" s="14" t="n">
        <f aca="false">C22-B22</f>
        <v>409</v>
      </c>
      <c r="E22" s="13" t="n">
        <v>124.663199810512</v>
      </c>
    </row>
    <row r="23" customFormat="false" ht="17" hidden="false" customHeight="true" outlineLevel="0" collapsed="false">
      <c r="A23" s="12" t="s">
        <v>84</v>
      </c>
      <c r="B23" s="12" t="n">
        <v>190</v>
      </c>
      <c r="C23" s="12" t="n">
        <v>602</v>
      </c>
      <c r="D23" s="14" t="n">
        <f aca="false">C23-B23</f>
        <v>412</v>
      </c>
      <c r="E23" s="13" t="n">
        <v>125.577599809122</v>
      </c>
    </row>
    <row r="24" customFormat="false" ht="17" hidden="false" customHeight="true" outlineLevel="0" collapsed="false">
      <c r="A24" s="12" t="n">
        <v>5000076</v>
      </c>
      <c r="B24" s="12" t="n">
        <v>164</v>
      </c>
      <c r="C24" s="12" t="n">
        <v>584</v>
      </c>
      <c r="D24" s="14" t="n">
        <f aca="false">C24-B24</f>
        <v>420</v>
      </c>
      <c r="E24" s="13" t="n">
        <v>128.015999805416</v>
      </c>
    </row>
    <row r="25" customFormat="false" ht="17" hidden="false" customHeight="true" outlineLevel="0" collapsed="false">
      <c r="A25" s="12" t="s">
        <v>226</v>
      </c>
      <c r="B25" s="12" t="n">
        <v>220</v>
      </c>
      <c r="C25" s="12" t="n">
        <v>640</v>
      </c>
      <c r="D25" s="14" t="n">
        <f aca="false">C25-B25</f>
        <v>420</v>
      </c>
      <c r="E25" s="13" t="n">
        <v>128.015999805416</v>
      </c>
    </row>
    <row r="26" customFormat="false" ht="17" hidden="false" customHeight="true" outlineLevel="0" collapsed="false">
      <c r="A26" s="12" t="s">
        <v>227</v>
      </c>
      <c r="B26" s="12" t="n">
        <v>405</v>
      </c>
      <c r="C26" s="12" t="n">
        <v>826</v>
      </c>
      <c r="D26" s="14" t="n">
        <f aca="false">C26-B26</f>
        <v>421</v>
      </c>
      <c r="E26" s="13" t="n">
        <v>128.320799804952</v>
      </c>
    </row>
    <row r="27" customFormat="false" ht="17" hidden="false" customHeight="true" outlineLevel="0" collapsed="false">
      <c r="A27" s="12" t="s">
        <v>209</v>
      </c>
      <c r="B27" s="12" t="n">
        <v>225</v>
      </c>
      <c r="C27" s="12" t="n">
        <v>651</v>
      </c>
      <c r="D27" s="14" t="n">
        <f aca="false">C27-B27</f>
        <v>426</v>
      </c>
      <c r="E27" s="13" t="n">
        <v>129.844799802636</v>
      </c>
    </row>
    <row r="28" customFormat="false" ht="17" hidden="false" customHeight="true" outlineLevel="0" collapsed="false">
      <c r="A28" s="12" t="s">
        <v>228</v>
      </c>
      <c r="B28" s="12" t="n">
        <v>207</v>
      </c>
      <c r="C28" s="12" t="n">
        <v>640</v>
      </c>
      <c r="D28" s="14" t="n">
        <f aca="false">C28-B28</f>
        <v>433</v>
      </c>
      <c r="E28" s="13" t="n">
        <v>131.978399799393</v>
      </c>
    </row>
    <row r="29" customFormat="false" ht="17" hidden="false" customHeight="true" outlineLevel="0" collapsed="false">
      <c r="A29" s="12" t="s">
        <v>229</v>
      </c>
      <c r="B29" s="12" t="n">
        <v>155</v>
      </c>
      <c r="C29" s="12" t="n">
        <v>592</v>
      </c>
      <c r="D29" s="14" t="n">
        <f aca="false">C29-B29</f>
        <v>437</v>
      </c>
      <c r="E29" s="13" t="n">
        <v>133.19759979754</v>
      </c>
    </row>
    <row r="30" customFormat="false" ht="17" hidden="false" customHeight="true" outlineLevel="0" collapsed="false">
      <c r="A30" s="12" t="s">
        <v>230</v>
      </c>
      <c r="B30" s="12" t="n">
        <v>320</v>
      </c>
      <c r="C30" s="12" t="n">
        <v>759</v>
      </c>
      <c r="D30" s="14" t="n">
        <f aca="false">C30-B30</f>
        <v>439</v>
      </c>
      <c r="E30" s="13" t="n">
        <v>133.807199796613</v>
      </c>
    </row>
    <row r="31" customFormat="false" ht="17" hidden="false" customHeight="true" outlineLevel="0" collapsed="false">
      <c r="A31" s="12" t="s">
        <v>231</v>
      </c>
      <c r="B31" s="12" t="n">
        <v>140</v>
      </c>
      <c r="C31" s="12" t="n">
        <v>584</v>
      </c>
      <c r="D31" s="14" t="n">
        <f aca="false">C31-B31</f>
        <v>444</v>
      </c>
      <c r="E31" s="13" t="n">
        <v>135.331199794297</v>
      </c>
    </row>
    <row r="32" customFormat="false" ht="17" hidden="false" customHeight="true" outlineLevel="0" collapsed="false">
      <c r="A32" s="12" t="s">
        <v>232</v>
      </c>
      <c r="B32" s="12" t="n">
        <v>140</v>
      </c>
      <c r="C32" s="12" t="n">
        <v>585</v>
      </c>
      <c r="D32" s="14" t="n">
        <f aca="false">C32-B32</f>
        <v>445</v>
      </c>
      <c r="E32" s="13" t="n">
        <v>135.635999793833</v>
      </c>
    </row>
    <row r="33" customFormat="false" ht="17" hidden="false" customHeight="true" outlineLevel="0" collapsed="false">
      <c r="A33" s="12" t="n">
        <v>5000395</v>
      </c>
      <c r="B33" s="12" t="n">
        <v>230</v>
      </c>
      <c r="C33" s="12" t="n">
        <v>684</v>
      </c>
      <c r="D33" s="14" t="n">
        <f aca="false">C33-B33</f>
        <v>454</v>
      </c>
      <c r="E33" s="13" t="n">
        <v>138.379199789664</v>
      </c>
    </row>
    <row r="34" customFormat="false" ht="17" hidden="false" customHeight="true" outlineLevel="0" collapsed="false">
      <c r="A34" s="12" t="s">
        <v>112</v>
      </c>
      <c r="B34" s="12" t="n">
        <v>195.2</v>
      </c>
      <c r="C34" s="12" t="n">
        <v>690</v>
      </c>
      <c r="D34" s="14" t="n">
        <f aca="false">C34-B34</f>
        <v>494.8</v>
      </c>
      <c r="E34" s="13" t="n">
        <v>150.815039770761</v>
      </c>
    </row>
    <row r="35" customFormat="false" ht="17" hidden="false" customHeight="true" outlineLevel="0" collapsed="false">
      <c r="A35" s="12" t="s">
        <v>233</v>
      </c>
      <c r="B35" s="12" t="n">
        <v>135.6</v>
      </c>
      <c r="C35" s="12" t="n">
        <v>642</v>
      </c>
      <c r="D35" s="14" t="n">
        <f aca="false">C35-B35</f>
        <v>506.4</v>
      </c>
      <c r="E35" s="13" t="n">
        <v>154.350719765387</v>
      </c>
    </row>
    <row r="36" customFormat="false" ht="17" hidden="false" customHeight="true" outlineLevel="0" collapsed="false">
      <c r="A36" s="12" t="s">
        <v>111</v>
      </c>
      <c r="B36" s="12" t="n">
        <v>221.6</v>
      </c>
      <c r="C36" s="12" t="n">
        <v>719</v>
      </c>
      <c r="D36" s="14" t="n">
        <f aca="false">C36-B36</f>
        <v>497.4</v>
      </c>
      <c r="E36" s="13" t="n">
        <v>151.607519769557</v>
      </c>
    </row>
    <row r="37" customFormat="false" ht="17" hidden="false" customHeight="true" outlineLevel="0" collapsed="false">
      <c r="A37" s="12" t="s">
        <v>234</v>
      </c>
      <c r="B37" s="12" t="n">
        <v>131.5</v>
      </c>
      <c r="C37" s="12" t="n">
        <v>642</v>
      </c>
      <c r="D37" s="14" t="n">
        <f aca="false">C37-B37</f>
        <v>510.5</v>
      </c>
      <c r="E37" s="13" t="n">
        <v>155.600399763487</v>
      </c>
    </row>
    <row r="38" customFormat="false" ht="17" hidden="false" customHeight="true" outlineLevel="0" collapsed="false">
      <c r="A38" s="12" t="s">
        <v>235</v>
      </c>
      <c r="B38" s="12" t="n">
        <v>197.9</v>
      </c>
      <c r="C38" s="12" t="n">
        <v>711</v>
      </c>
      <c r="D38" s="14" t="n">
        <f aca="false">C38-B38</f>
        <v>513.1</v>
      </c>
      <c r="E38" s="13" t="n">
        <v>156.392879762283</v>
      </c>
    </row>
    <row r="39" customFormat="false" ht="17" hidden="false" customHeight="true" outlineLevel="0" collapsed="false">
      <c r="A39" s="12" t="s">
        <v>236</v>
      </c>
      <c r="B39" s="12" t="n">
        <v>200.3</v>
      </c>
      <c r="C39" s="12" t="n">
        <v>709</v>
      </c>
      <c r="D39" s="14" t="n">
        <f aca="false">C39-B39</f>
        <v>508.7</v>
      </c>
      <c r="E39" s="13" t="n">
        <v>155.051759764321</v>
      </c>
    </row>
    <row r="40" customFormat="false" ht="17" hidden="false" customHeight="true" outlineLevel="0" collapsed="false">
      <c r="A40" s="12" t="s">
        <v>237</v>
      </c>
      <c r="B40" s="12" t="n">
        <v>124</v>
      </c>
      <c r="C40" s="12" t="n">
        <v>630</v>
      </c>
      <c r="D40" s="14" t="n">
        <f aca="false">C40-B40</f>
        <v>506</v>
      </c>
      <c r="E40" s="13" t="n">
        <v>154.228799765572</v>
      </c>
    </row>
    <row r="41" customFormat="false" ht="17" hidden="false" customHeight="true" outlineLevel="0" collapsed="false">
      <c r="A41" s="12" t="s">
        <v>238</v>
      </c>
      <c r="B41" s="12" t="n">
        <v>183</v>
      </c>
      <c r="C41" s="12" t="n">
        <v>700</v>
      </c>
      <c r="D41" s="14" t="n">
        <f aca="false">C41-B41</f>
        <v>517</v>
      </c>
      <c r="E41" s="13" t="n">
        <v>157.581599760476</v>
      </c>
    </row>
    <row r="42" customFormat="false" ht="17" hidden="false" customHeight="true" outlineLevel="0" collapsed="false">
      <c r="A42" s="12" t="s">
        <v>239</v>
      </c>
      <c r="B42" s="12" t="n">
        <v>175.25</v>
      </c>
      <c r="C42" s="12" t="n">
        <v>720</v>
      </c>
      <c r="D42" s="14" t="n">
        <f aca="false">C42-B42</f>
        <v>544.75</v>
      </c>
      <c r="E42" s="13" t="n">
        <v>166.03979974762</v>
      </c>
    </row>
    <row r="43" customFormat="false" ht="17" hidden="false" customHeight="true" outlineLevel="0" collapsed="false">
      <c r="A43" s="12" t="s">
        <v>240</v>
      </c>
      <c r="B43" s="12" t="n">
        <v>180</v>
      </c>
      <c r="C43" s="12" t="n">
        <v>700</v>
      </c>
      <c r="D43" s="14" t="n">
        <f aca="false">C43-B43</f>
        <v>520</v>
      </c>
      <c r="E43" s="13" t="n">
        <v>158.495999759086</v>
      </c>
    </row>
    <row r="44" customFormat="false" ht="17" hidden="false" customHeight="true" outlineLevel="0" collapsed="false">
      <c r="A44" s="12" t="s">
        <v>241</v>
      </c>
      <c r="B44" s="12" t="n">
        <v>60</v>
      </c>
      <c r="C44" s="12" t="n">
        <v>583</v>
      </c>
      <c r="D44" s="14" t="n">
        <f aca="false">C44-B44</f>
        <v>523</v>
      </c>
      <c r="E44" s="13" t="n">
        <v>159.410399757696</v>
      </c>
    </row>
    <row r="45" customFormat="false" ht="17" hidden="false" customHeight="true" outlineLevel="0" collapsed="false">
      <c r="A45" s="12" t="s">
        <v>242</v>
      </c>
      <c r="B45" s="12" t="n">
        <v>168</v>
      </c>
      <c r="C45" s="12" t="n">
        <v>700</v>
      </c>
      <c r="D45" s="14" t="n">
        <f aca="false">C45-B45</f>
        <v>532</v>
      </c>
      <c r="E45" s="13" t="n">
        <v>162.153599753527</v>
      </c>
    </row>
    <row r="46" customFormat="false" ht="17" hidden="false" customHeight="true" outlineLevel="0" collapsed="false">
      <c r="A46" s="12" t="s">
        <v>243</v>
      </c>
      <c r="B46" s="12" t="n">
        <v>60</v>
      </c>
      <c r="C46" s="12" t="n">
        <v>586</v>
      </c>
      <c r="D46" s="14" t="n">
        <f aca="false">C46-B46</f>
        <v>526</v>
      </c>
      <c r="E46" s="13" t="n">
        <v>160.324799756306</v>
      </c>
    </row>
    <row r="47" customFormat="false" ht="17" hidden="false" customHeight="true" outlineLevel="0" collapsed="false">
      <c r="A47" s="12" t="s">
        <v>15</v>
      </c>
      <c r="B47" s="12" t="n">
        <v>193</v>
      </c>
      <c r="C47" s="12" t="n">
        <v>722</v>
      </c>
      <c r="D47" s="14" t="n">
        <f aca="false">C47-B47</f>
        <v>529</v>
      </c>
      <c r="E47" s="13" t="n">
        <v>161.239199754916</v>
      </c>
    </row>
    <row r="48" customFormat="false" ht="17" hidden="false" customHeight="true" outlineLevel="0" collapsed="false">
      <c r="A48" s="12" t="s">
        <v>244</v>
      </c>
      <c r="B48" s="12" t="n">
        <v>240</v>
      </c>
      <c r="C48" s="12" t="n">
        <v>770</v>
      </c>
      <c r="D48" s="14" t="n">
        <f aca="false">C48-B48</f>
        <v>530</v>
      </c>
      <c r="E48" s="13" t="n">
        <v>161.543999754453</v>
      </c>
    </row>
    <row r="49" customFormat="false" ht="17" hidden="false" customHeight="true" outlineLevel="0" collapsed="false">
      <c r="A49" s="12" t="s">
        <v>245</v>
      </c>
      <c r="B49" s="12" t="n">
        <v>60</v>
      </c>
      <c r="C49" s="12" t="n">
        <v>590</v>
      </c>
      <c r="D49" s="14" t="n">
        <f aca="false">C49-B49</f>
        <v>530</v>
      </c>
      <c r="E49" s="13" t="n">
        <v>161.543999754453</v>
      </c>
    </row>
    <row r="50" customFormat="false" ht="17" hidden="false" customHeight="true" outlineLevel="0" collapsed="false">
      <c r="A50" s="12" t="s">
        <v>246</v>
      </c>
      <c r="B50" s="12" t="n">
        <v>121</v>
      </c>
      <c r="C50" s="12" t="n">
        <v>652</v>
      </c>
      <c r="D50" s="14" t="n">
        <f aca="false">C50-B50</f>
        <v>531</v>
      </c>
      <c r="E50" s="13" t="n">
        <v>161.84879975399</v>
      </c>
    </row>
    <row r="51" customFormat="false" ht="17" hidden="false" customHeight="true" outlineLevel="0" collapsed="false">
      <c r="A51" s="12" t="s">
        <v>24</v>
      </c>
      <c r="B51" s="12" t="n">
        <v>189.7</v>
      </c>
      <c r="C51" s="12" t="n">
        <v>730</v>
      </c>
      <c r="D51" s="14" t="n">
        <f aca="false">C51-B51</f>
        <v>540.3</v>
      </c>
      <c r="E51" s="13" t="n">
        <v>164.683439749681</v>
      </c>
    </row>
    <row r="52" customFormat="false" ht="17" hidden="false" customHeight="true" outlineLevel="0" collapsed="false">
      <c r="A52" s="12" t="s">
        <v>247</v>
      </c>
      <c r="B52" s="12" t="n">
        <v>132</v>
      </c>
      <c r="C52" s="12" t="n">
        <v>669</v>
      </c>
      <c r="D52" s="14" t="n">
        <f aca="false">C52-B52</f>
        <v>537</v>
      </c>
      <c r="E52" s="13" t="n">
        <v>163.67759975121</v>
      </c>
    </row>
    <row r="53" customFormat="false" ht="17" hidden="false" customHeight="true" outlineLevel="0" collapsed="false">
      <c r="A53" s="12" t="s">
        <v>248</v>
      </c>
      <c r="B53" s="12" t="n">
        <v>180</v>
      </c>
      <c r="C53" s="12" t="n">
        <v>720</v>
      </c>
      <c r="D53" s="14" t="n">
        <f aca="false">C53-B53</f>
        <v>540</v>
      </c>
      <c r="E53" s="13" t="n">
        <v>164.59199974982</v>
      </c>
    </row>
    <row r="54" customFormat="false" ht="17" hidden="false" customHeight="true" outlineLevel="0" collapsed="false">
      <c r="A54" s="12" t="s">
        <v>30</v>
      </c>
      <c r="B54" s="12" t="n">
        <v>188</v>
      </c>
      <c r="C54" s="12" t="n">
        <v>740</v>
      </c>
      <c r="D54" s="14" t="n">
        <f aca="false">C54-B54</f>
        <v>552</v>
      </c>
      <c r="E54" s="13" t="n">
        <v>168.249599744261</v>
      </c>
    </row>
    <row r="55" customFormat="false" ht="17" hidden="false" customHeight="true" outlineLevel="0" collapsed="false">
      <c r="A55" s="12" t="s">
        <v>249</v>
      </c>
      <c r="B55" s="12" t="n">
        <v>40</v>
      </c>
      <c r="C55" s="12" t="n">
        <v>593</v>
      </c>
      <c r="D55" s="14" t="n">
        <f aca="false">C55-B55</f>
        <v>553</v>
      </c>
      <c r="E55" s="13" t="n">
        <v>168.554399743797</v>
      </c>
    </row>
    <row r="56" customFormat="false" ht="17" hidden="false" customHeight="true" outlineLevel="0" collapsed="false">
      <c r="A56" s="12" t="s">
        <v>250</v>
      </c>
      <c r="B56" s="12" t="n">
        <v>155</v>
      </c>
      <c r="C56" s="12" t="n">
        <v>710</v>
      </c>
      <c r="D56" s="14" t="n">
        <f aca="false">C56-B56</f>
        <v>555</v>
      </c>
      <c r="E56" s="13" t="n">
        <v>169.163999742871</v>
      </c>
    </row>
    <row r="57" customFormat="false" ht="17" hidden="false" customHeight="true" outlineLevel="0" collapsed="false">
      <c r="A57" s="12" t="s">
        <v>251</v>
      </c>
      <c r="B57" s="12" t="n">
        <v>150</v>
      </c>
      <c r="C57" s="12" t="n">
        <v>715</v>
      </c>
      <c r="D57" s="14" t="n">
        <f aca="false">C57-B57</f>
        <v>565</v>
      </c>
      <c r="E57" s="13" t="n">
        <v>172.211999738238</v>
      </c>
    </row>
    <row r="58" customFormat="false" ht="17" hidden="false" customHeight="true" outlineLevel="0" collapsed="false">
      <c r="A58" s="12" t="s">
        <v>252</v>
      </c>
      <c r="B58" s="12" t="n">
        <v>145</v>
      </c>
      <c r="C58" s="12" t="n">
        <v>718</v>
      </c>
      <c r="D58" s="14" t="n">
        <f aca="false">C58-B58</f>
        <v>573</v>
      </c>
      <c r="E58" s="13" t="n">
        <v>174.650399734531</v>
      </c>
    </row>
    <row r="59" customFormat="false" ht="17" hidden="false" customHeight="true" outlineLevel="0" collapsed="false">
      <c r="A59" s="12" t="s">
        <v>253</v>
      </c>
      <c r="B59" s="12" t="n">
        <v>50</v>
      </c>
      <c r="C59" s="12" t="n">
        <v>624</v>
      </c>
      <c r="D59" s="14" t="n">
        <f aca="false">C59-B59</f>
        <v>574</v>
      </c>
      <c r="E59" s="13" t="n">
        <v>174.955199734068</v>
      </c>
    </row>
    <row r="60" customFormat="false" ht="17" hidden="false" customHeight="true" outlineLevel="0" collapsed="false">
      <c r="A60" s="12" t="s">
        <v>254</v>
      </c>
      <c r="B60" s="12" t="n">
        <v>100</v>
      </c>
      <c r="C60" s="12" t="n">
        <v>690</v>
      </c>
      <c r="D60" s="14" t="n">
        <f aca="false">C60-B60</f>
        <v>590</v>
      </c>
      <c r="E60" s="13" t="n">
        <v>179.831999726655</v>
      </c>
    </row>
    <row r="61" customFormat="false" ht="17" hidden="false" customHeight="true" outlineLevel="0" collapsed="false">
      <c r="A61" s="12" t="s">
        <v>255</v>
      </c>
      <c r="B61" s="12" t="n">
        <v>120</v>
      </c>
      <c r="C61" s="12" t="n">
        <v>722</v>
      </c>
      <c r="D61" s="14" t="n">
        <f aca="false">C61-B61</f>
        <v>602</v>
      </c>
      <c r="E61" s="13" t="n">
        <v>183.489599721096</v>
      </c>
    </row>
    <row r="62" customFormat="false" ht="17" hidden="false" customHeight="true" outlineLevel="0" collapsed="false">
      <c r="A62" s="12" t="s">
        <v>256</v>
      </c>
      <c r="B62" s="12" t="n">
        <v>85</v>
      </c>
      <c r="C62" s="12" t="n">
        <v>690</v>
      </c>
      <c r="D62" s="14" t="n">
        <f aca="false">C62-B62</f>
        <v>605</v>
      </c>
      <c r="E62" s="13" t="n">
        <v>184.403999719706</v>
      </c>
    </row>
    <row r="63" customFormat="false" ht="17" hidden="false" customHeight="true" outlineLevel="0" collapsed="false">
      <c r="A63" s="12" t="s">
        <v>257</v>
      </c>
      <c r="B63" s="12" t="n">
        <v>120</v>
      </c>
      <c r="C63" s="12" t="n">
        <v>748</v>
      </c>
      <c r="D63" s="14" t="n">
        <f aca="false">C63-B63</f>
        <v>628</v>
      </c>
      <c r="E63" s="13" t="n">
        <v>191.41439970905</v>
      </c>
    </row>
    <row r="64" customFormat="false" ht="17" hidden="false" customHeight="true" outlineLevel="0" collapsed="false">
      <c r="A64" s="12" t="s">
        <v>258</v>
      </c>
      <c r="B64" s="12" t="n">
        <v>60</v>
      </c>
      <c r="C64" s="12" t="n">
        <v>690</v>
      </c>
      <c r="D64" s="14" t="n">
        <f aca="false">C64-B64</f>
        <v>630</v>
      </c>
      <c r="E64" s="13" t="n">
        <v>192.023999708124</v>
      </c>
    </row>
    <row r="65" customFormat="false" ht="17" hidden="false" customHeight="true" outlineLevel="0" collapsed="false">
      <c r="A65" s="12" t="s">
        <v>259</v>
      </c>
      <c r="B65" s="12" t="n">
        <v>160</v>
      </c>
      <c r="C65" s="12" t="n">
        <v>798</v>
      </c>
      <c r="D65" s="14" t="n">
        <f aca="false">C65-B65</f>
        <v>638</v>
      </c>
      <c r="E65" s="13" t="n">
        <v>194.462399704417</v>
      </c>
    </row>
    <row r="66" customFormat="false" ht="17" hidden="false" customHeight="true" outlineLevel="0" collapsed="false">
      <c r="A66" s="12" t="s">
        <v>260</v>
      </c>
      <c r="B66" s="12" t="n">
        <v>160</v>
      </c>
      <c r="C66" s="12" t="n">
        <v>800</v>
      </c>
      <c r="D66" s="14" t="n">
        <f aca="false">C66-B66</f>
        <v>640</v>
      </c>
      <c r="E66" s="13" t="n">
        <v>195.071999703491</v>
      </c>
    </row>
    <row r="67" customFormat="false" ht="17" hidden="false" customHeight="true" outlineLevel="0" collapsed="false">
      <c r="A67" s="12" t="s">
        <v>261</v>
      </c>
      <c r="B67" s="12" t="n">
        <v>160</v>
      </c>
      <c r="C67" s="12" t="n">
        <v>800</v>
      </c>
      <c r="D67" s="14" t="n">
        <f aca="false">C67-B67</f>
        <v>640</v>
      </c>
      <c r="E67" s="13" t="n">
        <v>195.071999703491</v>
      </c>
    </row>
    <row r="68" customFormat="false" ht="17" hidden="false" customHeight="true" outlineLevel="0" collapsed="false">
      <c r="A68" s="12" t="s">
        <v>262</v>
      </c>
      <c r="B68" s="12" t="n">
        <v>30</v>
      </c>
      <c r="C68" s="12" t="n">
        <v>680</v>
      </c>
      <c r="D68" s="14" t="n">
        <f aca="false">C68-B68</f>
        <v>650</v>
      </c>
      <c r="E68" s="13" t="n">
        <v>198.119999698858</v>
      </c>
    </row>
    <row r="69" customFormat="false" ht="17" hidden="false" customHeight="true" outlineLevel="0" collapsed="false">
      <c r="A69" s="12" t="s">
        <v>263</v>
      </c>
      <c r="B69" s="12" t="n">
        <v>60</v>
      </c>
      <c r="C69" s="12" t="n">
        <v>720</v>
      </c>
      <c r="D69" s="14" t="n">
        <f aca="false">C69-B69</f>
        <v>660</v>
      </c>
      <c r="E69" s="13" t="n">
        <v>201.167999694225</v>
      </c>
    </row>
    <row r="70" customFormat="false" ht="17" hidden="false" customHeight="true" outlineLevel="0" collapsed="false">
      <c r="A70" s="12" t="s">
        <v>264</v>
      </c>
      <c r="B70" s="12" t="n">
        <v>85</v>
      </c>
      <c r="C70" s="12" t="n">
        <v>750</v>
      </c>
      <c r="D70" s="14" t="n">
        <f aca="false">C70-B70</f>
        <v>665</v>
      </c>
      <c r="E70" s="13" t="n">
        <v>202.691999691908</v>
      </c>
    </row>
    <row r="71" customFormat="false" ht="17" hidden="false" customHeight="true" outlineLevel="0" collapsed="false">
      <c r="A71" s="12" t="s">
        <v>265</v>
      </c>
      <c r="B71" s="12" t="n">
        <v>37</v>
      </c>
      <c r="C71" s="12" t="n">
        <v>705</v>
      </c>
      <c r="D71" s="14" t="n">
        <f aca="false">C71-B71</f>
        <v>668</v>
      </c>
      <c r="E71" s="13" t="n">
        <v>203.606399690518</v>
      </c>
    </row>
    <row r="72" customFormat="false" ht="17" hidden="false" customHeight="true" outlineLevel="0" collapsed="false">
      <c r="A72" s="12" t="s">
        <v>266</v>
      </c>
      <c r="B72" s="12" t="n">
        <v>20</v>
      </c>
      <c r="C72" s="12" t="n">
        <v>695</v>
      </c>
      <c r="D72" s="14" t="n">
        <f aca="false">C72-B72</f>
        <v>675</v>
      </c>
      <c r="E72" s="13" t="n">
        <v>205.739999687275</v>
      </c>
    </row>
    <row r="73" customFormat="false" ht="17" hidden="false" customHeight="true" outlineLevel="0" collapsed="false">
      <c r="A73" s="12" t="s">
        <v>267</v>
      </c>
      <c r="B73" s="12" t="n">
        <v>60</v>
      </c>
      <c r="C73" s="12" t="n">
        <v>735</v>
      </c>
      <c r="D73" s="14" t="n">
        <f aca="false">C73-B73</f>
        <v>675</v>
      </c>
      <c r="E73" s="13" t="n">
        <v>205.739999687275</v>
      </c>
    </row>
    <row r="74" customFormat="false" ht="17" hidden="false" customHeight="true" outlineLevel="0" collapsed="false">
      <c r="A74" s="12" t="s">
        <v>268</v>
      </c>
      <c r="B74" s="12" t="n">
        <v>80</v>
      </c>
      <c r="C74" s="12" t="n">
        <v>760</v>
      </c>
      <c r="D74" s="14" t="n">
        <f aca="false">C74-B74</f>
        <v>680</v>
      </c>
      <c r="E74" s="13" t="n">
        <v>207.263999684959</v>
      </c>
    </row>
    <row r="75" customFormat="false" ht="17" hidden="false" customHeight="true" outlineLevel="0" collapsed="false">
      <c r="A75" s="12" t="s">
        <v>269</v>
      </c>
      <c r="B75" s="12" t="n">
        <v>60</v>
      </c>
      <c r="C75" s="12" t="n">
        <v>748</v>
      </c>
      <c r="D75" s="14" t="n">
        <f aca="false">C75-B75</f>
        <v>688</v>
      </c>
      <c r="E75" s="13" t="n">
        <v>209.702399681252</v>
      </c>
    </row>
    <row r="76" customFormat="false" ht="17" hidden="false" customHeight="true" outlineLevel="0" collapsed="false">
      <c r="A76" s="12" t="s">
        <v>270</v>
      </c>
      <c r="B76" s="12" t="n">
        <v>60</v>
      </c>
      <c r="C76" s="12" t="n">
        <v>752</v>
      </c>
      <c r="D76" s="14" t="n">
        <f aca="false">C76-B76</f>
        <v>692</v>
      </c>
      <c r="E76" s="13" t="n">
        <v>210.921599679399</v>
      </c>
    </row>
    <row r="77" customFormat="false" ht="17" hidden="false" customHeight="true" outlineLevel="0" collapsed="false">
      <c r="A77" s="12" t="s">
        <v>271</v>
      </c>
      <c r="B77" s="12" t="n">
        <v>100</v>
      </c>
      <c r="C77" s="12" t="n">
        <v>800</v>
      </c>
      <c r="D77" s="14" t="n">
        <f aca="false">C77-B77</f>
        <v>700</v>
      </c>
      <c r="E77" s="13" t="n">
        <v>213.359999675693</v>
      </c>
    </row>
    <row r="78" customFormat="false" ht="17" hidden="false" customHeight="true" outlineLevel="0" collapsed="false">
      <c r="A78" s="12" t="s">
        <v>272</v>
      </c>
      <c r="B78" s="12" t="n">
        <v>100</v>
      </c>
      <c r="C78" s="12" t="n">
        <v>815</v>
      </c>
      <c r="D78" s="14" t="n">
        <f aca="false">C78-B78</f>
        <v>715</v>
      </c>
      <c r="E78" s="13" t="n">
        <v>217.931999668743</v>
      </c>
    </row>
    <row r="79" customFormat="false" ht="17" hidden="false" customHeight="true" outlineLevel="0" collapsed="false">
      <c r="A79" s="12" t="s">
        <v>273</v>
      </c>
      <c r="B79" s="12" t="n">
        <v>30</v>
      </c>
      <c r="C79" s="12" t="n">
        <v>745</v>
      </c>
      <c r="D79" s="14" t="n">
        <f aca="false">C79-B79</f>
        <v>715</v>
      </c>
      <c r="E79" s="13" t="n">
        <v>217.931999668743</v>
      </c>
    </row>
    <row r="80" customFormat="false" ht="17" hidden="false" customHeight="true" outlineLevel="0" collapsed="false">
      <c r="A80" s="12" t="s">
        <v>274</v>
      </c>
      <c r="B80" s="12" t="n">
        <v>60</v>
      </c>
      <c r="C80" s="12" t="n">
        <v>780</v>
      </c>
      <c r="D80" s="14" t="n">
        <f aca="false">C80-B80</f>
        <v>720</v>
      </c>
      <c r="E80" s="13" t="n">
        <v>219.455999666427</v>
      </c>
    </row>
    <row r="81" customFormat="false" ht="17" hidden="false" customHeight="true" outlineLevel="0" collapsed="false">
      <c r="A81" s="12" t="s">
        <v>275</v>
      </c>
      <c r="B81" s="12" t="n">
        <v>40</v>
      </c>
      <c r="C81" s="12" t="n">
        <v>760</v>
      </c>
      <c r="D81" s="14" t="n">
        <f aca="false">C81-B81</f>
        <v>720</v>
      </c>
      <c r="E81" s="13" t="n">
        <v>219.455999666427</v>
      </c>
    </row>
    <row r="82" customFormat="false" ht="17" hidden="false" customHeight="true" outlineLevel="0" collapsed="false">
      <c r="A82" s="12" t="s">
        <v>276</v>
      </c>
      <c r="B82" s="12" t="n">
        <v>30</v>
      </c>
      <c r="C82" s="12" t="n">
        <v>753</v>
      </c>
      <c r="D82" s="14" t="n">
        <f aca="false">C82-B82</f>
        <v>723</v>
      </c>
      <c r="E82" s="13" t="n">
        <v>220.370399665037</v>
      </c>
    </row>
    <row r="83" customFormat="false" ht="17" hidden="false" customHeight="true" outlineLevel="0" collapsed="false">
      <c r="A83" s="12" t="s">
        <v>277</v>
      </c>
      <c r="B83" s="12" t="n">
        <v>80</v>
      </c>
      <c r="C83" s="12" t="n">
        <v>808</v>
      </c>
      <c r="D83" s="14" t="n">
        <f aca="false">C83-B83</f>
        <v>728</v>
      </c>
      <c r="E83" s="13" t="n">
        <v>221.894399662721</v>
      </c>
    </row>
    <row r="84" customFormat="false" ht="17" hidden="false" customHeight="true" outlineLevel="0" collapsed="false">
      <c r="A84" s="12" t="s">
        <v>278</v>
      </c>
      <c r="B84" s="12" t="n">
        <v>60</v>
      </c>
      <c r="C84" s="12" t="n">
        <v>790</v>
      </c>
      <c r="D84" s="14" t="n">
        <f aca="false">C84-B84</f>
        <v>730</v>
      </c>
      <c r="E84" s="13" t="n">
        <v>222.503999661794</v>
      </c>
    </row>
    <row r="85" customFormat="false" ht="17" hidden="false" customHeight="true" outlineLevel="0" collapsed="false">
      <c r="A85" s="12" t="s">
        <v>279</v>
      </c>
      <c r="B85" s="12" t="n">
        <v>49</v>
      </c>
      <c r="C85" s="12" t="n">
        <v>792</v>
      </c>
      <c r="D85" s="14" t="n">
        <f aca="false">C85-B85</f>
        <v>743</v>
      </c>
      <c r="E85" s="13" t="n">
        <v>226.466399655771</v>
      </c>
    </row>
    <row r="86" customFormat="false" ht="17" hidden="false" customHeight="true" outlineLevel="0" collapsed="false">
      <c r="A86" s="12" t="s">
        <v>280</v>
      </c>
      <c r="B86" s="12" t="n">
        <v>51</v>
      </c>
      <c r="C86" s="12" t="n">
        <v>799</v>
      </c>
      <c r="D86" s="14" t="n">
        <f aca="false">C86-B86</f>
        <v>748</v>
      </c>
      <c r="E86" s="13" t="n">
        <v>227.990399653455</v>
      </c>
    </row>
    <row r="87" customFormat="false" ht="17" hidden="false" customHeight="true" outlineLevel="0" collapsed="false">
      <c r="A87" s="12" t="s">
        <v>281</v>
      </c>
      <c r="B87" s="12" t="n">
        <v>40</v>
      </c>
      <c r="C87" s="12" t="n">
        <v>793</v>
      </c>
      <c r="D87" s="14" t="n">
        <f aca="false">C87-B87</f>
        <v>753</v>
      </c>
      <c r="E87" s="13" t="n">
        <v>229.514399651138</v>
      </c>
    </row>
    <row r="88" customFormat="false" ht="17" hidden="false" customHeight="true" outlineLevel="0" collapsed="false">
      <c r="A88" s="12" t="n">
        <v>45000416</v>
      </c>
      <c r="B88" s="12" t="n">
        <v>94</v>
      </c>
      <c r="C88" s="12" t="n">
        <v>900</v>
      </c>
      <c r="D88" s="14" t="n">
        <f aca="false">C88-B88</f>
        <v>806</v>
      </c>
      <c r="E88" s="13" t="n">
        <v>245.668799626583</v>
      </c>
    </row>
    <row r="89" s="20" customFormat="true" ht="17" hidden="false" customHeight="true" outlineLevel="0" collapsed="false">
      <c r="A89" s="14" t="s">
        <v>208</v>
      </c>
      <c r="B89" s="16" t="n">
        <v>235.1</v>
      </c>
      <c r="C89" s="14" t="n">
        <v>760</v>
      </c>
      <c r="D89" s="16" t="n">
        <f aca="false">C89-B89</f>
        <v>524.9</v>
      </c>
      <c r="E89" s="13" t="n">
        <v>159.989519756816</v>
      </c>
    </row>
    <row r="90" s="20" customFormat="true" ht="17" hidden="false" customHeight="true" outlineLevel="0" collapsed="false">
      <c r="A90" s="14" t="s">
        <v>246</v>
      </c>
      <c r="B90" s="16" t="n">
        <v>121.3</v>
      </c>
      <c r="C90" s="14" t="n">
        <v>652</v>
      </c>
      <c r="D90" s="16" t="n">
        <f aca="false">C90-B90</f>
        <v>530.7</v>
      </c>
      <c r="E90" s="13" t="n">
        <v>161.757359754129</v>
      </c>
      <c r="F90" s="21"/>
    </row>
    <row r="91" s="20" customFormat="true" ht="17" hidden="false" customHeight="true" outlineLevel="0" collapsed="false">
      <c r="A91" s="7" t="s">
        <v>28</v>
      </c>
      <c r="B91" s="7" t="n">
        <v>185</v>
      </c>
      <c r="C91" s="7" t="n">
        <v>712</v>
      </c>
      <c r="D91" s="7" t="n">
        <f aca="false">C91-B91</f>
        <v>527</v>
      </c>
      <c r="E91" s="13" t="n">
        <v>160.629599755843</v>
      </c>
    </row>
    <row r="92" s="20" customFormat="true" ht="17" hidden="false" customHeight="true" outlineLevel="0" collapsed="false">
      <c r="A92" s="7" t="s">
        <v>140</v>
      </c>
      <c r="B92" s="7" t="n">
        <v>185</v>
      </c>
      <c r="C92" s="7" t="n">
        <v>755</v>
      </c>
      <c r="D92" s="7" t="n">
        <v>551</v>
      </c>
      <c r="E92" s="13" t="n">
        <v>167.944799744724</v>
      </c>
      <c r="F92" s="21"/>
      <c r="G92" s="21"/>
      <c r="H92" s="21"/>
      <c r="I92" s="21"/>
    </row>
    <row r="93" s="20" customFormat="true" ht="17" hidden="false" customHeight="true" outlineLevel="0" collapsed="false">
      <c r="A93" s="14" t="s">
        <v>82</v>
      </c>
      <c r="B93" s="16" t="n">
        <v>260.4</v>
      </c>
      <c r="C93" s="14" t="n">
        <v>588</v>
      </c>
      <c r="D93" s="16" t="n">
        <f aca="false">C93-B93</f>
        <v>327.6</v>
      </c>
      <c r="E93" s="13" t="n">
        <v>99.85</v>
      </c>
      <c r="F93" s="22"/>
      <c r="G93" s="22"/>
      <c r="H93" s="23"/>
      <c r="I93" s="22"/>
      <c r="J93" s="22"/>
      <c r="K9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F84" activeCellId="0" sqref="F84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5"/>
    <col collapsed="false" customWidth="true" hidden="false" outlineLevel="0" max="3" min="3" style="1" width="16.99"/>
    <col collapsed="false" customWidth="true" hidden="false" outlineLevel="0" max="4" min="4" style="1" width="12.15"/>
    <col collapsed="false" customWidth="false" hidden="false" outlineLevel="0" max="257" min="5" style="1" width="9.15"/>
  </cols>
  <sheetData>
    <row r="1" customFormat="false" ht="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</row>
    <row r="2" s="24" customFormat="true" ht="15" hidden="false" customHeight="true" outlineLevel="0" collapsed="false">
      <c r="A2" s="8" t="s">
        <v>140</v>
      </c>
      <c r="B2" s="8" t="n">
        <v>201</v>
      </c>
      <c r="C2" s="8" t="n">
        <v>755</v>
      </c>
      <c r="D2" s="8" t="n">
        <f aca="false">C2-B2</f>
        <v>554</v>
      </c>
      <c r="E2" s="3" t="n">
        <v>168.859199743334</v>
      </c>
      <c r="F2" s="1"/>
      <c r="G2" s="1"/>
    </row>
    <row r="3" customFormat="false" ht="15" hidden="false" customHeight="true" outlineLevel="0" collapsed="false">
      <c r="A3" s="25" t="s">
        <v>282</v>
      </c>
      <c r="B3" s="26" t="n">
        <v>380</v>
      </c>
      <c r="C3" s="26" t="n">
        <v>980</v>
      </c>
      <c r="D3" s="5" t="n">
        <f aca="false">C3-B3</f>
        <v>600</v>
      </c>
      <c r="E3" s="3" t="n">
        <v>182.879999722022</v>
      </c>
    </row>
    <row r="4" s="27" customFormat="true" ht="15" hidden="false" customHeight="true" outlineLevel="0" collapsed="false">
      <c r="A4" s="25" t="s">
        <v>283</v>
      </c>
      <c r="B4" s="26" t="n">
        <v>200</v>
      </c>
      <c r="C4" s="26" t="n">
        <v>790</v>
      </c>
      <c r="D4" s="5" t="n">
        <f aca="false">C4-B4</f>
        <v>590</v>
      </c>
      <c r="E4" s="3" t="n">
        <v>179.831999726655</v>
      </c>
      <c r="F4" s="1"/>
      <c r="G4" s="1"/>
    </row>
    <row r="5" customFormat="false" ht="15" hidden="false" customHeight="true" outlineLevel="0" collapsed="false">
      <c r="A5" s="25" t="s">
        <v>284</v>
      </c>
      <c r="B5" s="26" t="n">
        <v>180</v>
      </c>
      <c r="C5" s="26" t="n">
        <v>799</v>
      </c>
      <c r="D5" s="5" t="n">
        <f aca="false">C5-B5</f>
        <v>619</v>
      </c>
      <c r="E5" s="3" t="n">
        <v>188.67119971322</v>
      </c>
    </row>
    <row r="6" customFormat="false" ht="15" hidden="false" customHeight="true" outlineLevel="0" collapsed="false">
      <c r="A6" s="6" t="s">
        <v>285</v>
      </c>
      <c r="B6" s="6" t="n">
        <v>265.1</v>
      </c>
      <c r="C6" s="6" t="n">
        <v>820</v>
      </c>
      <c r="D6" s="6" t="n">
        <f aca="false">C6-B6</f>
        <v>554.9</v>
      </c>
      <c r="E6" s="3" t="n">
        <v>169.133519742917</v>
      </c>
    </row>
    <row r="7" customFormat="false" ht="15" hidden="false" customHeight="true" outlineLevel="0" collapsed="false">
      <c r="A7" s="8" t="s">
        <v>286</v>
      </c>
      <c r="B7" s="8" t="n">
        <v>233.15</v>
      </c>
      <c r="C7" s="8" t="n">
        <v>820</v>
      </c>
      <c r="D7" s="8" t="n">
        <f aca="false">C7-B7</f>
        <v>586.85</v>
      </c>
      <c r="E7" s="3" t="n">
        <v>178.871879728115</v>
      </c>
      <c r="F7" s="28"/>
      <c r="G7" s="28"/>
    </row>
    <row r="8" customFormat="false" ht="15" hidden="false" customHeight="true" outlineLevel="0" collapsed="false">
      <c r="A8" s="25" t="s">
        <v>287</v>
      </c>
      <c r="B8" s="26" t="n">
        <v>80</v>
      </c>
      <c r="C8" s="26" t="n">
        <v>737</v>
      </c>
      <c r="D8" s="5" t="n">
        <f aca="false">C8-B8</f>
        <v>657</v>
      </c>
      <c r="E8" s="3" t="n">
        <v>200.253599695615</v>
      </c>
    </row>
    <row r="9" customFormat="false" ht="15" hidden="false" customHeight="true" outlineLevel="0" collapsed="false">
      <c r="A9" s="5" t="s">
        <v>288</v>
      </c>
      <c r="B9" s="5" t="n">
        <v>240</v>
      </c>
      <c r="C9" s="5" t="n">
        <v>775</v>
      </c>
      <c r="D9" s="5" t="n">
        <f aca="false">C9-B9</f>
        <v>535</v>
      </c>
      <c r="E9" s="3" t="n">
        <v>163.067999752137</v>
      </c>
    </row>
    <row r="10" customFormat="false" ht="15" hidden="false" customHeight="true" outlineLevel="0" collapsed="false">
      <c r="A10" s="6" t="s">
        <v>208</v>
      </c>
      <c r="B10" s="6" t="n">
        <v>229</v>
      </c>
      <c r="C10" s="6" t="n">
        <v>760</v>
      </c>
      <c r="D10" s="6" t="n">
        <f aca="false">C10-B10</f>
        <v>531</v>
      </c>
      <c r="E10" s="3" t="n">
        <v>161.84879975399</v>
      </c>
    </row>
    <row r="11" customFormat="false" ht="15" hidden="false" customHeight="true" outlineLevel="0" collapsed="false">
      <c r="A11" s="5" t="s">
        <v>289</v>
      </c>
      <c r="B11" s="5" t="n">
        <v>264</v>
      </c>
      <c r="C11" s="5" t="n">
        <v>761</v>
      </c>
      <c r="D11" s="5" t="n">
        <f aca="false">C11-B11</f>
        <v>497</v>
      </c>
      <c r="E11" s="3" t="n">
        <v>151.485599769742</v>
      </c>
    </row>
    <row r="12" customFormat="false" ht="15" hidden="false" customHeight="true" outlineLevel="0" collapsed="false">
      <c r="A12" s="8" t="s">
        <v>28</v>
      </c>
      <c r="B12" s="8" t="n">
        <v>185</v>
      </c>
      <c r="C12" s="8" t="n">
        <v>712</v>
      </c>
      <c r="D12" s="6" t="n">
        <f aca="false">C12-B12</f>
        <v>527</v>
      </c>
      <c r="E12" s="3" t="n">
        <v>160.629599755843</v>
      </c>
    </row>
    <row r="13" customFormat="false" ht="15" hidden="false" customHeight="true" outlineLevel="0" collapsed="false">
      <c r="A13" s="5" t="s">
        <v>15</v>
      </c>
      <c r="B13" s="5" t="n">
        <v>159</v>
      </c>
      <c r="C13" s="5" t="n">
        <v>722</v>
      </c>
      <c r="D13" s="5" t="n">
        <f aca="false">C13-B13</f>
        <v>563</v>
      </c>
      <c r="E13" s="3" t="n">
        <v>171.602399739164</v>
      </c>
    </row>
    <row r="14" customFormat="false" ht="15" hidden="false" customHeight="true" outlineLevel="0" collapsed="false">
      <c r="A14" s="5" t="s">
        <v>30</v>
      </c>
      <c r="B14" s="5" t="n">
        <v>208</v>
      </c>
      <c r="C14" s="5" t="n">
        <v>740</v>
      </c>
      <c r="D14" s="5" t="n">
        <f aca="false">C14-B14</f>
        <v>532</v>
      </c>
      <c r="E14" s="3" t="n">
        <v>162.153599753527</v>
      </c>
    </row>
    <row r="15" customFormat="false" ht="15" hidden="false" customHeight="true" outlineLevel="0" collapsed="false">
      <c r="A15" s="25" t="s">
        <v>235</v>
      </c>
      <c r="B15" s="26" t="n">
        <v>206.7</v>
      </c>
      <c r="C15" s="26" t="n">
        <v>711</v>
      </c>
      <c r="D15" s="26" t="n">
        <f aca="false">C15-B15</f>
        <v>504.3</v>
      </c>
      <c r="E15" s="3" t="n">
        <v>153.71063976636</v>
      </c>
    </row>
    <row r="16" customFormat="false" ht="15" hidden="false" customHeight="true" outlineLevel="0" collapsed="false">
      <c r="A16" s="25" t="s">
        <v>234</v>
      </c>
      <c r="B16" s="26" t="n">
        <v>135</v>
      </c>
      <c r="C16" s="26" t="n">
        <v>642</v>
      </c>
      <c r="D16" s="26" t="n">
        <f aca="false">C16-B16</f>
        <v>507</v>
      </c>
      <c r="E16" s="3" t="n">
        <v>154.533599765109</v>
      </c>
    </row>
    <row r="17" customFormat="false" ht="15" hidden="false" customHeight="true" outlineLevel="0" collapsed="false">
      <c r="A17" s="5" t="s">
        <v>24</v>
      </c>
      <c r="B17" s="5" t="n">
        <v>196</v>
      </c>
      <c r="C17" s="5" t="n">
        <v>730</v>
      </c>
      <c r="D17" s="5" t="n">
        <f aca="false">C17-B17</f>
        <v>534</v>
      </c>
      <c r="E17" s="3" t="n">
        <v>162.7631997526</v>
      </c>
    </row>
    <row r="18" customFormat="false" ht="15" hidden="false" customHeight="true" outlineLevel="0" collapsed="false">
      <c r="A18" s="5" t="s">
        <v>112</v>
      </c>
      <c r="B18" s="5" t="n">
        <v>165.45</v>
      </c>
      <c r="C18" s="5" t="n">
        <v>690</v>
      </c>
      <c r="D18" s="5" t="n">
        <f aca="false">C18-B18</f>
        <v>524.55</v>
      </c>
      <c r="E18" s="3" t="n">
        <v>159.882839756978</v>
      </c>
    </row>
    <row r="19" customFormat="false" ht="15" hidden="false" customHeight="true" outlineLevel="0" collapsed="false">
      <c r="A19" s="25" t="s">
        <v>233</v>
      </c>
      <c r="B19" s="26" t="n">
        <v>135</v>
      </c>
      <c r="C19" s="26" t="n">
        <v>642</v>
      </c>
      <c r="D19" s="26" t="n">
        <f aca="false">C19-B19</f>
        <v>507</v>
      </c>
      <c r="E19" s="3" t="n">
        <v>154.533599765109</v>
      </c>
    </row>
    <row r="20" customFormat="false" ht="15" hidden="false" customHeight="true" outlineLevel="0" collapsed="false">
      <c r="A20" s="5" t="s">
        <v>111</v>
      </c>
      <c r="B20" s="5" t="n">
        <v>203.9</v>
      </c>
      <c r="C20" s="5" t="n">
        <v>719</v>
      </c>
      <c r="D20" s="5" t="n">
        <f aca="false">C20-B20</f>
        <v>515.1</v>
      </c>
      <c r="E20" s="3" t="n">
        <v>157.002479761356</v>
      </c>
    </row>
    <row r="21" customFormat="false" ht="15" hidden="false" customHeight="true" outlineLevel="0" collapsed="false">
      <c r="A21" s="25" t="s">
        <v>242</v>
      </c>
      <c r="B21" s="26" t="n">
        <v>176</v>
      </c>
      <c r="C21" s="26" t="n">
        <v>700</v>
      </c>
      <c r="D21" s="26" t="n">
        <f aca="false">C21-B21</f>
        <v>524</v>
      </c>
      <c r="E21" s="3" t="n">
        <v>159.715199757233</v>
      </c>
    </row>
    <row r="22" customFormat="false" ht="15" hidden="false" customHeight="true" outlineLevel="0" collapsed="false">
      <c r="A22" s="25" t="s">
        <v>236</v>
      </c>
      <c r="B22" s="26" t="n">
        <v>209</v>
      </c>
      <c r="C22" s="26" t="n">
        <v>709</v>
      </c>
      <c r="D22" s="26" t="n">
        <f aca="false">C22-B22</f>
        <v>500</v>
      </c>
      <c r="E22" s="3" t="n">
        <v>152.399999768352</v>
      </c>
    </row>
    <row r="23" customFormat="false" ht="15" hidden="false" customHeight="true" outlineLevel="0" collapsed="false">
      <c r="A23" s="6" t="s">
        <v>239</v>
      </c>
      <c r="B23" s="6" t="n">
        <v>187.1</v>
      </c>
      <c r="C23" s="6" t="n">
        <v>720</v>
      </c>
      <c r="D23" s="6" t="n">
        <f aca="false">C23-B23</f>
        <v>532.9</v>
      </c>
      <c r="E23" s="3" t="n">
        <v>162.42791975311</v>
      </c>
    </row>
    <row r="24" customFormat="false" ht="15" hidden="false" customHeight="true" outlineLevel="0" collapsed="false">
      <c r="A24" s="5" t="s">
        <v>290</v>
      </c>
      <c r="B24" s="5" t="n">
        <v>155</v>
      </c>
      <c r="C24" s="5" t="n">
        <v>675</v>
      </c>
      <c r="D24" s="5" t="n">
        <f aca="false">C24-B24</f>
        <v>520</v>
      </c>
      <c r="E24" s="3" t="n">
        <v>158.495999759086</v>
      </c>
    </row>
    <row r="25" customFormat="false" ht="15" hidden="false" customHeight="true" outlineLevel="0" collapsed="false">
      <c r="A25" s="6" t="s">
        <v>291</v>
      </c>
      <c r="B25" s="6" t="n">
        <v>70</v>
      </c>
      <c r="C25" s="6" t="n">
        <v>730</v>
      </c>
      <c r="D25" s="6" t="n">
        <f aca="false">C25-B25</f>
        <v>660</v>
      </c>
      <c r="E25" s="3" t="n">
        <v>201.167999694225</v>
      </c>
    </row>
    <row r="26" customFormat="false" ht="15" hidden="false" customHeight="true" outlineLevel="0" collapsed="false">
      <c r="A26" s="25" t="s">
        <v>292</v>
      </c>
      <c r="B26" s="26" t="n">
        <v>70</v>
      </c>
      <c r="C26" s="26" t="n">
        <v>730</v>
      </c>
      <c r="D26" s="5" t="n">
        <f aca="false">C26-B26</f>
        <v>660</v>
      </c>
      <c r="E26" s="3" t="n">
        <v>201.167999694225</v>
      </c>
    </row>
    <row r="27" customFormat="false" ht="15" hidden="false" customHeight="true" outlineLevel="0" collapsed="false">
      <c r="A27" s="25" t="s">
        <v>293</v>
      </c>
      <c r="B27" s="26" t="n">
        <v>100</v>
      </c>
      <c r="C27" s="26" t="n">
        <v>835</v>
      </c>
      <c r="D27" s="5" t="n">
        <f aca="false">C27-B27</f>
        <v>735</v>
      </c>
      <c r="E27" s="3" t="n">
        <v>224.027999659477</v>
      </c>
    </row>
    <row r="28" customFormat="false" ht="15" hidden="false" customHeight="true" outlineLevel="0" collapsed="false">
      <c r="A28" s="25" t="s">
        <v>294</v>
      </c>
      <c r="B28" s="26" t="n">
        <v>90</v>
      </c>
      <c r="C28" s="26" t="n">
        <v>840</v>
      </c>
      <c r="D28" s="5" t="n">
        <f aca="false">C28-B28</f>
        <v>750</v>
      </c>
      <c r="E28" s="3" t="n">
        <v>228.599999652528</v>
      </c>
    </row>
    <row r="29" customFormat="false" ht="15" hidden="false" customHeight="true" outlineLevel="0" collapsed="false">
      <c r="A29" s="6" t="s">
        <v>295</v>
      </c>
      <c r="B29" s="6" t="n">
        <v>132</v>
      </c>
      <c r="C29" s="6" t="n">
        <v>666</v>
      </c>
      <c r="D29" s="6" t="n">
        <f aca="false">C29-B29</f>
        <v>534</v>
      </c>
      <c r="E29" s="3" t="n">
        <v>162.7631997526</v>
      </c>
      <c r="F29" s="27"/>
      <c r="G29" s="27"/>
    </row>
    <row r="30" customFormat="false" ht="15" hidden="false" customHeight="true" outlineLevel="0" collapsed="false">
      <c r="A30" s="5" t="s">
        <v>296</v>
      </c>
      <c r="B30" s="5" t="n">
        <v>136.7</v>
      </c>
      <c r="C30" s="5" t="n">
        <v>664</v>
      </c>
      <c r="D30" s="5" t="n">
        <f aca="false">C30-B30</f>
        <v>527.3</v>
      </c>
      <c r="E30" s="3" t="n">
        <v>160.721039755704</v>
      </c>
    </row>
    <row r="31" customFormat="false" ht="15" hidden="false" customHeight="true" outlineLevel="0" collapsed="false">
      <c r="A31" s="5" t="s">
        <v>297</v>
      </c>
      <c r="B31" s="5" t="n">
        <v>60</v>
      </c>
      <c r="C31" s="5" t="n">
        <v>806</v>
      </c>
      <c r="D31" s="5" t="n">
        <f aca="false">C31-B31</f>
        <v>746</v>
      </c>
      <c r="E31" s="3" t="n">
        <v>227.380799654381</v>
      </c>
    </row>
    <row r="32" customFormat="false" ht="15" hidden="false" customHeight="true" outlineLevel="0" collapsed="false">
      <c r="A32" s="5" t="s">
        <v>246</v>
      </c>
      <c r="B32" s="5" t="n">
        <v>120.58</v>
      </c>
      <c r="C32" s="5" t="n">
        <v>652</v>
      </c>
      <c r="D32" s="5" t="n">
        <f aca="false">C32-B32</f>
        <v>531.42</v>
      </c>
      <c r="E32" s="3" t="n">
        <v>161.976815753795</v>
      </c>
    </row>
    <row r="33" customFormat="false" ht="15" hidden="false" customHeight="true" outlineLevel="0" collapsed="false">
      <c r="A33" s="25" t="s">
        <v>298</v>
      </c>
      <c r="B33" s="26" t="n">
        <v>120</v>
      </c>
      <c r="C33" s="26" t="n">
        <v>675</v>
      </c>
      <c r="D33" s="5" t="n">
        <f aca="false">C33-B33</f>
        <v>555</v>
      </c>
      <c r="E33" s="3" t="n">
        <v>169.163999742871</v>
      </c>
    </row>
    <row r="34" customFormat="false" ht="15" hidden="false" customHeight="true" outlineLevel="0" collapsed="false">
      <c r="A34" s="6" t="s">
        <v>299</v>
      </c>
      <c r="B34" s="6" t="n">
        <v>100</v>
      </c>
      <c r="C34" s="6" t="n">
        <v>680</v>
      </c>
      <c r="D34" s="6" t="n">
        <f aca="false">C34-B34</f>
        <v>580</v>
      </c>
      <c r="E34" s="3" t="n">
        <v>176.783999731288</v>
      </c>
    </row>
    <row r="35" customFormat="false" ht="15" hidden="false" customHeight="true" outlineLevel="0" collapsed="false">
      <c r="A35" s="25" t="s">
        <v>300</v>
      </c>
      <c r="B35" s="26" t="n">
        <v>125</v>
      </c>
      <c r="C35" s="26" t="n">
        <v>680</v>
      </c>
      <c r="D35" s="5" t="n">
        <f aca="false">C35-B35</f>
        <v>555</v>
      </c>
      <c r="E35" s="3" t="n">
        <v>169.163999742871</v>
      </c>
    </row>
    <row r="36" customFormat="false" ht="15" hidden="false" customHeight="true" outlineLevel="0" collapsed="false">
      <c r="A36" s="6" t="s">
        <v>301</v>
      </c>
      <c r="B36" s="6" t="n">
        <v>100</v>
      </c>
      <c r="C36" s="6" t="n">
        <v>700</v>
      </c>
      <c r="D36" s="6" t="n">
        <f aca="false">C36-B36</f>
        <v>600</v>
      </c>
      <c r="E36" s="3" t="n">
        <v>182.879999722022</v>
      </c>
    </row>
    <row r="37" customFormat="false" ht="15" hidden="false" customHeight="true" outlineLevel="0" collapsed="false">
      <c r="A37" s="5" t="s">
        <v>302</v>
      </c>
      <c r="B37" s="5" t="n">
        <v>145</v>
      </c>
      <c r="C37" s="5" t="n">
        <v>670</v>
      </c>
      <c r="D37" s="5" t="n">
        <f aca="false">C37-B37</f>
        <v>525</v>
      </c>
      <c r="E37" s="3" t="n">
        <v>160.01999975677</v>
      </c>
    </row>
    <row r="38" customFormat="false" ht="15" hidden="false" customHeight="true" outlineLevel="0" collapsed="false">
      <c r="A38" s="5" t="s">
        <v>303</v>
      </c>
      <c r="B38" s="5" t="n">
        <v>380</v>
      </c>
      <c r="C38" s="5" t="n">
        <v>903</v>
      </c>
      <c r="D38" s="5" t="n">
        <f aca="false">C38-B38</f>
        <v>523</v>
      </c>
      <c r="E38" s="3" t="n">
        <v>159.410399757696</v>
      </c>
    </row>
    <row r="39" customFormat="false" ht="15" hidden="false" customHeight="true" outlineLevel="0" collapsed="false">
      <c r="A39" s="6" t="s">
        <v>304</v>
      </c>
      <c r="B39" s="6" t="n">
        <v>72</v>
      </c>
      <c r="C39" s="6" t="n">
        <v>815</v>
      </c>
      <c r="D39" s="6" t="n">
        <f aca="false">C39-B39</f>
        <v>743</v>
      </c>
      <c r="E39" s="3" t="n">
        <v>226.466399655771</v>
      </c>
    </row>
    <row r="40" customFormat="false" ht="15" hidden="false" customHeight="true" outlineLevel="0" collapsed="false">
      <c r="A40" s="5" t="s">
        <v>305</v>
      </c>
      <c r="B40" s="5" t="n">
        <v>100</v>
      </c>
      <c r="C40" s="5" t="n">
        <v>677</v>
      </c>
      <c r="D40" s="5" t="n">
        <f aca="false">C40-B40</f>
        <v>577</v>
      </c>
      <c r="E40" s="3" t="n">
        <v>175.869599732678</v>
      </c>
    </row>
    <row r="41" customFormat="false" ht="15" hidden="false" customHeight="true" outlineLevel="0" collapsed="false">
      <c r="A41" s="5" t="s">
        <v>306</v>
      </c>
      <c r="B41" s="5" t="n">
        <v>140</v>
      </c>
      <c r="C41" s="5" t="n">
        <v>630</v>
      </c>
      <c r="D41" s="5" t="n">
        <f aca="false">C41-B41</f>
        <v>490</v>
      </c>
      <c r="E41" s="3" t="n">
        <v>149.351999772985</v>
      </c>
    </row>
    <row r="42" customFormat="false" ht="15" hidden="false" customHeight="true" outlineLevel="0" collapsed="false">
      <c r="A42" s="5" t="s">
        <v>307</v>
      </c>
      <c r="B42" s="5" t="n">
        <v>120</v>
      </c>
      <c r="C42" s="5" t="n">
        <v>678</v>
      </c>
      <c r="D42" s="5" t="n">
        <f aca="false">C42-B42</f>
        <v>558</v>
      </c>
      <c r="E42" s="3" t="n">
        <v>170.078399741481</v>
      </c>
    </row>
    <row r="43" customFormat="false" ht="15" hidden="false" customHeight="true" outlineLevel="0" collapsed="false">
      <c r="A43" s="25" t="s">
        <v>308</v>
      </c>
      <c r="B43" s="26" t="n">
        <v>100</v>
      </c>
      <c r="C43" s="26" t="n">
        <v>712</v>
      </c>
      <c r="D43" s="5" t="n">
        <f aca="false">C43-B43</f>
        <v>612</v>
      </c>
      <c r="E43" s="3" t="n">
        <v>186.537599716463</v>
      </c>
    </row>
    <row r="44" customFormat="false" ht="15" hidden="false" customHeight="true" outlineLevel="0" collapsed="false">
      <c r="A44" s="25" t="s">
        <v>309</v>
      </c>
      <c r="B44" s="26" t="n">
        <v>80</v>
      </c>
      <c r="C44" s="26" t="n">
        <v>712</v>
      </c>
      <c r="D44" s="5" t="n">
        <f aca="false">C44-B44</f>
        <v>632</v>
      </c>
      <c r="E44" s="3" t="n">
        <v>192.633599707197</v>
      </c>
    </row>
    <row r="45" customFormat="false" ht="15" hidden="false" customHeight="true" outlineLevel="0" collapsed="false">
      <c r="A45" s="25" t="s">
        <v>310</v>
      </c>
      <c r="B45" s="26" t="n">
        <v>80</v>
      </c>
      <c r="C45" s="26" t="n">
        <v>750</v>
      </c>
      <c r="D45" s="5" t="n">
        <f aca="false">C45-B45</f>
        <v>670</v>
      </c>
      <c r="E45" s="3" t="n">
        <v>204.215999689592</v>
      </c>
    </row>
    <row r="46" customFormat="false" ht="15" hidden="false" customHeight="true" outlineLevel="0" collapsed="false">
      <c r="A46" s="25" t="s">
        <v>311</v>
      </c>
      <c r="B46" s="26" t="n">
        <v>80</v>
      </c>
      <c r="C46" s="26" t="n">
        <v>703</v>
      </c>
      <c r="D46" s="5" t="n">
        <f aca="false">C46-B46</f>
        <v>623</v>
      </c>
      <c r="E46" s="3" t="n">
        <v>189.890399711367</v>
      </c>
    </row>
    <row r="47" customFormat="false" ht="15" hidden="false" customHeight="true" outlineLevel="0" collapsed="false">
      <c r="A47" s="5" t="s">
        <v>218</v>
      </c>
      <c r="B47" s="5" t="n">
        <v>196</v>
      </c>
      <c r="C47" s="5" t="n">
        <v>642</v>
      </c>
      <c r="D47" s="5" t="n">
        <f aca="false">C47-B47</f>
        <v>446</v>
      </c>
      <c r="E47" s="3" t="n">
        <v>135.9</v>
      </c>
    </row>
    <row r="48" customFormat="false" ht="15" hidden="false" customHeight="true" outlineLevel="0" collapsed="false">
      <c r="A48" s="5" t="s">
        <v>312</v>
      </c>
      <c r="B48" s="5" t="n">
        <v>300</v>
      </c>
      <c r="C48" s="5" t="n">
        <v>795</v>
      </c>
      <c r="D48" s="5" t="n">
        <f aca="false">C48-B48</f>
        <v>495</v>
      </c>
      <c r="E48" s="3" t="n">
        <v>150.875999770668</v>
      </c>
    </row>
    <row r="49" customFormat="false" ht="15" hidden="false" customHeight="true" outlineLevel="0" collapsed="false">
      <c r="A49" s="5" t="s">
        <v>219</v>
      </c>
      <c r="B49" s="5" t="n">
        <v>156</v>
      </c>
      <c r="C49" s="5" t="n">
        <v>624</v>
      </c>
      <c r="D49" s="5" t="n">
        <f aca="false">C49-B49</f>
        <v>468</v>
      </c>
      <c r="E49" s="3" t="n">
        <v>142.646399783177</v>
      </c>
    </row>
    <row r="50" customFormat="false" ht="15" hidden="false" customHeight="true" outlineLevel="0" collapsed="false">
      <c r="A50" s="5" t="s">
        <v>313</v>
      </c>
      <c r="B50" s="5" t="n">
        <v>140</v>
      </c>
      <c r="C50" s="5" t="n">
        <v>704</v>
      </c>
      <c r="D50" s="5" t="n">
        <f aca="false">C50-B50</f>
        <v>564</v>
      </c>
      <c r="E50" s="3" t="n">
        <v>171.907199738701</v>
      </c>
    </row>
    <row r="51" customFormat="false" ht="15" hidden="false" customHeight="true" outlineLevel="0" collapsed="false">
      <c r="A51" s="5" t="s">
        <v>214</v>
      </c>
      <c r="B51" s="5" t="n">
        <v>170</v>
      </c>
      <c r="C51" s="5" t="n">
        <v>607</v>
      </c>
      <c r="D51" s="5" t="n">
        <f aca="false">C51-B51</f>
        <v>437</v>
      </c>
      <c r="E51" s="3" t="n">
        <v>133.19759979754</v>
      </c>
    </row>
    <row r="52" customFormat="false" ht="15" hidden="false" customHeight="true" outlineLevel="0" collapsed="false">
      <c r="A52" s="25" t="s">
        <v>221</v>
      </c>
      <c r="B52" s="26" t="n">
        <v>270</v>
      </c>
      <c r="C52" s="26" t="n">
        <v>724</v>
      </c>
      <c r="D52" s="26" t="n">
        <f aca="false">C52-B52</f>
        <v>454</v>
      </c>
      <c r="E52" s="3" t="n">
        <v>138.379199789664</v>
      </c>
    </row>
    <row r="53" customFormat="false" ht="15" hidden="false" customHeight="true" outlineLevel="0" collapsed="false">
      <c r="A53" s="5" t="s">
        <v>314</v>
      </c>
      <c r="B53" s="5" t="n">
        <v>156</v>
      </c>
      <c r="C53" s="5" t="n">
        <v>630</v>
      </c>
      <c r="D53" s="5" t="n">
        <f aca="false">C53-B53</f>
        <v>474</v>
      </c>
      <c r="E53" s="3" t="n">
        <v>144.475199780398</v>
      </c>
    </row>
    <row r="54" customFormat="false" ht="15" hidden="false" customHeight="true" outlineLevel="0" collapsed="false">
      <c r="A54" s="25" t="s">
        <v>315</v>
      </c>
      <c r="B54" s="26" t="n">
        <v>50</v>
      </c>
      <c r="C54" s="26" t="n">
        <v>740</v>
      </c>
      <c r="D54" s="5" t="n">
        <f aca="false">C54-B54</f>
        <v>690</v>
      </c>
      <c r="E54" s="3" t="n">
        <v>210.311999680326</v>
      </c>
    </row>
    <row r="55" customFormat="false" ht="15" hidden="false" customHeight="true" outlineLevel="0" collapsed="false">
      <c r="A55" s="25" t="s">
        <v>316</v>
      </c>
      <c r="B55" s="26" t="n">
        <v>57</v>
      </c>
      <c r="C55" s="26" t="n">
        <v>795</v>
      </c>
      <c r="D55" s="5" t="n">
        <f aca="false">C55-B55</f>
        <v>738</v>
      </c>
      <c r="E55" s="3" t="n">
        <v>224.942399658088</v>
      </c>
    </row>
    <row r="56" customFormat="false" ht="15" hidden="false" customHeight="true" outlineLevel="0" collapsed="false">
      <c r="A56" s="25" t="s">
        <v>216</v>
      </c>
      <c r="B56" s="26" t="n">
        <v>160</v>
      </c>
      <c r="C56" s="26" t="n">
        <v>650</v>
      </c>
      <c r="D56" s="26" t="n">
        <f aca="false">C56-B56</f>
        <v>490</v>
      </c>
      <c r="E56" s="3" t="n">
        <v>149.351999772985</v>
      </c>
    </row>
    <row r="57" customFormat="false" ht="15" hidden="false" customHeight="true" outlineLevel="0" collapsed="false">
      <c r="A57" s="25" t="s">
        <v>317</v>
      </c>
      <c r="B57" s="26" t="n">
        <v>47</v>
      </c>
      <c r="C57" s="26" t="n">
        <v>763</v>
      </c>
      <c r="D57" s="5" t="n">
        <f aca="false">C57-B57</f>
        <v>716</v>
      </c>
      <c r="E57" s="3" t="n">
        <v>218.23679966828</v>
      </c>
    </row>
    <row r="58" customFormat="false" ht="15" hidden="false" customHeight="true" outlineLevel="0" collapsed="false">
      <c r="A58" s="5" t="s">
        <v>318</v>
      </c>
      <c r="B58" s="29" t="n">
        <v>145</v>
      </c>
      <c r="C58" s="29" t="n">
        <v>594</v>
      </c>
      <c r="D58" s="30" t="n">
        <v>449</v>
      </c>
      <c r="E58" s="3" t="n">
        <v>136.85519979198</v>
      </c>
      <c r="F58" s="24"/>
      <c r="G58" s="24"/>
    </row>
    <row r="59" customFormat="false" ht="15" hidden="false" customHeight="true" outlineLevel="0" collapsed="false">
      <c r="A59" s="25" t="s">
        <v>213</v>
      </c>
      <c r="B59" s="26" t="n">
        <v>145</v>
      </c>
      <c r="C59" s="26" t="n">
        <v>607</v>
      </c>
      <c r="D59" s="26" t="n">
        <f aca="false">C59-B59</f>
        <v>462</v>
      </c>
      <c r="E59" s="3" t="n">
        <v>140.817599785957</v>
      </c>
      <c r="F59" s="27"/>
      <c r="G59" s="27"/>
    </row>
    <row r="60" customFormat="false" ht="15" hidden="false" customHeight="true" outlineLevel="0" collapsed="false">
      <c r="A60" s="25" t="s">
        <v>223</v>
      </c>
      <c r="B60" s="26" t="n">
        <v>105</v>
      </c>
      <c r="C60" s="26" t="n">
        <v>631</v>
      </c>
      <c r="D60" s="26" t="n">
        <f aca="false">C60-B60</f>
        <v>526</v>
      </c>
      <c r="E60" s="3" t="n">
        <v>160.324799756306</v>
      </c>
    </row>
    <row r="61" customFormat="false" ht="15" hidden="false" customHeight="true" outlineLevel="0" collapsed="false">
      <c r="A61" s="5" t="s">
        <v>81</v>
      </c>
      <c r="B61" s="5" t="n">
        <v>125</v>
      </c>
      <c r="C61" s="5" t="n">
        <v>590</v>
      </c>
      <c r="D61" s="5" t="n">
        <f aca="false">C61-B61</f>
        <v>465</v>
      </c>
      <c r="E61" s="3" t="n">
        <v>141.731999784567</v>
      </c>
    </row>
    <row r="62" customFormat="false" ht="15" hidden="false" customHeight="true" outlineLevel="0" collapsed="false">
      <c r="A62" s="5" t="s">
        <v>80</v>
      </c>
      <c r="B62" s="5" t="n">
        <v>140</v>
      </c>
      <c r="C62" s="5" t="n">
        <v>597</v>
      </c>
      <c r="D62" s="5" t="n">
        <f aca="false">C62-B62</f>
        <v>457</v>
      </c>
      <c r="E62" s="3" t="n">
        <v>139.293599788274</v>
      </c>
    </row>
    <row r="63" customFormat="false" ht="15" hidden="false" customHeight="true" outlineLevel="0" collapsed="false">
      <c r="A63" s="6" t="s">
        <v>222</v>
      </c>
      <c r="B63" s="31" t="n">
        <v>125</v>
      </c>
      <c r="C63" s="31" t="n">
        <v>638</v>
      </c>
      <c r="D63" s="31" t="n">
        <f aca="false">C63-B63</f>
        <v>513</v>
      </c>
      <c r="E63" s="3" t="n">
        <v>156.362399762329</v>
      </c>
    </row>
    <row r="64" customFormat="false" ht="15" hidden="false" customHeight="true" outlineLevel="0" collapsed="false">
      <c r="A64" s="14" t="s">
        <v>82</v>
      </c>
      <c r="B64" s="15" t="n">
        <v>148.3</v>
      </c>
      <c r="C64" s="14" t="n">
        <v>588</v>
      </c>
      <c r="D64" s="16" t="n">
        <f aca="false">C64-B64</f>
        <v>439.7</v>
      </c>
      <c r="E64" s="3" t="n">
        <v>134.020559796289</v>
      </c>
    </row>
    <row r="65" customFormat="false" ht="15" hidden="false" customHeight="true" outlineLevel="0" collapsed="false">
      <c r="A65" s="5" t="s">
        <v>209</v>
      </c>
      <c r="B65" s="5" t="n">
        <v>115</v>
      </c>
      <c r="C65" s="5" t="n">
        <v>651</v>
      </c>
      <c r="D65" s="5" t="n">
        <f aca="false">C65-B65</f>
        <v>536</v>
      </c>
      <c r="E65" s="3" t="n">
        <v>163.372799751673</v>
      </c>
    </row>
    <row r="66" customFormat="false" ht="15" hidden="false" customHeight="true" outlineLevel="0" collapsed="false">
      <c r="A66" s="5" t="s">
        <v>79</v>
      </c>
      <c r="B66" s="5" t="n">
        <v>120</v>
      </c>
      <c r="C66" s="5" t="n">
        <v>587</v>
      </c>
      <c r="D66" s="5" t="n">
        <f aca="false">C66-B66</f>
        <v>467</v>
      </c>
      <c r="E66" s="3" t="n">
        <v>142.341599783641</v>
      </c>
    </row>
    <row r="67" customFormat="false" ht="15" hidden="false" customHeight="true" outlineLevel="0" collapsed="false">
      <c r="A67" s="14" t="s">
        <v>83</v>
      </c>
      <c r="B67" s="15" t="n">
        <v>120.4</v>
      </c>
      <c r="C67" s="14" t="n">
        <v>632</v>
      </c>
      <c r="D67" s="16" t="n">
        <f aca="false">C67-B67</f>
        <v>511.6</v>
      </c>
      <c r="E67" s="3" t="n">
        <v>155.935679762978</v>
      </c>
    </row>
    <row r="68" customFormat="false" ht="15" hidden="false" customHeight="true" outlineLevel="0" collapsed="false">
      <c r="A68" s="25" t="s">
        <v>319</v>
      </c>
      <c r="B68" s="26" t="n">
        <v>100</v>
      </c>
      <c r="C68" s="26" t="n">
        <v>824</v>
      </c>
      <c r="D68" s="5" t="n">
        <f aca="false">C68-B68</f>
        <v>724</v>
      </c>
      <c r="E68" s="3" t="n">
        <v>220.675199664574</v>
      </c>
    </row>
    <row r="69" customFormat="false" ht="15" hidden="false" customHeight="true" outlineLevel="0" collapsed="false">
      <c r="A69" s="25" t="s">
        <v>320</v>
      </c>
      <c r="B69" s="26" t="n">
        <v>138</v>
      </c>
      <c r="C69" s="26" t="n">
        <v>630</v>
      </c>
      <c r="D69" s="5" t="n">
        <f aca="false">C69-B69</f>
        <v>492</v>
      </c>
      <c r="E69" s="3" t="n">
        <v>149.961599772058</v>
      </c>
    </row>
    <row r="70" customFormat="false" ht="15" hidden="false" customHeight="true" outlineLevel="0" collapsed="false">
      <c r="A70" s="5" t="s">
        <v>84</v>
      </c>
      <c r="B70" s="5" t="n">
        <v>100</v>
      </c>
      <c r="C70" s="5" t="n">
        <v>602</v>
      </c>
      <c r="D70" s="5" t="n">
        <f aca="false">C70-B70</f>
        <v>502</v>
      </c>
      <c r="E70" s="3" t="n">
        <v>153.009599767425</v>
      </c>
    </row>
    <row r="71" customFormat="false" ht="15" hidden="false" customHeight="true" outlineLevel="0" collapsed="false">
      <c r="A71" s="25" t="s">
        <v>230</v>
      </c>
      <c r="B71" s="26" t="n">
        <v>260</v>
      </c>
      <c r="C71" s="26" t="n">
        <v>759</v>
      </c>
      <c r="D71" s="26" t="n">
        <f aca="false">C71-B71</f>
        <v>499</v>
      </c>
      <c r="E71" s="3" t="n">
        <v>152.095199768815</v>
      </c>
    </row>
    <row r="72" customFormat="false" ht="15" hidden="false" customHeight="true" outlineLevel="0" collapsed="false">
      <c r="A72" s="32" t="s">
        <v>71</v>
      </c>
      <c r="B72" s="9" t="n">
        <v>79</v>
      </c>
      <c r="C72" s="9" t="n">
        <v>584</v>
      </c>
      <c r="D72" s="9" t="n">
        <f aca="false">C72-B72</f>
        <v>505</v>
      </c>
      <c r="E72" s="3" t="n">
        <v>153.923999766036</v>
      </c>
    </row>
    <row r="73" customFormat="false" ht="15" hidden="false" customHeight="true" outlineLevel="0" collapsed="false">
      <c r="A73" s="5" t="n">
        <v>5000076</v>
      </c>
      <c r="B73" s="5" t="n">
        <v>77</v>
      </c>
      <c r="C73" s="5" t="n">
        <v>584</v>
      </c>
      <c r="D73" s="5" t="n">
        <f aca="false">C73-B73</f>
        <v>507</v>
      </c>
      <c r="E73" s="3" t="n">
        <v>154.533599765109</v>
      </c>
    </row>
    <row r="74" customFormat="false" ht="15" hidden="false" customHeight="true" outlineLevel="0" collapsed="false">
      <c r="A74" s="6" t="s">
        <v>321</v>
      </c>
      <c r="B74" s="6" t="n">
        <v>60</v>
      </c>
      <c r="C74" s="6" t="n">
        <v>740</v>
      </c>
      <c r="D74" s="6" t="n">
        <f aca="false">C74-B74</f>
        <v>680</v>
      </c>
      <c r="E74" s="3" t="n">
        <v>207.263999684959</v>
      </c>
    </row>
    <row r="75" customFormat="false" ht="15" hidden="false" customHeight="true" outlineLevel="0" collapsed="false">
      <c r="A75" s="5" t="s">
        <v>322</v>
      </c>
      <c r="B75" s="5" t="n">
        <v>90</v>
      </c>
      <c r="C75" s="5" t="n">
        <v>677</v>
      </c>
      <c r="D75" s="5" t="n">
        <f aca="false">C75-B75</f>
        <v>587</v>
      </c>
      <c r="E75" s="3" t="n">
        <v>178.917599728045</v>
      </c>
    </row>
    <row r="76" customFormat="false" ht="15" hidden="false" customHeight="true" outlineLevel="0" collapsed="false">
      <c r="A76" s="5" t="s">
        <v>85</v>
      </c>
      <c r="B76" s="5" t="n">
        <v>50</v>
      </c>
      <c r="C76" s="5" t="n">
        <v>584</v>
      </c>
      <c r="D76" s="5" t="n">
        <f aca="false">C76-B76</f>
        <v>534</v>
      </c>
      <c r="E76" s="3" t="n">
        <v>162.7631997526</v>
      </c>
    </row>
    <row r="77" customFormat="false" ht="15" hidden="false" customHeight="true" outlineLevel="0" collapsed="false">
      <c r="A77" s="5" t="n">
        <v>45000416</v>
      </c>
      <c r="B77" s="26" t="n">
        <v>93</v>
      </c>
      <c r="C77" s="26" t="n">
        <v>900</v>
      </c>
      <c r="D77" s="5" t="n">
        <f aca="false">C77-B77</f>
        <v>807</v>
      </c>
      <c r="E77" s="3" t="n">
        <v>245.97359962612</v>
      </c>
    </row>
    <row r="78" customFormat="false" ht="15" hidden="false" customHeight="true" outlineLevel="0" collapsed="false">
      <c r="A78" s="5" t="s">
        <v>229</v>
      </c>
      <c r="B78" s="29" t="n">
        <v>0</v>
      </c>
      <c r="C78" s="29" t="n">
        <v>592</v>
      </c>
      <c r="D78" s="29" t="n">
        <f aca="false">C78-B78</f>
        <v>592</v>
      </c>
      <c r="E78" s="3" t="n">
        <v>180.441599725729</v>
      </c>
    </row>
    <row r="79" s="27" customFormat="true" ht="15" hidden="false" customHeight="true" outlineLevel="0" collapsed="false">
      <c r="A79" s="5" t="s">
        <v>323</v>
      </c>
      <c r="B79" s="5" t="n">
        <v>280</v>
      </c>
      <c r="C79" s="5" t="n">
        <v>760</v>
      </c>
      <c r="D79" s="5" t="n">
        <f aca="false">C79-B79</f>
        <v>480</v>
      </c>
      <c r="E79" s="3" t="n">
        <v>146.303999777618</v>
      </c>
      <c r="F79" s="1"/>
      <c r="G79" s="1"/>
    </row>
    <row r="80" s="27" customFormat="true" ht="15" hidden="false" customHeight="true" outlineLevel="0" collapsed="false">
      <c r="A80" s="5" t="s">
        <v>324</v>
      </c>
      <c r="B80" s="26" t="n">
        <v>40</v>
      </c>
      <c r="C80" s="26" t="n">
        <v>585</v>
      </c>
      <c r="D80" s="5" t="n">
        <f aca="false">C80-B80</f>
        <v>545</v>
      </c>
      <c r="E80" s="3" t="n">
        <v>166.115999747504</v>
      </c>
    </row>
    <row r="81" customFormat="false" ht="15" hidden="false" customHeight="true" outlineLevel="0" collapsed="false">
      <c r="A81" s="5" t="s">
        <v>324</v>
      </c>
      <c r="B81" s="5" t="n">
        <v>40</v>
      </c>
      <c r="C81" s="5" t="n">
        <v>582</v>
      </c>
      <c r="D81" s="5" t="n">
        <f aca="false">C81-B81</f>
        <v>542</v>
      </c>
      <c r="E81" s="3" t="n">
        <v>165.201599748894</v>
      </c>
    </row>
    <row r="82" customFormat="false" ht="15" hidden="false" customHeight="true" outlineLevel="0" collapsed="false">
      <c r="A82" s="6" t="s">
        <v>325</v>
      </c>
      <c r="B82" s="6" t="n">
        <v>45</v>
      </c>
      <c r="C82" s="6" t="n">
        <v>733</v>
      </c>
      <c r="D82" s="6" t="n">
        <f aca="false">C82-B82</f>
        <v>688</v>
      </c>
      <c r="E82" s="3" t="n">
        <v>209.702399681252</v>
      </c>
    </row>
    <row r="83" customFormat="false" ht="15" hidden="false" customHeight="true" outlineLevel="0" collapsed="false">
      <c r="A83" s="5" t="s">
        <v>326</v>
      </c>
      <c r="B83" s="5" t="n">
        <v>34</v>
      </c>
      <c r="C83" s="5" t="n">
        <v>642</v>
      </c>
      <c r="D83" s="5" t="n">
        <f aca="false">C83-B83</f>
        <v>608</v>
      </c>
      <c r="E83" s="3" t="n">
        <v>185.318399718316</v>
      </c>
    </row>
    <row r="84" customFormat="false" ht="15" hidden="false" customHeight="true" outlineLevel="0" collapsed="false">
      <c r="A84" s="5" t="s">
        <v>327</v>
      </c>
      <c r="B84" s="5" t="n">
        <v>22</v>
      </c>
      <c r="C84" s="5" t="n">
        <v>618</v>
      </c>
      <c r="D84" s="5" t="n">
        <f aca="false">C84-B84</f>
        <v>596</v>
      </c>
      <c r="E84" s="3" t="n">
        <v>181.660799723876</v>
      </c>
    </row>
    <row r="85" customFormat="false" ht="15" hidden="false" customHeight="true" outlineLevel="0" collapsed="false">
      <c r="A85" s="5" t="s">
        <v>328</v>
      </c>
      <c r="B85" s="5" t="n">
        <v>47</v>
      </c>
      <c r="C85" s="5" t="n">
        <v>595</v>
      </c>
      <c r="D85" s="5" t="n">
        <f aca="false">C85-B85</f>
        <v>548</v>
      </c>
      <c r="E85" s="3" t="n">
        <v>167.030399746114</v>
      </c>
    </row>
    <row r="86" customFormat="false" ht="15" hidden="false" customHeight="true" outlineLevel="0" collapsed="false">
      <c r="A86" s="6" t="s">
        <v>329</v>
      </c>
      <c r="B86" s="6" t="n">
        <v>85</v>
      </c>
      <c r="C86" s="6" t="n">
        <v>694</v>
      </c>
      <c r="D86" s="6" t="n">
        <f aca="false">C86-B86</f>
        <v>609</v>
      </c>
      <c r="E86" s="3" t="n">
        <v>185.623199717853</v>
      </c>
    </row>
    <row r="87" customFormat="false" ht="15" hidden="false" customHeight="true" outlineLevel="0" collapsed="false">
      <c r="A87" s="5" t="s">
        <v>330</v>
      </c>
      <c r="B87" s="5" t="n">
        <v>14</v>
      </c>
      <c r="C87" s="5" t="n">
        <v>582</v>
      </c>
      <c r="D87" s="5" t="n">
        <f aca="false">C87-B87</f>
        <v>568</v>
      </c>
      <c r="E87" s="3" t="n">
        <v>173.126399736848</v>
      </c>
      <c r="F87" s="27"/>
      <c r="G87" s="27"/>
    </row>
    <row r="88" customFormat="false" ht="15" hidden="false" customHeight="true" outlineLevel="0" collapsed="false">
      <c r="A88" s="6" t="s">
        <v>331</v>
      </c>
      <c r="B88" s="6" t="n">
        <v>25</v>
      </c>
      <c r="C88" s="6" t="n">
        <v>725</v>
      </c>
      <c r="D88" s="6" t="n">
        <f aca="false">C88-B88</f>
        <v>700</v>
      </c>
      <c r="E88" s="3" t="n">
        <v>213.359999675693</v>
      </c>
    </row>
    <row r="89" s="27" customFormat="true" ht="15" hidden="false" customHeight="true" outlineLevel="0" collapsed="false">
      <c r="A89" s="5" t="s">
        <v>332</v>
      </c>
      <c r="B89" s="5" t="n">
        <v>45</v>
      </c>
      <c r="C89" s="5" t="n">
        <v>806</v>
      </c>
      <c r="D89" s="5" t="n">
        <f aca="false">C89-B89</f>
        <v>761</v>
      </c>
      <c r="E89" s="3" t="n">
        <v>231.952799647432</v>
      </c>
      <c r="F89" s="1"/>
      <c r="G89" s="1"/>
    </row>
    <row r="90" customFormat="false" ht="15" hidden="false" customHeight="true" outlineLevel="0" collapsed="false">
      <c r="A90" s="5" t="s">
        <v>333</v>
      </c>
      <c r="B90" s="5" t="n">
        <v>1</v>
      </c>
      <c r="C90" s="5" t="n">
        <v>628</v>
      </c>
      <c r="D90" s="5" t="n">
        <f aca="false">C90-B90</f>
        <v>627</v>
      </c>
      <c r="E90" s="3" t="n">
        <v>191.109599709513</v>
      </c>
    </row>
    <row r="91" customFormat="false" ht="15" hidden="false" customHeight="true" outlineLevel="0" collapsed="false">
      <c r="A91" s="5" t="s">
        <v>334</v>
      </c>
      <c r="B91" s="5" t="n">
        <v>56</v>
      </c>
      <c r="C91" s="5" t="n">
        <v>810</v>
      </c>
      <c r="D91" s="5" t="n">
        <f aca="false">C91-B91</f>
        <v>754</v>
      </c>
      <c r="E91" s="3" t="n">
        <v>229.819199650675</v>
      </c>
    </row>
    <row r="92" customFormat="false" ht="15" hidden="false" customHeight="true" outlineLevel="0" collapsed="false">
      <c r="A92" s="5" t="s">
        <v>335</v>
      </c>
      <c r="B92" s="5" t="n">
        <v>52</v>
      </c>
      <c r="C92" s="5" t="n">
        <v>810</v>
      </c>
      <c r="D92" s="5" t="n">
        <f aca="false">C92-B92</f>
        <v>758</v>
      </c>
      <c r="E92" s="3" t="n">
        <v>231.038399648822</v>
      </c>
    </row>
    <row r="93" customFormat="false" ht="15" hidden="false" customHeight="true" outlineLevel="0" collapsed="false">
      <c r="A93" s="25" t="s">
        <v>336</v>
      </c>
      <c r="B93" s="26" t="n">
        <v>60</v>
      </c>
      <c r="C93" s="26" t="n">
        <v>600</v>
      </c>
      <c r="D93" s="5" t="n">
        <f aca="false">C93-B93</f>
        <v>540</v>
      </c>
      <c r="E93" s="3" t="n">
        <v>164.59199974982</v>
      </c>
    </row>
    <row r="94" customFormat="false" ht="15" hidden="false" customHeight="true" outlineLevel="0" collapsed="false">
      <c r="A94" s="5" t="s">
        <v>337</v>
      </c>
      <c r="B94" s="5" t="n">
        <v>70</v>
      </c>
      <c r="C94" s="5" t="n">
        <v>776</v>
      </c>
      <c r="D94" s="5" t="n">
        <f aca="false">C94-B94</f>
        <v>706</v>
      </c>
      <c r="E94" s="3" t="n">
        <v>215.188799672913</v>
      </c>
    </row>
    <row r="95" customFormat="false" ht="15" hidden="false" customHeight="true" outlineLevel="0" collapsed="false">
      <c r="A95" s="5" t="s">
        <v>279</v>
      </c>
      <c r="B95" s="5" t="n">
        <v>51</v>
      </c>
      <c r="C95" s="5" t="n">
        <v>792</v>
      </c>
      <c r="D95" s="5" t="n">
        <f aca="false">C95-B95</f>
        <v>741</v>
      </c>
      <c r="E95" s="3" t="n">
        <v>225.856799656698</v>
      </c>
    </row>
    <row r="96" customFormat="false" ht="15" hidden="false" customHeight="true" outlineLevel="0" collapsed="false">
      <c r="A96" s="5" t="s">
        <v>280</v>
      </c>
      <c r="B96" s="5" t="n">
        <v>52</v>
      </c>
      <c r="C96" s="5" t="n">
        <v>799</v>
      </c>
      <c r="D96" s="5" t="n">
        <f aca="false">C96-B96</f>
        <v>747</v>
      </c>
      <c r="E96" s="3" t="n">
        <v>227.685599653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0" activeCellId="0" sqref="F50"/>
    </sheetView>
  </sheetViews>
  <sheetFormatPr defaultColWidth="8.82421875" defaultRowHeight="17" zeroHeight="false" outlineLevelRow="0" outlineLevelCol="0"/>
  <cols>
    <col collapsed="false" customWidth="true" hidden="false" outlineLevel="0" max="1" min="1" style="20" width="12.82"/>
    <col collapsed="false" customWidth="true" hidden="false" outlineLevel="0" max="2" min="2" style="20" width="19.15"/>
    <col collapsed="false" customWidth="true" hidden="false" outlineLevel="0" max="3" min="3" style="20" width="18.66"/>
    <col collapsed="false" customWidth="true" hidden="false" outlineLevel="0" max="4" min="4" style="20" width="17.49"/>
    <col collapsed="false" customWidth="false" hidden="false" outlineLevel="0" max="5" min="5" style="33" width="8.82"/>
    <col collapsed="false" customWidth="false" hidden="false" outlineLevel="0" max="257" min="6" style="20" width="8.82"/>
  </cols>
  <sheetData>
    <row r="1" customFormat="false" ht="17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21"/>
    </row>
    <row r="2" customFormat="false" ht="17" hidden="false" customHeight="true" outlineLevel="0" collapsed="false">
      <c r="A2" s="7" t="s">
        <v>338</v>
      </c>
      <c r="B2" s="7" t="n">
        <v>310</v>
      </c>
      <c r="C2" s="7" t="n">
        <v>870</v>
      </c>
      <c r="D2" s="7" t="n">
        <f aca="false">C2-B2</f>
        <v>560</v>
      </c>
      <c r="E2" s="13" t="n">
        <v>170.687999740554</v>
      </c>
    </row>
    <row r="3" customFormat="false" ht="17" hidden="false" customHeight="true" outlineLevel="0" collapsed="false">
      <c r="A3" s="7" t="s">
        <v>283</v>
      </c>
      <c r="B3" s="7" t="n">
        <v>200</v>
      </c>
      <c r="C3" s="7" t="n">
        <v>784</v>
      </c>
      <c r="D3" s="7" t="n">
        <f aca="false">C3-B3</f>
        <v>584</v>
      </c>
      <c r="E3" s="13" t="n">
        <v>178.003199729435</v>
      </c>
    </row>
    <row r="4" customFormat="false" ht="17" hidden="false" customHeight="true" outlineLevel="0" collapsed="false">
      <c r="A4" s="7" t="s">
        <v>339</v>
      </c>
      <c r="B4" s="7" t="n">
        <v>250</v>
      </c>
      <c r="C4" s="7" t="n">
        <v>809</v>
      </c>
      <c r="D4" s="7" t="n">
        <f aca="false">C4-B4</f>
        <v>559</v>
      </c>
      <c r="E4" s="13" t="n">
        <v>170.383199741018</v>
      </c>
    </row>
    <row r="5" customFormat="false" ht="17" hidden="false" customHeight="true" outlineLevel="0" collapsed="false">
      <c r="A5" s="7" t="s">
        <v>340</v>
      </c>
      <c r="B5" s="7" t="n">
        <v>160</v>
      </c>
      <c r="C5" s="7" t="n">
        <v>766</v>
      </c>
      <c r="D5" s="7" t="n">
        <f aca="false">C5-B5</f>
        <v>606</v>
      </c>
      <c r="E5" s="13" t="n">
        <v>184.708799719243</v>
      </c>
    </row>
    <row r="6" customFormat="false" ht="17" hidden="false" customHeight="true" outlineLevel="0" collapsed="false">
      <c r="A6" s="7" t="s">
        <v>341</v>
      </c>
      <c r="B6" s="7" t="n">
        <v>190</v>
      </c>
      <c r="C6" s="7" t="n">
        <v>801</v>
      </c>
      <c r="D6" s="7" t="n">
        <f aca="false">C6-B6</f>
        <v>611</v>
      </c>
      <c r="E6" s="13" t="n">
        <v>186.232799716926</v>
      </c>
    </row>
    <row r="7" customFormat="false" ht="17" hidden="false" customHeight="true" outlineLevel="0" collapsed="false">
      <c r="A7" s="7" t="s">
        <v>342</v>
      </c>
      <c r="B7" s="7" t="n">
        <v>280</v>
      </c>
      <c r="C7" s="7" t="n">
        <v>815</v>
      </c>
      <c r="D7" s="7" t="n">
        <f aca="false">C7-B7</f>
        <v>535</v>
      </c>
      <c r="E7" s="13" t="n">
        <v>163.067999752137</v>
      </c>
    </row>
    <row r="8" customFormat="false" ht="17" hidden="false" customHeight="true" outlineLevel="0" collapsed="false">
      <c r="A8" s="7" t="s">
        <v>343</v>
      </c>
      <c r="B8" s="7" t="n">
        <v>110</v>
      </c>
      <c r="C8" s="7" t="n">
        <v>886</v>
      </c>
      <c r="D8" s="7" t="n">
        <f aca="false">C8-B8</f>
        <v>776</v>
      </c>
      <c r="E8" s="13" t="n">
        <v>236.524799640482</v>
      </c>
      <c r="F8" s="21"/>
      <c r="G8" s="21"/>
      <c r="H8" s="21"/>
    </row>
    <row r="9" customFormat="false" ht="17" hidden="false" customHeight="true" outlineLevel="0" collapsed="false">
      <c r="A9" s="7" t="s">
        <v>344</v>
      </c>
      <c r="B9" s="7" t="n">
        <v>100</v>
      </c>
      <c r="C9" s="7" t="n">
        <v>895</v>
      </c>
      <c r="D9" s="7" t="n">
        <f aca="false">C9-B9</f>
        <v>795</v>
      </c>
      <c r="E9" s="13" t="n">
        <v>242.31599963168</v>
      </c>
      <c r="F9" s="21"/>
      <c r="G9" s="21"/>
      <c r="H9" s="21"/>
    </row>
    <row r="10" customFormat="false" ht="17" hidden="false" customHeight="true" outlineLevel="0" collapsed="false">
      <c r="A10" s="7" t="s">
        <v>345</v>
      </c>
      <c r="B10" s="7" t="n">
        <v>60</v>
      </c>
      <c r="C10" s="7" t="n">
        <v>813</v>
      </c>
      <c r="D10" s="7" t="n">
        <f aca="false">C10-B10</f>
        <v>753</v>
      </c>
      <c r="E10" s="13" t="n">
        <v>229.514399651138</v>
      </c>
      <c r="F10" s="21"/>
      <c r="G10" s="21"/>
      <c r="H10" s="21"/>
    </row>
    <row r="11" customFormat="false" ht="17" hidden="false" customHeight="true" outlineLevel="0" collapsed="false">
      <c r="A11" s="7" t="s">
        <v>346</v>
      </c>
      <c r="B11" s="7" t="n">
        <v>120</v>
      </c>
      <c r="C11" s="7" t="n">
        <v>719</v>
      </c>
      <c r="D11" s="7" t="n">
        <f aca="false">C11-B11</f>
        <v>599</v>
      </c>
      <c r="E11" s="13" t="n">
        <v>182.575199722486</v>
      </c>
      <c r="F11" s="21"/>
      <c r="G11" s="21"/>
      <c r="H11" s="21"/>
    </row>
    <row r="12" s="21" customFormat="true" ht="17" hidden="false" customHeight="true" outlineLevel="0" collapsed="false">
      <c r="A12" s="7" t="s">
        <v>347</v>
      </c>
      <c r="B12" s="7" t="n">
        <v>70</v>
      </c>
      <c r="C12" s="7" t="n">
        <v>880</v>
      </c>
      <c r="D12" s="7" t="n">
        <f aca="false">C12-B12</f>
        <v>810</v>
      </c>
      <c r="E12" s="13" t="n">
        <v>246.88799962473</v>
      </c>
    </row>
    <row r="13" s="21" customFormat="true" ht="17" hidden="false" customHeight="true" outlineLevel="0" collapsed="false">
      <c r="A13" s="7" t="s">
        <v>348</v>
      </c>
      <c r="B13" s="7" t="n">
        <v>70</v>
      </c>
      <c r="C13" s="7" t="n">
        <v>732</v>
      </c>
      <c r="D13" s="7" t="n">
        <f aca="false">C13-B13</f>
        <v>662</v>
      </c>
      <c r="E13" s="13" t="n">
        <v>201.777599693298</v>
      </c>
    </row>
    <row r="14" s="21" customFormat="true" ht="17" hidden="false" customHeight="true" outlineLevel="0" collapsed="false">
      <c r="A14" s="7" t="s">
        <v>349</v>
      </c>
      <c r="B14" s="7" t="n">
        <v>80</v>
      </c>
      <c r="C14" s="7" t="n">
        <v>711</v>
      </c>
      <c r="D14" s="7" t="n">
        <f aca="false">C14-B14</f>
        <v>631</v>
      </c>
      <c r="E14" s="13" t="n">
        <v>192.32879970766</v>
      </c>
    </row>
    <row r="15" s="21" customFormat="true" ht="17" hidden="false" customHeight="true" outlineLevel="0" collapsed="false">
      <c r="A15" s="7" t="s">
        <v>350</v>
      </c>
      <c r="B15" s="7" t="n">
        <v>80</v>
      </c>
      <c r="C15" s="7" t="n">
        <v>773</v>
      </c>
      <c r="D15" s="7" t="n">
        <f aca="false">C15-B15</f>
        <v>693</v>
      </c>
      <c r="E15" s="13" t="n">
        <v>211.226399678936</v>
      </c>
    </row>
    <row r="16" customFormat="false" ht="17" hidden="false" customHeight="true" outlineLevel="0" collapsed="false">
      <c r="A16" s="7" t="s">
        <v>351</v>
      </c>
      <c r="B16" s="7" t="n">
        <v>80</v>
      </c>
      <c r="C16" s="7" t="n">
        <v>864</v>
      </c>
      <c r="D16" s="7" t="n">
        <f aca="false">C16-B16</f>
        <v>784</v>
      </c>
      <c r="E16" s="13" t="n">
        <v>238.963199636776</v>
      </c>
      <c r="F16" s="21"/>
      <c r="G16" s="21"/>
      <c r="H16" s="21"/>
    </row>
    <row r="17" customFormat="false" ht="17" hidden="false" customHeight="true" outlineLevel="0" collapsed="false">
      <c r="A17" s="7" t="s">
        <v>352</v>
      </c>
      <c r="B17" s="7" t="n">
        <v>60</v>
      </c>
      <c r="C17" s="7" t="n">
        <v>824</v>
      </c>
      <c r="D17" s="7" t="n">
        <f aca="false">C17-B17</f>
        <v>764</v>
      </c>
      <c r="E17" s="13" t="n">
        <v>232.867199646042</v>
      </c>
      <c r="F17" s="21"/>
      <c r="G17" s="21"/>
      <c r="H17" s="21"/>
    </row>
    <row r="18" customFormat="false" ht="17" hidden="false" customHeight="true" outlineLevel="0" collapsed="false">
      <c r="A18" s="7" t="s">
        <v>353</v>
      </c>
      <c r="B18" s="7" t="n">
        <v>30</v>
      </c>
      <c r="C18" s="7" t="n">
        <v>787</v>
      </c>
      <c r="D18" s="7" t="n">
        <f aca="false">C18-B18</f>
        <v>757</v>
      </c>
      <c r="E18" s="13" t="n">
        <v>230.733599649285</v>
      </c>
      <c r="F18" s="21"/>
      <c r="G18" s="21"/>
      <c r="H18" s="21"/>
    </row>
    <row r="19" customFormat="false" ht="17" hidden="false" customHeight="true" outlineLevel="0" collapsed="false">
      <c r="A19" s="7" t="s">
        <v>354</v>
      </c>
      <c r="B19" s="7" t="n">
        <v>164</v>
      </c>
      <c r="C19" s="7" t="n">
        <v>765</v>
      </c>
      <c r="D19" s="7" t="n">
        <f aca="false">C19-B19</f>
        <v>601</v>
      </c>
      <c r="E19" s="13" t="n">
        <v>183.184799721559</v>
      </c>
      <c r="F19" s="21"/>
      <c r="G19" s="21"/>
      <c r="H19" s="21"/>
    </row>
    <row r="20" customFormat="false" ht="17" hidden="false" customHeight="true" outlineLevel="0" collapsed="false">
      <c r="A20" s="7" t="s">
        <v>355</v>
      </c>
      <c r="B20" s="7" t="n">
        <v>80</v>
      </c>
      <c r="C20" s="7" t="n">
        <v>799</v>
      </c>
      <c r="D20" s="7" t="n">
        <f aca="false">C20-B20</f>
        <v>719</v>
      </c>
      <c r="E20" s="13" t="n">
        <v>219.15119966689</v>
      </c>
      <c r="F20" s="21"/>
      <c r="G20" s="21"/>
      <c r="H20" s="21"/>
    </row>
    <row r="21" customFormat="false" ht="17" hidden="false" customHeight="true" outlineLevel="0" collapsed="false">
      <c r="A21" s="7" t="s">
        <v>356</v>
      </c>
      <c r="B21" s="7" t="n">
        <v>80</v>
      </c>
      <c r="C21" s="7" t="n">
        <v>826</v>
      </c>
      <c r="D21" s="7" t="n">
        <f aca="false">C21-B21</f>
        <v>746</v>
      </c>
      <c r="E21" s="13" t="n">
        <v>227.380799654381</v>
      </c>
      <c r="F21" s="21"/>
      <c r="G21" s="21"/>
      <c r="H21" s="21"/>
    </row>
    <row r="22" customFormat="false" ht="17" hidden="false" customHeight="true" outlineLevel="0" collapsed="false">
      <c r="A22" s="7" t="s">
        <v>357</v>
      </c>
      <c r="B22" s="7" t="n">
        <v>60</v>
      </c>
      <c r="C22" s="7" t="n">
        <v>760</v>
      </c>
      <c r="D22" s="7" t="n">
        <f aca="false">C22-B22</f>
        <v>700</v>
      </c>
      <c r="E22" s="13" t="n">
        <v>213.359999675693</v>
      </c>
      <c r="F22" s="21"/>
      <c r="G22" s="21"/>
      <c r="H22" s="21"/>
    </row>
    <row r="23" customFormat="false" ht="17" hidden="false" customHeight="true" outlineLevel="0" collapsed="false">
      <c r="A23" s="7" t="s">
        <v>358</v>
      </c>
      <c r="B23" s="7" t="n">
        <v>100</v>
      </c>
      <c r="C23" s="7" t="n">
        <v>857</v>
      </c>
      <c r="D23" s="7" t="n">
        <f aca="false">C23-B23</f>
        <v>757</v>
      </c>
      <c r="E23" s="13" t="n">
        <v>230.733599649285</v>
      </c>
      <c r="F23" s="21"/>
      <c r="G23" s="21"/>
      <c r="H23" s="21"/>
    </row>
    <row r="24" customFormat="false" ht="17" hidden="false" customHeight="true" outlineLevel="0" collapsed="false">
      <c r="A24" s="7" t="s">
        <v>359</v>
      </c>
      <c r="B24" s="7" t="n">
        <v>80</v>
      </c>
      <c r="C24" s="7" t="n">
        <v>815</v>
      </c>
      <c r="D24" s="7" t="n">
        <f aca="false">C24-B24</f>
        <v>735</v>
      </c>
      <c r="E24" s="13" t="n">
        <v>224.027999659477</v>
      </c>
      <c r="F24" s="21"/>
      <c r="G24" s="21"/>
      <c r="H24" s="21"/>
    </row>
    <row r="25" customFormat="false" ht="17" hidden="false" customHeight="true" outlineLevel="0" collapsed="false">
      <c r="A25" s="7" t="s">
        <v>360</v>
      </c>
      <c r="B25" s="7" t="n">
        <v>70</v>
      </c>
      <c r="C25" s="7" t="n">
        <v>897</v>
      </c>
      <c r="D25" s="7" t="n">
        <f aca="false">C25-B25</f>
        <v>827</v>
      </c>
      <c r="E25" s="13" t="n">
        <v>252.069599616854</v>
      </c>
      <c r="F25" s="21"/>
      <c r="G25" s="21"/>
      <c r="H25" s="21"/>
    </row>
    <row r="26" customFormat="false" ht="17" hidden="false" customHeight="true" outlineLevel="0" collapsed="false">
      <c r="A26" s="7" t="s">
        <v>361</v>
      </c>
      <c r="B26" s="7" t="n">
        <v>67</v>
      </c>
      <c r="C26" s="7" t="n">
        <v>802</v>
      </c>
      <c r="D26" s="7" t="n">
        <f aca="false">C26-B26</f>
        <v>735</v>
      </c>
      <c r="E26" s="13" t="n">
        <v>224.027999659477</v>
      </c>
      <c r="F26" s="21"/>
      <c r="G26" s="21"/>
      <c r="H26" s="21"/>
    </row>
    <row r="27" customFormat="false" ht="17" hidden="false" customHeight="true" outlineLevel="0" collapsed="false">
      <c r="A27" s="7" t="s">
        <v>362</v>
      </c>
      <c r="B27" s="7" t="n">
        <v>108</v>
      </c>
      <c r="C27" s="7" t="n">
        <v>856</v>
      </c>
      <c r="D27" s="7" t="n">
        <f aca="false">C27-B27</f>
        <v>748</v>
      </c>
      <c r="E27" s="13" t="n">
        <v>227.990399653455</v>
      </c>
      <c r="F27" s="21"/>
      <c r="G27" s="21"/>
      <c r="H27" s="21"/>
    </row>
    <row r="28" customFormat="false" ht="17" hidden="false" customHeight="true" outlineLevel="0" collapsed="false">
      <c r="A28" s="7" t="s">
        <v>363</v>
      </c>
      <c r="B28" s="7" t="n">
        <v>240</v>
      </c>
      <c r="C28" s="7" t="n">
        <v>687</v>
      </c>
      <c r="D28" s="7" t="n">
        <f aca="false">C28-B28</f>
        <v>447</v>
      </c>
      <c r="E28" s="13" t="n">
        <v>136.245599792907</v>
      </c>
      <c r="F28" s="21"/>
      <c r="G28" s="21"/>
      <c r="H28" s="21"/>
    </row>
    <row r="29" customFormat="false" ht="17" hidden="false" customHeight="true" outlineLevel="0" collapsed="false">
      <c r="A29" s="7" t="s">
        <v>364</v>
      </c>
      <c r="B29" s="7" t="n">
        <v>135</v>
      </c>
      <c r="C29" s="7" t="n">
        <v>663</v>
      </c>
      <c r="D29" s="7" t="n">
        <f aca="false">C29-B29</f>
        <v>528</v>
      </c>
      <c r="E29" s="13" t="n">
        <v>160.93439975538</v>
      </c>
      <c r="F29" s="21"/>
      <c r="G29" s="21"/>
      <c r="H29" s="21"/>
    </row>
    <row r="30" customFormat="false" ht="17" hidden="false" customHeight="true" outlineLevel="0" collapsed="false">
      <c r="A30" s="7" t="s">
        <v>365</v>
      </c>
      <c r="B30" s="7" t="n">
        <v>89</v>
      </c>
      <c r="C30" s="7" t="n">
        <v>725</v>
      </c>
      <c r="D30" s="7" t="n">
        <f aca="false">C30-B30</f>
        <v>636</v>
      </c>
      <c r="E30" s="13" t="n">
        <v>193.852799705344</v>
      </c>
      <c r="F30" s="21"/>
      <c r="G30" s="21"/>
      <c r="H30" s="21"/>
    </row>
    <row r="31" customFormat="false" ht="17" hidden="false" customHeight="true" outlineLevel="0" collapsed="false">
      <c r="A31" s="7" t="s">
        <v>366</v>
      </c>
      <c r="B31" s="7" t="n">
        <v>72</v>
      </c>
      <c r="C31" s="7" t="n">
        <v>755</v>
      </c>
      <c r="D31" s="7" t="n">
        <f aca="false">C31-B31</f>
        <v>683</v>
      </c>
      <c r="E31" s="13" t="n">
        <v>208.178399683569</v>
      </c>
      <c r="F31" s="21"/>
      <c r="G31" s="21"/>
      <c r="H31" s="21"/>
    </row>
    <row r="32" customFormat="false" ht="17" hidden="false" customHeight="true" outlineLevel="0" collapsed="false">
      <c r="A32" s="7" t="s">
        <v>367</v>
      </c>
      <c r="B32" s="7" t="n">
        <v>88</v>
      </c>
      <c r="C32" s="7" t="n">
        <v>765</v>
      </c>
      <c r="D32" s="7" t="n">
        <f aca="false">C32-B32</f>
        <v>677</v>
      </c>
      <c r="E32" s="13" t="n">
        <v>206.349599686349</v>
      </c>
      <c r="F32" s="21"/>
      <c r="G32" s="21"/>
      <c r="H32" s="21"/>
    </row>
    <row r="33" customFormat="false" ht="17" hidden="false" customHeight="true" outlineLevel="0" collapsed="false">
      <c r="A33" s="7" t="s">
        <v>368</v>
      </c>
      <c r="B33" s="7" t="n">
        <v>94</v>
      </c>
      <c r="C33" s="7" t="n">
        <v>679</v>
      </c>
      <c r="D33" s="7" t="n">
        <f aca="false">C33-B33</f>
        <v>585</v>
      </c>
      <c r="E33" s="13" t="n">
        <v>178.307999728972</v>
      </c>
      <c r="F33" s="21"/>
      <c r="G33" s="21"/>
      <c r="H33" s="21"/>
    </row>
    <row r="34" customFormat="false" ht="17" hidden="false" customHeight="true" outlineLevel="0" collapsed="false">
      <c r="A34" s="7" t="s">
        <v>369</v>
      </c>
      <c r="B34" s="7" t="n">
        <v>110</v>
      </c>
      <c r="C34" s="7" t="n">
        <v>788</v>
      </c>
      <c r="D34" s="7" t="n">
        <f aca="false">C34-B34</f>
        <v>678</v>
      </c>
      <c r="E34" s="13" t="n">
        <v>206.654399685885</v>
      </c>
      <c r="F34" s="21"/>
      <c r="G34" s="21"/>
      <c r="H34" s="21"/>
    </row>
    <row r="35" customFormat="false" ht="17" hidden="false" customHeight="true" outlineLevel="0" collapsed="false">
      <c r="A35" s="7" t="s">
        <v>370</v>
      </c>
      <c r="B35" s="7" t="n">
        <v>40</v>
      </c>
      <c r="C35" s="7" t="n">
        <v>831</v>
      </c>
      <c r="D35" s="7" t="n">
        <f aca="false">C35-B35</f>
        <v>791</v>
      </c>
      <c r="E35" s="13" t="n">
        <v>241.096799633533</v>
      </c>
      <c r="F35" s="21"/>
      <c r="G35" s="21"/>
      <c r="H35" s="21"/>
    </row>
    <row r="36" customFormat="false" ht="17" hidden="false" customHeight="true" outlineLevel="0" collapsed="false">
      <c r="A36" s="7" t="s">
        <v>371</v>
      </c>
      <c r="B36" s="7" t="n">
        <v>100</v>
      </c>
      <c r="C36" s="7" t="n">
        <v>716</v>
      </c>
      <c r="D36" s="7" t="n">
        <f aca="false">C36-B36</f>
        <v>616</v>
      </c>
      <c r="E36" s="13" t="n">
        <v>187.75679971461</v>
      </c>
      <c r="F36" s="21"/>
      <c r="G36" s="21"/>
      <c r="H36" s="21"/>
    </row>
    <row r="37" customFormat="false" ht="17" hidden="false" customHeight="true" outlineLevel="0" collapsed="false">
      <c r="A37" s="7" t="s">
        <v>372</v>
      </c>
      <c r="B37" s="7" t="n">
        <v>94</v>
      </c>
      <c r="C37" s="7" t="n">
        <v>750</v>
      </c>
      <c r="D37" s="7" t="n">
        <f aca="false">C37-B37</f>
        <v>656</v>
      </c>
      <c r="E37" s="13" t="n">
        <v>199.948799696078</v>
      </c>
      <c r="F37" s="21"/>
      <c r="G37" s="21"/>
      <c r="H37" s="21"/>
    </row>
    <row r="38" customFormat="false" ht="17" hidden="false" customHeight="true" outlineLevel="0" collapsed="false">
      <c r="A38" s="7" t="s">
        <v>373</v>
      </c>
      <c r="B38" s="7" t="n">
        <v>88</v>
      </c>
      <c r="C38" s="7" t="n">
        <v>806</v>
      </c>
      <c r="D38" s="7" t="n">
        <f aca="false">C38-B38</f>
        <v>718</v>
      </c>
      <c r="E38" s="13" t="n">
        <v>218.846399667353</v>
      </c>
      <c r="F38" s="21"/>
      <c r="G38" s="21"/>
      <c r="H38" s="21"/>
    </row>
    <row r="39" customFormat="false" ht="17" hidden="false" customHeight="true" outlineLevel="0" collapsed="false">
      <c r="A39" s="7" t="s">
        <v>374</v>
      </c>
      <c r="B39" s="7" t="n">
        <v>140</v>
      </c>
      <c r="C39" s="7" t="n">
        <v>776</v>
      </c>
      <c r="D39" s="7" t="n">
        <f aca="false">C39-B39</f>
        <v>636</v>
      </c>
      <c r="E39" s="13" t="n">
        <v>193.852799705344</v>
      </c>
      <c r="F39" s="21"/>
      <c r="G39" s="21"/>
      <c r="H39" s="21"/>
    </row>
    <row r="40" customFormat="false" ht="17" hidden="false" customHeight="true" outlineLevel="0" collapsed="false">
      <c r="A40" s="7" t="s">
        <v>375</v>
      </c>
      <c r="B40" s="7" t="n">
        <v>90</v>
      </c>
      <c r="C40" s="7" t="n">
        <v>848</v>
      </c>
      <c r="D40" s="7" t="n">
        <f aca="false">C40-B40</f>
        <v>758</v>
      </c>
      <c r="E40" s="13" t="n">
        <v>231.038399648822</v>
      </c>
      <c r="F40" s="21"/>
      <c r="G40" s="21"/>
      <c r="H40" s="21"/>
    </row>
    <row r="41" customFormat="false" ht="17" hidden="false" customHeight="true" outlineLevel="0" collapsed="false">
      <c r="A41" s="7" t="s">
        <v>376</v>
      </c>
      <c r="B41" s="7" t="n">
        <v>200</v>
      </c>
      <c r="C41" s="7" t="n">
        <v>696</v>
      </c>
      <c r="D41" s="7" t="n">
        <f aca="false">C41-B41</f>
        <v>496</v>
      </c>
      <c r="E41" s="13" t="n">
        <v>151.180799770205</v>
      </c>
      <c r="F41" s="21"/>
      <c r="G41" s="21"/>
      <c r="H41" s="21"/>
    </row>
    <row r="42" customFormat="false" ht="17" hidden="false" customHeight="true" outlineLevel="0" collapsed="false">
      <c r="A42" s="7" t="s">
        <v>377</v>
      </c>
      <c r="B42" s="7" t="n">
        <v>180</v>
      </c>
      <c r="C42" s="7" t="n">
        <v>713</v>
      </c>
      <c r="D42" s="7" t="n">
        <f aca="false">C42-B42</f>
        <v>533</v>
      </c>
      <c r="E42" s="13" t="n">
        <v>162.458399753063</v>
      </c>
      <c r="F42" s="21"/>
      <c r="G42" s="21"/>
      <c r="H42" s="21"/>
    </row>
    <row r="43" customFormat="false" ht="17" hidden="false" customHeight="true" outlineLevel="0" collapsed="false">
      <c r="A43" s="7" t="s">
        <v>378</v>
      </c>
      <c r="B43" s="7" t="n">
        <v>160</v>
      </c>
      <c r="C43" s="7" t="n">
        <v>712</v>
      </c>
      <c r="D43" s="7" t="n">
        <f aca="false">C43-B43</f>
        <v>552</v>
      </c>
      <c r="E43" s="13" t="n">
        <v>168.249599744261</v>
      </c>
      <c r="F43" s="21"/>
      <c r="G43" s="21"/>
      <c r="H43" s="21"/>
    </row>
    <row r="44" customFormat="false" ht="17" hidden="false" customHeight="true" outlineLevel="0" collapsed="false">
      <c r="A44" s="7" t="s">
        <v>379</v>
      </c>
      <c r="B44" s="7" t="n">
        <v>160</v>
      </c>
      <c r="C44" s="7" t="n">
        <v>714</v>
      </c>
      <c r="D44" s="7" t="n">
        <f aca="false">C44-B44</f>
        <v>554</v>
      </c>
      <c r="E44" s="13" t="n">
        <v>168.859199743334</v>
      </c>
      <c r="F44" s="21"/>
      <c r="G44" s="21"/>
      <c r="H44" s="21"/>
    </row>
    <row r="45" customFormat="false" ht="17" hidden="false" customHeight="true" outlineLevel="0" collapsed="false">
      <c r="A45" s="7" t="s">
        <v>380</v>
      </c>
      <c r="B45" s="7" t="n">
        <v>60</v>
      </c>
      <c r="C45" s="7" t="n">
        <v>735</v>
      </c>
      <c r="D45" s="7" t="n">
        <f aca="false">C45-B45</f>
        <v>675</v>
      </c>
      <c r="E45" s="13" t="n">
        <v>205.739999687275</v>
      </c>
      <c r="F45" s="21"/>
      <c r="G45" s="21"/>
      <c r="H45" s="21"/>
    </row>
    <row r="46" customFormat="false" ht="17" hidden="false" customHeight="true" outlineLevel="0" collapsed="false">
      <c r="A46" s="7" t="s">
        <v>381</v>
      </c>
      <c r="B46" s="7" t="n">
        <v>96</v>
      </c>
      <c r="C46" s="7" t="n">
        <v>802</v>
      </c>
      <c r="D46" s="7" t="n">
        <f aca="false">C46-B46</f>
        <v>706</v>
      </c>
      <c r="E46" s="13" t="n">
        <v>215.188799672913</v>
      </c>
      <c r="F46" s="21"/>
      <c r="G46" s="21"/>
      <c r="H46" s="21"/>
    </row>
    <row r="47" customFormat="false" ht="17" hidden="false" customHeight="true" outlineLevel="0" collapsed="false">
      <c r="A47" s="7" t="s">
        <v>382</v>
      </c>
      <c r="B47" s="7" t="n">
        <v>40</v>
      </c>
      <c r="C47" s="7" t="n">
        <v>770</v>
      </c>
      <c r="D47" s="7" t="n">
        <f aca="false">C47-B47</f>
        <v>730</v>
      </c>
      <c r="E47" s="13" t="n">
        <v>222.503999661794</v>
      </c>
      <c r="F47" s="21"/>
      <c r="G47" s="21"/>
      <c r="H47" s="21"/>
    </row>
    <row r="48" customFormat="false" ht="17" hidden="false" customHeight="true" outlineLevel="0" collapsed="false">
      <c r="A48" s="7" t="s">
        <v>383</v>
      </c>
      <c r="B48" s="7" t="n">
        <v>60</v>
      </c>
      <c r="C48" s="7" t="n">
        <v>838</v>
      </c>
      <c r="D48" s="7" t="n">
        <f aca="false">C48-B48</f>
        <v>778</v>
      </c>
      <c r="E48" s="13" t="n">
        <v>237.134399639556</v>
      </c>
      <c r="F48" s="21"/>
      <c r="G48" s="21"/>
      <c r="H48" s="21"/>
    </row>
    <row r="49" customFormat="false" ht="17" hidden="false" customHeight="true" outlineLevel="0" collapsed="false">
      <c r="A49" s="7" t="s">
        <v>384</v>
      </c>
      <c r="B49" s="7" t="n">
        <v>144</v>
      </c>
      <c r="C49" s="7" t="n">
        <v>668</v>
      </c>
      <c r="D49" s="7" t="n">
        <f aca="false">C49-B49</f>
        <v>524</v>
      </c>
      <c r="E49" s="13" t="n">
        <v>159.715199757233</v>
      </c>
      <c r="F49" s="21"/>
      <c r="G49" s="21"/>
      <c r="H49" s="21"/>
    </row>
    <row r="50" customFormat="false" ht="17" hidden="false" customHeight="true" outlineLevel="0" collapsed="false">
      <c r="A50" s="7" t="s">
        <v>385</v>
      </c>
      <c r="B50" s="7" t="n">
        <v>60</v>
      </c>
      <c r="C50" s="7" t="n">
        <v>765</v>
      </c>
      <c r="D50" s="7" t="n">
        <f aca="false">C50-B50</f>
        <v>705</v>
      </c>
      <c r="E50" s="13" t="n">
        <v>214.883999673376</v>
      </c>
      <c r="F50" s="21"/>
      <c r="G50" s="21"/>
      <c r="H50" s="21"/>
    </row>
    <row r="51" customFormat="false" ht="17" hidden="false" customHeight="true" outlineLevel="0" collapsed="false">
      <c r="A51" s="7" t="s">
        <v>386</v>
      </c>
      <c r="B51" s="7" t="n">
        <v>50</v>
      </c>
      <c r="C51" s="7" t="n">
        <v>829</v>
      </c>
      <c r="D51" s="7" t="n">
        <f aca="false">C51-B51</f>
        <v>779</v>
      </c>
      <c r="E51" s="13" t="n">
        <v>237.439199639092</v>
      </c>
      <c r="F51" s="21"/>
      <c r="G51" s="21"/>
      <c r="H51" s="21"/>
    </row>
    <row r="52" customFormat="false" ht="17" hidden="false" customHeight="true" outlineLevel="0" collapsed="false">
      <c r="A52" s="7" t="s">
        <v>387</v>
      </c>
      <c r="B52" s="7" t="n">
        <v>60</v>
      </c>
      <c r="C52" s="7" t="n">
        <v>696</v>
      </c>
      <c r="D52" s="7" t="n">
        <f aca="false">C52-B52</f>
        <v>636</v>
      </c>
      <c r="E52" s="13" t="n">
        <v>193.852799705344</v>
      </c>
      <c r="F52" s="21"/>
      <c r="G52" s="21"/>
      <c r="H52" s="21"/>
    </row>
    <row r="53" customFormat="false" ht="17" hidden="false" customHeight="true" outlineLevel="0" collapsed="false">
      <c r="A53" s="7" t="s">
        <v>388</v>
      </c>
      <c r="B53" s="7" t="n">
        <v>80</v>
      </c>
      <c r="C53" s="7" t="n">
        <v>780</v>
      </c>
      <c r="D53" s="7" t="n">
        <f aca="false">C53-B53</f>
        <v>700</v>
      </c>
      <c r="E53" s="13" t="n">
        <v>213.359999675693</v>
      </c>
      <c r="F53" s="21"/>
      <c r="G53" s="21"/>
      <c r="H53" s="21"/>
    </row>
    <row r="54" customFormat="false" ht="17" hidden="false" customHeight="true" outlineLevel="0" collapsed="false">
      <c r="A54" s="7" t="s">
        <v>389</v>
      </c>
      <c r="B54" s="7" t="n">
        <v>80</v>
      </c>
      <c r="C54" s="7" t="n">
        <v>730</v>
      </c>
      <c r="D54" s="7" t="n">
        <f aca="false">C54-B54</f>
        <v>650</v>
      </c>
      <c r="E54" s="13" t="n">
        <v>198.119999698858</v>
      </c>
      <c r="F54" s="21"/>
      <c r="G54" s="21"/>
      <c r="H54" s="21"/>
    </row>
    <row r="55" customFormat="false" ht="17" hidden="false" customHeight="true" outlineLevel="0" collapsed="false">
      <c r="A55" s="7" t="s">
        <v>390</v>
      </c>
      <c r="B55" s="7" t="n">
        <v>60</v>
      </c>
      <c r="C55" s="7" t="n">
        <v>728</v>
      </c>
      <c r="D55" s="7" t="n">
        <f aca="false">C55-B55</f>
        <v>668</v>
      </c>
      <c r="E55" s="13" t="n">
        <v>203.606399690518</v>
      </c>
      <c r="F55" s="21"/>
      <c r="G55" s="21"/>
      <c r="H55" s="21"/>
    </row>
    <row r="56" customFormat="false" ht="17" hidden="false" customHeight="true" outlineLevel="0" collapsed="false">
      <c r="A56" s="7" t="s">
        <v>391</v>
      </c>
      <c r="B56" s="7" t="n">
        <v>86</v>
      </c>
      <c r="C56" s="7" t="n">
        <v>822</v>
      </c>
      <c r="D56" s="7" t="n">
        <f aca="false">C56-B56</f>
        <v>736</v>
      </c>
      <c r="E56" s="13" t="n">
        <v>224.332799659014</v>
      </c>
      <c r="F56" s="21"/>
      <c r="G56" s="21"/>
      <c r="H56" s="21"/>
    </row>
    <row r="57" customFormat="false" ht="17" hidden="false" customHeight="true" outlineLevel="0" collapsed="false">
      <c r="A57" s="7" t="s">
        <v>392</v>
      </c>
      <c r="B57" s="7" t="n">
        <v>86</v>
      </c>
      <c r="C57" s="7" t="n">
        <v>839</v>
      </c>
      <c r="D57" s="7" t="n">
        <f aca="false">C57-B57</f>
        <v>753</v>
      </c>
      <c r="E57" s="13" t="n">
        <v>229.514399651138</v>
      </c>
      <c r="F57" s="21"/>
      <c r="G57" s="21"/>
      <c r="H57" s="21"/>
    </row>
    <row r="58" customFormat="false" ht="17" hidden="false" customHeight="true" outlineLevel="0" collapsed="false">
      <c r="A58" s="7" t="s">
        <v>393</v>
      </c>
      <c r="B58" s="7" t="n">
        <v>210</v>
      </c>
      <c r="C58" s="7" t="n">
        <v>742</v>
      </c>
      <c r="D58" s="7" t="n">
        <f aca="false">C58-B58</f>
        <v>532</v>
      </c>
      <c r="E58" s="13" t="n">
        <v>162.153599753527</v>
      </c>
      <c r="F58" s="21"/>
      <c r="G58" s="21"/>
      <c r="H58" s="21"/>
    </row>
    <row r="59" customFormat="false" ht="17" hidden="false" customHeight="true" outlineLevel="0" collapsed="false">
      <c r="A59" s="7" t="s">
        <v>394</v>
      </c>
      <c r="B59" s="7" t="n">
        <v>88</v>
      </c>
      <c r="C59" s="7" t="n">
        <v>827</v>
      </c>
      <c r="D59" s="7" t="n">
        <f aca="false">C59-B59</f>
        <v>739</v>
      </c>
      <c r="E59" s="13" t="n">
        <v>225.247199657624</v>
      </c>
      <c r="F59" s="21"/>
      <c r="G59" s="21"/>
      <c r="H59" s="21"/>
    </row>
    <row r="60" customFormat="false" ht="17" hidden="false" customHeight="true" outlineLevel="0" collapsed="false">
      <c r="A60" s="7" t="s">
        <v>395</v>
      </c>
      <c r="B60" s="7" t="n">
        <v>200</v>
      </c>
      <c r="C60" s="7" t="n">
        <v>690</v>
      </c>
      <c r="D60" s="7" t="n">
        <f aca="false">C60-B60</f>
        <v>490</v>
      </c>
      <c r="E60" s="13" t="n">
        <v>149.351999772985</v>
      </c>
      <c r="F60" s="21"/>
      <c r="G60" s="21"/>
      <c r="H60" s="21"/>
    </row>
    <row r="61" customFormat="false" ht="17" hidden="false" customHeight="true" outlineLevel="0" collapsed="false">
      <c r="A61" s="7" t="s">
        <v>396</v>
      </c>
      <c r="B61" s="7" t="n">
        <v>60</v>
      </c>
      <c r="C61" s="7" t="n">
        <v>766</v>
      </c>
      <c r="D61" s="7" t="n">
        <f aca="false">C61-B61</f>
        <v>706</v>
      </c>
      <c r="E61" s="13" t="n">
        <v>215.188799672913</v>
      </c>
      <c r="F61" s="21"/>
      <c r="G61" s="21"/>
      <c r="H61" s="21"/>
    </row>
    <row r="62" customFormat="false" ht="17" hidden="false" customHeight="true" outlineLevel="0" collapsed="false">
      <c r="A62" s="7" t="s">
        <v>397</v>
      </c>
      <c r="B62" s="7" t="n">
        <v>60</v>
      </c>
      <c r="C62" s="7" t="n">
        <v>783</v>
      </c>
      <c r="D62" s="7" t="n">
        <f aca="false">C62-B62</f>
        <v>723</v>
      </c>
      <c r="E62" s="13" t="n">
        <v>220.370399665037</v>
      </c>
      <c r="F62" s="21"/>
      <c r="G62" s="21"/>
      <c r="H62" s="21"/>
    </row>
    <row r="63" customFormat="false" ht="17" hidden="false" customHeight="true" outlineLevel="0" collapsed="false">
      <c r="A63" s="7" t="s">
        <v>398</v>
      </c>
      <c r="B63" s="7" t="n">
        <v>120</v>
      </c>
      <c r="C63" s="7" t="n">
        <v>719</v>
      </c>
      <c r="D63" s="7" t="n">
        <f aca="false">C63-B63</f>
        <v>599</v>
      </c>
      <c r="E63" s="13" t="n">
        <v>182.575199722486</v>
      </c>
      <c r="F63" s="21"/>
      <c r="G63" s="21"/>
      <c r="H63" s="21"/>
    </row>
    <row r="64" customFormat="false" ht="17" hidden="false" customHeight="true" outlineLevel="0" collapsed="false">
      <c r="A64" s="7" t="s">
        <v>399</v>
      </c>
      <c r="B64" s="7" t="n">
        <v>140</v>
      </c>
      <c r="C64" s="7" t="n">
        <v>806</v>
      </c>
      <c r="D64" s="7" t="n">
        <f aca="false">C64-B64</f>
        <v>666</v>
      </c>
      <c r="E64" s="13" t="n">
        <v>202.996799691445</v>
      </c>
      <c r="F64" s="21"/>
      <c r="G64" s="21"/>
      <c r="H64" s="21"/>
    </row>
    <row r="65" customFormat="false" ht="17" hidden="false" customHeight="true" outlineLevel="0" collapsed="false">
      <c r="A65" s="7" t="s">
        <v>400</v>
      </c>
      <c r="B65" s="7" t="n">
        <v>75</v>
      </c>
      <c r="C65" s="7" t="n">
        <v>811</v>
      </c>
      <c r="D65" s="7" t="n">
        <f aca="false">C65-B65</f>
        <v>736</v>
      </c>
      <c r="E65" s="13" t="n">
        <v>224.332799659014</v>
      </c>
      <c r="F65" s="21"/>
      <c r="G65" s="21"/>
      <c r="H65" s="21"/>
    </row>
    <row r="66" customFormat="false" ht="17" hidden="false" customHeight="true" outlineLevel="0" collapsed="false">
      <c r="A66" s="7" t="s">
        <v>401</v>
      </c>
      <c r="B66" s="7" t="n">
        <v>70</v>
      </c>
      <c r="C66" s="7" t="n">
        <v>821</v>
      </c>
      <c r="D66" s="7" t="n">
        <f aca="false">C66-B66</f>
        <v>751</v>
      </c>
      <c r="E66" s="13" t="n">
        <v>228.904799652065</v>
      </c>
      <c r="F66" s="21"/>
      <c r="G66" s="21"/>
      <c r="H66" s="21"/>
    </row>
    <row r="67" customFormat="false" ht="17" hidden="false" customHeight="true" outlineLevel="0" collapsed="false">
      <c r="A67" s="7" t="s">
        <v>402</v>
      </c>
      <c r="B67" s="7" t="n">
        <v>200</v>
      </c>
      <c r="C67" s="7" t="n">
        <v>705</v>
      </c>
      <c r="D67" s="7" t="n">
        <f aca="false">C67-B67</f>
        <v>505</v>
      </c>
      <c r="E67" s="13" t="n">
        <v>153.923999766036</v>
      </c>
      <c r="F67" s="21"/>
      <c r="G67" s="21"/>
      <c r="H67" s="21"/>
    </row>
    <row r="68" customFormat="false" ht="17" hidden="false" customHeight="true" outlineLevel="0" collapsed="false">
      <c r="A68" s="7" t="s">
        <v>403</v>
      </c>
      <c r="B68" s="7" t="n">
        <v>100</v>
      </c>
      <c r="C68" s="7" t="n">
        <v>796</v>
      </c>
      <c r="D68" s="7" t="n">
        <f aca="false">C68-B68</f>
        <v>696</v>
      </c>
      <c r="E68" s="13" t="n">
        <v>212.140799677546</v>
      </c>
      <c r="F68" s="21"/>
      <c r="G68" s="21"/>
      <c r="H68" s="21"/>
    </row>
    <row r="69" customFormat="false" ht="17" hidden="false" customHeight="true" outlineLevel="0" collapsed="false">
      <c r="A69" s="7" t="s">
        <v>404</v>
      </c>
      <c r="B69" s="7" t="n">
        <v>105</v>
      </c>
      <c r="C69" s="7" t="n">
        <v>666</v>
      </c>
      <c r="D69" s="7" t="n">
        <f aca="false">C69-B69</f>
        <v>561</v>
      </c>
      <c r="E69" s="13" t="n">
        <v>170.992799740091</v>
      </c>
      <c r="F69" s="21"/>
      <c r="G69" s="21"/>
      <c r="H69" s="21"/>
    </row>
    <row r="70" customFormat="false" ht="17" hidden="false" customHeight="true" outlineLevel="0" collapsed="false">
      <c r="A70" s="7" t="s">
        <v>405</v>
      </c>
      <c r="B70" s="7" t="n">
        <v>101</v>
      </c>
      <c r="C70" s="7" t="n">
        <v>761</v>
      </c>
      <c r="D70" s="7" t="n">
        <f aca="false">C70-B70</f>
        <v>660</v>
      </c>
      <c r="E70" s="13" t="n">
        <v>201.167999694225</v>
      </c>
      <c r="F70" s="21"/>
      <c r="G70" s="21"/>
      <c r="H70" s="21"/>
    </row>
    <row r="71" customFormat="false" ht="17" hidden="false" customHeight="true" outlineLevel="0" collapsed="false">
      <c r="A71" s="7" t="s">
        <v>112</v>
      </c>
      <c r="B71" s="7" t="n">
        <v>163.6</v>
      </c>
      <c r="C71" s="7" t="n">
        <v>690</v>
      </c>
      <c r="D71" s="7" t="n">
        <f aca="false">C71-B71</f>
        <v>526.4</v>
      </c>
      <c r="E71" s="13" t="n">
        <v>160.446719756121</v>
      </c>
      <c r="F71" s="21"/>
      <c r="G71" s="21"/>
      <c r="H71" s="21"/>
    </row>
    <row r="72" customFormat="false" ht="17" hidden="false" customHeight="true" outlineLevel="0" collapsed="false">
      <c r="A72" s="7" t="s">
        <v>111</v>
      </c>
      <c r="B72" s="7" t="n">
        <v>203</v>
      </c>
      <c r="C72" s="7" t="n">
        <v>719</v>
      </c>
      <c r="D72" s="7" t="n">
        <f aca="false">C72-B72</f>
        <v>516</v>
      </c>
      <c r="E72" s="13" t="n">
        <v>157.276799760939</v>
      </c>
      <c r="F72" s="21"/>
      <c r="G72" s="21"/>
      <c r="H72" s="21"/>
    </row>
    <row r="73" customFormat="false" ht="17" hidden="false" customHeight="true" outlineLevel="0" collapsed="false">
      <c r="A73" s="7" t="s">
        <v>239</v>
      </c>
      <c r="B73" s="7" t="n">
        <v>192.8</v>
      </c>
      <c r="C73" s="7" t="n">
        <v>720</v>
      </c>
      <c r="D73" s="7" t="n">
        <f aca="false">C73-B73</f>
        <v>527.2</v>
      </c>
      <c r="E73" s="13" t="n">
        <v>160.69055975575</v>
      </c>
      <c r="F73" s="21"/>
      <c r="G73" s="21"/>
      <c r="H73" s="21"/>
    </row>
    <row r="74" customFormat="false" ht="17" hidden="false" customHeight="true" outlineLevel="0" collapsed="false">
      <c r="A74" s="7" t="s">
        <v>406</v>
      </c>
      <c r="B74" s="7" t="n">
        <v>120</v>
      </c>
      <c r="C74" s="7" t="n">
        <v>700</v>
      </c>
      <c r="D74" s="7" t="n">
        <f aca="false">C74-B74</f>
        <v>580</v>
      </c>
      <c r="E74" s="13" t="n">
        <v>176.783999731288</v>
      </c>
      <c r="F74" s="21"/>
      <c r="G74" s="21"/>
      <c r="H74" s="21"/>
    </row>
    <row r="75" customFormat="false" ht="17" hidden="false" customHeight="true" outlineLevel="0" collapsed="false">
      <c r="A75" s="7" t="s">
        <v>407</v>
      </c>
      <c r="B75" s="7" t="n">
        <v>110</v>
      </c>
      <c r="C75" s="7" t="n">
        <v>723</v>
      </c>
      <c r="D75" s="7" t="n">
        <f aca="false">C75-B75</f>
        <v>613</v>
      </c>
      <c r="E75" s="13" t="n">
        <v>186.842399716</v>
      </c>
      <c r="F75" s="21"/>
      <c r="G75" s="21"/>
      <c r="H75" s="21"/>
    </row>
    <row r="76" customFormat="false" ht="17" hidden="false" customHeight="true" outlineLevel="0" collapsed="false">
      <c r="A76" s="7" t="s">
        <v>233</v>
      </c>
      <c r="B76" s="7" t="n">
        <v>136</v>
      </c>
      <c r="C76" s="7" t="n">
        <v>642</v>
      </c>
      <c r="D76" s="7" t="n">
        <f aca="false">C76-B76</f>
        <v>506</v>
      </c>
      <c r="E76" s="13" t="n">
        <v>154.228799765572</v>
      </c>
      <c r="F76" s="21"/>
      <c r="G76" s="21"/>
      <c r="H76" s="21"/>
    </row>
    <row r="77" customFormat="false" ht="17" hidden="false" customHeight="true" outlineLevel="0" collapsed="false">
      <c r="A77" s="7" t="s">
        <v>234</v>
      </c>
      <c r="B77" s="7" t="n">
        <v>132.5</v>
      </c>
      <c r="C77" s="7" t="n">
        <v>642</v>
      </c>
      <c r="D77" s="7" t="n">
        <f aca="false">C77-B77</f>
        <v>509.5</v>
      </c>
      <c r="E77" s="13" t="n">
        <v>155.295599763951</v>
      </c>
      <c r="F77" s="21"/>
      <c r="G77" s="21"/>
      <c r="H77" s="21"/>
    </row>
    <row r="78" customFormat="false" ht="17" hidden="false" customHeight="true" outlineLevel="0" collapsed="false">
      <c r="A78" s="7" t="s">
        <v>235</v>
      </c>
      <c r="B78" s="7" t="n">
        <v>203.9</v>
      </c>
      <c r="C78" s="34" t="n">
        <v>711</v>
      </c>
      <c r="D78" s="7" t="n">
        <f aca="false">C78-B78</f>
        <v>507.1</v>
      </c>
      <c r="E78" s="13" t="n">
        <v>154.564079765063</v>
      </c>
      <c r="F78" s="21"/>
      <c r="G78" s="21"/>
      <c r="H78" s="21"/>
    </row>
    <row r="79" customFormat="false" ht="17" hidden="false" customHeight="true" outlineLevel="0" collapsed="false">
      <c r="A79" s="7" t="s">
        <v>242</v>
      </c>
      <c r="B79" s="7" t="n">
        <v>166.6</v>
      </c>
      <c r="C79" s="34" t="n">
        <v>700</v>
      </c>
      <c r="D79" s="7" t="n">
        <f aca="false">C79-B79</f>
        <v>533.4</v>
      </c>
      <c r="E79" s="13" t="n">
        <v>162.580319752878</v>
      </c>
      <c r="F79" s="21"/>
      <c r="G79" s="21"/>
      <c r="H79" s="21"/>
    </row>
    <row r="80" customFormat="false" ht="17" hidden="false" customHeight="true" outlineLevel="0" collapsed="false">
      <c r="A80" s="7" t="s">
        <v>24</v>
      </c>
      <c r="B80" s="7" t="n">
        <v>195.6</v>
      </c>
      <c r="C80" s="34" t="n">
        <v>730</v>
      </c>
      <c r="D80" s="7" t="n">
        <f aca="false">C80-B80</f>
        <v>534.4</v>
      </c>
      <c r="E80" s="13" t="n">
        <v>162.885119752415</v>
      </c>
      <c r="F80" s="21"/>
      <c r="G80" s="21"/>
      <c r="H80" s="21"/>
    </row>
    <row r="81" customFormat="false" ht="17" hidden="false" customHeight="true" outlineLevel="0" collapsed="false">
      <c r="A81" s="7" t="s">
        <v>15</v>
      </c>
      <c r="B81" s="7" t="n">
        <v>174</v>
      </c>
      <c r="C81" s="7" t="n">
        <v>722</v>
      </c>
      <c r="D81" s="7" t="n">
        <f aca="false">C81-B81</f>
        <v>548</v>
      </c>
      <c r="E81" s="13" t="n">
        <v>167.030399746114</v>
      </c>
      <c r="F81" s="21"/>
      <c r="G81" s="21"/>
      <c r="H81" s="21"/>
    </row>
    <row r="82" customFormat="false" ht="17" hidden="false" customHeight="true" outlineLevel="0" collapsed="false">
      <c r="A82" s="7" t="s">
        <v>30</v>
      </c>
      <c r="B82" s="7" t="n">
        <v>184.6</v>
      </c>
      <c r="C82" s="7" t="n">
        <v>740</v>
      </c>
      <c r="D82" s="7" t="n">
        <f aca="false">C82-B82</f>
        <v>555.4</v>
      </c>
      <c r="E82" s="13" t="n">
        <v>169.285919742685</v>
      </c>
      <c r="F82" s="21"/>
      <c r="G82" s="21"/>
      <c r="H82" s="21"/>
    </row>
    <row r="83" customFormat="false" ht="17" hidden="false" customHeight="true" outlineLevel="0" collapsed="false">
      <c r="A83" s="7" t="s">
        <v>236</v>
      </c>
      <c r="B83" s="7" t="n">
        <v>202</v>
      </c>
      <c r="C83" s="7" t="n">
        <v>709</v>
      </c>
      <c r="D83" s="7" t="n">
        <f aca="false">C83-B83</f>
        <v>507</v>
      </c>
      <c r="E83" s="13" t="n">
        <v>154.533599765109</v>
      </c>
      <c r="F83" s="21"/>
      <c r="G83" s="21"/>
      <c r="H83" s="21"/>
    </row>
    <row r="84" customFormat="false" ht="17" hidden="false" customHeight="true" outlineLevel="0" collapsed="false">
      <c r="A84" s="7" t="s">
        <v>408</v>
      </c>
      <c r="B84" s="7" t="n">
        <v>65</v>
      </c>
      <c r="C84" s="7" t="n">
        <v>790</v>
      </c>
      <c r="D84" s="7" t="n">
        <f aca="false">C84-B84</f>
        <v>725</v>
      </c>
      <c r="E84" s="13" t="n">
        <v>220.97999966411</v>
      </c>
      <c r="F84" s="21"/>
      <c r="G84" s="21"/>
      <c r="H84" s="21"/>
    </row>
    <row r="85" customFormat="false" ht="17" hidden="false" customHeight="true" outlineLevel="0" collapsed="false">
      <c r="A85" s="7" t="s">
        <v>409</v>
      </c>
      <c r="B85" s="7" t="n">
        <v>69</v>
      </c>
      <c r="C85" s="7" t="n">
        <v>760</v>
      </c>
      <c r="D85" s="7" t="n">
        <f aca="false">C85-B85</f>
        <v>691</v>
      </c>
      <c r="E85" s="13" t="n">
        <v>210.616799679862</v>
      </c>
      <c r="F85" s="21"/>
    </row>
    <row r="86" customFormat="false" ht="17" hidden="false" customHeight="true" outlineLevel="0" collapsed="false">
      <c r="A86" s="7" t="s">
        <v>410</v>
      </c>
      <c r="B86" s="7" t="n">
        <v>55</v>
      </c>
      <c r="C86" s="7" t="n">
        <v>595</v>
      </c>
      <c r="D86" s="7" t="n">
        <f aca="false">C86-B86</f>
        <v>540</v>
      </c>
      <c r="E86" s="13" t="n">
        <v>164.59199974982</v>
      </c>
      <c r="F86" s="21"/>
    </row>
    <row r="87" customFormat="false" ht="17" hidden="false" customHeight="true" outlineLevel="0" collapsed="false">
      <c r="A87" s="7" t="s">
        <v>411</v>
      </c>
      <c r="B87" s="7" t="n">
        <v>380</v>
      </c>
      <c r="C87" s="7" t="n">
        <v>796</v>
      </c>
      <c r="D87" s="7" t="n">
        <f aca="false">C87-B87</f>
        <v>416</v>
      </c>
      <c r="E87" s="13" t="n">
        <v>126.796799807269</v>
      </c>
      <c r="F87" s="21"/>
    </row>
    <row r="88" customFormat="false" ht="17" hidden="false" customHeight="true" outlineLevel="0" collapsed="false">
      <c r="A88" s="7" t="s">
        <v>412</v>
      </c>
      <c r="B88" s="7" t="n">
        <v>400</v>
      </c>
      <c r="C88" s="7" t="n">
        <v>889</v>
      </c>
      <c r="D88" s="7" t="n">
        <f aca="false">C88-B88</f>
        <v>489</v>
      </c>
      <c r="E88" s="13" t="n">
        <v>149.047199773448</v>
      </c>
      <c r="F88" s="21"/>
    </row>
    <row r="89" customFormat="false" ht="17" hidden="false" customHeight="true" outlineLevel="0" collapsed="false">
      <c r="A89" s="7" t="s">
        <v>413</v>
      </c>
      <c r="B89" s="7" t="n">
        <v>102</v>
      </c>
      <c r="C89" s="7" t="n">
        <v>702</v>
      </c>
      <c r="D89" s="7" t="n">
        <f aca="false">C89-B89</f>
        <v>600</v>
      </c>
      <c r="E89" s="13" t="n">
        <v>182.879999722022</v>
      </c>
      <c r="F89" s="21"/>
    </row>
    <row r="90" customFormat="false" ht="17" hidden="false" customHeight="true" outlineLevel="0" collapsed="false">
      <c r="A90" s="7" t="s">
        <v>414</v>
      </c>
      <c r="B90" s="7" t="n">
        <v>295</v>
      </c>
      <c r="C90" s="7" t="n">
        <v>810</v>
      </c>
      <c r="D90" s="7" t="n">
        <f aca="false">C90-B90</f>
        <v>515</v>
      </c>
      <c r="E90" s="13" t="n">
        <v>156.971999761403</v>
      </c>
      <c r="F90" s="21"/>
    </row>
    <row r="91" customFormat="false" ht="17" hidden="false" customHeight="true" outlineLevel="0" collapsed="false">
      <c r="A91" s="7" t="s">
        <v>415</v>
      </c>
      <c r="B91" s="7" t="n">
        <v>20</v>
      </c>
      <c r="C91" s="7" t="n">
        <v>791</v>
      </c>
      <c r="D91" s="7" t="n">
        <f aca="false">C91-B91</f>
        <v>771</v>
      </c>
      <c r="E91" s="13" t="n">
        <v>235.000799642799</v>
      </c>
      <c r="F91" s="21"/>
    </row>
    <row r="92" customFormat="false" ht="17" hidden="false" customHeight="true" outlineLevel="0" collapsed="false">
      <c r="A92" s="7" t="s">
        <v>416</v>
      </c>
      <c r="B92" s="7" t="n">
        <v>135</v>
      </c>
      <c r="C92" s="7" t="n">
        <v>604</v>
      </c>
      <c r="D92" s="7" t="n">
        <f aca="false">C92-B92</f>
        <v>469</v>
      </c>
      <c r="E92" s="13" t="n">
        <v>142.951199782714</v>
      </c>
      <c r="F92" s="21"/>
    </row>
    <row r="93" customFormat="false" ht="17" hidden="false" customHeight="true" outlineLevel="0" collapsed="false">
      <c r="A93" s="7" t="s">
        <v>417</v>
      </c>
      <c r="B93" s="7" t="n">
        <v>322</v>
      </c>
      <c r="C93" s="7" t="n">
        <v>819</v>
      </c>
      <c r="D93" s="7" t="n">
        <f aca="false">C93-B93</f>
        <v>497</v>
      </c>
      <c r="E93" s="13" t="n">
        <v>151.485599769742</v>
      </c>
      <c r="F93" s="21"/>
    </row>
    <row r="94" customFormat="false" ht="17" hidden="false" customHeight="true" outlineLevel="0" collapsed="false">
      <c r="A94" s="7" t="s">
        <v>418</v>
      </c>
      <c r="B94" s="7" t="n">
        <v>140</v>
      </c>
      <c r="C94" s="7" t="n">
        <v>588</v>
      </c>
      <c r="D94" s="7" t="n">
        <f aca="false">C94-B94</f>
        <v>448</v>
      </c>
      <c r="E94" s="13" t="n">
        <v>136.550399792443</v>
      </c>
      <c r="F94" s="21"/>
    </row>
    <row r="95" customFormat="false" ht="17" hidden="false" customHeight="true" outlineLevel="0" collapsed="false">
      <c r="A95" s="7" t="s">
        <v>419</v>
      </c>
      <c r="B95" s="7" t="n">
        <v>240</v>
      </c>
      <c r="C95" s="7" t="n">
        <v>778</v>
      </c>
      <c r="D95" s="7" t="n">
        <f aca="false">C95-B95</f>
        <v>538</v>
      </c>
      <c r="E95" s="13" t="n">
        <v>163.982399750747</v>
      </c>
      <c r="F95" s="21"/>
    </row>
    <row r="96" customFormat="false" ht="17" hidden="false" customHeight="true" outlineLevel="0" collapsed="false">
      <c r="A96" s="7" t="s">
        <v>420</v>
      </c>
      <c r="B96" s="7" t="n">
        <v>265</v>
      </c>
      <c r="C96" s="7" t="n">
        <v>778</v>
      </c>
      <c r="D96" s="7" t="n">
        <f aca="false">C96-B96</f>
        <v>513</v>
      </c>
      <c r="E96" s="13" t="n">
        <v>156.362399762329</v>
      </c>
      <c r="F96" s="21"/>
    </row>
    <row r="97" customFormat="false" ht="17" hidden="false" customHeight="true" outlineLevel="0" collapsed="false">
      <c r="A97" s="7" t="s">
        <v>421</v>
      </c>
      <c r="B97" s="7" t="n">
        <v>60</v>
      </c>
      <c r="C97" s="7" t="n">
        <v>644</v>
      </c>
      <c r="D97" s="7" t="n">
        <f aca="false">C97-B97</f>
        <v>584</v>
      </c>
      <c r="E97" s="13" t="n">
        <v>178.003199729435</v>
      </c>
      <c r="F97" s="21"/>
    </row>
    <row r="98" customFormat="false" ht="17" hidden="false" customHeight="true" outlineLevel="0" collapsed="false">
      <c r="A98" s="7" t="s">
        <v>422</v>
      </c>
      <c r="B98" s="7" t="n">
        <v>120</v>
      </c>
      <c r="C98" s="7" t="n">
        <v>616</v>
      </c>
      <c r="D98" s="7" t="n">
        <f aca="false">C98-B98</f>
        <v>496</v>
      </c>
      <c r="E98" s="13" t="n">
        <v>151.180799770205</v>
      </c>
      <c r="F98" s="21"/>
    </row>
    <row r="99" customFormat="false" ht="17" hidden="false" customHeight="true" outlineLevel="0" collapsed="false">
      <c r="A99" s="7" t="s">
        <v>423</v>
      </c>
      <c r="B99" s="7" t="n">
        <v>8</v>
      </c>
      <c r="C99" s="7" t="n">
        <v>584</v>
      </c>
      <c r="D99" s="7" t="n">
        <f aca="false">C99-B99</f>
        <v>576</v>
      </c>
      <c r="E99" s="13" t="n">
        <v>175.564799733141</v>
      </c>
      <c r="F99" s="21"/>
    </row>
    <row r="100" customFormat="false" ht="17" hidden="false" customHeight="true" outlineLevel="0" collapsed="false">
      <c r="A100" s="7" t="s">
        <v>424</v>
      </c>
      <c r="B100" s="7" t="n">
        <v>89</v>
      </c>
      <c r="C100" s="7" t="n">
        <v>587</v>
      </c>
      <c r="D100" s="7" t="n">
        <f aca="false">C100-B100</f>
        <v>498</v>
      </c>
      <c r="E100" s="13" t="n">
        <v>151.790399769279</v>
      </c>
      <c r="F100" s="21"/>
    </row>
    <row r="101" customFormat="false" ht="17" hidden="false" customHeight="true" outlineLevel="0" collapsed="false">
      <c r="A101" s="7" t="s">
        <v>425</v>
      </c>
      <c r="B101" s="7" t="n">
        <v>217</v>
      </c>
      <c r="C101" s="7" t="n">
        <v>722</v>
      </c>
      <c r="D101" s="7" t="n">
        <f aca="false">C101-B101</f>
        <v>505</v>
      </c>
      <c r="E101" s="13" t="n">
        <v>153.923999766036</v>
      </c>
      <c r="F101" s="21"/>
    </row>
    <row r="102" customFormat="false" ht="17" hidden="false" customHeight="true" outlineLevel="0" collapsed="false">
      <c r="A102" s="7" t="s">
        <v>426</v>
      </c>
      <c r="B102" s="7" t="n">
        <v>30</v>
      </c>
      <c r="C102" s="7" t="n">
        <v>594</v>
      </c>
      <c r="D102" s="7" t="n">
        <f aca="false">C102-B102</f>
        <v>564</v>
      </c>
      <c r="E102" s="13" t="n">
        <v>171.907199738701</v>
      </c>
      <c r="F102" s="21"/>
    </row>
    <row r="103" customFormat="false" ht="17" hidden="false" customHeight="true" outlineLevel="0" collapsed="false">
      <c r="A103" s="7" t="s">
        <v>427</v>
      </c>
      <c r="B103" s="7" t="n">
        <v>15</v>
      </c>
      <c r="C103" s="7" t="n">
        <v>676</v>
      </c>
      <c r="D103" s="7" t="n">
        <f aca="false">C103-B103</f>
        <v>661</v>
      </c>
      <c r="E103" s="13" t="n">
        <v>201.472799693761</v>
      </c>
      <c r="F103" s="21"/>
    </row>
    <row r="104" customFormat="false" ht="17" hidden="false" customHeight="true" outlineLevel="0" collapsed="false">
      <c r="A104" s="7" t="s">
        <v>428</v>
      </c>
      <c r="B104" s="7" t="n">
        <v>20</v>
      </c>
      <c r="C104" s="7" t="n">
        <v>678</v>
      </c>
      <c r="D104" s="7" t="n">
        <f aca="false">C104-B104</f>
        <v>658</v>
      </c>
      <c r="E104" s="13" t="n">
        <v>200.558399695151</v>
      </c>
      <c r="F104" s="21"/>
    </row>
    <row r="105" customFormat="false" ht="17" hidden="false" customHeight="true" outlineLevel="0" collapsed="false">
      <c r="A105" s="7" t="s">
        <v>429</v>
      </c>
      <c r="B105" s="7" t="n">
        <v>100</v>
      </c>
      <c r="C105" s="7" t="n">
        <v>605</v>
      </c>
      <c r="D105" s="7" t="n">
        <f aca="false">C105-B105</f>
        <v>505</v>
      </c>
      <c r="E105" s="13" t="n">
        <v>153.923999766036</v>
      </c>
      <c r="F105" s="21"/>
    </row>
    <row r="106" customFormat="false" ht="17" hidden="false" customHeight="true" outlineLevel="0" collapsed="false">
      <c r="A106" s="7" t="s">
        <v>430</v>
      </c>
      <c r="B106" s="7" t="n">
        <v>100</v>
      </c>
      <c r="C106" s="7" t="n">
        <v>626</v>
      </c>
      <c r="D106" s="7" t="n">
        <f aca="false">C106-B106</f>
        <v>526</v>
      </c>
      <c r="E106" s="13" t="n">
        <v>160.324799756306</v>
      </c>
      <c r="F106" s="21"/>
    </row>
    <row r="107" customFormat="false" ht="17" hidden="false" customHeight="true" outlineLevel="0" collapsed="false">
      <c r="A107" s="7" t="s">
        <v>431</v>
      </c>
      <c r="B107" s="7" t="n">
        <v>80</v>
      </c>
      <c r="C107" s="7" t="n">
        <v>640</v>
      </c>
      <c r="D107" s="7" t="n">
        <f aca="false">C107-B107</f>
        <v>560</v>
      </c>
      <c r="E107" s="13" t="n">
        <v>170.687999740554</v>
      </c>
      <c r="F107" s="21"/>
    </row>
    <row r="108" customFormat="false" ht="17" hidden="false" customHeight="true" outlineLevel="0" collapsed="false">
      <c r="A108" s="7" t="s">
        <v>432</v>
      </c>
      <c r="B108" s="7" t="n">
        <v>190</v>
      </c>
      <c r="C108" s="7" t="n">
        <v>635</v>
      </c>
      <c r="D108" s="7" t="n">
        <f aca="false">C108-B108</f>
        <v>445</v>
      </c>
      <c r="E108" s="13" t="n">
        <v>135.635999793833</v>
      </c>
      <c r="F108" s="21"/>
    </row>
    <row r="109" customFormat="false" ht="17" hidden="false" customHeight="true" outlineLevel="0" collapsed="false">
      <c r="A109" s="7" t="s">
        <v>433</v>
      </c>
      <c r="B109" s="7" t="n">
        <v>245</v>
      </c>
      <c r="C109" s="7" t="n">
        <v>747</v>
      </c>
      <c r="D109" s="7" t="n">
        <f aca="false">C109-B109</f>
        <v>502</v>
      </c>
      <c r="E109" s="13" t="n">
        <v>153.009599767425</v>
      </c>
      <c r="F109" s="21"/>
    </row>
    <row r="110" customFormat="false" ht="17" hidden="false" customHeight="true" outlineLevel="0" collapsed="false">
      <c r="A110" s="7" t="s">
        <v>434</v>
      </c>
      <c r="B110" s="7" t="n">
        <v>138</v>
      </c>
      <c r="C110" s="7" t="n">
        <v>682</v>
      </c>
      <c r="D110" s="7" t="n">
        <f aca="false">C110-B110</f>
        <v>544</v>
      </c>
      <c r="E110" s="13" t="n">
        <v>165.811199747967</v>
      </c>
      <c r="F110" s="21"/>
    </row>
    <row r="111" customFormat="false" ht="17" hidden="false" customHeight="true" outlineLevel="0" collapsed="false">
      <c r="A111" s="7" t="s">
        <v>435</v>
      </c>
      <c r="B111" s="7" t="n">
        <v>160</v>
      </c>
      <c r="C111" s="7" t="n">
        <v>657</v>
      </c>
      <c r="D111" s="7" t="n">
        <f aca="false">C111-B111</f>
        <v>497</v>
      </c>
      <c r="E111" s="13" t="n">
        <v>151.485599769742</v>
      </c>
      <c r="F111" s="21"/>
    </row>
    <row r="112" customFormat="false" ht="17" hidden="false" customHeight="true" outlineLevel="0" collapsed="false">
      <c r="A112" s="7" t="s">
        <v>436</v>
      </c>
      <c r="B112" s="7" t="n">
        <v>100</v>
      </c>
      <c r="C112" s="7" t="n">
        <v>679</v>
      </c>
      <c r="D112" s="7" t="n">
        <f aca="false">C112-B112</f>
        <v>579</v>
      </c>
      <c r="E112" s="13" t="n">
        <v>176.479199731752</v>
      </c>
      <c r="F112" s="21"/>
    </row>
    <row r="113" customFormat="false" ht="17" hidden="false" customHeight="true" outlineLevel="0" collapsed="false">
      <c r="A113" s="7" t="s">
        <v>437</v>
      </c>
      <c r="B113" s="7" t="n">
        <v>200</v>
      </c>
      <c r="C113" s="7" t="n">
        <v>606</v>
      </c>
      <c r="D113" s="7" t="n">
        <f aca="false">C113-B113</f>
        <v>406</v>
      </c>
      <c r="E113" s="13" t="n">
        <v>123.748799811902</v>
      </c>
      <c r="F113" s="21"/>
    </row>
    <row r="114" customFormat="false" ht="17" hidden="false" customHeight="true" outlineLevel="0" collapsed="false">
      <c r="A114" s="7" t="s">
        <v>438</v>
      </c>
      <c r="B114" s="7" t="n">
        <v>195</v>
      </c>
      <c r="C114" s="7" t="n">
        <v>725</v>
      </c>
      <c r="D114" s="7" t="n">
        <f aca="false">C114-B114</f>
        <v>530</v>
      </c>
      <c r="E114" s="13" t="n">
        <v>161.543999754453</v>
      </c>
      <c r="F114" s="21"/>
    </row>
    <row r="115" customFormat="false" ht="17" hidden="false" customHeight="true" outlineLevel="0" collapsed="false">
      <c r="A115" s="7" t="s">
        <v>439</v>
      </c>
      <c r="B115" s="7" t="n">
        <v>190</v>
      </c>
      <c r="C115" s="7" t="n">
        <v>666</v>
      </c>
      <c r="D115" s="7" t="n">
        <f aca="false">C115-B115</f>
        <v>476</v>
      </c>
      <c r="E115" s="13" t="n">
        <v>145.084799779471</v>
      </c>
      <c r="F115" s="21"/>
    </row>
    <row r="116" customFormat="false" ht="17" hidden="false" customHeight="true" outlineLevel="0" collapsed="false">
      <c r="A116" s="7" t="s">
        <v>440</v>
      </c>
      <c r="B116" s="7" t="n">
        <v>230</v>
      </c>
      <c r="C116" s="7" t="n">
        <v>730</v>
      </c>
      <c r="D116" s="7" t="n">
        <f aca="false">C116-B116</f>
        <v>500</v>
      </c>
      <c r="E116" s="13" t="n">
        <v>152.399999768352</v>
      </c>
      <c r="F116" s="21"/>
    </row>
    <row r="117" customFormat="false" ht="17" hidden="false" customHeight="true" outlineLevel="0" collapsed="false">
      <c r="A117" s="7" t="s">
        <v>441</v>
      </c>
      <c r="B117" s="7" t="n">
        <v>230</v>
      </c>
      <c r="C117" s="7" t="n">
        <v>727</v>
      </c>
      <c r="D117" s="7" t="n">
        <f aca="false">C117-B117</f>
        <v>497</v>
      </c>
      <c r="E117" s="13" t="n">
        <v>151.485599769742</v>
      </c>
      <c r="F117" s="21"/>
    </row>
    <row r="118" customFormat="false" ht="17" hidden="false" customHeight="true" outlineLevel="0" collapsed="false">
      <c r="A118" s="7" t="s">
        <v>442</v>
      </c>
      <c r="B118" s="7" t="n">
        <v>200</v>
      </c>
      <c r="C118" s="7" t="n">
        <v>702</v>
      </c>
      <c r="D118" s="7" t="n">
        <f aca="false">C118-B118</f>
        <v>502</v>
      </c>
      <c r="E118" s="13" t="n">
        <v>153.009599767425</v>
      </c>
      <c r="F118" s="21"/>
    </row>
    <row r="119" customFormat="false" ht="17" hidden="false" customHeight="true" outlineLevel="0" collapsed="false">
      <c r="A119" s="7" t="s">
        <v>443</v>
      </c>
      <c r="B119" s="7" t="n">
        <v>96</v>
      </c>
      <c r="C119" s="7" t="n">
        <v>745</v>
      </c>
      <c r="D119" s="7" t="n">
        <f aca="false">C119-B119</f>
        <v>649</v>
      </c>
      <c r="E119" s="13" t="n">
        <v>197.815199699321</v>
      </c>
      <c r="F119" s="21"/>
    </row>
    <row r="120" customFormat="false" ht="17" hidden="false" customHeight="true" outlineLevel="0" collapsed="false">
      <c r="A120" s="7" t="s">
        <v>444</v>
      </c>
      <c r="B120" s="7" t="n">
        <v>60</v>
      </c>
      <c r="C120" s="7" t="n">
        <v>638</v>
      </c>
      <c r="D120" s="7" t="n">
        <f aca="false">C120-B120</f>
        <v>578</v>
      </c>
      <c r="E120" s="13" t="n">
        <v>176.174399732215</v>
      </c>
      <c r="F120" s="21"/>
    </row>
    <row r="121" customFormat="false" ht="17" hidden="false" customHeight="true" outlineLevel="0" collapsed="false">
      <c r="A121" s="7" t="s">
        <v>445</v>
      </c>
      <c r="B121" s="7" t="n">
        <v>50</v>
      </c>
      <c r="C121" s="7" t="n">
        <v>736</v>
      </c>
      <c r="D121" s="7" t="n">
        <f aca="false">C121-B121</f>
        <v>686</v>
      </c>
      <c r="E121" s="13" t="n">
        <v>209.092799682179</v>
      </c>
      <c r="F121" s="21"/>
    </row>
    <row r="122" customFormat="false" ht="17" hidden="false" customHeight="true" outlineLevel="0" collapsed="false">
      <c r="A122" s="7" t="s">
        <v>446</v>
      </c>
      <c r="B122" s="7" t="n">
        <v>1</v>
      </c>
      <c r="C122" s="7" t="n">
        <v>598</v>
      </c>
      <c r="D122" s="7" t="n">
        <f aca="false">C122-B122</f>
        <v>597</v>
      </c>
      <c r="E122" s="13" t="n">
        <v>181.965599723412</v>
      </c>
      <c r="F122" s="21"/>
    </row>
    <row r="123" customFormat="false" ht="17" hidden="false" customHeight="true" outlineLevel="0" collapsed="false">
      <c r="A123" s="7" t="s">
        <v>447</v>
      </c>
      <c r="B123" s="7" t="n">
        <v>40</v>
      </c>
      <c r="C123" s="7" t="n">
        <v>745</v>
      </c>
      <c r="D123" s="7" t="n">
        <f aca="false">C123-B123</f>
        <v>705</v>
      </c>
      <c r="E123" s="13" t="n">
        <v>214.883999673376</v>
      </c>
      <c r="F123" s="21"/>
    </row>
    <row r="124" customFormat="false" ht="17" hidden="false" customHeight="true" outlineLevel="0" collapsed="false">
      <c r="A124" s="7" t="s">
        <v>448</v>
      </c>
      <c r="B124" s="7" t="n">
        <v>50</v>
      </c>
      <c r="C124" s="7" t="n">
        <v>674</v>
      </c>
      <c r="D124" s="7" t="n">
        <f aca="false">C124-B124</f>
        <v>624</v>
      </c>
      <c r="E124" s="13" t="n">
        <v>190.195199710903</v>
      </c>
      <c r="F124" s="21"/>
    </row>
    <row r="125" customFormat="false" ht="17" hidden="false" customHeight="true" outlineLevel="0" collapsed="false">
      <c r="A125" s="7" t="s">
        <v>449</v>
      </c>
      <c r="B125" s="7" t="n">
        <v>50</v>
      </c>
      <c r="C125" s="7" t="n">
        <v>730</v>
      </c>
      <c r="D125" s="7" t="n">
        <f aca="false">C125-B125</f>
        <v>680</v>
      </c>
      <c r="E125" s="13" t="n">
        <v>207.263999684959</v>
      </c>
      <c r="F125" s="21"/>
    </row>
    <row r="126" customFormat="false" ht="17" hidden="false" customHeight="true" outlineLevel="0" collapsed="false">
      <c r="A126" s="7" t="s">
        <v>450</v>
      </c>
      <c r="B126" s="7" t="n">
        <v>40</v>
      </c>
      <c r="C126" s="7" t="n">
        <v>677</v>
      </c>
      <c r="D126" s="7" t="n">
        <f aca="false">C126-B126</f>
        <v>637</v>
      </c>
      <c r="E126" s="13" t="n">
        <v>194.15759970488</v>
      </c>
      <c r="F126" s="21"/>
    </row>
    <row r="127" customFormat="false" ht="17" hidden="false" customHeight="true" outlineLevel="0" collapsed="false">
      <c r="A127" s="7" t="s">
        <v>451</v>
      </c>
      <c r="B127" s="7" t="n">
        <v>15</v>
      </c>
      <c r="C127" s="7" t="n">
        <v>582</v>
      </c>
      <c r="D127" s="7" t="n">
        <f aca="false">C127-B127</f>
        <v>567</v>
      </c>
      <c r="E127" s="13" t="n">
        <v>172.821599737311</v>
      </c>
      <c r="F127" s="21"/>
    </row>
    <row r="128" customFormat="false" ht="17" hidden="false" customHeight="true" outlineLevel="0" collapsed="false">
      <c r="A128" s="7" t="s">
        <v>452</v>
      </c>
      <c r="B128" s="7" t="n">
        <v>20</v>
      </c>
      <c r="C128" s="7" t="n">
        <v>690</v>
      </c>
      <c r="D128" s="7" t="n">
        <f aca="false">C128-B128</f>
        <v>670</v>
      </c>
      <c r="E128" s="13" t="n">
        <v>204.215999689592</v>
      </c>
      <c r="F128" s="21"/>
    </row>
    <row r="129" customFormat="false" ht="17" hidden="false" customHeight="true" outlineLevel="0" collapsed="false">
      <c r="A129" s="7" t="s">
        <v>453</v>
      </c>
      <c r="B129" s="7" t="n">
        <v>100</v>
      </c>
      <c r="C129" s="7" t="n">
        <v>698</v>
      </c>
      <c r="D129" s="7" t="n">
        <f aca="false">C129-B129</f>
        <v>598</v>
      </c>
      <c r="E129" s="13" t="n">
        <v>182.270399722949</v>
      </c>
      <c r="F129" s="21"/>
    </row>
    <row r="130" customFormat="false" ht="17" hidden="false" customHeight="true" outlineLevel="0" collapsed="false">
      <c r="A130" s="7" t="s">
        <v>454</v>
      </c>
      <c r="B130" s="7" t="n">
        <v>2</v>
      </c>
      <c r="C130" s="7" t="n">
        <v>637</v>
      </c>
      <c r="D130" s="7" t="n">
        <f aca="false">C130-B130</f>
        <v>635</v>
      </c>
      <c r="E130" s="13" t="n">
        <v>193.547999705807</v>
      </c>
      <c r="F130" s="21"/>
    </row>
    <row r="131" customFormat="false" ht="17" hidden="false" customHeight="true" outlineLevel="0" collapsed="false">
      <c r="A131" s="7" t="s">
        <v>455</v>
      </c>
      <c r="B131" s="7" t="n">
        <v>59</v>
      </c>
      <c r="C131" s="7" t="n">
        <v>674</v>
      </c>
      <c r="D131" s="7" t="n">
        <f aca="false">C131-B131</f>
        <v>615</v>
      </c>
      <c r="E131" s="13" t="n">
        <v>187.451999715073</v>
      </c>
      <c r="F131" s="21"/>
    </row>
    <row r="132" customFormat="false" ht="17" hidden="false" customHeight="true" outlineLevel="0" collapsed="false">
      <c r="A132" s="7" t="s">
        <v>456</v>
      </c>
      <c r="B132" s="7" t="n">
        <v>1</v>
      </c>
      <c r="C132" s="7" t="n">
        <v>650</v>
      </c>
      <c r="D132" s="7" t="n">
        <f aca="false">C132-B132</f>
        <v>649</v>
      </c>
      <c r="E132" s="13" t="n">
        <v>197.815199699321</v>
      </c>
      <c r="F132" s="21"/>
    </row>
    <row r="133" customFormat="false" ht="17" hidden="false" customHeight="true" outlineLevel="0" collapsed="false">
      <c r="A133" s="7" t="s">
        <v>457</v>
      </c>
      <c r="B133" s="7" t="n">
        <v>15</v>
      </c>
      <c r="C133" s="7" t="n">
        <v>625</v>
      </c>
      <c r="D133" s="7" t="n">
        <f aca="false">C133-B133</f>
        <v>610</v>
      </c>
      <c r="E133" s="13" t="n">
        <v>185.927999717389</v>
      </c>
      <c r="F133" s="21"/>
    </row>
    <row r="134" customFormat="false" ht="17" hidden="false" customHeight="true" outlineLevel="0" collapsed="false">
      <c r="A134" s="7" t="s">
        <v>458</v>
      </c>
      <c r="B134" s="7" t="n">
        <v>27</v>
      </c>
      <c r="C134" s="7" t="n">
        <v>710</v>
      </c>
      <c r="D134" s="7" t="n">
        <f aca="false">C134-B134</f>
        <v>683</v>
      </c>
      <c r="E134" s="13" t="n">
        <v>208.178399683569</v>
      </c>
      <c r="F134" s="21"/>
    </row>
    <row r="135" customFormat="false" ht="17" hidden="false" customHeight="true" outlineLevel="0" collapsed="false">
      <c r="A135" s="7" t="s">
        <v>459</v>
      </c>
      <c r="B135" s="7" t="n">
        <v>80</v>
      </c>
      <c r="C135" s="7" t="n">
        <v>620</v>
      </c>
      <c r="D135" s="7" t="n">
        <f aca="false">C135-B135</f>
        <v>540</v>
      </c>
      <c r="E135" s="13" t="n">
        <v>164.59199974982</v>
      </c>
      <c r="F135" s="21"/>
    </row>
    <row r="136" customFormat="false" ht="17" hidden="false" customHeight="true" outlineLevel="0" collapsed="false">
      <c r="A136" s="7" t="s">
        <v>460</v>
      </c>
      <c r="B136" s="7" t="n">
        <v>40</v>
      </c>
      <c r="C136" s="7" t="n">
        <v>720</v>
      </c>
      <c r="D136" s="7" t="n">
        <f aca="false">C136-B136</f>
        <v>680</v>
      </c>
      <c r="E136" s="13" t="n">
        <v>207.263999684959</v>
      </c>
      <c r="F136" s="21"/>
    </row>
    <row r="137" customFormat="false" ht="17" hidden="false" customHeight="true" outlineLevel="0" collapsed="false">
      <c r="A137" s="7" t="s">
        <v>461</v>
      </c>
      <c r="B137" s="7" t="n">
        <v>40</v>
      </c>
      <c r="C137" s="7" t="n">
        <v>668</v>
      </c>
      <c r="D137" s="7" t="n">
        <f aca="false">C137-B137</f>
        <v>628</v>
      </c>
      <c r="E137" s="13" t="n">
        <v>191.41439970905</v>
      </c>
      <c r="F137" s="21"/>
    </row>
    <row r="138" customFormat="false" ht="17" hidden="false" customHeight="true" outlineLevel="0" collapsed="false">
      <c r="A138" s="7" t="s">
        <v>462</v>
      </c>
      <c r="B138" s="7" t="n">
        <v>140</v>
      </c>
      <c r="C138" s="7" t="n">
        <v>671</v>
      </c>
      <c r="D138" s="7" t="n">
        <f aca="false">C138-B138</f>
        <v>531</v>
      </c>
      <c r="E138" s="13" t="n">
        <v>161.84879975399</v>
      </c>
      <c r="F138" s="21"/>
    </row>
    <row r="139" customFormat="false" ht="17" hidden="false" customHeight="true" outlineLevel="0" collapsed="false">
      <c r="A139" s="7" t="s">
        <v>463</v>
      </c>
      <c r="B139" s="7" t="n">
        <v>2</v>
      </c>
      <c r="C139" s="7" t="n">
        <v>654</v>
      </c>
      <c r="D139" s="7" t="n">
        <f aca="false">C139-B139</f>
        <v>652</v>
      </c>
      <c r="E139" s="13" t="n">
        <v>198.729599697931</v>
      </c>
      <c r="F139" s="21"/>
    </row>
    <row r="140" customFormat="false" ht="17" hidden="false" customHeight="true" outlineLevel="0" collapsed="false">
      <c r="A140" s="7" t="s">
        <v>464</v>
      </c>
      <c r="B140" s="7" t="n">
        <v>1</v>
      </c>
      <c r="C140" s="7" t="n">
        <v>649</v>
      </c>
      <c r="D140" s="7" t="n">
        <f aca="false">C140-B140</f>
        <v>648</v>
      </c>
      <c r="E140" s="13" t="n">
        <v>197.510399699784</v>
      </c>
      <c r="F140" s="21"/>
    </row>
    <row r="141" customFormat="false" ht="17" hidden="false" customHeight="true" outlineLevel="0" collapsed="false">
      <c r="A141" s="7" t="s">
        <v>465</v>
      </c>
      <c r="B141" s="7" t="n">
        <v>1</v>
      </c>
      <c r="C141" s="7" t="n">
        <v>645</v>
      </c>
      <c r="D141" s="7" t="n">
        <f aca="false">C141-B141</f>
        <v>644</v>
      </c>
      <c r="E141" s="13" t="n">
        <v>196.291199701637</v>
      </c>
      <c r="F141" s="21"/>
    </row>
    <row r="142" customFormat="false" ht="17" hidden="false" customHeight="true" outlineLevel="0" collapsed="false">
      <c r="A142" s="7" t="s">
        <v>466</v>
      </c>
      <c r="B142" s="7" t="n">
        <v>20</v>
      </c>
      <c r="C142" s="7" t="n">
        <v>590</v>
      </c>
      <c r="D142" s="7" t="n">
        <f aca="false">C142-B142</f>
        <v>570</v>
      </c>
      <c r="E142" s="13" t="n">
        <v>173.735999735921</v>
      </c>
      <c r="F142" s="21"/>
    </row>
    <row r="143" customFormat="false" ht="17" hidden="false" customHeight="true" outlineLevel="0" collapsed="false">
      <c r="A143" s="7" t="s">
        <v>467</v>
      </c>
      <c r="B143" s="7" t="n">
        <v>80</v>
      </c>
      <c r="C143" s="7" t="n">
        <v>775</v>
      </c>
      <c r="D143" s="7" t="n">
        <f aca="false">C143-B143</f>
        <v>695</v>
      </c>
      <c r="E143" s="13" t="n">
        <v>211.835999678009</v>
      </c>
      <c r="F143" s="21"/>
    </row>
    <row r="144" customFormat="false" ht="17" hidden="false" customHeight="true" outlineLevel="0" collapsed="false">
      <c r="A144" s="7" t="s">
        <v>468</v>
      </c>
      <c r="B144" s="7" t="n">
        <v>20</v>
      </c>
      <c r="C144" s="7" t="n">
        <v>592</v>
      </c>
      <c r="D144" s="7" t="n">
        <f aca="false">C144-B144</f>
        <v>572</v>
      </c>
      <c r="E144" s="13" t="n">
        <v>174.345599734995</v>
      </c>
      <c r="F144" s="21"/>
    </row>
    <row r="145" customFormat="false" ht="17" hidden="false" customHeight="true" outlineLevel="0" collapsed="false">
      <c r="A145" s="7" t="s">
        <v>469</v>
      </c>
      <c r="B145" s="7" t="n">
        <v>50</v>
      </c>
      <c r="C145" s="7" t="n">
        <v>753</v>
      </c>
      <c r="D145" s="7" t="n">
        <f aca="false">C145-B145</f>
        <v>703</v>
      </c>
      <c r="E145" s="13" t="n">
        <v>214.274399674303</v>
      </c>
      <c r="F145" s="21"/>
    </row>
    <row r="146" customFormat="false" ht="17" hidden="false" customHeight="true" outlineLevel="0" collapsed="false">
      <c r="A146" s="7" t="s">
        <v>470</v>
      </c>
      <c r="B146" s="7" t="n">
        <v>69</v>
      </c>
      <c r="C146" s="7" t="n">
        <v>753</v>
      </c>
      <c r="D146" s="7" t="n">
        <f aca="false">C146-B146</f>
        <v>684</v>
      </c>
      <c r="E146" s="13" t="n">
        <v>208.483199683106</v>
      </c>
      <c r="F146" s="21"/>
    </row>
    <row r="147" customFormat="false" ht="17" hidden="false" customHeight="true" outlineLevel="0" collapsed="false">
      <c r="A147" s="7" t="s">
        <v>471</v>
      </c>
      <c r="B147" s="7" t="n">
        <v>120</v>
      </c>
      <c r="C147" s="7" t="n">
        <v>630</v>
      </c>
      <c r="D147" s="7" t="n">
        <f aca="false">C147-B147</f>
        <v>510</v>
      </c>
      <c r="E147" s="13" t="n">
        <v>155.447999763719</v>
      </c>
      <c r="F147" s="21"/>
    </row>
    <row r="148" customFormat="false" ht="17" hidden="false" customHeight="true" outlineLevel="0" collapsed="false">
      <c r="A148" s="7" t="s">
        <v>472</v>
      </c>
      <c r="B148" s="7" t="n">
        <v>1</v>
      </c>
      <c r="C148" s="7" t="n">
        <v>659</v>
      </c>
      <c r="D148" s="7" t="n">
        <f aca="false">C148-B148</f>
        <v>658</v>
      </c>
      <c r="E148" s="13" t="n">
        <v>200.558399695151</v>
      </c>
      <c r="F148" s="21"/>
    </row>
    <row r="149" customFormat="false" ht="17" hidden="false" customHeight="true" outlineLevel="0" collapsed="false">
      <c r="A149" s="7" t="s">
        <v>473</v>
      </c>
      <c r="B149" s="7" t="n">
        <v>1</v>
      </c>
      <c r="C149" s="7" t="n">
        <v>655</v>
      </c>
      <c r="D149" s="7" t="n">
        <f aca="false">C149-B149</f>
        <v>654</v>
      </c>
      <c r="E149" s="13" t="n">
        <v>199.339199697004</v>
      </c>
      <c r="F149" s="21"/>
    </row>
    <row r="150" customFormat="false" ht="17" hidden="false" customHeight="true" outlineLevel="0" collapsed="false">
      <c r="A150" s="7" t="s">
        <v>474</v>
      </c>
      <c r="B150" s="7" t="n">
        <v>20</v>
      </c>
      <c r="C150" s="7" t="n">
        <v>675</v>
      </c>
      <c r="D150" s="7" t="n">
        <f aca="false">C150-B150</f>
        <v>655</v>
      </c>
      <c r="E150" s="13" t="n">
        <v>199.643999696541</v>
      </c>
      <c r="F150" s="21"/>
    </row>
    <row r="151" customFormat="false" ht="17" hidden="false" customHeight="true" outlineLevel="0" collapsed="false">
      <c r="A151" s="7" t="s">
        <v>475</v>
      </c>
      <c r="B151" s="7" t="n">
        <v>85</v>
      </c>
      <c r="C151" s="7" t="n">
        <v>682</v>
      </c>
      <c r="D151" s="7" t="n">
        <f aca="false">C151-B151</f>
        <v>597</v>
      </c>
      <c r="E151" s="13" t="n">
        <v>181.965599723412</v>
      </c>
      <c r="F151" s="21"/>
    </row>
    <row r="152" customFormat="false" ht="17" hidden="false" customHeight="true" outlineLevel="0" collapsed="false">
      <c r="A152" s="7" t="s">
        <v>476</v>
      </c>
      <c r="B152" s="7" t="n">
        <v>160</v>
      </c>
      <c r="C152" s="7" t="n">
        <v>656</v>
      </c>
      <c r="D152" s="7" t="n">
        <f aca="false">C152-B152</f>
        <v>496</v>
      </c>
      <c r="E152" s="13" t="n">
        <v>151.180799770205</v>
      </c>
      <c r="F152" s="21"/>
    </row>
    <row r="153" customFormat="false" ht="17" hidden="false" customHeight="true" outlineLevel="0" collapsed="false">
      <c r="A153" s="7" t="s">
        <v>477</v>
      </c>
      <c r="B153" s="7" t="n">
        <v>30</v>
      </c>
      <c r="C153" s="7" t="n">
        <v>708</v>
      </c>
      <c r="D153" s="7" t="n">
        <f aca="false">C153-B153</f>
        <v>678</v>
      </c>
      <c r="E153" s="13" t="n">
        <v>206.654399685885</v>
      </c>
      <c r="F153" s="21"/>
    </row>
    <row r="154" customFormat="false" ht="17" hidden="false" customHeight="true" outlineLevel="0" collapsed="false">
      <c r="A154" s="7" t="s">
        <v>478</v>
      </c>
      <c r="B154" s="7" t="n">
        <v>25</v>
      </c>
      <c r="C154" s="7" t="n">
        <v>740</v>
      </c>
      <c r="D154" s="7" t="n">
        <f aca="false">C154-B154</f>
        <v>715</v>
      </c>
      <c r="E154" s="13" t="n">
        <v>217.931999668743</v>
      </c>
      <c r="F154" s="21"/>
    </row>
    <row r="155" customFormat="false" ht="17" hidden="false" customHeight="true" outlineLevel="0" collapsed="false">
      <c r="A155" s="7" t="s">
        <v>479</v>
      </c>
      <c r="B155" s="7" t="n">
        <v>140</v>
      </c>
      <c r="C155" s="7" t="n">
        <v>630</v>
      </c>
      <c r="D155" s="7" t="n">
        <f aca="false">C155-B155</f>
        <v>490</v>
      </c>
      <c r="E155" s="13" t="n">
        <v>149.351999772985</v>
      </c>
      <c r="F155" s="21"/>
    </row>
    <row r="156" customFormat="false" ht="17" hidden="false" customHeight="true" outlineLevel="0" collapsed="false">
      <c r="A156" s="7" t="s">
        <v>480</v>
      </c>
      <c r="B156" s="7" t="n">
        <v>50</v>
      </c>
      <c r="C156" s="7" t="n">
        <v>720</v>
      </c>
      <c r="D156" s="7" t="n">
        <f aca="false">C156-B156</f>
        <v>670</v>
      </c>
      <c r="E156" s="13" t="n">
        <v>204.215999689592</v>
      </c>
      <c r="F156" s="21"/>
    </row>
    <row r="157" customFormat="false" ht="17" hidden="false" customHeight="true" outlineLevel="0" collapsed="false">
      <c r="A157" s="7" t="s">
        <v>481</v>
      </c>
      <c r="B157" s="7" t="n">
        <v>1</v>
      </c>
      <c r="C157" s="7" t="n">
        <v>708</v>
      </c>
      <c r="D157" s="7" t="n">
        <f aca="false">C157-B157</f>
        <v>707</v>
      </c>
      <c r="E157" s="13" t="n">
        <v>215.49359967245</v>
      </c>
      <c r="F157" s="21"/>
    </row>
    <row r="158" customFormat="false" ht="17" hidden="false" customHeight="true" outlineLevel="0" collapsed="false">
      <c r="A158" s="7" t="s">
        <v>482</v>
      </c>
      <c r="B158" s="7" t="n">
        <v>39</v>
      </c>
      <c r="C158" s="7" t="n">
        <v>735</v>
      </c>
      <c r="D158" s="7" t="n">
        <f aca="false">C158-B158</f>
        <v>696</v>
      </c>
      <c r="E158" s="13" t="n">
        <v>212.140799677546</v>
      </c>
      <c r="F158" s="21"/>
    </row>
    <row r="159" customFormat="false" ht="17" hidden="false" customHeight="true" outlineLevel="0" collapsed="false">
      <c r="A159" s="7" t="s">
        <v>483</v>
      </c>
      <c r="B159" s="7" t="n">
        <v>1</v>
      </c>
      <c r="C159" s="7" t="n">
        <v>610</v>
      </c>
      <c r="D159" s="7" t="n">
        <f aca="false">C159-B159</f>
        <v>609</v>
      </c>
      <c r="E159" s="13" t="n">
        <v>185.623199717853</v>
      </c>
      <c r="F159" s="21"/>
    </row>
    <row r="160" customFormat="false" ht="17" hidden="false" customHeight="true" outlineLevel="0" collapsed="false">
      <c r="A160" s="7" t="s">
        <v>484</v>
      </c>
      <c r="B160" s="7" t="n">
        <v>15</v>
      </c>
      <c r="C160" s="7" t="n">
        <v>640</v>
      </c>
      <c r="D160" s="7" t="n">
        <f aca="false">C160-B160</f>
        <v>625</v>
      </c>
      <c r="E160" s="13" t="n">
        <v>190.49999971044</v>
      </c>
      <c r="F160" s="21"/>
    </row>
    <row r="161" customFormat="false" ht="17" hidden="false" customHeight="true" outlineLevel="0" collapsed="false">
      <c r="A161" s="7" t="s">
        <v>485</v>
      </c>
      <c r="B161" s="7" t="n">
        <v>2</v>
      </c>
      <c r="C161" s="7" t="n">
        <v>588</v>
      </c>
      <c r="D161" s="7" t="n">
        <f aca="false">C161-B161</f>
        <v>586</v>
      </c>
      <c r="E161" s="13" t="n">
        <v>178.612799728509</v>
      </c>
      <c r="F161" s="21"/>
    </row>
    <row r="162" customFormat="false" ht="17" hidden="false" customHeight="true" outlineLevel="0" collapsed="false">
      <c r="A162" s="7" t="s">
        <v>79</v>
      </c>
      <c r="B162" s="35" t="n">
        <v>105</v>
      </c>
      <c r="C162" s="7" t="n">
        <v>587</v>
      </c>
      <c r="D162" s="35" t="n">
        <f aca="false">C162-B162</f>
        <v>482</v>
      </c>
      <c r="E162" s="13" t="n">
        <v>146.913599776691</v>
      </c>
      <c r="F162" s="21"/>
    </row>
    <row r="163" customFormat="false" ht="17" hidden="false" customHeight="true" outlineLevel="0" collapsed="false">
      <c r="A163" s="7" t="s">
        <v>80</v>
      </c>
      <c r="B163" s="35" t="n">
        <v>130</v>
      </c>
      <c r="C163" s="7" t="n">
        <v>597</v>
      </c>
      <c r="D163" s="35" t="n">
        <f aca="false">C163-B163</f>
        <v>467</v>
      </c>
      <c r="E163" s="13" t="n">
        <v>142.341599783641</v>
      </c>
      <c r="F163" s="21"/>
    </row>
    <row r="164" customFormat="false" ht="17" hidden="false" customHeight="true" outlineLevel="0" collapsed="false">
      <c r="A164" s="7" t="s">
        <v>81</v>
      </c>
      <c r="B164" s="35" t="n">
        <v>115</v>
      </c>
      <c r="C164" s="7" t="n">
        <v>590</v>
      </c>
      <c r="D164" s="35" t="n">
        <f aca="false">C164-B164</f>
        <v>475</v>
      </c>
      <c r="E164" s="13" t="n">
        <v>144.779999779934</v>
      </c>
      <c r="F164" s="21"/>
    </row>
    <row r="165" customFormat="false" ht="17" hidden="false" customHeight="true" outlineLevel="0" collapsed="false">
      <c r="A165" s="7" t="s">
        <v>82</v>
      </c>
      <c r="B165" s="35" t="n">
        <v>131.041666666667</v>
      </c>
      <c r="C165" s="7" t="n">
        <v>588</v>
      </c>
      <c r="D165" s="35" t="n">
        <f aca="false">C165-B165</f>
        <v>456.958333333333</v>
      </c>
      <c r="E165" s="13" t="n">
        <v>139.280899788293</v>
      </c>
      <c r="F165" s="21"/>
    </row>
    <row r="166" customFormat="false" ht="17" hidden="false" customHeight="true" outlineLevel="0" collapsed="false">
      <c r="A166" s="7" t="s">
        <v>83</v>
      </c>
      <c r="B166" s="35" t="n">
        <v>97.8125</v>
      </c>
      <c r="C166" s="7" t="n">
        <v>632</v>
      </c>
      <c r="D166" s="35" t="n">
        <f aca="false">C166-B166</f>
        <v>534.1875</v>
      </c>
      <c r="E166" s="13" t="n">
        <v>162.820349752513</v>
      </c>
      <c r="F166" s="21"/>
    </row>
    <row r="167" customFormat="false" ht="17" hidden="false" customHeight="true" outlineLevel="0" collapsed="false">
      <c r="A167" s="7" t="s">
        <v>209</v>
      </c>
      <c r="B167" s="35" t="n">
        <v>98.5416666666667</v>
      </c>
      <c r="C167" s="7" t="n">
        <v>650</v>
      </c>
      <c r="D167" s="35" t="n">
        <f aca="false">C167-B167</f>
        <v>551.458333333333</v>
      </c>
      <c r="E167" s="13" t="n">
        <v>168.084499744512</v>
      </c>
      <c r="F167" s="21"/>
    </row>
    <row r="168" customFormat="false" ht="17" hidden="false" customHeight="true" outlineLevel="0" collapsed="false">
      <c r="A168" s="7" t="s">
        <v>84</v>
      </c>
      <c r="B168" s="35" t="n">
        <v>115</v>
      </c>
      <c r="C168" s="7" t="n">
        <v>602</v>
      </c>
      <c r="D168" s="35" t="n">
        <f aca="false">C168-B168</f>
        <v>487</v>
      </c>
      <c r="E168" s="13" t="n">
        <v>148.437599774375</v>
      </c>
      <c r="F168" s="21"/>
    </row>
    <row r="169" customFormat="false" ht="17" hidden="false" customHeight="true" outlineLevel="0" collapsed="false">
      <c r="A169" s="7" t="s">
        <v>85</v>
      </c>
      <c r="B169" s="35" t="n">
        <v>37.1818181818182</v>
      </c>
      <c r="C169" s="7" t="n">
        <v>585</v>
      </c>
      <c r="D169" s="35" t="n">
        <f aca="false">C169-B169</f>
        <v>547.818181818182</v>
      </c>
      <c r="E169" s="13" t="n">
        <v>166.97498156438</v>
      </c>
      <c r="F169" s="21"/>
    </row>
    <row r="170" customFormat="false" ht="17" hidden="false" customHeight="true" outlineLevel="0" collapsed="false">
      <c r="A170" s="7" t="s">
        <v>486</v>
      </c>
      <c r="B170" s="35" t="n">
        <v>56.8666666666667</v>
      </c>
      <c r="C170" s="7" t="n">
        <v>590</v>
      </c>
      <c r="D170" s="35" t="n">
        <f aca="false">C170-B170</f>
        <v>533.133333333333</v>
      </c>
      <c r="E170" s="13" t="n">
        <v>162.499039753001</v>
      </c>
      <c r="F170" s="21"/>
    </row>
    <row r="171" customFormat="false" ht="17" hidden="false" customHeight="true" outlineLevel="0" collapsed="false">
      <c r="A171" s="7" t="s">
        <v>487</v>
      </c>
      <c r="B171" s="35" t="n">
        <v>168</v>
      </c>
      <c r="C171" s="7" t="n">
        <v>590</v>
      </c>
      <c r="D171" s="35" t="n">
        <f aca="false">C171-B171</f>
        <v>422</v>
      </c>
      <c r="E171" s="13" t="n">
        <v>128.625599804489</v>
      </c>
      <c r="F171" s="21"/>
    </row>
    <row r="172" customFormat="false" ht="17" hidden="false" customHeight="true" outlineLevel="0" collapsed="false">
      <c r="A172" s="7" t="s">
        <v>488</v>
      </c>
      <c r="B172" s="35" t="n">
        <v>14.3235294117647</v>
      </c>
      <c r="C172" s="7" t="n">
        <v>605</v>
      </c>
      <c r="D172" s="35" t="n">
        <f aca="false">C172-B172</f>
        <v>590.676470588235</v>
      </c>
      <c r="E172" s="13" t="n">
        <v>180.038187961636</v>
      </c>
      <c r="F172" s="21"/>
    </row>
    <row r="173" customFormat="false" ht="17" hidden="false" customHeight="true" outlineLevel="0" collapsed="false">
      <c r="A173" s="7" t="s">
        <v>489</v>
      </c>
      <c r="B173" s="35" t="n">
        <v>260</v>
      </c>
      <c r="C173" s="7" t="n">
        <v>722</v>
      </c>
      <c r="D173" s="35" t="n">
        <f aca="false">C173-B173</f>
        <v>462</v>
      </c>
      <c r="E173" s="13" t="n">
        <v>140.817599785957</v>
      </c>
      <c r="F173" s="21"/>
    </row>
    <row r="174" customFormat="false" ht="17" hidden="false" customHeight="true" outlineLevel="0" collapsed="false">
      <c r="A174" s="7" t="s">
        <v>314</v>
      </c>
      <c r="B174" s="35" t="n">
        <v>139</v>
      </c>
      <c r="C174" s="7" t="n">
        <v>630</v>
      </c>
      <c r="D174" s="35" t="n">
        <f aca="false">C174-B174</f>
        <v>491</v>
      </c>
      <c r="E174" s="13" t="n">
        <v>149.656799772522</v>
      </c>
      <c r="F174" s="21"/>
    </row>
    <row r="175" customFormat="false" ht="17" hidden="false" customHeight="true" outlineLevel="0" collapsed="false">
      <c r="A175" s="7" t="s">
        <v>230</v>
      </c>
      <c r="B175" s="35" t="n">
        <v>240</v>
      </c>
      <c r="C175" s="7" t="n">
        <v>759</v>
      </c>
      <c r="D175" s="35" t="n">
        <f aca="false">C175-B175</f>
        <v>519</v>
      </c>
      <c r="E175" s="13" t="n">
        <v>158.191199759549</v>
      </c>
      <c r="F175" s="21"/>
    </row>
    <row r="176" customFormat="false" ht="17" hidden="false" customHeight="true" outlineLevel="0" collapsed="false">
      <c r="A176" s="7" t="s">
        <v>296</v>
      </c>
      <c r="B176" s="35" t="n">
        <v>127</v>
      </c>
      <c r="C176" s="7" t="n">
        <v>664</v>
      </c>
      <c r="D176" s="35" t="n">
        <f aca="false">C176-B176</f>
        <v>537</v>
      </c>
      <c r="E176" s="13" t="n">
        <v>163.67759975121</v>
      </c>
      <c r="F176" s="21"/>
    </row>
    <row r="177" customFormat="false" ht="17" hidden="false" customHeight="true" outlineLevel="0" collapsed="false">
      <c r="A177" s="7" t="s">
        <v>246</v>
      </c>
      <c r="B177" s="35" t="n">
        <v>116</v>
      </c>
      <c r="C177" s="7" t="n">
        <v>652</v>
      </c>
      <c r="D177" s="35" t="n">
        <f aca="false">C177-B177</f>
        <v>536</v>
      </c>
      <c r="E177" s="13" t="n">
        <v>163.372799751673</v>
      </c>
      <c r="F177" s="21"/>
    </row>
    <row r="178" customFormat="false" ht="17" hidden="false" customHeight="true" outlineLevel="0" collapsed="false">
      <c r="A178" s="7" t="s">
        <v>490</v>
      </c>
      <c r="B178" s="35" t="n">
        <v>120</v>
      </c>
      <c r="C178" s="7" t="n">
        <v>674</v>
      </c>
      <c r="D178" s="35" t="n">
        <f aca="false">C178-B178</f>
        <v>554</v>
      </c>
      <c r="E178" s="13" t="n">
        <v>168.859199743334</v>
      </c>
      <c r="F178" s="21"/>
    </row>
    <row r="179" customFormat="false" ht="17" hidden="false" customHeight="true" outlineLevel="0" collapsed="false">
      <c r="A179" s="7" t="s">
        <v>328</v>
      </c>
      <c r="B179" s="35" t="n">
        <v>35</v>
      </c>
      <c r="C179" s="7" t="n">
        <v>595</v>
      </c>
      <c r="D179" s="35" t="n">
        <f aca="false">C179-B179</f>
        <v>560</v>
      </c>
      <c r="E179" s="13" t="n">
        <v>170.687999740554</v>
      </c>
      <c r="F179" s="21"/>
    </row>
    <row r="180" customFormat="false" ht="17" hidden="false" customHeight="true" outlineLevel="0" collapsed="false">
      <c r="A180" s="7" t="s">
        <v>491</v>
      </c>
      <c r="B180" s="35" t="n">
        <v>100</v>
      </c>
      <c r="C180" s="7" t="n">
        <v>660</v>
      </c>
      <c r="D180" s="35" t="n">
        <f aca="false">C180-B180</f>
        <v>560</v>
      </c>
      <c r="E180" s="13" t="n">
        <v>170.687999740554</v>
      </c>
      <c r="F180" s="21"/>
    </row>
    <row r="181" customFormat="false" ht="17" hidden="false" customHeight="true" outlineLevel="0" collapsed="false">
      <c r="A181" s="7" t="s">
        <v>492</v>
      </c>
      <c r="B181" s="35" t="n">
        <v>110</v>
      </c>
      <c r="C181" s="7" t="n">
        <v>680</v>
      </c>
      <c r="D181" s="35" t="n">
        <f aca="false">C181-B181</f>
        <v>570</v>
      </c>
      <c r="E181" s="13" t="n">
        <v>173.735999735921</v>
      </c>
      <c r="F181" s="21"/>
    </row>
    <row r="182" customFormat="false" ht="17" hidden="false" customHeight="true" outlineLevel="0" collapsed="false">
      <c r="A182" s="7" t="s">
        <v>493</v>
      </c>
      <c r="B182" s="35" t="n">
        <v>100</v>
      </c>
      <c r="C182" s="7" t="n">
        <v>675</v>
      </c>
      <c r="D182" s="35" t="n">
        <f aca="false">C182-B182</f>
        <v>575</v>
      </c>
      <c r="E182" s="13" t="n">
        <v>175.259999733605</v>
      </c>
      <c r="F182" s="21"/>
    </row>
    <row r="183" customFormat="false" ht="17" hidden="false" customHeight="true" outlineLevel="0" collapsed="false">
      <c r="A183" s="7" t="s">
        <v>327</v>
      </c>
      <c r="B183" s="35" t="n">
        <v>19</v>
      </c>
      <c r="C183" s="7" t="n">
        <v>618</v>
      </c>
      <c r="D183" s="35" t="n">
        <f aca="false">C183-B183</f>
        <v>599</v>
      </c>
      <c r="E183" s="13" t="n">
        <v>182.575199722486</v>
      </c>
      <c r="F183" s="21"/>
    </row>
    <row r="184" customFormat="false" ht="17" hidden="false" customHeight="true" outlineLevel="0" collapsed="false">
      <c r="A184" s="7" t="s">
        <v>326</v>
      </c>
      <c r="B184" s="35" t="n">
        <v>31</v>
      </c>
      <c r="C184" s="7" t="n">
        <v>642</v>
      </c>
      <c r="D184" s="35" t="n">
        <f aca="false">C184-B184</f>
        <v>611</v>
      </c>
      <c r="E184" s="13" t="n">
        <v>186.232799716926</v>
      </c>
      <c r="F184" s="21"/>
    </row>
    <row r="185" customFormat="false" ht="17" hidden="false" customHeight="true" outlineLevel="0" collapsed="false">
      <c r="A185" s="7" t="s">
        <v>279</v>
      </c>
      <c r="B185" s="35" t="n">
        <v>48</v>
      </c>
      <c r="C185" s="7" t="n">
        <v>792</v>
      </c>
      <c r="D185" s="35" t="n">
        <f aca="false">C185-B185</f>
        <v>744</v>
      </c>
      <c r="E185" s="13" t="n">
        <v>226.771199655308</v>
      </c>
      <c r="F185" s="21"/>
    </row>
    <row r="186" customFormat="false" ht="17" hidden="false" customHeight="true" outlineLevel="0" collapsed="false">
      <c r="A186" s="7" t="s">
        <v>280</v>
      </c>
      <c r="B186" s="35" t="n">
        <v>46</v>
      </c>
      <c r="C186" s="7" t="n">
        <v>799</v>
      </c>
      <c r="D186" s="35" t="n">
        <f aca="false">C186-B186</f>
        <v>753</v>
      </c>
      <c r="E186" s="13" t="n">
        <v>229.514399651138</v>
      </c>
      <c r="F186" s="21"/>
    </row>
    <row r="187" customFormat="false" ht="17" hidden="false" customHeight="true" outlineLevel="0" collapsed="false">
      <c r="A187" s="7" t="s">
        <v>238</v>
      </c>
      <c r="B187" s="35" t="n">
        <v>176</v>
      </c>
      <c r="C187" s="7" t="n">
        <v>650</v>
      </c>
      <c r="D187" s="35" t="n">
        <f aca="false">C187-B187</f>
        <v>474</v>
      </c>
      <c r="E187" s="13" t="n">
        <v>144.475199780398</v>
      </c>
      <c r="F187" s="21"/>
    </row>
    <row r="188" customFormat="false" ht="17" hidden="false" customHeight="true" outlineLevel="0" collapsed="false">
      <c r="A188" s="7" t="s">
        <v>238</v>
      </c>
      <c r="B188" s="35" t="n">
        <v>70</v>
      </c>
      <c r="C188" s="7" t="n">
        <v>598</v>
      </c>
      <c r="D188" s="35" t="n">
        <f aca="false">C188-B188</f>
        <v>528</v>
      </c>
      <c r="E188" s="13" t="n">
        <v>160.93439975538</v>
      </c>
      <c r="F188" s="21"/>
    </row>
    <row r="189" customFormat="false" ht="17" hidden="false" customHeight="true" outlineLevel="0" collapsed="false">
      <c r="A189" s="7" t="s">
        <v>238</v>
      </c>
      <c r="B189" s="35" t="n">
        <v>175</v>
      </c>
      <c r="C189" s="7" t="n">
        <v>668</v>
      </c>
      <c r="D189" s="35" t="n">
        <f aca="false">C189-B189</f>
        <v>493</v>
      </c>
      <c r="E189" s="13" t="n">
        <v>150.266399771595</v>
      </c>
      <c r="F189" s="21"/>
    </row>
    <row r="190" customFormat="false" ht="17" hidden="false" customHeight="true" outlineLevel="0" collapsed="false">
      <c r="A190" s="7" t="s">
        <v>238</v>
      </c>
      <c r="B190" s="35" t="n">
        <v>180</v>
      </c>
      <c r="C190" s="7" t="n">
        <v>665</v>
      </c>
      <c r="D190" s="35" t="n">
        <f aca="false">C190-B190</f>
        <v>485</v>
      </c>
      <c r="E190" s="13" t="n">
        <v>147.827999775301</v>
      </c>
      <c r="F190" s="21"/>
    </row>
    <row r="191" customFormat="false" ht="17" hidden="false" customHeight="true" outlineLevel="0" collapsed="false">
      <c r="A191" s="7" t="s">
        <v>229</v>
      </c>
      <c r="B191" s="35" t="n">
        <v>0</v>
      </c>
      <c r="C191" s="7" t="n">
        <v>592</v>
      </c>
      <c r="D191" s="35" t="n">
        <f aca="false">C191-B191</f>
        <v>592</v>
      </c>
      <c r="E191" s="13" t="n">
        <v>180.441599725729</v>
      </c>
      <c r="F191" s="21"/>
    </row>
    <row r="192" customFormat="false" ht="17" hidden="false" customHeight="true" outlineLevel="0" collapsed="false">
      <c r="A192" s="7" t="s">
        <v>257</v>
      </c>
      <c r="B192" s="35" t="n">
        <v>235</v>
      </c>
      <c r="C192" s="7" t="n">
        <v>748</v>
      </c>
      <c r="D192" s="35" t="n">
        <f aca="false">C192-B192</f>
        <v>513</v>
      </c>
      <c r="E192" s="13" t="n">
        <v>156.362399762329</v>
      </c>
      <c r="F192" s="21"/>
    </row>
    <row r="193" customFormat="false" ht="17" hidden="false" customHeight="true" outlineLevel="0" collapsed="false">
      <c r="A193" s="7" t="s">
        <v>238</v>
      </c>
      <c r="B193" s="35" t="n">
        <v>12</v>
      </c>
      <c r="C193" s="7" t="n">
        <v>604</v>
      </c>
      <c r="D193" s="35" t="n">
        <f aca="false">C193-B193</f>
        <v>592</v>
      </c>
      <c r="E193" s="13" t="n">
        <v>180.441599725729</v>
      </c>
      <c r="F193" s="21"/>
    </row>
    <row r="194" customFormat="false" ht="17" hidden="false" customHeight="true" outlineLevel="0" collapsed="false">
      <c r="A194" s="7" t="s">
        <v>221</v>
      </c>
      <c r="B194" s="35" t="n">
        <v>262</v>
      </c>
      <c r="C194" s="7" t="n">
        <v>729</v>
      </c>
      <c r="D194" s="35" t="n">
        <f aca="false">C194-B194</f>
        <v>467</v>
      </c>
      <c r="E194" s="13" t="n">
        <v>142.341599783641</v>
      </c>
      <c r="F194" s="21"/>
    </row>
    <row r="195" customFormat="false" ht="17" hidden="false" customHeight="true" outlineLevel="0" collapsed="false">
      <c r="A195" s="7" t="s">
        <v>208</v>
      </c>
      <c r="B195" s="35" t="n">
        <v>224.3</v>
      </c>
      <c r="C195" s="7" t="n">
        <v>760</v>
      </c>
      <c r="D195" s="35" t="n">
        <f aca="false">C195-B195</f>
        <v>535.7</v>
      </c>
      <c r="E195" s="13" t="n">
        <v>163.281359751812</v>
      </c>
    </row>
    <row r="196" customFormat="false" ht="17" hidden="false" customHeight="true" outlineLevel="0" collapsed="false">
      <c r="A196" s="7" t="s">
        <v>246</v>
      </c>
      <c r="B196" s="35" t="n">
        <v>112.1</v>
      </c>
      <c r="C196" s="7" t="n">
        <v>652</v>
      </c>
      <c r="D196" s="35" t="n">
        <f aca="false">C196-B196</f>
        <v>539.9</v>
      </c>
      <c r="E196" s="13" t="n">
        <v>164.561519749866</v>
      </c>
      <c r="F196" s="21"/>
      <c r="G196" s="21"/>
    </row>
    <row r="197" customFormat="false" ht="17" hidden="false" customHeight="true" outlineLevel="0" collapsed="false">
      <c r="A197" s="7" t="s">
        <v>296</v>
      </c>
      <c r="B197" s="35" t="n">
        <v>127</v>
      </c>
      <c r="C197" s="7" t="n">
        <v>664</v>
      </c>
      <c r="D197" s="35" t="n">
        <f aca="false">C197-B197</f>
        <v>537</v>
      </c>
      <c r="E197" s="13" t="n">
        <v>163.67759975121</v>
      </c>
      <c r="F197" s="21"/>
      <c r="G197" s="21"/>
    </row>
    <row r="198" customFormat="false" ht="17" hidden="false" customHeight="true" outlineLevel="0" collapsed="false">
      <c r="A198" s="7" t="s">
        <v>28</v>
      </c>
      <c r="B198" s="7" t="n">
        <v>178.16</v>
      </c>
      <c r="C198" s="7" t="n">
        <v>712</v>
      </c>
      <c r="D198" s="35" t="n">
        <f aca="false">C198-B198</f>
        <v>533.84</v>
      </c>
      <c r="E198" s="13" t="n">
        <v>162.714431752674</v>
      </c>
    </row>
    <row r="199" customFormat="false" ht="17" hidden="false" customHeight="true" outlineLevel="0" collapsed="false">
      <c r="A199" s="7" t="s">
        <v>140</v>
      </c>
      <c r="B199" s="7" t="n">
        <v>198.8</v>
      </c>
      <c r="C199" s="7" t="n">
        <v>755</v>
      </c>
      <c r="D199" s="7" t="n">
        <f aca="false">C199-B199</f>
        <v>556.2</v>
      </c>
      <c r="E199" s="13" t="n">
        <v>169.529759742315</v>
      </c>
    </row>
    <row r="200" customFormat="false" ht="17" hidden="false" customHeight="true" outlineLevel="0" collapsed="false">
      <c r="A200" s="7" t="s">
        <v>286</v>
      </c>
      <c r="B200" s="7" t="n">
        <v>232.1</v>
      </c>
      <c r="C200" s="7" t="n">
        <v>820</v>
      </c>
      <c r="D200" s="7" t="n">
        <v>559.4</v>
      </c>
      <c r="E200" s="13" t="n">
        <v>170.505119740832</v>
      </c>
    </row>
    <row r="201" customFormat="false" ht="17" hidden="false" customHeight="true" outlineLevel="0" collapsed="false">
      <c r="A201" s="7" t="s">
        <v>285</v>
      </c>
      <c r="B201" s="7" t="n">
        <v>256.83</v>
      </c>
      <c r="C201" s="7" t="n">
        <v>820</v>
      </c>
      <c r="D201" s="7" t="n">
        <f aca="false">C201-B201</f>
        <v>563.17</v>
      </c>
      <c r="E201" s="13" t="n">
        <v>171.654215739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1" activeCellId="0" sqref="F51"/>
    </sheetView>
  </sheetViews>
  <sheetFormatPr defaultColWidth="15.328125" defaultRowHeight="17" zeroHeight="false" outlineLevelRow="0" outlineLevelCol="0"/>
  <cols>
    <col collapsed="false" customWidth="false" hidden="false" outlineLevel="0" max="4" min="1" style="21" width="15.32"/>
    <col collapsed="false" customWidth="false" hidden="false" outlineLevel="0" max="5" min="5" style="36" width="15.32"/>
    <col collapsed="false" customWidth="false" hidden="false" outlineLevel="0" max="257" min="6" style="21" width="15.32"/>
  </cols>
  <sheetData>
    <row r="1" customFormat="false" ht="17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7" t="s">
        <v>4</v>
      </c>
    </row>
    <row r="2" customFormat="false" ht="17" hidden="false" customHeight="true" outlineLevel="0" collapsed="false">
      <c r="A2" s="7" t="s">
        <v>494</v>
      </c>
      <c r="B2" s="7" t="n">
        <v>99</v>
      </c>
      <c r="C2" s="7" t="n">
        <v>837</v>
      </c>
      <c r="D2" s="7" t="n">
        <f aca="false">C2-B2</f>
        <v>738</v>
      </c>
      <c r="E2" s="13" t="n">
        <v>224.942399658088</v>
      </c>
    </row>
    <row r="3" customFormat="false" ht="17" hidden="false" customHeight="true" outlineLevel="0" collapsed="false">
      <c r="A3" s="7" t="s">
        <v>495</v>
      </c>
      <c r="B3" s="7" t="n">
        <v>220</v>
      </c>
      <c r="C3" s="7" t="n">
        <v>837</v>
      </c>
      <c r="D3" s="7" t="n">
        <f aca="false">C3-B3</f>
        <v>617</v>
      </c>
      <c r="E3" s="13" t="n">
        <v>188.061599714146</v>
      </c>
    </row>
    <row r="4" customFormat="false" ht="17" hidden="false" customHeight="true" outlineLevel="0" collapsed="false">
      <c r="A4" s="7" t="s">
        <v>496</v>
      </c>
      <c r="B4" s="7" t="n">
        <v>330</v>
      </c>
      <c r="C4" s="7" t="n">
        <v>953</v>
      </c>
      <c r="D4" s="7" t="n">
        <f aca="false">C4-B4</f>
        <v>623</v>
      </c>
      <c r="E4" s="13" t="n">
        <v>189.890399711367</v>
      </c>
    </row>
    <row r="5" customFormat="false" ht="17" hidden="false" customHeight="true" outlineLevel="0" collapsed="false">
      <c r="A5" s="7" t="s">
        <v>497</v>
      </c>
      <c r="B5" s="7" t="n">
        <v>220</v>
      </c>
      <c r="C5" s="7" t="n">
        <v>834</v>
      </c>
      <c r="D5" s="7" t="n">
        <f aca="false">C5-B3</f>
        <v>614</v>
      </c>
      <c r="E5" s="13" t="n">
        <v>187.147199715536</v>
      </c>
    </row>
    <row r="6" customFormat="false" ht="17" hidden="false" customHeight="true" outlineLevel="0" collapsed="false">
      <c r="A6" s="7" t="s">
        <v>498</v>
      </c>
      <c r="B6" s="7" t="n">
        <v>260</v>
      </c>
      <c r="C6" s="7" t="n">
        <v>783</v>
      </c>
      <c r="D6" s="7" t="n">
        <f aca="false">C6-B6</f>
        <v>523</v>
      </c>
      <c r="E6" s="13" t="n">
        <v>159.410399757696</v>
      </c>
    </row>
    <row r="7" customFormat="false" ht="17" hidden="false" customHeight="true" outlineLevel="0" collapsed="false">
      <c r="A7" s="7" t="s">
        <v>499</v>
      </c>
      <c r="B7" s="7" t="n">
        <v>200</v>
      </c>
      <c r="C7" s="7" t="n">
        <v>792</v>
      </c>
      <c r="D7" s="7" t="n">
        <f aca="false">C7-B7</f>
        <v>592</v>
      </c>
      <c r="E7" s="13" t="n">
        <v>180.441599725729</v>
      </c>
    </row>
    <row r="8" customFormat="false" ht="17" hidden="false" customHeight="true" outlineLevel="0" collapsed="false">
      <c r="A8" s="7" t="s">
        <v>500</v>
      </c>
      <c r="B8" s="7" t="n">
        <v>50</v>
      </c>
      <c r="C8" s="7" t="n">
        <v>756</v>
      </c>
      <c r="D8" s="7" t="n">
        <f aca="false">C8-B8</f>
        <v>706</v>
      </c>
      <c r="E8" s="13" t="n">
        <v>215.188799672913</v>
      </c>
    </row>
    <row r="9" customFormat="false" ht="17" hidden="false" customHeight="true" outlineLevel="0" collapsed="false">
      <c r="A9" s="7" t="s">
        <v>501</v>
      </c>
      <c r="B9" s="7" t="n">
        <v>80</v>
      </c>
      <c r="C9" s="7" t="n">
        <v>812</v>
      </c>
      <c r="D9" s="7" t="n">
        <f aca="false">C9-B9</f>
        <v>732</v>
      </c>
      <c r="E9" s="13" t="n">
        <v>223.113599660867</v>
      </c>
    </row>
    <row r="10" customFormat="false" ht="17" hidden="false" customHeight="true" outlineLevel="0" collapsed="false">
      <c r="A10" s="7" t="s">
        <v>502</v>
      </c>
      <c r="B10" s="7" t="n">
        <v>80</v>
      </c>
      <c r="C10" s="7" t="n">
        <v>769</v>
      </c>
      <c r="D10" s="7" t="n">
        <f aca="false">C10-B10</f>
        <v>689</v>
      </c>
      <c r="E10" s="13" t="n">
        <v>210.007199680789</v>
      </c>
    </row>
    <row r="11" customFormat="false" ht="17" hidden="false" customHeight="true" outlineLevel="0" collapsed="false">
      <c r="A11" s="7" t="s">
        <v>503</v>
      </c>
      <c r="B11" s="7" t="n">
        <v>24</v>
      </c>
      <c r="C11" s="7" t="n">
        <v>780</v>
      </c>
      <c r="D11" s="7" t="n">
        <f aca="false">C11-B11</f>
        <v>756</v>
      </c>
      <c r="E11" s="13" t="n">
        <v>230.428799649748</v>
      </c>
    </row>
    <row r="12" customFormat="false" ht="17" hidden="false" customHeight="true" outlineLevel="0" collapsed="false">
      <c r="A12" s="7" t="s">
        <v>504</v>
      </c>
      <c r="B12" s="7" t="n">
        <v>65</v>
      </c>
      <c r="C12" s="7" t="n">
        <v>833</v>
      </c>
      <c r="D12" s="7" t="n">
        <f aca="false">C12-B12</f>
        <v>768</v>
      </c>
      <c r="E12" s="13" t="n">
        <v>234.086399644189</v>
      </c>
    </row>
    <row r="13" customFormat="false" ht="17" hidden="false" customHeight="true" outlineLevel="0" collapsed="false">
      <c r="A13" s="7" t="s">
        <v>505</v>
      </c>
      <c r="B13" s="7" t="n">
        <v>60</v>
      </c>
      <c r="C13" s="7" t="n">
        <v>755</v>
      </c>
      <c r="D13" s="7" t="n">
        <f aca="false">C13-B13</f>
        <v>695</v>
      </c>
      <c r="E13" s="13" t="n">
        <v>211.835999678009</v>
      </c>
    </row>
    <row r="14" customFormat="false" ht="17" hidden="false" customHeight="true" outlineLevel="0" collapsed="false">
      <c r="A14" s="7" t="s">
        <v>506</v>
      </c>
      <c r="B14" s="7" t="n">
        <v>63</v>
      </c>
      <c r="C14" s="7" t="n">
        <v>815</v>
      </c>
      <c r="D14" s="7" t="n">
        <f aca="false">C14-B14</f>
        <v>752</v>
      </c>
      <c r="E14" s="13" t="n">
        <v>229.209599651601</v>
      </c>
    </row>
    <row r="15" customFormat="false" ht="17" hidden="false" customHeight="true" outlineLevel="0" collapsed="false">
      <c r="A15" s="7" t="s">
        <v>507</v>
      </c>
      <c r="B15" s="7" t="n">
        <v>40</v>
      </c>
      <c r="C15" s="7" t="n">
        <v>782</v>
      </c>
      <c r="D15" s="7" t="n">
        <f aca="false">C15-B15</f>
        <v>742</v>
      </c>
      <c r="E15" s="13" t="n">
        <v>226.161599656234</v>
      </c>
    </row>
    <row r="16" customFormat="false" ht="17" hidden="false" customHeight="true" outlineLevel="0" collapsed="false">
      <c r="A16" s="7" t="s">
        <v>508</v>
      </c>
      <c r="B16" s="7" t="n">
        <v>68</v>
      </c>
      <c r="C16" s="7" t="n">
        <v>714</v>
      </c>
      <c r="D16" s="7" t="n">
        <f aca="false">C16-B16</f>
        <v>646</v>
      </c>
      <c r="E16" s="13" t="n">
        <v>196.900799700711</v>
      </c>
    </row>
    <row r="17" customFormat="false" ht="17" hidden="false" customHeight="true" outlineLevel="0" collapsed="false">
      <c r="A17" s="7" t="s">
        <v>509</v>
      </c>
      <c r="B17" s="7" t="n">
        <v>60</v>
      </c>
      <c r="C17" s="7" t="n">
        <v>747</v>
      </c>
      <c r="D17" s="7" t="n">
        <f aca="false">C17-B17</f>
        <v>687</v>
      </c>
      <c r="E17" s="13" t="n">
        <v>209.397599681716</v>
      </c>
    </row>
    <row r="18" customFormat="false" ht="17" hidden="false" customHeight="true" outlineLevel="0" collapsed="false">
      <c r="A18" s="7" t="s">
        <v>510</v>
      </c>
      <c r="B18" s="7" t="n">
        <v>80</v>
      </c>
      <c r="C18" s="7" t="n">
        <v>770</v>
      </c>
      <c r="D18" s="7" t="n">
        <f aca="false">C18-B18</f>
        <v>690</v>
      </c>
      <c r="E18" s="13" t="n">
        <v>210.311999680326</v>
      </c>
    </row>
    <row r="19" customFormat="false" ht="17" hidden="false" customHeight="true" outlineLevel="0" collapsed="false">
      <c r="A19" s="7" t="s">
        <v>511</v>
      </c>
      <c r="B19" s="7" t="n">
        <v>80</v>
      </c>
      <c r="C19" s="7" t="n">
        <v>775</v>
      </c>
      <c r="D19" s="7" t="n">
        <f aca="false">C19-B19</f>
        <v>695</v>
      </c>
      <c r="E19" s="13" t="n">
        <v>211.835999678009</v>
      </c>
    </row>
    <row r="20" customFormat="false" ht="17" hidden="false" customHeight="true" outlineLevel="0" collapsed="false">
      <c r="A20" s="7" t="s">
        <v>512</v>
      </c>
      <c r="B20" s="7" t="n">
        <v>90</v>
      </c>
      <c r="C20" s="7" t="n">
        <v>768</v>
      </c>
      <c r="D20" s="7" t="n">
        <f aca="false">C20-B20</f>
        <v>678</v>
      </c>
      <c r="E20" s="13" t="n">
        <v>206.654399685885</v>
      </c>
    </row>
    <row r="21" customFormat="false" ht="17" hidden="false" customHeight="true" outlineLevel="0" collapsed="false">
      <c r="A21" s="7" t="s">
        <v>513</v>
      </c>
      <c r="B21" s="7" t="n">
        <v>120</v>
      </c>
      <c r="C21" s="7" t="n">
        <v>753</v>
      </c>
      <c r="D21" s="7" t="n">
        <f aca="false">C21-B21</f>
        <v>633</v>
      </c>
      <c r="E21" s="13" t="n">
        <v>192.938399706734</v>
      </c>
    </row>
    <row r="22" customFormat="false" ht="17" hidden="false" customHeight="true" outlineLevel="0" collapsed="false">
      <c r="A22" s="7" t="s">
        <v>514</v>
      </c>
      <c r="B22" s="7" t="n">
        <v>97</v>
      </c>
      <c r="C22" s="7" t="n">
        <v>825</v>
      </c>
      <c r="D22" s="7" t="n">
        <f aca="false">C22-B22</f>
        <v>728</v>
      </c>
      <c r="E22" s="13" t="n">
        <v>221.894399662721</v>
      </c>
    </row>
    <row r="23" customFormat="false" ht="17" hidden="false" customHeight="true" outlineLevel="0" collapsed="false">
      <c r="A23" s="7" t="s">
        <v>515</v>
      </c>
      <c r="B23" s="7" t="n">
        <v>80</v>
      </c>
      <c r="C23" s="7" t="n">
        <v>810</v>
      </c>
      <c r="D23" s="7" t="n">
        <f aca="false">C23-B23</f>
        <v>730</v>
      </c>
      <c r="E23" s="13" t="n">
        <v>222.503999661794</v>
      </c>
    </row>
    <row r="24" customFormat="false" ht="17" hidden="false" customHeight="true" outlineLevel="0" collapsed="false">
      <c r="A24" s="7" t="s">
        <v>516</v>
      </c>
      <c r="B24" s="7" t="n">
        <v>100</v>
      </c>
      <c r="C24" s="7" t="n">
        <v>774</v>
      </c>
      <c r="D24" s="7" t="n">
        <f aca="false">C24-B24</f>
        <v>674</v>
      </c>
      <c r="E24" s="13" t="n">
        <v>205.435199687738</v>
      </c>
    </row>
    <row r="25" customFormat="false" ht="17" hidden="false" customHeight="true" outlineLevel="0" collapsed="false">
      <c r="A25" s="7" t="s">
        <v>517</v>
      </c>
      <c r="B25" s="7" t="n">
        <v>60</v>
      </c>
      <c r="C25" s="7" t="n">
        <v>769</v>
      </c>
      <c r="D25" s="7" t="n">
        <f aca="false">C25-B25</f>
        <v>709</v>
      </c>
      <c r="E25" s="13" t="n">
        <v>216.103199671523</v>
      </c>
    </row>
    <row r="26" customFormat="false" ht="17" hidden="false" customHeight="true" outlineLevel="0" collapsed="false">
      <c r="A26" s="7" t="s">
        <v>518</v>
      </c>
      <c r="B26" s="7" t="n">
        <v>70</v>
      </c>
      <c r="C26" s="7" t="n">
        <v>803</v>
      </c>
      <c r="D26" s="7" t="n">
        <f aca="false">C26-B26</f>
        <v>733</v>
      </c>
      <c r="E26" s="13" t="n">
        <v>223.418399660404</v>
      </c>
    </row>
    <row r="27" customFormat="false" ht="17" hidden="false" customHeight="true" outlineLevel="0" collapsed="false">
      <c r="A27" s="7" t="s">
        <v>519</v>
      </c>
      <c r="B27" s="7" t="n">
        <v>102</v>
      </c>
      <c r="C27" s="7" t="n">
        <v>808</v>
      </c>
      <c r="D27" s="7" t="n">
        <f aca="false">C27-B27</f>
        <v>706</v>
      </c>
      <c r="E27" s="13" t="n">
        <v>215.188799672913</v>
      </c>
    </row>
    <row r="28" customFormat="false" ht="17" hidden="false" customHeight="true" outlineLevel="0" collapsed="false">
      <c r="A28" s="7" t="s">
        <v>497</v>
      </c>
      <c r="B28" s="7" t="n">
        <v>180</v>
      </c>
      <c r="C28" s="7" t="n">
        <v>711</v>
      </c>
      <c r="D28" s="7" t="n">
        <f aca="false">C28-B28</f>
        <v>531</v>
      </c>
      <c r="E28" s="13" t="n">
        <v>161.84879975399</v>
      </c>
    </row>
    <row r="29" customFormat="false" ht="17" hidden="false" customHeight="true" outlineLevel="0" collapsed="false">
      <c r="A29" s="7" t="s">
        <v>520</v>
      </c>
      <c r="B29" s="7" t="n">
        <v>100</v>
      </c>
      <c r="C29" s="7" t="n">
        <v>729</v>
      </c>
      <c r="D29" s="7" t="n">
        <f aca="false">C29-B29</f>
        <v>629</v>
      </c>
      <c r="E29" s="13" t="n">
        <v>191.719199708587</v>
      </c>
    </row>
    <row r="30" customFormat="false" ht="17" hidden="false" customHeight="true" outlineLevel="0" collapsed="false">
      <c r="A30" s="7" t="s">
        <v>521</v>
      </c>
      <c r="B30" s="7" t="n">
        <v>70</v>
      </c>
      <c r="C30" s="7" t="n">
        <v>776</v>
      </c>
      <c r="D30" s="7" t="n">
        <f aca="false">C30-B30</f>
        <v>706</v>
      </c>
      <c r="E30" s="13" t="n">
        <v>215.188799672913</v>
      </c>
    </row>
    <row r="31" customFormat="false" ht="17" hidden="false" customHeight="true" outlineLevel="0" collapsed="false">
      <c r="A31" s="7" t="s">
        <v>522</v>
      </c>
      <c r="B31" s="7" t="n">
        <v>60</v>
      </c>
      <c r="C31" s="7" t="n">
        <v>805</v>
      </c>
      <c r="D31" s="7" t="n">
        <f aca="false">C31-B31</f>
        <v>745</v>
      </c>
      <c r="E31" s="13" t="n">
        <v>227.075999654844</v>
      </c>
    </row>
    <row r="32" customFormat="false" ht="17" hidden="false" customHeight="true" outlineLevel="0" collapsed="false">
      <c r="A32" s="7" t="s">
        <v>523</v>
      </c>
      <c r="B32" s="7" t="n">
        <v>80</v>
      </c>
      <c r="C32" s="7" t="n">
        <v>787</v>
      </c>
      <c r="D32" s="7" t="n">
        <f aca="false">C32-B32</f>
        <v>707</v>
      </c>
      <c r="E32" s="13" t="n">
        <v>215.49359967245</v>
      </c>
    </row>
    <row r="33" customFormat="false" ht="17" hidden="false" customHeight="true" outlineLevel="0" collapsed="false">
      <c r="A33" s="7" t="s">
        <v>524</v>
      </c>
      <c r="B33" s="7" t="n">
        <v>70</v>
      </c>
      <c r="C33" s="7" t="n">
        <v>831</v>
      </c>
      <c r="D33" s="7" t="n">
        <f aca="false">C33-B33</f>
        <v>761</v>
      </c>
      <c r="E33" s="13" t="n">
        <v>231.952799647432</v>
      </c>
    </row>
    <row r="34" customFormat="false" ht="17" hidden="false" customHeight="true" outlineLevel="0" collapsed="false">
      <c r="A34" s="7" t="s">
        <v>525</v>
      </c>
      <c r="B34" s="7" t="n">
        <v>60</v>
      </c>
      <c r="C34" s="7" t="n">
        <v>843</v>
      </c>
      <c r="D34" s="7" t="n">
        <f aca="false">C34-B34</f>
        <v>783</v>
      </c>
      <c r="E34" s="13" t="n">
        <v>238.658399637239</v>
      </c>
    </row>
    <row r="35" customFormat="false" ht="17" hidden="false" customHeight="true" outlineLevel="0" collapsed="false">
      <c r="A35" s="7" t="s">
        <v>526</v>
      </c>
      <c r="B35" s="7" t="n">
        <v>160</v>
      </c>
      <c r="C35" s="7" t="n">
        <v>732</v>
      </c>
      <c r="D35" s="7" t="n">
        <f aca="false">C35-B35</f>
        <v>572</v>
      </c>
      <c r="E35" s="13" t="n">
        <v>174.345599734995</v>
      </c>
    </row>
    <row r="36" customFormat="false" ht="17" hidden="false" customHeight="true" outlineLevel="0" collapsed="false">
      <c r="A36" s="7" t="s">
        <v>527</v>
      </c>
      <c r="B36" s="7" t="n">
        <v>50</v>
      </c>
      <c r="C36" s="7" t="n">
        <v>765</v>
      </c>
      <c r="D36" s="7" t="n">
        <f aca="false">C36-B36</f>
        <v>715</v>
      </c>
      <c r="E36" s="13" t="n">
        <v>217.931999668743</v>
      </c>
    </row>
    <row r="37" customFormat="false" ht="17" hidden="false" customHeight="true" outlineLevel="0" collapsed="false">
      <c r="A37" s="7" t="s">
        <v>528</v>
      </c>
      <c r="B37" s="7" t="n">
        <v>80</v>
      </c>
      <c r="C37" s="7" t="n">
        <v>794</v>
      </c>
      <c r="D37" s="7" t="n">
        <f aca="false">C37-B37</f>
        <v>714</v>
      </c>
      <c r="E37" s="13" t="n">
        <v>217.627199669207</v>
      </c>
    </row>
    <row r="38" customFormat="false" ht="17" hidden="false" customHeight="true" outlineLevel="0" collapsed="false">
      <c r="A38" s="7" t="s">
        <v>529</v>
      </c>
      <c r="B38" s="7" t="n">
        <v>104</v>
      </c>
      <c r="C38" s="7" t="n">
        <v>812</v>
      </c>
      <c r="D38" s="7" t="n">
        <f aca="false">C38-B38</f>
        <v>708</v>
      </c>
      <c r="E38" s="13" t="n">
        <v>215.798399671986</v>
      </c>
    </row>
    <row r="39" customFormat="false" ht="17" hidden="false" customHeight="true" outlineLevel="0" collapsed="false">
      <c r="A39" s="7" t="s">
        <v>530</v>
      </c>
      <c r="B39" s="7" t="n">
        <v>60</v>
      </c>
      <c r="C39" s="7" t="n">
        <v>762</v>
      </c>
      <c r="D39" s="7" t="n">
        <f aca="false">C39-B39</f>
        <v>702</v>
      </c>
      <c r="E39" s="13" t="n">
        <v>213.969599674766</v>
      </c>
    </row>
    <row r="40" customFormat="false" ht="17" hidden="false" customHeight="true" outlineLevel="0" collapsed="false">
      <c r="A40" s="7" t="s">
        <v>531</v>
      </c>
      <c r="B40" s="7" t="n">
        <v>150</v>
      </c>
      <c r="C40" s="7" t="n">
        <v>716</v>
      </c>
      <c r="D40" s="7" t="n">
        <f aca="false">C40-B40</f>
        <v>566</v>
      </c>
      <c r="E40" s="13" t="n">
        <v>172.516799737774</v>
      </c>
    </row>
    <row r="41" customFormat="false" ht="17" hidden="false" customHeight="true" outlineLevel="0" collapsed="false">
      <c r="A41" s="7" t="s">
        <v>532</v>
      </c>
      <c r="B41" s="7" t="n">
        <v>180</v>
      </c>
      <c r="C41" s="7" t="n">
        <v>719</v>
      </c>
      <c r="D41" s="7" t="n">
        <f aca="false">C41-B41</f>
        <v>539</v>
      </c>
      <c r="E41" s="13" t="n">
        <v>164.287199750283</v>
      </c>
    </row>
    <row r="42" customFormat="false" ht="17" hidden="false" customHeight="true" outlineLevel="0" collapsed="false">
      <c r="A42" s="7" t="s">
        <v>533</v>
      </c>
      <c r="B42" s="7" t="n">
        <v>20</v>
      </c>
      <c r="C42" s="7" t="n">
        <v>793</v>
      </c>
      <c r="D42" s="7" t="n">
        <f aca="false">C42-B42</f>
        <v>773</v>
      </c>
      <c r="E42" s="13" t="n">
        <v>235.610399641872</v>
      </c>
    </row>
    <row r="43" customFormat="false" ht="17" hidden="false" customHeight="true" outlineLevel="0" collapsed="false">
      <c r="A43" s="7" t="s">
        <v>534</v>
      </c>
      <c r="B43" s="7" t="n">
        <v>30</v>
      </c>
      <c r="C43" s="7" t="n">
        <v>798</v>
      </c>
      <c r="D43" s="7" t="n">
        <f aca="false">C43-B43</f>
        <v>768</v>
      </c>
      <c r="E43" s="13" t="n">
        <v>234.086399644189</v>
      </c>
    </row>
    <row r="44" customFormat="false" ht="17" hidden="false" customHeight="true" outlineLevel="0" collapsed="false">
      <c r="A44" s="7" t="s">
        <v>535</v>
      </c>
      <c r="B44" s="7" t="n">
        <v>190</v>
      </c>
      <c r="C44" s="7" t="n">
        <v>703</v>
      </c>
      <c r="D44" s="7" t="n">
        <f aca="false">C44-B44</f>
        <v>513</v>
      </c>
      <c r="E44" s="13" t="n">
        <v>156.362399762329</v>
      </c>
    </row>
    <row r="45" customFormat="false" ht="17" hidden="false" customHeight="true" outlineLevel="0" collapsed="false">
      <c r="A45" s="7" t="s">
        <v>536</v>
      </c>
      <c r="B45" s="7" t="n">
        <v>100</v>
      </c>
      <c r="C45" s="7" t="n">
        <v>861</v>
      </c>
      <c r="D45" s="7" t="n">
        <f aca="false">C45-B45</f>
        <v>761</v>
      </c>
      <c r="E45" s="13" t="n">
        <v>231.952799647432</v>
      </c>
    </row>
    <row r="46" customFormat="false" ht="17" hidden="false" customHeight="true" outlineLevel="0" collapsed="false">
      <c r="A46" s="7" t="s">
        <v>537</v>
      </c>
      <c r="B46" s="7" t="n">
        <v>60</v>
      </c>
      <c r="C46" s="7" t="n">
        <v>842</v>
      </c>
      <c r="D46" s="7" t="n">
        <f aca="false">C46-B46</f>
        <v>782</v>
      </c>
      <c r="E46" s="13" t="n">
        <v>238.353599637703</v>
      </c>
    </row>
    <row r="47" customFormat="false" ht="17" hidden="false" customHeight="true" outlineLevel="0" collapsed="false">
      <c r="A47" s="7" t="s">
        <v>538</v>
      </c>
      <c r="B47" s="7" t="n">
        <v>267</v>
      </c>
      <c r="C47" s="7" t="n">
        <v>791</v>
      </c>
      <c r="D47" s="7" t="n">
        <f aca="false">C47-B47</f>
        <v>524</v>
      </c>
      <c r="E47" s="13" t="n">
        <v>159.715199757233</v>
      </c>
    </row>
    <row r="48" customFormat="false" ht="17" hidden="false" customHeight="true" outlineLevel="0" collapsed="false">
      <c r="A48" s="7" t="s">
        <v>539</v>
      </c>
      <c r="B48" s="7" t="n">
        <v>70</v>
      </c>
      <c r="C48" s="7" t="n">
        <v>792</v>
      </c>
      <c r="D48" s="7" t="n">
        <f aca="false">C48-B48</f>
        <v>722</v>
      </c>
      <c r="E48" s="13" t="n">
        <v>220.0655996655</v>
      </c>
    </row>
    <row r="49" customFormat="false" ht="17" hidden="false" customHeight="true" outlineLevel="0" collapsed="false">
      <c r="A49" s="7" t="s">
        <v>540</v>
      </c>
      <c r="B49" s="7" t="n">
        <v>70</v>
      </c>
      <c r="C49" s="7" t="n">
        <v>773</v>
      </c>
      <c r="D49" s="7" t="n">
        <f aca="false">C49-B49</f>
        <v>703</v>
      </c>
      <c r="E49" s="13" t="n">
        <v>214.274399674303</v>
      </c>
    </row>
    <row r="50" customFormat="false" ht="17" hidden="false" customHeight="true" outlineLevel="0" collapsed="false">
      <c r="A50" s="7" t="s">
        <v>541</v>
      </c>
      <c r="B50" s="7" t="n">
        <v>60</v>
      </c>
      <c r="C50" s="7" t="n">
        <v>800</v>
      </c>
      <c r="D50" s="7" t="n">
        <f aca="false">C50-B50</f>
        <v>740</v>
      </c>
      <c r="E50" s="13" t="n">
        <v>225.551999657161</v>
      </c>
    </row>
    <row r="51" customFormat="false" ht="17" hidden="false" customHeight="true" outlineLevel="0" collapsed="false">
      <c r="A51" s="7" t="s">
        <v>542</v>
      </c>
      <c r="B51" s="7" t="n">
        <v>80</v>
      </c>
      <c r="C51" s="7" t="n">
        <v>790</v>
      </c>
      <c r="D51" s="7" t="n">
        <f aca="false">C51-B51</f>
        <v>710</v>
      </c>
      <c r="E51" s="13" t="n">
        <v>216.40799967106</v>
      </c>
    </row>
    <row r="52" customFormat="false" ht="17" hidden="false" customHeight="true" outlineLevel="0" collapsed="false">
      <c r="A52" s="7" t="s">
        <v>543</v>
      </c>
      <c r="B52" s="7" t="n">
        <v>145</v>
      </c>
      <c r="C52" s="7" t="n">
        <v>821</v>
      </c>
      <c r="D52" s="7" t="n">
        <f aca="false">C52-B52</f>
        <v>676</v>
      </c>
      <c r="E52" s="13" t="n">
        <v>206.044799686812</v>
      </c>
    </row>
    <row r="53" customFormat="false" ht="17" hidden="false" customHeight="true" outlineLevel="0" collapsed="false">
      <c r="A53" s="7" t="s">
        <v>544</v>
      </c>
      <c r="B53" s="7" t="n">
        <v>100</v>
      </c>
      <c r="C53" s="7" t="n">
        <v>716</v>
      </c>
      <c r="D53" s="7" t="n">
        <f aca="false">C53-B53</f>
        <v>616</v>
      </c>
      <c r="E53" s="13" t="n">
        <v>187.75679971461</v>
      </c>
    </row>
    <row r="54" customFormat="false" ht="17" hidden="false" customHeight="true" outlineLevel="0" collapsed="false">
      <c r="A54" s="7" t="s">
        <v>545</v>
      </c>
      <c r="B54" s="7" t="n">
        <v>80</v>
      </c>
      <c r="C54" s="7" t="n">
        <v>729</v>
      </c>
      <c r="D54" s="7" t="n">
        <f aca="false">C54-B54</f>
        <v>649</v>
      </c>
      <c r="E54" s="13" t="n">
        <v>197.815199699321</v>
      </c>
    </row>
    <row r="55" customFormat="false" ht="17" hidden="false" customHeight="true" outlineLevel="0" collapsed="false">
      <c r="A55" s="7" t="s">
        <v>546</v>
      </c>
      <c r="B55" s="7" t="n">
        <v>221</v>
      </c>
      <c r="C55" s="7" t="n">
        <v>740</v>
      </c>
      <c r="D55" s="7" t="n">
        <f aca="false">C55-B55</f>
        <v>519</v>
      </c>
      <c r="E55" s="13" t="n">
        <v>158.191199759549</v>
      </c>
    </row>
    <row r="56" customFormat="false" ht="17" hidden="false" customHeight="true" outlineLevel="0" collapsed="false">
      <c r="A56" s="7" t="s">
        <v>547</v>
      </c>
      <c r="B56" s="7" t="n">
        <v>98</v>
      </c>
      <c r="C56" s="7" t="n">
        <v>586</v>
      </c>
      <c r="D56" s="7" t="n">
        <f aca="false">C56-B56</f>
        <v>488</v>
      </c>
      <c r="E56" s="13" t="n">
        <v>148.742399773912</v>
      </c>
    </row>
    <row r="57" customFormat="false" ht="17" hidden="false" customHeight="true" outlineLevel="0" collapsed="false">
      <c r="A57" s="7" t="s">
        <v>548</v>
      </c>
      <c r="B57" s="7" t="n">
        <v>140</v>
      </c>
      <c r="C57" s="7" t="n">
        <v>718</v>
      </c>
      <c r="D57" s="7" t="n">
        <f aca="false">C57-B57</f>
        <v>578</v>
      </c>
      <c r="E57" s="13" t="n">
        <v>176.174399732215</v>
      </c>
    </row>
    <row r="58" customFormat="false" ht="17" hidden="false" customHeight="true" outlineLevel="0" collapsed="false">
      <c r="A58" s="7" t="s">
        <v>549</v>
      </c>
      <c r="B58" s="7" t="n">
        <v>187</v>
      </c>
      <c r="C58" s="7" t="n">
        <v>702</v>
      </c>
      <c r="D58" s="7" t="n">
        <f aca="false">C58-B58</f>
        <v>515</v>
      </c>
      <c r="E58" s="13" t="n">
        <v>156.971999761403</v>
      </c>
    </row>
    <row r="59" customFormat="false" ht="17" hidden="false" customHeight="true" outlineLevel="0" collapsed="false">
      <c r="A59" s="7" t="s">
        <v>550</v>
      </c>
      <c r="B59" s="7" t="n">
        <v>180</v>
      </c>
      <c r="C59" s="7" t="n">
        <v>699</v>
      </c>
      <c r="D59" s="7" t="n">
        <f aca="false">C59-B59</f>
        <v>519</v>
      </c>
      <c r="E59" s="13" t="n">
        <v>158.191199759549</v>
      </c>
    </row>
    <row r="60" customFormat="false" ht="17" hidden="false" customHeight="true" outlineLevel="0" collapsed="false">
      <c r="A60" s="7" t="s">
        <v>551</v>
      </c>
      <c r="B60" s="7" t="n">
        <v>114</v>
      </c>
      <c r="C60" s="7" t="n">
        <v>646</v>
      </c>
      <c r="D60" s="7" t="n">
        <f aca="false">C60-B60</f>
        <v>532</v>
      </c>
      <c r="E60" s="13" t="n">
        <v>162.153599753527</v>
      </c>
    </row>
    <row r="61" customFormat="false" ht="17" hidden="false" customHeight="true" outlineLevel="0" collapsed="false">
      <c r="A61" s="7" t="s">
        <v>552</v>
      </c>
      <c r="B61" s="7" t="n">
        <v>390</v>
      </c>
      <c r="C61" s="7" t="n">
        <v>800</v>
      </c>
      <c r="D61" s="7" t="n">
        <f aca="false">C61-B61</f>
        <v>410</v>
      </c>
      <c r="E61" s="13" t="n">
        <v>124.967999810049</v>
      </c>
    </row>
    <row r="62" customFormat="false" ht="17" hidden="false" customHeight="true" outlineLevel="0" collapsed="false">
      <c r="A62" s="7" t="s">
        <v>553</v>
      </c>
      <c r="B62" s="7" t="n">
        <v>140</v>
      </c>
      <c r="C62" s="7" t="n">
        <v>702</v>
      </c>
      <c r="D62" s="7" t="n">
        <f aca="false">C62-B62</f>
        <v>562</v>
      </c>
      <c r="E62" s="13" t="n">
        <v>171.297599739628</v>
      </c>
    </row>
    <row r="63" customFormat="false" ht="17" hidden="false" customHeight="true" outlineLevel="0" collapsed="false">
      <c r="A63" s="7" t="s">
        <v>554</v>
      </c>
      <c r="B63" s="7" t="n">
        <v>120</v>
      </c>
      <c r="C63" s="7" t="n">
        <v>675</v>
      </c>
      <c r="D63" s="7" t="n">
        <f aca="false">C63-B63</f>
        <v>555</v>
      </c>
      <c r="E63" s="13" t="n">
        <v>169.163999742871</v>
      </c>
    </row>
    <row r="64" customFormat="false" ht="17" hidden="false" customHeight="true" outlineLevel="0" collapsed="false">
      <c r="A64" s="7" t="s">
        <v>555</v>
      </c>
      <c r="B64" s="7" t="n">
        <v>120</v>
      </c>
      <c r="C64" s="7" t="n">
        <v>650</v>
      </c>
      <c r="D64" s="7" t="n">
        <f aca="false">C64-B64</f>
        <v>530</v>
      </c>
      <c r="E64" s="13" t="n">
        <v>161.543999754453</v>
      </c>
    </row>
    <row r="65" customFormat="false" ht="17" hidden="false" customHeight="true" outlineLevel="0" collapsed="false">
      <c r="A65" s="7" t="s">
        <v>556</v>
      </c>
      <c r="B65" s="7" t="n">
        <v>120</v>
      </c>
      <c r="C65" s="7" t="n">
        <v>640</v>
      </c>
      <c r="D65" s="7" t="n">
        <f aca="false">C65-B65</f>
        <v>520</v>
      </c>
      <c r="E65" s="13" t="n">
        <v>158.495999759086</v>
      </c>
    </row>
    <row r="66" customFormat="false" ht="17" hidden="false" customHeight="true" outlineLevel="0" collapsed="false">
      <c r="A66" s="7" t="s">
        <v>557</v>
      </c>
      <c r="B66" s="7" t="n">
        <v>215</v>
      </c>
      <c r="C66" s="7" t="n">
        <v>753</v>
      </c>
      <c r="D66" s="7" t="n">
        <f aca="false">C66-B66</f>
        <v>538</v>
      </c>
      <c r="E66" s="13" t="n">
        <v>163.982399750747</v>
      </c>
    </row>
    <row r="67" customFormat="false" ht="17" hidden="false" customHeight="true" outlineLevel="0" collapsed="false">
      <c r="A67" s="7" t="s">
        <v>558</v>
      </c>
      <c r="B67" s="7" t="n">
        <v>60</v>
      </c>
      <c r="C67" s="7" t="n">
        <v>684</v>
      </c>
      <c r="D67" s="7" t="n">
        <f aca="false">C67-B67</f>
        <v>624</v>
      </c>
      <c r="E67" s="13" t="n">
        <v>190.195199710903</v>
      </c>
    </row>
    <row r="68" customFormat="false" ht="17" hidden="false" customHeight="true" outlineLevel="0" collapsed="false">
      <c r="A68" s="7" t="s">
        <v>559</v>
      </c>
      <c r="B68" s="7" t="n">
        <v>107</v>
      </c>
      <c r="C68" s="7" t="n">
        <v>602</v>
      </c>
      <c r="D68" s="7" t="n">
        <f aca="false">C68-B68</f>
        <v>495</v>
      </c>
      <c r="E68" s="13" t="n">
        <v>150.875999770668</v>
      </c>
    </row>
    <row r="69" customFormat="false" ht="17" hidden="false" customHeight="true" outlineLevel="0" collapsed="false">
      <c r="A69" s="7" t="s">
        <v>560</v>
      </c>
      <c r="B69" s="7" t="n">
        <v>380</v>
      </c>
      <c r="C69" s="7" t="n">
        <v>930</v>
      </c>
      <c r="D69" s="7" t="n">
        <f aca="false">C69-B69</f>
        <v>550</v>
      </c>
      <c r="E69" s="13" t="n">
        <v>167.639999745187</v>
      </c>
    </row>
    <row r="70" customFormat="false" ht="17" hidden="false" customHeight="true" outlineLevel="0" collapsed="false">
      <c r="A70" s="7" t="s">
        <v>561</v>
      </c>
      <c r="B70" s="7" t="n">
        <v>80</v>
      </c>
      <c r="C70" s="7" t="n">
        <v>585</v>
      </c>
      <c r="D70" s="7" t="n">
        <f aca="false">C70-B70</f>
        <v>505</v>
      </c>
      <c r="E70" s="13" t="n">
        <v>153.923999766036</v>
      </c>
    </row>
    <row r="71" customFormat="false" ht="17" hidden="false" customHeight="true" outlineLevel="0" collapsed="false">
      <c r="A71" s="7" t="s">
        <v>562</v>
      </c>
      <c r="B71" s="7" t="n">
        <v>20</v>
      </c>
      <c r="C71" s="7" t="n">
        <v>630</v>
      </c>
      <c r="D71" s="7" t="n">
        <f aca="false">C71-B71</f>
        <v>610</v>
      </c>
      <c r="E71" s="13" t="n">
        <v>185.927999717389</v>
      </c>
    </row>
    <row r="72" customFormat="false" ht="17" hidden="false" customHeight="true" outlineLevel="0" collapsed="false">
      <c r="A72" s="7" t="s">
        <v>563</v>
      </c>
      <c r="B72" s="7" t="n">
        <v>310</v>
      </c>
      <c r="C72" s="7" t="n">
        <v>813</v>
      </c>
      <c r="D72" s="7" t="n">
        <f aca="false">C72-B72</f>
        <v>503</v>
      </c>
      <c r="E72" s="13" t="n">
        <v>153.314399766962</v>
      </c>
    </row>
    <row r="73" customFormat="false" ht="17" hidden="false" customHeight="true" outlineLevel="0" collapsed="false">
      <c r="A73" s="7" t="s">
        <v>564</v>
      </c>
      <c r="B73" s="7" t="n">
        <v>250</v>
      </c>
      <c r="C73" s="7" t="n">
        <v>756</v>
      </c>
      <c r="D73" s="7" t="n">
        <f aca="false">C73-B73</f>
        <v>506</v>
      </c>
      <c r="E73" s="13" t="n">
        <v>154.228799765572</v>
      </c>
    </row>
    <row r="74" customFormat="false" ht="17" hidden="false" customHeight="true" outlineLevel="0" collapsed="false">
      <c r="A74" s="7" t="s">
        <v>565</v>
      </c>
      <c r="B74" s="7" t="n">
        <v>280</v>
      </c>
      <c r="C74" s="7" t="n">
        <v>762</v>
      </c>
      <c r="D74" s="7" t="n">
        <f aca="false">C74-B74</f>
        <v>482</v>
      </c>
      <c r="E74" s="13" t="n">
        <v>146.913599776691</v>
      </c>
    </row>
    <row r="75" customFormat="false" ht="17" hidden="false" customHeight="true" outlineLevel="0" collapsed="false">
      <c r="A75" s="7" t="s">
        <v>566</v>
      </c>
      <c r="B75" s="7" t="n">
        <v>260</v>
      </c>
      <c r="C75" s="7" t="n">
        <v>723</v>
      </c>
      <c r="D75" s="7" t="n">
        <f aca="false">C75-B75</f>
        <v>463</v>
      </c>
      <c r="E75" s="13" t="n">
        <v>141.122399785494</v>
      </c>
    </row>
    <row r="76" customFormat="false" ht="17" hidden="false" customHeight="true" outlineLevel="0" collapsed="false">
      <c r="A76" s="7" t="s">
        <v>567</v>
      </c>
      <c r="B76" s="7" t="n">
        <v>210</v>
      </c>
      <c r="C76" s="7" t="n">
        <v>712</v>
      </c>
      <c r="D76" s="7" t="n">
        <f aca="false">C76-B76</f>
        <v>502</v>
      </c>
      <c r="E76" s="13" t="n">
        <v>153.009599767425</v>
      </c>
    </row>
    <row r="77" customFormat="false" ht="17" hidden="false" customHeight="true" outlineLevel="0" collapsed="false">
      <c r="A77" s="7" t="s">
        <v>568</v>
      </c>
      <c r="B77" s="7" t="n">
        <v>120</v>
      </c>
      <c r="C77" s="7" t="n">
        <v>666</v>
      </c>
      <c r="D77" s="7" t="n">
        <f aca="false">C77-B77</f>
        <v>546</v>
      </c>
      <c r="E77" s="13" t="n">
        <v>166.42079974704</v>
      </c>
    </row>
    <row r="78" customFormat="false" ht="17" hidden="false" customHeight="true" outlineLevel="0" collapsed="false">
      <c r="A78" s="7" t="s">
        <v>569</v>
      </c>
      <c r="B78" s="7" t="n">
        <v>80</v>
      </c>
      <c r="C78" s="7" t="n">
        <v>654</v>
      </c>
      <c r="D78" s="7" t="n">
        <f aca="false">C78-B78</f>
        <v>574</v>
      </c>
      <c r="E78" s="13" t="n">
        <v>174.955199734068</v>
      </c>
    </row>
    <row r="79" customFormat="false" ht="17" hidden="false" customHeight="true" outlineLevel="0" collapsed="false">
      <c r="A79" s="7" t="s">
        <v>570</v>
      </c>
      <c r="B79" s="7" t="n">
        <v>10</v>
      </c>
      <c r="C79" s="7" t="n">
        <v>680</v>
      </c>
      <c r="D79" s="7" t="n">
        <f aca="false">C79-B79</f>
        <v>670</v>
      </c>
      <c r="E79" s="13" t="n">
        <v>204.215999689592</v>
      </c>
    </row>
    <row r="80" customFormat="false" ht="17" hidden="false" customHeight="true" outlineLevel="0" collapsed="false">
      <c r="A80" s="7" t="s">
        <v>571</v>
      </c>
      <c r="B80" s="7" t="n">
        <v>15</v>
      </c>
      <c r="C80" s="7" t="n">
        <v>600</v>
      </c>
      <c r="D80" s="7" t="n">
        <f aca="false">C80-B80</f>
        <v>585</v>
      </c>
      <c r="E80" s="13" t="n">
        <v>178.307999728972</v>
      </c>
    </row>
    <row r="81" customFormat="false" ht="17" hidden="false" customHeight="true" outlineLevel="0" collapsed="false">
      <c r="A81" s="7" t="s">
        <v>572</v>
      </c>
      <c r="B81" s="7" t="n">
        <v>1</v>
      </c>
      <c r="C81" s="7" t="n">
        <v>538</v>
      </c>
      <c r="D81" s="7" t="n">
        <f aca="false">C81-B81</f>
        <v>537</v>
      </c>
      <c r="E81" s="13" t="n">
        <v>163.67759975121</v>
      </c>
    </row>
    <row r="82" customFormat="false" ht="17" hidden="false" customHeight="true" outlineLevel="0" collapsed="false">
      <c r="A82" s="7" t="s">
        <v>573</v>
      </c>
      <c r="B82" s="7" t="n">
        <v>60</v>
      </c>
      <c r="C82" s="7" t="n">
        <v>722</v>
      </c>
      <c r="D82" s="7" t="n">
        <f aca="false">C82-B82</f>
        <v>662</v>
      </c>
      <c r="E82" s="13" t="n">
        <v>201.777599693298</v>
      </c>
    </row>
    <row r="83" customFormat="false" ht="17" hidden="false" customHeight="true" outlineLevel="0" collapsed="false">
      <c r="A83" s="7" t="s">
        <v>574</v>
      </c>
      <c r="B83" s="7" t="n">
        <v>20</v>
      </c>
      <c r="C83" s="7" t="n">
        <v>660</v>
      </c>
      <c r="D83" s="7" t="n">
        <f aca="false">C83-B83</f>
        <v>640</v>
      </c>
      <c r="E83" s="13" t="n">
        <v>195.071999703491</v>
      </c>
    </row>
    <row r="84" customFormat="false" ht="17" hidden="false" customHeight="true" outlineLevel="0" collapsed="false">
      <c r="A84" s="7" t="s">
        <v>575</v>
      </c>
      <c r="B84" s="7" t="n">
        <v>50</v>
      </c>
      <c r="C84" s="7" t="n">
        <v>750</v>
      </c>
      <c r="D84" s="7" t="n">
        <f aca="false">C84-B84</f>
        <v>700</v>
      </c>
      <c r="E84" s="13" t="n">
        <v>213.359999675693</v>
      </c>
    </row>
    <row r="85" customFormat="false" ht="17" hidden="false" customHeight="true" outlineLevel="0" collapsed="false">
      <c r="A85" s="7" t="s">
        <v>576</v>
      </c>
      <c r="B85" s="7" t="n">
        <v>100</v>
      </c>
      <c r="C85" s="7" t="n">
        <v>740</v>
      </c>
      <c r="D85" s="7" t="n">
        <f aca="false">C85-B85</f>
        <v>640</v>
      </c>
      <c r="E85" s="13" t="n">
        <v>195.071999703491</v>
      </c>
    </row>
    <row r="86" customFormat="false" ht="17" hidden="false" customHeight="true" outlineLevel="0" collapsed="false">
      <c r="A86" s="7" t="s">
        <v>577</v>
      </c>
      <c r="B86" s="7" t="n">
        <v>20</v>
      </c>
      <c r="C86" s="7" t="n">
        <v>584</v>
      </c>
      <c r="D86" s="7" t="n">
        <f aca="false">C86-B86</f>
        <v>564</v>
      </c>
      <c r="E86" s="13" t="n">
        <v>171.907199738701</v>
      </c>
    </row>
    <row r="87" customFormat="false" ht="17" hidden="false" customHeight="true" outlineLevel="0" collapsed="false">
      <c r="A87" s="7" t="s">
        <v>578</v>
      </c>
      <c r="B87" s="7" t="n">
        <v>1</v>
      </c>
      <c r="C87" s="7" t="n">
        <v>652</v>
      </c>
      <c r="D87" s="7" t="n">
        <f aca="false">C87-B87</f>
        <v>651</v>
      </c>
      <c r="E87" s="13" t="n">
        <v>198.424799698394</v>
      </c>
    </row>
    <row r="88" customFormat="false" ht="17" hidden="false" customHeight="true" outlineLevel="0" collapsed="false">
      <c r="A88" s="7" t="s">
        <v>579</v>
      </c>
      <c r="B88" s="7" t="n">
        <v>100</v>
      </c>
      <c r="C88" s="7" t="n">
        <v>684</v>
      </c>
      <c r="D88" s="7" t="n">
        <f aca="false">C88-B88</f>
        <v>584</v>
      </c>
      <c r="E88" s="13" t="n">
        <v>178.003199729435</v>
      </c>
    </row>
    <row r="89" customFormat="false" ht="17" hidden="false" customHeight="true" outlineLevel="0" collapsed="false">
      <c r="A89" s="7" t="s">
        <v>580</v>
      </c>
      <c r="B89" s="7" t="n">
        <v>20</v>
      </c>
      <c r="C89" s="7" t="n">
        <v>680</v>
      </c>
      <c r="D89" s="7" t="n">
        <f aca="false">C89-B89</f>
        <v>660</v>
      </c>
      <c r="E89" s="13" t="n">
        <v>201.167999694225</v>
      </c>
    </row>
    <row r="90" customFormat="false" ht="17" hidden="false" customHeight="true" outlineLevel="0" collapsed="false">
      <c r="A90" s="7" t="s">
        <v>581</v>
      </c>
      <c r="B90" s="7" t="n">
        <v>20</v>
      </c>
      <c r="C90" s="7" t="n">
        <v>583</v>
      </c>
      <c r="D90" s="7" t="n">
        <f aca="false">C90-B90</f>
        <v>563</v>
      </c>
      <c r="E90" s="13" t="n">
        <v>171.602399739164</v>
      </c>
    </row>
    <row r="91" customFormat="false" ht="17" hidden="false" customHeight="true" outlineLevel="0" collapsed="false">
      <c r="A91" s="7" t="s">
        <v>582</v>
      </c>
      <c r="B91" s="7" t="n">
        <v>120</v>
      </c>
      <c r="C91" s="7" t="n">
        <v>694</v>
      </c>
      <c r="D91" s="7" t="n">
        <f aca="false">C91-B91</f>
        <v>574</v>
      </c>
      <c r="E91" s="13" t="n">
        <v>174.955199734068</v>
      </c>
    </row>
    <row r="92" customFormat="false" ht="17" hidden="false" customHeight="true" outlineLevel="0" collapsed="false">
      <c r="A92" s="7" t="s">
        <v>583</v>
      </c>
      <c r="B92" s="7" t="n">
        <v>10</v>
      </c>
      <c r="C92" s="7" t="n">
        <v>678</v>
      </c>
      <c r="D92" s="7" t="n">
        <f aca="false">C92-B92</f>
        <v>668</v>
      </c>
      <c r="E92" s="13" t="n">
        <v>203.606399690518</v>
      </c>
    </row>
    <row r="93" customFormat="false" ht="17" hidden="false" customHeight="true" outlineLevel="0" collapsed="false">
      <c r="A93" s="7" t="s">
        <v>584</v>
      </c>
      <c r="B93" s="7" t="n">
        <v>60</v>
      </c>
      <c r="C93" s="7" t="n">
        <v>752</v>
      </c>
      <c r="D93" s="7" t="n">
        <f aca="false">C93-B93</f>
        <v>692</v>
      </c>
      <c r="E93" s="13" t="n">
        <v>210.921599679399</v>
      </c>
    </row>
    <row r="94" customFormat="false" ht="17" hidden="false" customHeight="true" outlineLevel="0" collapsed="false">
      <c r="A94" s="7" t="s">
        <v>585</v>
      </c>
      <c r="B94" s="7" t="n">
        <v>40</v>
      </c>
      <c r="C94" s="7" t="n">
        <v>752</v>
      </c>
      <c r="D94" s="7" t="n">
        <f aca="false">C94-B94</f>
        <v>712</v>
      </c>
      <c r="E94" s="13" t="n">
        <v>217.017599670133</v>
      </c>
    </row>
    <row r="95" customFormat="false" ht="17" hidden="false" customHeight="true" outlineLevel="0" collapsed="false">
      <c r="A95" s="7" t="s">
        <v>586</v>
      </c>
      <c r="B95" s="7" t="n">
        <v>110</v>
      </c>
      <c r="C95" s="7" t="n">
        <v>724</v>
      </c>
      <c r="D95" s="7" t="n">
        <f aca="false">C95-B95</f>
        <v>614</v>
      </c>
      <c r="E95" s="13" t="n">
        <v>187.147199715536</v>
      </c>
    </row>
    <row r="96" customFormat="false" ht="17" hidden="false" customHeight="true" outlineLevel="0" collapsed="false">
      <c r="A96" s="7" t="s">
        <v>587</v>
      </c>
      <c r="B96" s="7" t="n">
        <v>100</v>
      </c>
      <c r="C96" s="7" t="n">
        <v>674</v>
      </c>
      <c r="D96" s="7" t="n">
        <f aca="false">C96-B96</f>
        <v>574</v>
      </c>
      <c r="E96" s="13" t="n">
        <v>174.955199734068</v>
      </c>
    </row>
    <row r="97" customFormat="false" ht="17" hidden="false" customHeight="true" outlineLevel="0" collapsed="false">
      <c r="A97" s="7" t="s">
        <v>588</v>
      </c>
      <c r="B97" s="7" t="n">
        <v>20</v>
      </c>
      <c r="C97" s="7" t="n">
        <v>620</v>
      </c>
      <c r="D97" s="7" t="n">
        <f aca="false">C97-B97</f>
        <v>600</v>
      </c>
      <c r="E97" s="13" t="n">
        <v>182.879999722022</v>
      </c>
    </row>
    <row r="98" customFormat="false" ht="17" hidden="false" customHeight="true" outlineLevel="0" collapsed="false">
      <c r="A98" s="7" t="s">
        <v>589</v>
      </c>
      <c r="B98" s="7" t="n">
        <v>50</v>
      </c>
      <c r="C98" s="7" t="n">
        <v>688</v>
      </c>
      <c r="D98" s="7" t="n">
        <f aca="false">C98-B98</f>
        <v>638</v>
      </c>
      <c r="E98" s="13" t="n">
        <v>194.462399704417</v>
      </c>
    </row>
    <row r="99" customFormat="false" ht="17" hidden="false" customHeight="true" outlineLevel="0" collapsed="false">
      <c r="A99" s="7" t="s">
        <v>590</v>
      </c>
      <c r="B99" s="7" t="n">
        <v>70</v>
      </c>
      <c r="C99" s="7" t="n">
        <v>754</v>
      </c>
      <c r="D99" s="7" t="n">
        <f aca="false">C99-B99</f>
        <v>684</v>
      </c>
      <c r="E99" s="13" t="n">
        <v>208.483199683106</v>
      </c>
    </row>
    <row r="100" customFormat="false" ht="17" hidden="false" customHeight="true" outlineLevel="0" collapsed="false">
      <c r="A100" s="7" t="s">
        <v>591</v>
      </c>
      <c r="B100" s="7" t="n">
        <v>60</v>
      </c>
      <c r="C100" s="7" t="n">
        <v>636</v>
      </c>
      <c r="D100" s="7" t="n">
        <f aca="false">C100-B100</f>
        <v>576</v>
      </c>
      <c r="E100" s="13" t="n">
        <v>175.564799733141</v>
      </c>
    </row>
    <row r="101" customFormat="false" ht="17" hidden="false" customHeight="true" outlineLevel="0" collapsed="false">
      <c r="A101" s="7" t="s">
        <v>592</v>
      </c>
      <c r="B101" s="7" t="n">
        <v>20</v>
      </c>
      <c r="C101" s="7" t="n">
        <v>653</v>
      </c>
      <c r="D101" s="7" t="n">
        <f aca="false">C101-B101</f>
        <v>633</v>
      </c>
      <c r="E101" s="13" t="n">
        <v>192.938399706734</v>
      </c>
    </row>
    <row r="102" customFormat="false" ht="17" hidden="false" customHeight="true" outlineLevel="0" collapsed="false">
      <c r="A102" s="7" t="s">
        <v>593</v>
      </c>
      <c r="B102" s="7" t="n">
        <v>15</v>
      </c>
      <c r="C102" s="7" t="n">
        <v>582</v>
      </c>
      <c r="D102" s="7" t="n">
        <f aca="false">C102-B102</f>
        <v>567</v>
      </c>
      <c r="E102" s="13" t="n">
        <v>172.821599737311</v>
      </c>
    </row>
    <row r="103" customFormat="false" ht="17" hidden="false" customHeight="true" outlineLevel="0" collapsed="false">
      <c r="A103" s="7" t="s">
        <v>594</v>
      </c>
      <c r="B103" s="7" t="n">
        <v>40</v>
      </c>
      <c r="C103" s="7" t="n">
        <v>610</v>
      </c>
      <c r="D103" s="7" t="n">
        <f aca="false">C103-B103</f>
        <v>570</v>
      </c>
      <c r="E103" s="13" t="n">
        <v>173.735999735921</v>
      </c>
    </row>
    <row r="104" customFormat="false" ht="17" hidden="false" customHeight="true" outlineLevel="0" collapsed="false">
      <c r="A104" s="7" t="s">
        <v>595</v>
      </c>
      <c r="B104" s="7" t="n">
        <v>100</v>
      </c>
      <c r="C104" s="7" t="n">
        <v>614</v>
      </c>
      <c r="D104" s="7" t="n">
        <f aca="false">C104-B104</f>
        <v>514</v>
      </c>
      <c r="E104" s="13" t="n">
        <v>156.667199761866</v>
      </c>
    </row>
    <row r="105" customFormat="false" ht="17" hidden="false" customHeight="true" outlineLevel="0" collapsed="false">
      <c r="A105" s="7" t="s">
        <v>596</v>
      </c>
      <c r="B105" s="7" t="n">
        <v>140</v>
      </c>
      <c r="C105" s="7" t="n">
        <v>667</v>
      </c>
      <c r="D105" s="7" t="n">
        <f aca="false">C105-B105</f>
        <v>527</v>
      </c>
      <c r="E105" s="13" t="n">
        <v>160.629599755843</v>
      </c>
    </row>
    <row r="106" customFormat="false" ht="17" hidden="false" customHeight="true" outlineLevel="0" collapsed="false">
      <c r="A106" s="7" t="s">
        <v>597</v>
      </c>
      <c r="B106" s="7" t="n">
        <v>20</v>
      </c>
      <c r="C106" s="7" t="n">
        <v>690</v>
      </c>
      <c r="D106" s="7" t="n">
        <f aca="false">C106-B106</f>
        <v>670</v>
      </c>
      <c r="E106" s="13" t="n">
        <v>204.215999689592</v>
      </c>
    </row>
    <row r="107" customFormat="false" ht="17" hidden="false" customHeight="true" outlineLevel="0" collapsed="false">
      <c r="A107" s="7" t="s">
        <v>598</v>
      </c>
      <c r="B107" s="7" t="n">
        <v>60</v>
      </c>
      <c r="C107" s="7" t="n">
        <v>660</v>
      </c>
      <c r="D107" s="7" t="n">
        <f aca="false">C107-B107</f>
        <v>600</v>
      </c>
      <c r="E107" s="13" t="n">
        <v>182.879999722022</v>
      </c>
    </row>
    <row r="108" customFormat="false" ht="17" hidden="false" customHeight="true" outlineLevel="0" collapsed="false">
      <c r="A108" s="7" t="s">
        <v>599</v>
      </c>
      <c r="B108" s="7" t="n">
        <v>60</v>
      </c>
      <c r="C108" s="7" t="n">
        <v>684</v>
      </c>
      <c r="D108" s="7" t="n">
        <f aca="false">C108-B108</f>
        <v>624</v>
      </c>
      <c r="E108" s="13" t="n">
        <v>190.195199710903</v>
      </c>
    </row>
    <row r="109" customFormat="false" ht="17" hidden="false" customHeight="true" outlineLevel="0" collapsed="false">
      <c r="A109" s="7" t="s">
        <v>600</v>
      </c>
      <c r="B109" s="7" t="n">
        <v>60</v>
      </c>
      <c r="C109" s="7" t="n">
        <v>748</v>
      </c>
      <c r="D109" s="7" t="n">
        <f aca="false">C109-B109</f>
        <v>688</v>
      </c>
      <c r="E109" s="13" t="n">
        <v>209.702399681252</v>
      </c>
    </row>
    <row r="110" customFormat="false" ht="17" hidden="false" customHeight="true" outlineLevel="0" collapsed="false">
      <c r="A110" s="7" t="s">
        <v>601</v>
      </c>
      <c r="B110" s="7" t="n">
        <v>20</v>
      </c>
      <c r="C110" s="7" t="n">
        <v>584</v>
      </c>
      <c r="D110" s="7" t="n">
        <f aca="false">C110-B110</f>
        <v>564</v>
      </c>
      <c r="E110" s="13" t="n">
        <v>171.907199738701</v>
      </c>
    </row>
    <row r="111" customFormat="false" ht="17" hidden="false" customHeight="true" outlineLevel="0" collapsed="false">
      <c r="A111" s="7" t="s">
        <v>602</v>
      </c>
      <c r="B111" s="7" t="n">
        <v>200</v>
      </c>
      <c r="C111" s="7" t="n">
        <v>662</v>
      </c>
      <c r="D111" s="7" t="n">
        <f aca="false">C111-B111</f>
        <v>462</v>
      </c>
      <c r="E111" s="13" t="n">
        <v>140.817599785957</v>
      </c>
    </row>
    <row r="112" customFormat="false" ht="17" hidden="false" customHeight="true" outlineLevel="0" collapsed="false">
      <c r="A112" s="7" t="s">
        <v>603</v>
      </c>
      <c r="B112" s="7" t="n">
        <v>60</v>
      </c>
      <c r="C112" s="7" t="n">
        <v>656</v>
      </c>
      <c r="D112" s="7" t="n">
        <f aca="false">C112-B112</f>
        <v>596</v>
      </c>
      <c r="E112" s="13" t="n">
        <v>181.660799723876</v>
      </c>
    </row>
    <row r="113" customFormat="false" ht="17" hidden="false" customHeight="true" outlineLevel="0" collapsed="false">
      <c r="A113" s="7" t="s">
        <v>604</v>
      </c>
      <c r="B113" s="7" t="n">
        <v>60</v>
      </c>
      <c r="C113" s="7" t="n">
        <v>694</v>
      </c>
      <c r="D113" s="7" t="n">
        <f aca="false">C113-B113</f>
        <v>634</v>
      </c>
      <c r="E113" s="13" t="n">
        <v>193.24319970627</v>
      </c>
    </row>
    <row r="114" customFormat="false" ht="17" hidden="false" customHeight="true" outlineLevel="0" collapsed="false">
      <c r="A114" s="7" t="s">
        <v>605</v>
      </c>
      <c r="B114" s="7" t="n">
        <v>40</v>
      </c>
      <c r="C114" s="7" t="n">
        <v>678</v>
      </c>
      <c r="D114" s="7" t="n">
        <f aca="false">C114-B114</f>
        <v>638</v>
      </c>
      <c r="E114" s="13" t="n">
        <v>194.462399704417</v>
      </c>
    </row>
    <row r="115" customFormat="false" ht="17" hidden="false" customHeight="true" outlineLevel="0" collapsed="false">
      <c r="A115" s="7" t="s">
        <v>606</v>
      </c>
      <c r="B115" s="7" t="n">
        <v>35</v>
      </c>
      <c r="C115" s="7" t="n">
        <v>666</v>
      </c>
      <c r="D115" s="7" t="n">
        <f aca="false">C115-B115</f>
        <v>631</v>
      </c>
      <c r="E115" s="13" t="n">
        <v>192.32879970766</v>
      </c>
    </row>
    <row r="116" customFormat="false" ht="17" hidden="false" customHeight="true" outlineLevel="0" collapsed="false">
      <c r="A116" s="7" t="s">
        <v>607</v>
      </c>
      <c r="B116" s="7" t="n">
        <v>180</v>
      </c>
      <c r="C116" s="7" t="n">
        <v>666</v>
      </c>
      <c r="D116" s="7" t="n">
        <f aca="false">C116-B116</f>
        <v>486</v>
      </c>
      <c r="E116" s="13" t="n">
        <v>148.132799774838</v>
      </c>
    </row>
    <row r="117" customFormat="false" ht="17" hidden="false" customHeight="true" outlineLevel="0" collapsed="false">
      <c r="A117" s="7" t="s">
        <v>608</v>
      </c>
      <c r="B117" s="7" t="n">
        <v>20</v>
      </c>
      <c r="C117" s="7" t="n">
        <v>599</v>
      </c>
      <c r="D117" s="7" t="n">
        <f aca="false">C117-B117</f>
        <v>579</v>
      </c>
      <c r="E117" s="13" t="n">
        <v>176.479199731752</v>
      </c>
    </row>
    <row r="118" customFormat="false" ht="17" hidden="false" customHeight="true" outlineLevel="0" collapsed="false">
      <c r="A118" s="7" t="s">
        <v>609</v>
      </c>
      <c r="B118" s="7" t="n">
        <v>30</v>
      </c>
      <c r="C118" s="7" t="n">
        <v>620</v>
      </c>
      <c r="D118" s="7" t="n">
        <f aca="false">C118-B118</f>
        <v>590</v>
      </c>
      <c r="E118" s="13" t="n">
        <v>179.831999726655</v>
      </c>
    </row>
    <row r="119" customFormat="false" ht="17" hidden="false" customHeight="true" outlineLevel="0" collapsed="false">
      <c r="A119" s="7" t="s">
        <v>610</v>
      </c>
      <c r="B119" s="7" t="n">
        <v>60</v>
      </c>
      <c r="C119" s="7" t="n">
        <v>652</v>
      </c>
      <c r="D119" s="7" t="n">
        <f aca="false">C119-B119</f>
        <v>592</v>
      </c>
      <c r="E119" s="13" t="n">
        <v>180.441599725729</v>
      </c>
    </row>
    <row r="120" customFormat="false" ht="17" hidden="false" customHeight="true" outlineLevel="0" collapsed="false">
      <c r="A120" s="7" t="s">
        <v>611</v>
      </c>
      <c r="B120" s="7" t="n">
        <v>210</v>
      </c>
      <c r="C120" s="7" t="n">
        <v>706</v>
      </c>
      <c r="D120" s="7" t="n">
        <f aca="false">C120-B120</f>
        <v>496</v>
      </c>
      <c r="E120" s="13" t="n">
        <v>151.180799770205</v>
      </c>
    </row>
    <row r="121" customFormat="false" ht="17" hidden="false" customHeight="true" outlineLevel="0" collapsed="false">
      <c r="A121" s="7" t="s">
        <v>612</v>
      </c>
      <c r="B121" s="7" t="n">
        <v>27</v>
      </c>
      <c r="C121" s="7" t="n">
        <v>726</v>
      </c>
      <c r="D121" s="7" t="n">
        <f aca="false">C121-B121</f>
        <v>699</v>
      </c>
      <c r="E121" s="13" t="n">
        <v>213.055199676156</v>
      </c>
    </row>
    <row r="122" customFormat="false" ht="17" hidden="false" customHeight="true" outlineLevel="0" collapsed="false">
      <c r="A122" s="7" t="s">
        <v>613</v>
      </c>
      <c r="B122" s="7" t="n">
        <v>242</v>
      </c>
      <c r="C122" s="7" t="n">
        <v>774</v>
      </c>
      <c r="D122" s="7" t="n">
        <f aca="false">C122-B122</f>
        <v>532</v>
      </c>
      <c r="E122" s="13" t="n">
        <v>162.153599753527</v>
      </c>
    </row>
    <row r="123" customFormat="false" ht="17" hidden="false" customHeight="true" outlineLevel="0" collapsed="false">
      <c r="A123" s="7" t="s">
        <v>79</v>
      </c>
      <c r="B123" s="35" t="n">
        <v>83</v>
      </c>
      <c r="C123" s="7" t="n">
        <v>586</v>
      </c>
      <c r="D123" s="35" t="n">
        <f aca="false">C123-B123</f>
        <v>503</v>
      </c>
      <c r="E123" s="13" t="n">
        <v>153.314399766962</v>
      </c>
    </row>
    <row r="124" customFormat="false" ht="17" hidden="false" customHeight="true" outlineLevel="0" collapsed="false">
      <c r="A124" s="7" t="s">
        <v>80</v>
      </c>
      <c r="B124" s="35" t="n">
        <v>114</v>
      </c>
      <c r="C124" s="7" t="n">
        <v>602</v>
      </c>
      <c r="D124" s="35" t="n">
        <f aca="false">C124-B124</f>
        <v>488</v>
      </c>
      <c r="E124" s="13" t="n">
        <v>148.742399773912</v>
      </c>
    </row>
    <row r="125" customFormat="false" ht="17" hidden="false" customHeight="true" outlineLevel="0" collapsed="false">
      <c r="A125" s="7" t="s">
        <v>81</v>
      </c>
      <c r="B125" s="35" t="n">
        <v>85</v>
      </c>
      <c r="C125" s="7" t="n">
        <v>590</v>
      </c>
      <c r="D125" s="35" t="n">
        <f aca="false">C125-B125</f>
        <v>505</v>
      </c>
      <c r="E125" s="13" t="n">
        <v>153.923999766036</v>
      </c>
    </row>
    <row r="126" customFormat="false" ht="17" hidden="false" customHeight="true" outlineLevel="0" collapsed="false">
      <c r="A126" s="7" t="s">
        <v>82</v>
      </c>
      <c r="B126" s="35" t="n">
        <v>174</v>
      </c>
      <c r="C126" s="7" t="n">
        <v>588</v>
      </c>
      <c r="D126" s="35" t="n">
        <f aca="false">C126-B126</f>
        <v>414</v>
      </c>
      <c r="E126" s="13" t="n">
        <v>126.187199808195</v>
      </c>
    </row>
    <row r="127" customFormat="false" ht="17" hidden="false" customHeight="true" outlineLevel="0" collapsed="false">
      <c r="A127" s="7" t="s">
        <v>83</v>
      </c>
      <c r="B127" s="35" t="n">
        <v>93</v>
      </c>
      <c r="C127" s="7" t="n">
        <v>632</v>
      </c>
      <c r="D127" s="35" t="n">
        <f aca="false">C127-B127</f>
        <v>539</v>
      </c>
      <c r="E127" s="13" t="n">
        <v>164.287199750283</v>
      </c>
    </row>
    <row r="128" customFormat="false" ht="17" hidden="false" customHeight="true" outlineLevel="0" collapsed="false">
      <c r="A128" s="7" t="s">
        <v>209</v>
      </c>
      <c r="B128" s="35" t="n">
        <v>90</v>
      </c>
      <c r="C128" s="7" t="n">
        <v>650</v>
      </c>
      <c r="D128" s="35" t="n">
        <f aca="false">C128-B128</f>
        <v>560</v>
      </c>
      <c r="E128" s="13" t="n">
        <v>170.687999740554</v>
      </c>
    </row>
    <row r="129" customFormat="false" ht="17" hidden="false" customHeight="true" outlineLevel="0" collapsed="false">
      <c r="A129" s="7" t="s">
        <v>84</v>
      </c>
      <c r="B129" s="35" t="n">
        <v>100</v>
      </c>
      <c r="C129" s="7" t="n">
        <v>602</v>
      </c>
      <c r="D129" s="35" t="n">
        <f aca="false">C129-B129</f>
        <v>502</v>
      </c>
      <c r="E129" s="13" t="n">
        <v>153.009599767425</v>
      </c>
    </row>
    <row r="130" customFormat="false" ht="17" hidden="false" customHeight="true" outlineLevel="0" collapsed="false">
      <c r="A130" s="7" t="s">
        <v>85</v>
      </c>
      <c r="B130" s="35" t="n">
        <v>31</v>
      </c>
      <c r="C130" s="7" t="n">
        <v>585</v>
      </c>
      <c r="D130" s="35" t="n">
        <f aca="false">C130-B130</f>
        <v>554</v>
      </c>
      <c r="E130" s="13" t="n">
        <v>168.859199743334</v>
      </c>
    </row>
    <row r="131" customFormat="false" ht="17" hidden="false" customHeight="true" outlineLevel="0" collapsed="false">
      <c r="A131" s="7" t="s">
        <v>486</v>
      </c>
      <c r="B131" s="35" t="n">
        <v>39</v>
      </c>
      <c r="C131" s="7" t="n">
        <v>590</v>
      </c>
      <c r="D131" s="35" t="n">
        <f aca="false">C131-B131</f>
        <v>551</v>
      </c>
      <c r="E131" s="13" t="n">
        <v>167.944799744724</v>
      </c>
    </row>
    <row r="132" customFormat="false" ht="17" hidden="false" customHeight="true" outlineLevel="0" collapsed="false">
      <c r="A132" s="7" t="s">
        <v>487</v>
      </c>
      <c r="B132" s="35" t="n">
        <v>163</v>
      </c>
      <c r="C132" s="7" t="n">
        <v>590</v>
      </c>
      <c r="D132" s="35" t="n">
        <f aca="false">C132-B132</f>
        <v>427</v>
      </c>
      <c r="E132" s="13" t="n">
        <v>130.149599802173</v>
      </c>
    </row>
    <row r="133" customFormat="false" ht="17" hidden="false" customHeight="true" outlineLevel="0" collapsed="false">
      <c r="A133" s="7" t="s">
        <v>488</v>
      </c>
      <c r="B133" s="35" t="n">
        <v>13</v>
      </c>
      <c r="C133" s="7" t="n">
        <v>605</v>
      </c>
      <c r="D133" s="35" t="n">
        <f aca="false">C133-B133</f>
        <v>592</v>
      </c>
      <c r="E133" s="13" t="n">
        <v>180.441599725729</v>
      </c>
    </row>
    <row r="134" customFormat="false" ht="17" hidden="false" customHeight="true" outlineLevel="0" collapsed="false">
      <c r="A134" s="7" t="s">
        <v>614</v>
      </c>
      <c r="B134" s="35" t="n">
        <v>231</v>
      </c>
      <c r="C134" s="7" t="n">
        <v>594</v>
      </c>
      <c r="D134" s="35" t="n">
        <f aca="false">C134-B134</f>
        <v>363</v>
      </c>
      <c r="E134" s="13" t="n">
        <v>110.642399831824</v>
      </c>
    </row>
    <row r="135" customFormat="false" ht="17" hidden="false" customHeight="true" outlineLevel="0" collapsed="false">
      <c r="A135" s="7" t="s">
        <v>238</v>
      </c>
      <c r="B135" s="35" t="n">
        <v>50</v>
      </c>
      <c r="C135" s="7" t="n">
        <v>690</v>
      </c>
      <c r="D135" s="35" t="n">
        <f aca="false">C135-B135</f>
        <v>640</v>
      </c>
      <c r="E135" s="13" t="n">
        <v>195.071999703491</v>
      </c>
    </row>
    <row r="136" customFormat="false" ht="17" hidden="false" customHeight="true" outlineLevel="0" collapsed="false">
      <c r="A136" s="7" t="s">
        <v>238</v>
      </c>
      <c r="B136" s="35" t="n">
        <v>1</v>
      </c>
      <c r="C136" s="7" t="n">
        <v>593</v>
      </c>
      <c r="D136" s="35" t="n">
        <f aca="false">C136-B136</f>
        <v>592</v>
      </c>
      <c r="E136" s="13" t="n">
        <v>180.441599725729</v>
      </c>
    </row>
    <row r="137" customFormat="false" ht="17" hidden="false" customHeight="true" outlineLevel="0" collapsed="false">
      <c r="A137" s="7" t="s">
        <v>208</v>
      </c>
      <c r="B137" s="35" t="n">
        <v>221</v>
      </c>
      <c r="C137" s="7" t="n">
        <v>760</v>
      </c>
      <c r="D137" s="35" t="n">
        <f aca="false">C137-B137</f>
        <v>539</v>
      </c>
      <c r="E137" s="13" t="n">
        <v>164.287199750283</v>
      </c>
    </row>
    <row r="138" customFormat="false" ht="17" hidden="false" customHeight="true" outlineLevel="0" collapsed="false">
      <c r="A138" s="7" t="s">
        <v>246</v>
      </c>
      <c r="B138" s="35" t="n">
        <v>105.8</v>
      </c>
      <c r="C138" s="7" t="n">
        <v>652</v>
      </c>
      <c r="D138" s="35" t="n">
        <f aca="false">C138-B138</f>
        <v>546.2</v>
      </c>
      <c r="E138" s="13" t="n">
        <v>166.481759746948</v>
      </c>
    </row>
    <row r="139" customFormat="false" ht="17" hidden="false" customHeight="true" outlineLevel="0" collapsed="false">
      <c r="A139" s="7" t="s">
        <v>296</v>
      </c>
      <c r="B139" s="35" t="n">
        <v>117.3</v>
      </c>
      <c r="C139" s="7" t="n">
        <v>664</v>
      </c>
      <c r="D139" s="35" t="n">
        <f aca="false">C139-B139</f>
        <v>546.7</v>
      </c>
      <c r="E139" s="13" t="n">
        <v>166.634159746716</v>
      </c>
    </row>
    <row r="140" customFormat="false" ht="17" hidden="false" customHeight="true" outlineLevel="0" collapsed="false">
      <c r="A140" s="7" t="s">
        <v>233</v>
      </c>
      <c r="B140" s="7" t="n">
        <v>136.1</v>
      </c>
      <c r="C140" s="7" t="n">
        <v>642</v>
      </c>
      <c r="D140" s="35" t="n">
        <f aca="false">C140-B140</f>
        <v>505.9</v>
      </c>
      <c r="E140" s="13" t="n">
        <v>154.198319765619</v>
      </c>
    </row>
    <row r="141" customFormat="false" ht="17" hidden="false" customHeight="true" outlineLevel="0" collapsed="false">
      <c r="A141" s="39" t="s">
        <v>234</v>
      </c>
      <c r="B141" s="39" t="n">
        <v>133.5</v>
      </c>
      <c r="C141" s="39" t="n">
        <v>642</v>
      </c>
      <c r="D141" s="7" t="n">
        <f aca="false">C141-B141</f>
        <v>508.5</v>
      </c>
      <c r="E141" s="13" t="n">
        <v>154.990799764414</v>
      </c>
    </row>
    <row r="142" customFormat="false" ht="17" hidden="false" customHeight="true" outlineLevel="0" collapsed="false">
      <c r="A142" s="7" t="s">
        <v>236</v>
      </c>
      <c r="B142" s="7" t="n">
        <v>193.5</v>
      </c>
      <c r="C142" s="7" t="n">
        <v>709</v>
      </c>
      <c r="D142" s="7" t="n">
        <f aca="false">C142-B142</f>
        <v>515.5</v>
      </c>
      <c r="E142" s="13" t="n">
        <v>157.124399761171</v>
      </c>
    </row>
    <row r="143" customFormat="false" ht="17" hidden="false" customHeight="true" outlineLevel="0" collapsed="false">
      <c r="A143" s="7" t="s">
        <v>242</v>
      </c>
      <c r="B143" s="7" t="n">
        <v>158.5</v>
      </c>
      <c r="C143" s="34" t="n">
        <v>700</v>
      </c>
      <c r="D143" s="7" t="n">
        <f aca="false">C143-B143</f>
        <v>541.5</v>
      </c>
      <c r="E143" s="13" t="n">
        <v>165.049199749125</v>
      </c>
    </row>
    <row r="144" customFormat="false" ht="17" hidden="false" customHeight="true" outlineLevel="0" collapsed="false">
      <c r="A144" s="7" t="s">
        <v>235</v>
      </c>
      <c r="B144" s="7" t="n">
        <v>203.4</v>
      </c>
      <c r="C144" s="34" t="n">
        <v>711</v>
      </c>
      <c r="D144" s="7" t="n">
        <f aca="false">C144-B144</f>
        <v>507.6</v>
      </c>
      <c r="E144" s="13" t="n">
        <v>154.716479764831</v>
      </c>
    </row>
    <row r="145" customFormat="false" ht="17" hidden="false" customHeight="true" outlineLevel="0" collapsed="false">
      <c r="A145" s="7" t="s">
        <v>112</v>
      </c>
      <c r="B145" s="7" t="n">
        <v>154.2</v>
      </c>
      <c r="C145" s="7" t="n">
        <v>690</v>
      </c>
      <c r="D145" s="7" t="n">
        <f aca="false">C145-B145</f>
        <v>535.8</v>
      </c>
      <c r="E145" s="13" t="n">
        <v>163.311839751766</v>
      </c>
    </row>
    <row r="146" customFormat="false" ht="17" hidden="false" customHeight="true" outlineLevel="0" collapsed="false">
      <c r="A146" s="7" t="s">
        <v>111</v>
      </c>
      <c r="B146" s="7" t="n">
        <v>203.6</v>
      </c>
      <c r="C146" s="7" t="n">
        <v>719</v>
      </c>
      <c r="D146" s="7" t="n">
        <f aca="false">C146-B146</f>
        <v>515.4</v>
      </c>
      <c r="E146" s="13" t="n">
        <v>157.093919761217</v>
      </c>
    </row>
    <row r="147" customFormat="false" ht="17" hidden="false" customHeight="true" outlineLevel="0" collapsed="false">
      <c r="A147" s="7" t="s">
        <v>239</v>
      </c>
      <c r="B147" s="7" t="n">
        <v>195.5</v>
      </c>
      <c r="C147" s="7" t="n">
        <v>720</v>
      </c>
      <c r="D147" s="7" t="n">
        <f aca="false">C147-B147</f>
        <v>524.5</v>
      </c>
      <c r="E147" s="13" t="n">
        <v>159.867599757001</v>
      </c>
    </row>
    <row r="148" customFormat="false" ht="17" hidden="false" customHeight="true" outlineLevel="0" collapsed="false">
      <c r="A148" s="39" t="s">
        <v>24</v>
      </c>
      <c r="B148" s="39" t="n">
        <v>187.1</v>
      </c>
      <c r="C148" s="39" t="n">
        <v>730</v>
      </c>
      <c r="D148" s="7" t="n">
        <f aca="false">C148-B148</f>
        <v>542.9</v>
      </c>
      <c r="E148" s="13" t="n">
        <v>165.475919748477</v>
      </c>
    </row>
    <row r="149" customFormat="false" ht="17" hidden="false" customHeight="true" outlineLevel="0" collapsed="false">
      <c r="A149" s="7" t="s">
        <v>15</v>
      </c>
      <c r="B149" s="7" t="n">
        <v>241.45</v>
      </c>
      <c r="C149" s="7" t="n">
        <v>722</v>
      </c>
      <c r="D149" s="7" t="n">
        <f aca="false">C149-B149</f>
        <v>480.55</v>
      </c>
      <c r="E149" s="13" t="n">
        <v>146.471639777363</v>
      </c>
    </row>
    <row r="150" customFormat="false" ht="17" hidden="false" customHeight="true" outlineLevel="0" collapsed="false">
      <c r="A150" s="39" t="s">
        <v>30</v>
      </c>
      <c r="B150" s="39" t="n">
        <v>181.5</v>
      </c>
      <c r="C150" s="39" t="n">
        <v>740</v>
      </c>
      <c r="D150" s="7" t="n">
        <f aca="false">C150-B150</f>
        <v>558.5</v>
      </c>
      <c r="E150" s="13" t="n">
        <v>170.230799741249</v>
      </c>
    </row>
    <row r="151" customFormat="false" ht="17" hidden="false" customHeight="true" outlineLevel="0" collapsed="false">
      <c r="A151" s="7" t="s">
        <v>28</v>
      </c>
      <c r="B151" s="7" t="n">
        <v>173.85</v>
      </c>
      <c r="C151" s="7" t="n">
        <v>712</v>
      </c>
      <c r="D151" s="7" t="n">
        <f aca="false">C151-B151</f>
        <v>538.15</v>
      </c>
      <c r="E151" s="13" t="n">
        <v>164.028119750677</v>
      </c>
    </row>
    <row r="152" customFormat="false" ht="17" hidden="false" customHeight="true" outlineLevel="0" collapsed="false">
      <c r="A152" s="7" t="s">
        <v>140</v>
      </c>
      <c r="B152" s="7" t="n">
        <v>203.8</v>
      </c>
      <c r="C152" s="7" t="n">
        <v>755</v>
      </c>
      <c r="D152" s="7" t="n">
        <v>551</v>
      </c>
      <c r="E152" s="13" t="n">
        <v>167.944799744724</v>
      </c>
    </row>
    <row r="153" customFormat="false" ht="17" hidden="false" customHeight="true" outlineLevel="0" collapsed="false">
      <c r="A153" s="7" t="s">
        <v>286</v>
      </c>
      <c r="B153" s="7" t="n">
        <v>249.8</v>
      </c>
      <c r="C153" s="7" t="n">
        <v>820</v>
      </c>
      <c r="D153" s="7" t="n">
        <f aca="false">C153-B153</f>
        <v>570.2</v>
      </c>
      <c r="E153" s="13" t="n">
        <v>173.796959735829</v>
      </c>
    </row>
    <row r="154" customFormat="false" ht="17" hidden="false" customHeight="true" outlineLevel="0" collapsed="false">
      <c r="A154" s="7" t="s">
        <v>285</v>
      </c>
      <c r="B154" s="7" t="n">
        <v>251.7</v>
      </c>
      <c r="C154" s="7" t="n">
        <v>820</v>
      </c>
      <c r="D154" s="7" t="n">
        <f aca="false">C154-B154</f>
        <v>568.3</v>
      </c>
      <c r="E154" s="13" t="n">
        <v>173.217839736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04" activeCellId="0" sqref="H104"/>
    </sheetView>
  </sheetViews>
  <sheetFormatPr defaultColWidth="8.82421875" defaultRowHeight="15.75" zeroHeight="false" outlineLevelRow="0" outlineLevelCol="0"/>
  <cols>
    <col collapsed="false" customWidth="true" hidden="false" outlineLevel="0" max="5" min="1" style="40" width="13.66"/>
    <col collapsed="false" customWidth="false" hidden="false" outlineLevel="0" max="257" min="6" style="40" width="8.82"/>
  </cols>
  <sheetData>
    <row r="1" s="21" customFormat="true" ht="15.7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7" t="s">
        <v>4</v>
      </c>
    </row>
    <row r="2" customFormat="false" ht="15.75" hidden="false" customHeight="true" outlineLevel="0" collapsed="false">
      <c r="A2" s="8" t="s">
        <v>615</v>
      </c>
      <c r="B2" s="8" t="n">
        <v>200</v>
      </c>
      <c r="C2" s="8" t="n">
        <v>767</v>
      </c>
      <c r="D2" s="8" t="n">
        <f aca="false">C2-B2</f>
        <v>567</v>
      </c>
      <c r="E2" s="41" t="n">
        <v>172.821599737311</v>
      </c>
    </row>
    <row r="3" customFormat="false" ht="15.75" hidden="false" customHeight="true" outlineLevel="0" collapsed="false">
      <c r="A3" s="8" t="s">
        <v>616</v>
      </c>
      <c r="B3" s="8" t="n">
        <v>200</v>
      </c>
      <c r="C3" s="8" t="n">
        <v>747</v>
      </c>
      <c r="D3" s="8" t="n">
        <f aca="false">C3-B3</f>
        <v>547</v>
      </c>
      <c r="E3" s="41" t="n">
        <v>166.725599746577</v>
      </c>
    </row>
    <row r="4" customFormat="false" ht="15.75" hidden="false" customHeight="true" outlineLevel="0" collapsed="false">
      <c r="A4" s="8" t="s">
        <v>617</v>
      </c>
      <c r="B4" s="8" t="n">
        <v>180</v>
      </c>
      <c r="C4" s="8" t="n">
        <v>742</v>
      </c>
      <c r="D4" s="8" t="n">
        <f aca="false">C4-B4</f>
        <v>562</v>
      </c>
      <c r="E4" s="41" t="n">
        <v>171.297599739628</v>
      </c>
    </row>
    <row r="5" customFormat="false" ht="15.75" hidden="false" customHeight="true" outlineLevel="0" collapsed="false">
      <c r="A5" s="8" t="s">
        <v>618</v>
      </c>
      <c r="B5" s="8" t="n">
        <v>198</v>
      </c>
      <c r="C5" s="8" t="n">
        <v>762</v>
      </c>
      <c r="D5" s="8" t="n">
        <f aca="false">C5-B5</f>
        <v>564</v>
      </c>
      <c r="E5" s="41" t="n">
        <v>171.907199738701</v>
      </c>
    </row>
    <row r="6" customFormat="false" ht="15.75" hidden="false" customHeight="true" outlineLevel="0" collapsed="false">
      <c r="A6" s="8" t="s">
        <v>619</v>
      </c>
      <c r="B6" s="8" t="n">
        <v>40</v>
      </c>
      <c r="C6" s="8" t="n">
        <v>785</v>
      </c>
      <c r="D6" s="8" t="n">
        <f aca="false">C6-B6</f>
        <v>745</v>
      </c>
      <c r="E6" s="41" t="n">
        <v>227.075999654844</v>
      </c>
    </row>
    <row r="7" customFormat="false" ht="15.75" hidden="false" customHeight="true" outlineLevel="0" collapsed="false">
      <c r="A7" s="8" t="s">
        <v>620</v>
      </c>
      <c r="B7" s="8" t="n">
        <v>150</v>
      </c>
      <c r="C7" s="8" t="n">
        <v>840</v>
      </c>
      <c r="D7" s="8" t="n">
        <f aca="false">C7-B7</f>
        <v>690</v>
      </c>
      <c r="E7" s="41" t="n">
        <v>210.311999680326</v>
      </c>
    </row>
    <row r="8" customFormat="false" ht="15.75" hidden="false" customHeight="true" outlineLevel="0" collapsed="false">
      <c r="A8" s="8" t="s">
        <v>621</v>
      </c>
      <c r="B8" s="8" t="n">
        <v>140</v>
      </c>
      <c r="C8" s="8" t="n">
        <v>740</v>
      </c>
      <c r="D8" s="8" t="n">
        <f aca="false">C8-B8</f>
        <v>600</v>
      </c>
      <c r="E8" s="41" t="n">
        <v>182.879999722022</v>
      </c>
    </row>
    <row r="9" customFormat="false" ht="15.75" hidden="false" customHeight="true" outlineLevel="0" collapsed="false">
      <c r="A9" s="8" t="s">
        <v>622</v>
      </c>
      <c r="B9" s="8" t="n">
        <v>140</v>
      </c>
      <c r="C9" s="8" t="n">
        <v>737</v>
      </c>
      <c r="D9" s="8" t="n">
        <f aca="false">C9-B9</f>
        <v>597</v>
      </c>
      <c r="E9" s="41" t="n">
        <v>181.965599723412</v>
      </c>
    </row>
    <row r="10" customFormat="false" ht="15.75" hidden="false" customHeight="true" outlineLevel="0" collapsed="false">
      <c r="A10" s="8" t="s">
        <v>623</v>
      </c>
      <c r="B10" s="8" t="n">
        <v>280</v>
      </c>
      <c r="C10" s="8" t="n">
        <v>814</v>
      </c>
      <c r="D10" s="8" t="n">
        <f aca="false">C10-B10</f>
        <v>534</v>
      </c>
      <c r="E10" s="41" t="n">
        <v>162.7631997526</v>
      </c>
    </row>
    <row r="11" customFormat="false" ht="15.75" hidden="false" customHeight="true" outlineLevel="0" collapsed="false">
      <c r="A11" s="8" t="s">
        <v>286</v>
      </c>
      <c r="B11" s="8" t="n">
        <v>260.6</v>
      </c>
      <c r="C11" s="8" t="n">
        <v>820</v>
      </c>
      <c r="D11" s="8" t="n">
        <f aca="false">C11-B11</f>
        <v>559.4</v>
      </c>
      <c r="E11" s="41" t="n">
        <v>170.505119740832</v>
      </c>
    </row>
    <row r="12" customFormat="false" ht="15.75" hidden="false" customHeight="true" outlineLevel="0" collapsed="false">
      <c r="A12" s="8" t="s">
        <v>285</v>
      </c>
      <c r="B12" s="8" t="n">
        <v>250.33</v>
      </c>
      <c r="C12" s="8" t="n">
        <v>820</v>
      </c>
      <c r="D12" s="8" t="n">
        <f aca="false">C12-B12</f>
        <v>569.67</v>
      </c>
      <c r="E12" s="41" t="n">
        <v>173.635415736074</v>
      </c>
    </row>
    <row r="13" customFormat="false" ht="15.75" hidden="false" customHeight="true" outlineLevel="0" collapsed="false">
      <c r="A13" s="8" t="s">
        <v>624</v>
      </c>
      <c r="B13" s="8" t="n">
        <v>120</v>
      </c>
      <c r="C13" s="8" t="n">
        <v>722</v>
      </c>
      <c r="D13" s="8" t="n">
        <f aca="false">C13-B13</f>
        <v>602</v>
      </c>
      <c r="E13" s="41" t="n">
        <v>183.489599721096</v>
      </c>
    </row>
    <row r="14" customFormat="false" ht="15.75" hidden="false" customHeight="true" outlineLevel="0" collapsed="false">
      <c r="A14" s="8" t="s">
        <v>625</v>
      </c>
      <c r="B14" s="8" t="n">
        <v>220</v>
      </c>
      <c r="C14" s="8" t="n">
        <v>676</v>
      </c>
      <c r="D14" s="8" t="n">
        <f aca="false">C14-B14</f>
        <v>456</v>
      </c>
      <c r="E14" s="41" t="n">
        <v>138.988799788737</v>
      </c>
    </row>
    <row r="15" customFormat="false" ht="15.75" hidden="false" customHeight="true" outlineLevel="0" collapsed="false">
      <c r="A15" s="8" t="s">
        <v>626</v>
      </c>
      <c r="B15" s="8" t="n">
        <v>195</v>
      </c>
      <c r="C15" s="8" t="n">
        <v>722</v>
      </c>
      <c r="D15" s="8" t="n">
        <f aca="false">C15-B15</f>
        <v>527</v>
      </c>
      <c r="E15" s="41" t="n">
        <v>160.629599755843</v>
      </c>
    </row>
    <row r="16" customFormat="false" ht="15.75" hidden="false" customHeight="true" outlineLevel="0" collapsed="false">
      <c r="A16" s="8" t="s">
        <v>627</v>
      </c>
      <c r="B16" s="8" t="n">
        <v>80</v>
      </c>
      <c r="C16" s="8" t="n">
        <v>760</v>
      </c>
      <c r="D16" s="8" t="n">
        <f aca="false">C16-B16</f>
        <v>680</v>
      </c>
      <c r="E16" s="41" t="n">
        <v>207.263999684959</v>
      </c>
    </row>
    <row r="17" customFormat="false" ht="15.75" hidden="false" customHeight="true" outlineLevel="0" collapsed="false">
      <c r="A17" s="8" t="s">
        <v>628</v>
      </c>
      <c r="B17" s="8" t="n">
        <v>80</v>
      </c>
      <c r="C17" s="8" t="n">
        <v>708</v>
      </c>
      <c r="D17" s="8" t="n">
        <f aca="false">C17-B17</f>
        <v>628</v>
      </c>
      <c r="E17" s="41" t="n">
        <v>191.41439970905</v>
      </c>
    </row>
    <row r="18" customFormat="false" ht="15.75" hidden="false" customHeight="true" outlineLevel="0" collapsed="false">
      <c r="A18" s="8" t="s">
        <v>629</v>
      </c>
      <c r="B18" s="8" t="n">
        <v>265</v>
      </c>
      <c r="C18" s="8" t="n">
        <v>696</v>
      </c>
      <c r="D18" s="8" t="n">
        <f aca="false">C18-B18</f>
        <v>431</v>
      </c>
      <c r="E18" s="41" t="n">
        <v>131.368799800319</v>
      </c>
    </row>
    <row r="19" customFormat="false" ht="15.75" hidden="false" customHeight="true" outlineLevel="0" collapsed="false">
      <c r="A19" s="8" t="s">
        <v>630</v>
      </c>
      <c r="B19" s="8" t="n">
        <v>100</v>
      </c>
      <c r="C19" s="8" t="n">
        <v>678</v>
      </c>
      <c r="D19" s="8" t="n">
        <f aca="false">C19-B19</f>
        <v>578</v>
      </c>
      <c r="E19" s="41" t="n">
        <v>176.174399732215</v>
      </c>
    </row>
    <row r="20" customFormat="false" ht="15.75" hidden="false" customHeight="true" outlineLevel="0" collapsed="false">
      <c r="A20" s="8" t="s">
        <v>631</v>
      </c>
      <c r="B20" s="8" t="n">
        <v>50</v>
      </c>
      <c r="C20" s="8" t="n">
        <v>754</v>
      </c>
      <c r="D20" s="8" t="n">
        <f aca="false">C20-B20</f>
        <v>704</v>
      </c>
      <c r="E20" s="41" t="n">
        <v>214.57919967384</v>
      </c>
    </row>
    <row r="21" customFormat="false" ht="15.75" hidden="false" customHeight="true" outlineLevel="0" collapsed="false">
      <c r="A21" s="8" t="s">
        <v>632</v>
      </c>
      <c r="B21" s="8" t="n">
        <v>90</v>
      </c>
      <c r="C21" s="8" t="n">
        <v>820</v>
      </c>
      <c r="D21" s="8" t="n">
        <f aca="false">C21-B21</f>
        <v>730</v>
      </c>
      <c r="E21" s="41" t="n">
        <v>222.503999661794</v>
      </c>
    </row>
    <row r="22" customFormat="false" ht="15.75" hidden="false" customHeight="true" outlineLevel="0" collapsed="false">
      <c r="A22" s="8" t="s">
        <v>633</v>
      </c>
      <c r="B22" s="8" t="n">
        <v>90</v>
      </c>
      <c r="C22" s="8" t="n">
        <v>819</v>
      </c>
      <c r="D22" s="8" t="n">
        <f aca="false">C22-B22</f>
        <v>729</v>
      </c>
      <c r="E22" s="41" t="n">
        <v>222.199199662257</v>
      </c>
    </row>
    <row r="23" customFormat="false" ht="15.75" hidden="false" customHeight="true" outlineLevel="0" collapsed="false">
      <c r="A23" s="8" t="s">
        <v>634</v>
      </c>
      <c r="B23" s="8" t="n">
        <v>45</v>
      </c>
      <c r="C23" s="8" t="n">
        <v>773</v>
      </c>
      <c r="D23" s="8" t="n">
        <f aca="false">C23-B23</f>
        <v>728</v>
      </c>
      <c r="E23" s="41" t="n">
        <v>221.894399662721</v>
      </c>
    </row>
    <row r="24" customFormat="false" ht="15.75" hidden="false" customHeight="true" outlineLevel="0" collapsed="false">
      <c r="A24" s="8" t="s">
        <v>635</v>
      </c>
      <c r="B24" s="8" t="n">
        <v>60</v>
      </c>
      <c r="C24" s="8" t="n">
        <v>702</v>
      </c>
      <c r="D24" s="8" t="n">
        <f aca="false">C24-B24</f>
        <v>642</v>
      </c>
      <c r="E24" s="41" t="n">
        <v>195.681599702564</v>
      </c>
    </row>
    <row r="25" customFormat="false" ht="15.75" hidden="false" customHeight="true" outlineLevel="0" collapsed="false">
      <c r="A25" s="8" t="s">
        <v>636</v>
      </c>
      <c r="B25" s="8" t="n">
        <v>80</v>
      </c>
      <c r="C25" s="8" t="n">
        <v>726</v>
      </c>
      <c r="D25" s="8" t="n">
        <f aca="false">C25-B25</f>
        <v>646</v>
      </c>
      <c r="E25" s="41" t="n">
        <v>196.900799700711</v>
      </c>
    </row>
    <row r="26" customFormat="false" ht="15.75" hidden="false" customHeight="true" outlineLevel="0" collapsed="false">
      <c r="A26" s="8" t="s">
        <v>637</v>
      </c>
      <c r="B26" s="8" t="n">
        <v>100</v>
      </c>
      <c r="C26" s="8" t="n">
        <v>858</v>
      </c>
      <c r="D26" s="8" t="n">
        <f aca="false">C26-B26</f>
        <v>758</v>
      </c>
      <c r="E26" s="41" t="n">
        <v>231.038399648822</v>
      </c>
    </row>
    <row r="27" customFormat="false" ht="15.75" hidden="false" customHeight="true" outlineLevel="0" collapsed="false">
      <c r="A27" s="8" t="s">
        <v>638</v>
      </c>
      <c r="B27" s="8" t="n">
        <v>140</v>
      </c>
      <c r="C27" s="8" t="n">
        <v>862</v>
      </c>
      <c r="D27" s="8" t="n">
        <f aca="false">C27-B27</f>
        <v>722</v>
      </c>
      <c r="E27" s="41" t="n">
        <v>220.0655996655</v>
      </c>
    </row>
    <row r="28" customFormat="false" ht="15.75" hidden="false" customHeight="true" outlineLevel="0" collapsed="false">
      <c r="A28" s="8" t="s">
        <v>639</v>
      </c>
      <c r="B28" s="8" t="n">
        <v>100</v>
      </c>
      <c r="C28" s="8" t="n">
        <v>810</v>
      </c>
      <c r="D28" s="8" t="n">
        <f aca="false">C28-B28</f>
        <v>710</v>
      </c>
      <c r="E28" s="41" t="n">
        <v>216.40799967106</v>
      </c>
    </row>
    <row r="29" customFormat="false" ht="15.75" hidden="false" customHeight="true" outlineLevel="0" collapsed="false">
      <c r="A29" s="8" t="s">
        <v>640</v>
      </c>
      <c r="B29" s="8" t="n">
        <v>50</v>
      </c>
      <c r="C29" s="8" t="n">
        <v>800</v>
      </c>
      <c r="D29" s="8" t="n">
        <f aca="false">C29-B29</f>
        <v>750</v>
      </c>
      <c r="E29" s="41" t="n">
        <v>228.599999652528</v>
      </c>
    </row>
    <row r="30" customFormat="false" ht="15.75" hidden="false" customHeight="true" outlineLevel="0" collapsed="false">
      <c r="A30" s="8" t="s">
        <v>641</v>
      </c>
      <c r="B30" s="8" t="n">
        <v>300</v>
      </c>
      <c r="C30" s="8" t="n">
        <v>788</v>
      </c>
      <c r="D30" s="8" t="n">
        <f aca="false">C30-B30</f>
        <v>488</v>
      </c>
      <c r="E30" s="41" t="n">
        <v>148.742399773912</v>
      </c>
    </row>
    <row r="31" customFormat="false" ht="15.75" hidden="false" customHeight="true" outlineLevel="0" collapsed="false">
      <c r="A31" s="8" t="s">
        <v>642</v>
      </c>
      <c r="B31" s="8" t="n">
        <v>40</v>
      </c>
      <c r="C31" s="8" t="n">
        <v>808</v>
      </c>
      <c r="D31" s="8" t="n">
        <f aca="false">C31-B31</f>
        <v>768</v>
      </c>
      <c r="E31" s="41" t="n">
        <v>234.086399644189</v>
      </c>
    </row>
    <row r="32" customFormat="false" ht="15.75" hidden="false" customHeight="true" outlineLevel="0" collapsed="false">
      <c r="A32" s="8" t="s">
        <v>643</v>
      </c>
      <c r="B32" s="8" t="n">
        <v>130</v>
      </c>
      <c r="C32" s="8" t="n">
        <v>725</v>
      </c>
      <c r="D32" s="8" t="n">
        <f aca="false">C32-B32</f>
        <v>595</v>
      </c>
      <c r="E32" s="41" t="n">
        <v>181.355999724339</v>
      </c>
    </row>
    <row r="33" customFormat="false" ht="15.75" hidden="false" customHeight="true" outlineLevel="0" collapsed="false">
      <c r="A33" s="8" t="s">
        <v>644</v>
      </c>
      <c r="B33" s="8" t="n">
        <v>180</v>
      </c>
      <c r="C33" s="8" t="n">
        <v>714</v>
      </c>
      <c r="D33" s="8" t="n">
        <f aca="false">C33-B33</f>
        <v>534</v>
      </c>
      <c r="E33" s="41" t="n">
        <v>162.7631997526</v>
      </c>
    </row>
    <row r="34" customFormat="false" ht="15.75" hidden="false" customHeight="true" outlineLevel="0" collapsed="false">
      <c r="A34" s="8" t="s">
        <v>645</v>
      </c>
      <c r="B34" s="8" t="n">
        <v>60</v>
      </c>
      <c r="C34" s="8" t="n">
        <v>848</v>
      </c>
      <c r="D34" s="8" t="n">
        <f aca="false">C34-B34</f>
        <v>788</v>
      </c>
      <c r="E34" s="41" t="n">
        <v>240.182399634923</v>
      </c>
    </row>
    <row r="35" customFormat="false" ht="15.75" hidden="false" customHeight="true" outlineLevel="0" collapsed="false">
      <c r="A35" s="8" t="s">
        <v>646</v>
      </c>
      <c r="B35" s="8" t="n">
        <v>60</v>
      </c>
      <c r="C35" s="8" t="n">
        <v>725</v>
      </c>
      <c r="D35" s="8" t="n">
        <f aca="false">C35-B35</f>
        <v>665</v>
      </c>
      <c r="E35" s="41" t="n">
        <v>202.691999691908</v>
      </c>
    </row>
    <row r="36" customFormat="false" ht="15.75" hidden="false" customHeight="true" outlineLevel="0" collapsed="false">
      <c r="A36" s="8" t="s">
        <v>647</v>
      </c>
      <c r="B36" s="8" t="n">
        <v>120</v>
      </c>
      <c r="C36" s="8" t="n">
        <v>728</v>
      </c>
      <c r="D36" s="8" t="n">
        <f aca="false">C36-B36</f>
        <v>608</v>
      </c>
      <c r="E36" s="41" t="n">
        <v>185.318399718316</v>
      </c>
    </row>
    <row r="37" customFormat="false" ht="15.75" hidden="false" customHeight="true" outlineLevel="0" collapsed="false">
      <c r="A37" s="8" t="s">
        <v>648</v>
      </c>
      <c r="B37" s="8" t="n">
        <v>50</v>
      </c>
      <c r="C37" s="8" t="n">
        <v>823</v>
      </c>
      <c r="D37" s="8" t="n">
        <f aca="false">C37-B37</f>
        <v>773</v>
      </c>
      <c r="E37" s="41" t="n">
        <v>235.610399641872</v>
      </c>
    </row>
    <row r="38" customFormat="false" ht="15.75" hidden="false" customHeight="true" outlineLevel="0" collapsed="false">
      <c r="A38" s="8" t="s">
        <v>649</v>
      </c>
      <c r="B38" s="8" t="n">
        <v>120</v>
      </c>
      <c r="C38" s="8" t="n">
        <v>690</v>
      </c>
      <c r="D38" s="8" t="n">
        <f aca="false">C38-B38</f>
        <v>570</v>
      </c>
      <c r="E38" s="41" t="n">
        <v>173.735999735921</v>
      </c>
    </row>
    <row r="39" customFormat="false" ht="15.75" hidden="false" customHeight="true" outlineLevel="0" collapsed="false">
      <c r="A39" s="8" t="s">
        <v>650</v>
      </c>
      <c r="B39" s="8" t="n">
        <v>120</v>
      </c>
      <c r="C39" s="8" t="n">
        <v>715</v>
      </c>
      <c r="D39" s="8" t="n">
        <f aca="false">C39-B39</f>
        <v>595</v>
      </c>
      <c r="E39" s="41" t="n">
        <v>181.355999724339</v>
      </c>
    </row>
    <row r="40" customFormat="false" ht="15.75" hidden="false" customHeight="true" outlineLevel="0" collapsed="false">
      <c r="A40" s="8" t="s">
        <v>651</v>
      </c>
      <c r="B40" s="8" t="n">
        <v>60</v>
      </c>
      <c r="C40" s="8" t="n">
        <v>752</v>
      </c>
      <c r="D40" s="8" t="n">
        <f aca="false">C40-B40</f>
        <v>692</v>
      </c>
      <c r="E40" s="41" t="n">
        <v>210.921599679399</v>
      </c>
    </row>
    <row r="41" customFormat="false" ht="15.75" hidden="false" customHeight="true" outlineLevel="0" collapsed="false">
      <c r="A41" s="8" t="s">
        <v>652</v>
      </c>
      <c r="B41" s="8" t="n">
        <v>62</v>
      </c>
      <c r="C41" s="8" t="n">
        <v>803</v>
      </c>
      <c r="D41" s="8" t="n">
        <f aca="false">C41-B41</f>
        <v>741</v>
      </c>
      <c r="E41" s="41" t="n">
        <v>225.856799656698</v>
      </c>
    </row>
    <row r="42" customFormat="false" ht="15.75" hidden="false" customHeight="true" outlineLevel="0" collapsed="false">
      <c r="A42" s="8" t="s">
        <v>653</v>
      </c>
      <c r="B42" s="8" t="n">
        <v>50</v>
      </c>
      <c r="C42" s="8" t="n">
        <v>718</v>
      </c>
      <c r="D42" s="8" t="n">
        <f aca="false">C42-B42</f>
        <v>668</v>
      </c>
      <c r="E42" s="41" t="n">
        <v>203.606399690518</v>
      </c>
    </row>
    <row r="43" customFormat="false" ht="15.75" hidden="false" customHeight="true" outlineLevel="0" collapsed="false">
      <c r="A43" s="8" t="s">
        <v>654</v>
      </c>
      <c r="B43" s="8" t="n">
        <v>130</v>
      </c>
      <c r="C43" s="8" t="n">
        <v>674</v>
      </c>
      <c r="D43" s="8" t="n">
        <f aca="false">C43-B43</f>
        <v>544</v>
      </c>
      <c r="E43" s="41" t="n">
        <v>165.811199747967</v>
      </c>
    </row>
    <row r="44" customFormat="false" ht="15.75" hidden="false" customHeight="true" outlineLevel="0" collapsed="false">
      <c r="A44" s="8" t="s">
        <v>655</v>
      </c>
      <c r="B44" s="8" t="n">
        <v>90</v>
      </c>
      <c r="C44" s="8" t="n">
        <v>799</v>
      </c>
      <c r="D44" s="8" t="n">
        <f aca="false">C44-B44</f>
        <v>709</v>
      </c>
      <c r="E44" s="41" t="n">
        <v>216.103199671523</v>
      </c>
    </row>
    <row r="45" customFormat="false" ht="15.75" hidden="false" customHeight="true" outlineLevel="0" collapsed="false">
      <c r="A45" s="8" t="s">
        <v>656</v>
      </c>
      <c r="B45" s="8" t="n">
        <v>40</v>
      </c>
      <c r="C45" s="8" t="n">
        <v>757</v>
      </c>
      <c r="D45" s="8" t="n">
        <f aca="false">C45-B45</f>
        <v>717</v>
      </c>
      <c r="E45" s="41" t="n">
        <v>218.541599667817</v>
      </c>
    </row>
    <row r="46" customFormat="false" ht="15.75" hidden="false" customHeight="true" outlineLevel="0" collapsed="false">
      <c r="A46" s="8" t="s">
        <v>657</v>
      </c>
      <c r="B46" s="8" t="n">
        <v>100</v>
      </c>
      <c r="C46" s="8" t="n">
        <v>821</v>
      </c>
      <c r="D46" s="8" t="n">
        <f aca="false">C46-B46</f>
        <v>721</v>
      </c>
      <c r="E46" s="41" t="n">
        <v>219.760799665964</v>
      </c>
    </row>
    <row r="47" customFormat="false" ht="15.75" hidden="false" customHeight="true" outlineLevel="0" collapsed="false">
      <c r="A47" s="8" t="s">
        <v>658</v>
      </c>
      <c r="B47" s="8" t="n">
        <v>60</v>
      </c>
      <c r="C47" s="8" t="n">
        <v>706</v>
      </c>
      <c r="D47" s="8" t="n">
        <f aca="false">C47-B47</f>
        <v>646</v>
      </c>
      <c r="E47" s="41" t="n">
        <v>196.900799700711</v>
      </c>
    </row>
    <row r="48" customFormat="false" ht="15.75" hidden="false" customHeight="true" outlineLevel="0" collapsed="false">
      <c r="A48" s="8" t="s">
        <v>659</v>
      </c>
      <c r="B48" s="8" t="n">
        <v>160</v>
      </c>
      <c r="C48" s="8" t="n">
        <v>711</v>
      </c>
      <c r="D48" s="8" t="n">
        <f aca="false">C48-B48</f>
        <v>551</v>
      </c>
      <c r="E48" s="41" t="n">
        <v>167.944799744724</v>
      </c>
    </row>
    <row r="49" customFormat="false" ht="15.75" hidden="false" customHeight="true" outlineLevel="0" collapsed="false">
      <c r="A49" s="8" t="s">
        <v>660</v>
      </c>
      <c r="B49" s="8" t="n">
        <v>80</v>
      </c>
      <c r="C49" s="8" t="n">
        <v>792</v>
      </c>
      <c r="D49" s="8" t="n">
        <f aca="false">C49-B49</f>
        <v>712</v>
      </c>
      <c r="E49" s="41" t="n">
        <v>217.017599670133</v>
      </c>
    </row>
    <row r="50" customFormat="false" ht="15.75" hidden="false" customHeight="true" outlineLevel="0" collapsed="false">
      <c r="A50" s="8" t="s">
        <v>661</v>
      </c>
      <c r="B50" s="8" t="n">
        <v>60</v>
      </c>
      <c r="C50" s="8" t="n">
        <v>781</v>
      </c>
      <c r="D50" s="8" t="n">
        <f aca="false">C50-B50</f>
        <v>721</v>
      </c>
      <c r="E50" s="41" t="n">
        <v>219.760799665964</v>
      </c>
    </row>
    <row r="51" customFormat="false" ht="15.75" hidden="false" customHeight="true" outlineLevel="0" collapsed="false">
      <c r="A51" s="8" t="s">
        <v>662</v>
      </c>
      <c r="B51" s="8" t="n">
        <v>120</v>
      </c>
      <c r="C51" s="8" t="n">
        <v>713</v>
      </c>
      <c r="D51" s="8" t="n">
        <f aca="false">C51-B51</f>
        <v>593</v>
      </c>
      <c r="E51" s="41" t="n">
        <v>180.746399725265</v>
      </c>
    </row>
    <row r="52" customFormat="false" ht="15.75" hidden="false" customHeight="true" outlineLevel="0" collapsed="false">
      <c r="A52" s="8" t="s">
        <v>663</v>
      </c>
      <c r="B52" s="8" t="n">
        <v>162</v>
      </c>
      <c r="C52" s="8" t="n">
        <v>674</v>
      </c>
      <c r="D52" s="8" t="n">
        <f aca="false">C52-B52</f>
        <v>512</v>
      </c>
      <c r="E52" s="41" t="n">
        <v>156.057599762792</v>
      </c>
    </row>
    <row r="53" customFormat="false" ht="15.75" hidden="false" customHeight="true" outlineLevel="0" collapsed="false">
      <c r="A53" s="8" t="s">
        <v>664</v>
      </c>
      <c r="B53" s="8" t="n">
        <v>62</v>
      </c>
      <c r="C53" s="8" t="n">
        <v>817</v>
      </c>
      <c r="D53" s="8" t="n">
        <f aca="false">C53-B53</f>
        <v>755</v>
      </c>
      <c r="E53" s="41" t="n">
        <v>230.123999650212</v>
      </c>
    </row>
    <row r="54" customFormat="false" ht="15.75" hidden="false" customHeight="true" outlineLevel="0" collapsed="false">
      <c r="A54" s="8" t="s">
        <v>665</v>
      </c>
      <c r="B54" s="8" t="n">
        <v>60</v>
      </c>
      <c r="C54" s="8" t="n">
        <v>771</v>
      </c>
      <c r="D54" s="8" t="n">
        <f aca="false">C54-B54</f>
        <v>711</v>
      </c>
      <c r="E54" s="41" t="n">
        <v>216.712799670597</v>
      </c>
    </row>
    <row r="55" customFormat="false" ht="15.75" hidden="false" customHeight="true" outlineLevel="0" collapsed="false">
      <c r="A55" s="8" t="s">
        <v>666</v>
      </c>
      <c r="B55" s="8" t="n">
        <v>76</v>
      </c>
      <c r="C55" s="8" t="n">
        <v>790</v>
      </c>
      <c r="D55" s="8" t="n">
        <f aca="false">C55-B55</f>
        <v>714</v>
      </c>
      <c r="E55" s="41" t="n">
        <v>217.627199669207</v>
      </c>
    </row>
    <row r="56" customFormat="false" ht="15.75" hidden="false" customHeight="true" outlineLevel="0" collapsed="false">
      <c r="A56" s="8" t="s">
        <v>667</v>
      </c>
      <c r="B56" s="8" t="n">
        <v>80</v>
      </c>
      <c r="C56" s="8" t="n">
        <v>780</v>
      </c>
      <c r="D56" s="8" t="n">
        <f aca="false">C56-B56</f>
        <v>700</v>
      </c>
      <c r="E56" s="41" t="n">
        <v>213.359999675693</v>
      </c>
    </row>
    <row r="57" customFormat="false" ht="15.75" hidden="false" customHeight="true" outlineLevel="0" collapsed="false">
      <c r="A57" s="8" t="s">
        <v>668</v>
      </c>
      <c r="B57" s="8" t="n">
        <v>180</v>
      </c>
      <c r="C57" s="8" t="n">
        <v>716</v>
      </c>
      <c r="D57" s="8" t="n">
        <f aca="false">C57-B57</f>
        <v>536</v>
      </c>
      <c r="E57" s="41" t="n">
        <v>163.372799751673</v>
      </c>
    </row>
    <row r="58" customFormat="false" ht="15.75" hidden="false" customHeight="true" outlineLevel="0" collapsed="false">
      <c r="A58" s="8" t="s">
        <v>669</v>
      </c>
      <c r="B58" s="8" t="n">
        <v>61</v>
      </c>
      <c r="C58" s="8" t="n">
        <v>770</v>
      </c>
      <c r="D58" s="8" t="n">
        <f aca="false">C58-B58</f>
        <v>709</v>
      </c>
      <c r="E58" s="41" t="n">
        <v>216.103199671523</v>
      </c>
    </row>
    <row r="59" customFormat="false" ht="15.75" hidden="false" customHeight="true" outlineLevel="0" collapsed="false">
      <c r="A59" s="8" t="s">
        <v>670</v>
      </c>
      <c r="B59" s="8" t="n">
        <v>181</v>
      </c>
      <c r="C59" s="8" t="n">
        <v>717</v>
      </c>
      <c r="D59" s="8" t="n">
        <f aca="false">C59-B59</f>
        <v>536</v>
      </c>
      <c r="E59" s="41" t="n">
        <v>163.372799751673</v>
      </c>
    </row>
    <row r="60" customFormat="false" ht="15.75" hidden="false" customHeight="true" outlineLevel="0" collapsed="false">
      <c r="A60" s="8" t="s">
        <v>671</v>
      </c>
      <c r="B60" s="8" t="n">
        <v>42</v>
      </c>
      <c r="C60" s="8" t="n">
        <v>793</v>
      </c>
      <c r="D60" s="8" t="n">
        <f aca="false">C60-B60</f>
        <v>751</v>
      </c>
      <c r="E60" s="41" t="n">
        <v>228.904799652065</v>
      </c>
    </row>
    <row r="61" customFormat="false" ht="15.75" hidden="false" customHeight="true" outlineLevel="0" collapsed="false">
      <c r="A61" s="8" t="s">
        <v>233</v>
      </c>
      <c r="B61" s="8" t="n">
        <v>132</v>
      </c>
      <c r="C61" s="8" t="n">
        <v>642</v>
      </c>
      <c r="D61" s="8" t="n">
        <f aca="false">C61-B61</f>
        <v>510</v>
      </c>
      <c r="E61" s="41" t="n">
        <v>155.447999763719</v>
      </c>
    </row>
    <row r="62" customFormat="false" ht="15.75" hidden="false" customHeight="true" outlineLevel="0" collapsed="false">
      <c r="A62" s="8" t="s">
        <v>234</v>
      </c>
      <c r="B62" s="8" t="n">
        <v>132</v>
      </c>
      <c r="C62" s="8" t="n">
        <v>642</v>
      </c>
      <c r="D62" s="8" t="n">
        <f aca="false">C62-B62</f>
        <v>510</v>
      </c>
      <c r="E62" s="41" t="n">
        <v>155.447999763719</v>
      </c>
    </row>
    <row r="63" customFormat="false" ht="15.75" hidden="false" customHeight="true" outlineLevel="0" collapsed="false">
      <c r="A63" s="8" t="s">
        <v>235</v>
      </c>
      <c r="B63" s="8" t="n">
        <v>192</v>
      </c>
      <c r="C63" s="8" t="n">
        <v>711</v>
      </c>
      <c r="D63" s="8" t="n">
        <f aca="false">C63-B63</f>
        <v>519</v>
      </c>
      <c r="E63" s="41" t="n">
        <v>158.191199759549</v>
      </c>
    </row>
    <row r="64" customFormat="false" ht="15.75" hidden="false" customHeight="true" outlineLevel="0" collapsed="false">
      <c r="A64" s="8" t="s">
        <v>242</v>
      </c>
      <c r="B64" s="8" t="n">
        <v>155</v>
      </c>
      <c r="C64" s="8" t="n">
        <v>700</v>
      </c>
      <c r="D64" s="8" t="n">
        <f aca="false">C64-B64</f>
        <v>545</v>
      </c>
      <c r="E64" s="41" t="n">
        <v>166.115999747504</v>
      </c>
    </row>
    <row r="65" customFormat="false" ht="15.75" hidden="false" customHeight="true" outlineLevel="0" collapsed="false">
      <c r="A65" s="8" t="s">
        <v>24</v>
      </c>
      <c r="B65" s="8" t="n">
        <v>211.1</v>
      </c>
      <c r="C65" s="8" t="n">
        <v>730</v>
      </c>
      <c r="D65" s="8" t="n">
        <f aca="false">C65-B65</f>
        <v>518.9</v>
      </c>
      <c r="E65" s="41" t="n">
        <v>158.160719759596</v>
      </c>
    </row>
    <row r="66" customFormat="false" ht="15.75" hidden="false" customHeight="true" outlineLevel="0" collapsed="false">
      <c r="A66" s="8" t="s">
        <v>15</v>
      </c>
      <c r="B66" s="8" t="n">
        <v>235.1</v>
      </c>
      <c r="C66" s="8" t="n">
        <v>722</v>
      </c>
      <c r="D66" s="8" t="n">
        <f aca="false">C66-B66</f>
        <v>486.9</v>
      </c>
      <c r="E66" s="41" t="n">
        <v>148.407119774421</v>
      </c>
    </row>
    <row r="67" customFormat="false" ht="15.75" hidden="false" customHeight="true" outlineLevel="0" collapsed="false">
      <c r="A67" s="8" t="s">
        <v>30</v>
      </c>
      <c r="B67" s="8" t="n">
        <v>188.1</v>
      </c>
      <c r="C67" s="8" t="n">
        <v>740</v>
      </c>
      <c r="D67" s="8" t="n">
        <f aca="false">C67-B67</f>
        <v>551.9</v>
      </c>
      <c r="E67" s="41" t="n">
        <v>168.219119744307</v>
      </c>
    </row>
    <row r="68" customFormat="false" ht="15.75" hidden="false" customHeight="true" outlineLevel="0" collapsed="false">
      <c r="A68" s="8" t="s">
        <v>112</v>
      </c>
      <c r="B68" s="8" t="n">
        <v>151.6</v>
      </c>
      <c r="C68" s="8" t="n">
        <v>690</v>
      </c>
      <c r="D68" s="8" t="n">
        <f aca="false">C68-B68</f>
        <v>538.4</v>
      </c>
      <c r="E68" s="41" t="n">
        <v>164.104319750561</v>
      </c>
    </row>
    <row r="69" customFormat="false" ht="15.75" hidden="false" customHeight="true" outlineLevel="0" collapsed="false">
      <c r="A69" s="8" t="s">
        <v>111</v>
      </c>
      <c r="B69" s="8" t="n">
        <v>222.8</v>
      </c>
      <c r="C69" s="8" t="n">
        <v>719</v>
      </c>
      <c r="D69" s="8" t="n">
        <f aca="false">C69-B69</f>
        <v>496.2</v>
      </c>
      <c r="E69" s="41" t="n">
        <v>151.241759770113</v>
      </c>
    </row>
    <row r="70" customFormat="false" ht="15.75" hidden="false" customHeight="true" outlineLevel="0" collapsed="false">
      <c r="A70" s="8" t="s">
        <v>28</v>
      </c>
      <c r="B70" s="8" t="n">
        <v>168</v>
      </c>
      <c r="C70" s="8" t="n">
        <v>712</v>
      </c>
      <c r="D70" s="8" t="n">
        <f aca="false">C70-B70</f>
        <v>544</v>
      </c>
      <c r="E70" s="41" t="n">
        <v>165.811199747967</v>
      </c>
    </row>
    <row r="71" customFormat="false" ht="15.75" hidden="false" customHeight="true" outlineLevel="0" collapsed="false">
      <c r="A71" s="8" t="s">
        <v>236</v>
      </c>
      <c r="B71" s="8" t="n">
        <v>195</v>
      </c>
      <c r="C71" s="8" t="n">
        <v>709</v>
      </c>
      <c r="D71" s="8" t="n">
        <f aca="false">C71-B71</f>
        <v>514</v>
      </c>
      <c r="E71" s="41" t="n">
        <v>156.667199761866</v>
      </c>
    </row>
    <row r="72" customFormat="false" ht="15.75" hidden="false" customHeight="true" outlineLevel="0" collapsed="false">
      <c r="A72" s="8" t="s">
        <v>140</v>
      </c>
      <c r="B72" s="8" t="n">
        <v>198.23</v>
      </c>
      <c r="C72" s="8" t="n">
        <v>755</v>
      </c>
      <c r="D72" s="8" t="n">
        <f aca="false">C72-B72</f>
        <v>556.77</v>
      </c>
      <c r="E72" s="41" t="n">
        <v>169.703495742051</v>
      </c>
    </row>
    <row r="73" customFormat="false" ht="15.75" hidden="false" customHeight="true" outlineLevel="0" collapsed="false">
      <c r="A73" s="8" t="s">
        <v>672</v>
      </c>
      <c r="B73" s="8" t="n">
        <v>183</v>
      </c>
      <c r="C73" s="8" t="n">
        <v>718</v>
      </c>
      <c r="D73" s="8" t="n">
        <f aca="false">C73-B73</f>
        <v>535</v>
      </c>
      <c r="E73" s="41" t="n">
        <v>163.067999752137</v>
      </c>
    </row>
    <row r="74" customFormat="false" ht="15.75" hidden="false" customHeight="true" outlineLevel="0" collapsed="false">
      <c r="A74" s="8" t="s">
        <v>673</v>
      </c>
      <c r="B74" s="8" t="n">
        <v>52</v>
      </c>
      <c r="C74" s="8" t="n">
        <v>789</v>
      </c>
      <c r="D74" s="8" t="n">
        <f aca="false">C74-B74</f>
        <v>737</v>
      </c>
      <c r="E74" s="41" t="n">
        <v>224.637599658551</v>
      </c>
    </row>
    <row r="75" customFormat="false" ht="15.75" hidden="false" customHeight="true" outlineLevel="0" collapsed="false">
      <c r="A75" s="8" t="s">
        <v>674</v>
      </c>
      <c r="B75" s="8" t="n">
        <v>90</v>
      </c>
      <c r="C75" s="8" t="n">
        <v>745</v>
      </c>
      <c r="D75" s="8" t="n">
        <f aca="false">C75-B75</f>
        <v>655</v>
      </c>
      <c r="E75" s="41" t="n">
        <v>199.643999696541</v>
      </c>
    </row>
    <row r="76" customFormat="false" ht="15.75" hidden="false" customHeight="true" outlineLevel="0" collapsed="false">
      <c r="A76" s="8" t="s">
        <v>675</v>
      </c>
      <c r="B76" s="8" t="n">
        <v>49</v>
      </c>
      <c r="C76" s="8" t="n">
        <v>753</v>
      </c>
      <c r="D76" s="8" t="n">
        <f aca="false">C76-B76</f>
        <v>704</v>
      </c>
      <c r="E76" s="41" t="n">
        <v>214.57919967384</v>
      </c>
    </row>
    <row r="77" customFormat="false" ht="15.75" hidden="false" customHeight="true" outlineLevel="0" collapsed="false">
      <c r="A77" s="8" t="s">
        <v>676</v>
      </c>
      <c r="B77" s="8" t="n">
        <v>350</v>
      </c>
      <c r="C77" s="8" t="n">
        <v>860</v>
      </c>
      <c r="D77" s="8" t="n">
        <f aca="false">C77-B77</f>
        <v>510</v>
      </c>
      <c r="E77" s="41" t="n">
        <v>155.447999763719</v>
      </c>
      <c r="F77" s="28"/>
    </row>
    <row r="78" customFormat="false" ht="15.75" hidden="false" customHeight="true" outlineLevel="0" collapsed="false">
      <c r="A78" s="8" t="s">
        <v>677</v>
      </c>
      <c r="B78" s="8" t="n">
        <v>80</v>
      </c>
      <c r="C78" s="8" t="n">
        <v>663</v>
      </c>
      <c r="D78" s="8" t="n">
        <f aca="false">C78-B78</f>
        <v>583</v>
      </c>
      <c r="E78" s="41" t="n">
        <v>177.698399729898</v>
      </c>
      <c r="F78" s="28"/>
    </row>
    <row r="79" customFormat="false" ht="15.75" hidden="false" customHeight="true" outlineLevel="0" collapsed="false">
      <c r="A79" s="8" t="s">
        <v>678</v>
      </c>
      <c r="B79" s="8" t="n">
        <v>20</v>
      </c>
      <c r="C79" s="8" t="n">
        <v>592</v>
      </c>
      <c r="D79" s="8" t="n">
        <f aca="false">C79-B79</f>
        <v>572</v>
      </c>
      <c r="E79" s="41" t="n">
        <v>174.345599734995</v>
      </c>
      <c r="F79" s="28"/>
    </row>
    <row r="80" customFormat="false" ht="15.75" hidden="false" customHeight="true" outlineLevel="0" collapsed="false">
      <c r="A80" s="8" t="s">
        <v>679</v>
      </c>
      <c r="B80" s="8" t="n">
        <v>240</v>
      </c>
      <c r="C80" s="8" t="n">
        <v>744</v>
      </c>
      <c r="D80" s="8" t="n">
        <f aca="false">C80-B80</f>
        <v>504</v>
      </c>
      <c r="E80" s="41" t="n">
        <v>153.619199766499</v>
      </c>
      <c r="F80" s="28"/>
    </row>
    <row r="81" customFormat="false" ht="15.75" hidden="false" customHeight="true" outlineLevel="0" collapsed="false">
      <c r="A81" s="8" t="s">
        <v>680</v>
      </c>
      <c r="B81" s="8" t="n">
        <v>60</v>
      </c>
      <c r="C81" s="8" t="n">
        <v>624</v>
      </c>
      <c r="D81" s="8" t="n">
        <f aca="false">C81-B81</f>
        <v>564</v>
      </c>
      <c r="E81" s="41" t="n">
        <v>171.907199738701</v>
      </c>
      <c r="F81" s="28"/>
    </row>
    <row r="82" customFormat="false" ht="15.75" hidden="false" customHeight="true" outlineLevel="0" collapsed="false">
      <c r="A82" s="8" t="s">
        <v>681</v>
      </c>
      <c r="B82" s="8" t="n">
        <v>212</v>
      </c>
      <c r="C82" s="8" t="n">
        <v>664</v>
      </c>
      <c r="D82" s="8" t="n">
        <f aca="false">C82-B82</f>
        <v>452</v>
      </c>
      <c r="E82" s="41" t="n">
        <v>137.76959979059</v>
      </c>
      <c r="F82" s="28"/>
    </row>
    <row r="83" customFormat="false" ht="15.75" hidden="false" customHeight="true" outlineLevel="0" collapsed="false">
      <c r="A83" s="8" t="s">
        <v>682</v>
      </c>
      <c r="B83" s="8" t="n">
        <v>272</v>
      </c>
      <c r="C83" s="8" t="n">
        <v>784</v>
      </c>
      <c r="D83" s="8" t="n">
        <f aca="false">C83-B83</f>
        <v>512</v>
      </c>
      <c r="E83" s="41" t="n">
        <v>156.057599762792</v>
      </c>
      <c r="F83" s="28"/>
    </row>
    <row r="84" customFormat="false" ht="15.75" hidden="false" customHeight="true" outlineLevel="0" collapsed="false">
      <c r="A84" s="8" t="s">
        <v>683</v>
      </c>
      <c r="B84" s="8" t="n">
        <v>275</v>
      </c>
      <c r="C84" s="8" t="n">
        <v>802</v>
      </c>
      <c r="D84" s="8" t="n">
        <f aca="false">C84-B84</f>
        <v>527</v>
      </c>
      <c r="E84" s="41" t="n">
        <v>160.629599755843</v>
      </c>
      <c r="F84" s="28"/>
    </row>
    <row r="85" customFormat="false" ht="15.75" hidden="false" customHeight="true" outlineLevel="0" collapsed="false">
      <c r="A85" s="8" t="s">
        <v>684</v>
      </c>
      <c r="B85" s="8" t="n">
        <v>80</v>
      </c>
      <c r="C85" s="8" t="n">
        <v>590</v>
      </c>
      <c r="D85" s="8" t="n">
        <f aca="false">C85-B85</f>
        <v>510</v>
      </c>
      <c r="E85" s="41" t="n">
        <v>155.447999763719</v>
      </c>
      <c r="F85" s="28"/>
    </row>
    <row r="86" customFormat="false" ht="15.75" hidden="false" customHeight="true" outlineLevel="0" collapsed="false">
      <c r="A86" s="8" t="s">
        <v>685</v>
      </c>
      <c r="B86" s="8" t="n">
        <v>180</v>
      </c>
      <c r="C86" s="8" t="n">
        <v>768</v>
      </c>
      <c r="D86" s="8" t="n">
        <f aca="false">C86-B86</f>
        <v>588</v>
      </c>
      <c r="E86" s="41" t="n">
        <v>179.222399727582</v>
      </c>
      <c r="F86" s="28"/>
    </row>
    <row r="87" customFormat="false" ht="15.75" hidden="false" customHeight="true" outlineLevel="0" collapsed="false">
      <c r="A87" s="8" t="s">
        <v>686</v>
      </c>
      <c r="B87" s="8" t="n">
        <v>80</v>
      </c>
      <c r="C87" s="8" t="n">
        <v>588</v>
      </c>
      <c r="D87" s="8" t="n">
        <f aca="false">C87-B87</f>
        <v>508</v>
      </c>
      <c r="E87" s="41" t="n">
        <v>154.838399764646</v>
      </c>
      <c r="F87" s="42"/>
    </row>
    <row r="88" customFormat="false" ht="15.75" hidden="false" customHeight="true" outlineLevel="0" collapsed="false">
      <c r="A88" s="8" t="s">
        <v>687</v>
      </c>
      <c r="B88" s="8" t="n">
        <v>260</v>
      </c>
      <c r="C88" s="8" t="n">
        <v>724</v>
      </c>
      <c r="D88" s="8" t="n">
        <f aca="false">C88-B88</f>
        <v>464</v>
      </c>
      <c r="E88" s="41" t="n">
        <v>141.427199785031</v>
      </c>
      <c r="F88" s="28"/>
    </row>
    <row r="89" customFormat="false" ht="15.75" hidden="false" customHeight="true" outlineLevel="0" collapsed="false">
      <c r="A89" s="8" t="s">
        <v>688</v>
      </c>
      <c r="B89" s="8" t="n">
        <v>95</v>
      </c>
      <c r="C89" s="8" t="n">
        <v>636</v>
      </c>
      <c r="D89" s="8" t="n">
        <f aca="false">C89-B89</f>
        <v>541</v>
      </c>
      <c r="E89" s="41" t="n">
        <v>164.896799749357</v>
      </c>
      <c r="F89" s="28"/>
    </row>
    <row r="90" customFormat="false" ht="15.75" hidden="false" customHeight="true" outlineLevel="0" collapsed="false">
      <c r="A90" s="8" t="s">
        <v>689</v>
      </c>
      <c r="B90" s="8" t="n">
        <v>10</v>
      </c>
      <c r="C90" s="8" t="n">
        <v>591</v>
      </c>
      <c r="D90" s="8" t="n">
        <f aca="false">C90-B90</f>
        <v>581</v>
      </c>
      <c r="E90" s="41" t="n">
        <v>177.088799730825</v>
      </c>
      <c r="F90" s="28"/>
    </row>
    <row r="91" customFormat="false" ht="15.75" hidden="false" customHeight="true" outlineLevel="0" collapsed="false">
      <c r="A91" s="8" t="s">
        <v>690</v>
      </c>
      <c r="B91" s="8" t="n">
        <v>20</v>
      </c>
      <c r="C91" s="8" t="n">
        <v>700</v>
      </c>
      <c r="D91" s="8" t="n">
        <f aca="false">C91-B91</f>
        <v>680</v>
      </c>
      <c r="E91" s="41" t="n">
        <v>207.263999684959</v>
      </c>
      <c r="F91" s="28"/>
    </row>
    <row r="92" customFormat="false" ht="15.75" hidden="false" customHeight="true" outlineLevel="0" collapsed="false">
      <c r="A92" s="8" t="s">
        <v>691</v>
      </c>
      <c r="B92" s="8" t="n">
        <v>96</v>
      </c>
      <c r="C92" s="8" t="n">
        <v>620</v>
      </c>
      <c r="D92" s="8" t="n">
        <f aca="false">C92-B92</f>
        <v>524</v>
      </c>
      <c r="E92" s="41" t="n">
        <v>159.715199757233</v>
      </c>
      <c r="F92" s="28"/>
    </row>
    <row r="93" customFormat="false" ht="15.75" hidden="false" customHeight="true" outlineLevel="0" collapsed="false">
      <c r="A93" s="8" t="s">
        <v>692</v>
      </c>
      <c r="B93" s="8" t="n">
        <v>86</v>
      </c>
      <c r="C93" s="8" t="n">
        <v>674</v>
      </c>
      <c r="D93" s="8" t="n">
        <f aca="false">C93-B93</f>
        <v>588</v>
      </c>
      <c r="E93" s="41" t="n">
        <v>179.222399727582</v>
      </c>
      <c r="F93" s="28"/>
    </row>
    <row r="94" customFormat="false" ht="15.75" hidden="false" customHeight="true" outlineLevel="0" collapsed="false">
      <c r="A94" s="8" t="s">
        <v>693</v>
      </c>
      <c r="B94" s="8" t="n">
        <v>280</v>
      </c>
      <c r="C94" s="8" t="n">
        <v>754</v>
      </c>
      <c r="D94" s="8" t="n">
        <f aca="false">C94-B94</f>
        <v>474</v>
      </c>
      <c r="E94" s="41" t="n">
        <v>144.475199780398</v>
      </c>
      <c r="F94" s="28"/>
    </row>
    <row r="95" customFormat="false" ht="15.75" hidden="false" customHeight="true" outlineLevel="0" collapsed="false">
      <c r="A95" s="8" t="s">
        <v>694</v>
      </c>
      <c r="B95" s="8" t="n">
        <v>100</v>
      </c>
      <c r="C95" s="8" t="n">
        <v>644</v>
      </c>
      <c r="D95" s="8" t="n">
        <f aca="false">C95-B95</f>
        <v>544</v>
      </c>
      <c r="E95" s="41" t="n">
        <v>165.811199747967</v>
      </c>
      <c r="F95" s="28"/>
    </row>
    <row r="96" customFormat="false" ht="15.75" hidden="false" customHeight="true" outlineLevel="0" collapsed="false">
      <c r="A96" s="8" t="s">
        <v>695</v>
      </c>
      <c r="B96" s="8" t="n">
        <v>115</v>
      </c>
      <c r="C96" s="8" t="n">
        <v>656</v>
      </c>
      <c r="D96" s="8" t="n">
        <f aca="false">C96-B96</f>
        <v>541</v>
      </c>
      <c r="E96" s="41" t="n">
        <v>164.896799749357</v>
      </c>
      <c r="F96" s="28"/>
    </row>
    <row r="97" customFormat="false" ht="15.75" hidden="false" customHeight="true" outlineLevel="0" collapsed="false">
      <c r="A97" s="8" t="s">
        <v>696</v>
      </c>
      <c r="B97" s="8" t="n">
        <v>115</v>
      </c>
      <c r="C97" s="8" t="n">
        <v>696</v>
      </c>
      <c r="D97" s="8" t="n">
        <f aca="false">C97-B97</f>
        <v>581</v>
      </c>
      <c r="E97" s="41" t="n">
        <v>177.088799730825</v>
      </c>
      <c r="F97" s="28"/>
    </row>
    <row r="98" customFormat="false" ht="15.75" hidden="false" customHeight="true" outlineLevel="0" collapsed="false">
      <c r="A98" s="8" t="s">
        <v>697</v>
      </c>
      <c r="B98" s="8" t="n">
        <v>253</v>
      </c>
      <c r="C98" s="8" t="n">
        <v>785</v>
      </c>
      <c r="D98" s="8" t="n">
        <f aca="false">C98-B98</f>
        <v>532</v>
      </c>
      <c r="E98" s="41" t="n">
        <v>162.153599753527</v>
      </c>
      <c r="F98" s="28"/>
    </row>
    <row r="99" customFormat="false" ht="15.75" hidden="false" customHeight="true" outlineLevel="0" collapsed="false">
      <c r="A99" s="8" t="s">
        <v>698</v>
      </c>
      <c r="B99" s="8" t="n">
        <v>240</v>
      </c>
      <c r="C99" s="8" t="n">
        <v>766</v>
      </c>
      <c r="D99" s="8" t="n">
        <f aca="false">C99-B99</f>
        <v>526</v>
      </c>
      <c r="E99" s="41" t="n">
        <v>160.324799756306</v>
      </c>
      <c r="F99" s="28"/>
    </row>
    <row r="100" customFormat="false" ht="15.75" hidden="false" customHeight="true" outlineLevel="0" collapsed="false">
      <c r="A100" s="8" t="s">
        <v>699</v>
      </c>
      <c r="B100" s="8" t="n">
        <v>40</v>
      </c>
      <c r="C100" s="8" t="n">
        <v>760</v>
      </c>
      <c r="D100" s="8" t="n">
        <f aca="false">C100-B100</f>
        <v>720</v>
      </c>
      <c r="E100" s="41" t="n">
        <v>219.455999666427</v>
      </c>
      <c r="F100" s="28"/>
    </row>
    <row r="101" customFormat="false" ht="15.75" hidden="false" customHeight="true" outlineLevel="0" collapsed="false">
      <c r="A101" s="8" t="s">
        <v>700</v>
      </c>
      <c r="B101" s="8" t="n">
        <v>24</v>
      </c>
      <c r="C101" s="8" t="n">
        <v>706</v>
      </c>
      <c r="D101" s="8" t="n">
        <f aca="false">C101-B101</f>
        <v>682</v>
      </c>
      <c r="E101" s="41" t="n">
        <v>207.873599684032</v>
      </c>
      <c r="F101" s="28"/>
    </row>
    <row r="102" customFormat="false" ht="15.75" hidden="false" customHeight="true" outlineLevel="0" collapsed="false">
      <c r="A102" s="8" t="s">
        <v>701</v>
      </c>
      <c r="B102" s="8" t="n">
        <v>35</v>
      </c>
      <c r="C102" s="8" t="n">
        <v>750</v>
      </c>
      <c r="D102" s="8" t="n">
        <f aca="false">C102-B102</f>
        <v>715</v>
      </c>
      <c r="E102" s="41" t="n">
        <v>217.931999668743</v>
      </c>
      <c r="F102" s="28"/>
    </row>
    <row r="103" customFormat="false" ht="15.75" hidden="false" customHeight="true" outlineLevel="0" collapsed="false">
      <c r="A103" s="8" t="s">
        <v>702</v>
      </c>
      <c r="B103" s="8" t="n">
        <v>1</v>
      </c>
      <c r="C103" s="8" t="n">
        <v>655</v>
      </c>
      <c r="D103" s="8" t="n">
        <f aca="false">C103-B103</f>
        <v>654</v>
      </c>
      <c r="E103" s="41" t="n">
        <v>199.339199697004</v>
      </c>
      <c r="F103" s="28"/>
    </row>
    <row r="104" customFormat="false" ht="15.75" hidden="false" customHeight="true" outlineLevel="0" collapsed="false">
      <c r="A104" s="8" t="s">
        <v>703</v>
      </c>
      <c r="B104" s="8" t="n">
        <v>30</v>
      </c>
      <c r="C104" s="8" t="n">
        <v>726</v>
      </c>
      <c r="D104" s="8" t="n">
        <f aca="false">C104-B104</f>
        <v>696</v>
      </c>
      <c r="E104" s="41" t="n">
        <v>212.140799677546</v>
      </c>
      <c r="F104" s="28"/>
    </row>
    <row r="105" customFormat="false" ht="15.75" hidden="false" customHeight="true" outlineLevel="0" collapsed="false">
      <c r="A105" s="8" t="s">
        <v>704</v>
      </c>
      <c r="B105" s="8" t="n">
        <v>40</v>
      </c>
      <c r="C105" s="8" t="n">
        <v>774</v>
      </c>
      <c r="D105" s="8" t="n">
        <f aca="false">C105-B105</f>
        <v>734</v>
      </c>
      <c r="E105" s="41" t="n">
        <v>223.723199659941</v>
      </c>
      <c r="F105" s="28"/>
    </row>
    <row r="106" customFormat="false" ht="15.75" hidden="false" customHeight="true" outlineLevel="0" collapsed="false">
      <c r="A106" s="8" t="s">
        <v>705</v>
      </c>
      <c r="B106" s="8" t="n">
        <v>40</v>
      </c>
      <c r="C106" s="8" t="n">
        <v>643</v>
      </c>
      <c r="D106" s="8" t="n">
        <f aca="false">C106-B106</f>
        <v>603</v>
      </c>
      <c r="E106" s="41" t="n">
        <v>183.794399720633</v>
      </c>
      <c r="F106" s="28"/>
    </row>
    <row r="107" customFormat="false" ht="15.75" hidden="false" customHeight="true" outlineLevel="0" collapsed="false">
      <c r="A107" s="8" t="s">
        <v>706</v>
      </c>
      <c r="B107" s="8" t="n">
        <v>60</v>
      </c>
      <c r="C107" s="8" t="n">
        <v>651</v>
      </c>
      <c r="D107" s="8" t="n">
        <f aca="false">C107-B107</f>
        <v>591</v>
      </c>
      <c r="E107" s="41" t="n">
        <v>180.136799726192</v>
      </c>
      <c r="F107" s="28"/>
    </row>
    <row r="108" customFormat="false" ht="15.75" hidden="false" customHeight="true" outlineLevel="0" collapsed="false">
      <c r="A108" s="8" t="s">
        <v>707</v>
      </c>
      <c r="B108" s="8" t="n">
        <v>90</v>
      </c>
      <c r="C108" s="8" t="n">
        <v>632</v>
      </c>
      <c r="D108" s="8" t="n">
        <f aca="false">C108-B108</f>
        <v>542</v>
      </c>
      <c r="E108" s="41" t="n">
        <v>165.201599748894</v>
      </c>
      <c r="F108" s="28"/>
    </row>
    <row r="109" customFormat="false" ht="15.75" hidden="false" customHeight="true" outlineLevel="0" collapsed="false">
      <c r="A109" s="8" t="s">
        <v>708</v>
      </c>
      <c r="B109" s="8" t="n">
        <v>40</v>
      </c>
      <c r="C109" s="8" t="n">
        <v>645</v>
      </c>
      <c r="D109" s="8" t="n">
        <f aca="false">C109-B109</f>
        <v>605</v>
      </c>
      <c r="E109" s="41" t="n">
        <v>184.403999719706</v>
      </c>
      <c r="F109" s="28"/>
    </row>
    <row r="110" customFormat="false" ht="15.75" hidden="false" customHeight="true" outlineLevel="0" collapsed="false">
      <c r="A110" s="8" t="s">
        <v>709</v>
      </c>
      <c r="B110" s="8" t="n">
        <v>40</v>
      </c>
      <c r="C110" s="8" t="n">
        <v>680</v>
      </c>
      <c r="D110" s="8" t="n">
        <f aca="false">C110-B110</f>
        <v>640</v>
      </c>
      <c r="E110" s="41" t="n">
        <v>195.071999703491</v>
      </c>
      <c r="F110" s="28"/>
    </row>
    <row r="111" customFormat="false" ht="15.75" hidden="false" customHeight="true" outlineLevel="0" collapsed="false">
      <c r="A111" s="8" t="s">
        <v>677</v>
      </c>
      <c r="B111" s="8" t="n">
        <v>80</v>
      </c>
      <c r="C111" s="8" t="n">
        <v>660</v>
      </c>
      <c r="D111" s="8" t="n">
        <f aca="false">C111-B111</f>
        <v>580</v>
      </c>
      <c r="E111" s="41" t="n">
        <v>176.783999731288</v>
      </c>
      <c r="F111" s="28"/>
    </row>
    <row r="112" customFormat="false" ht="15.75" hidden="false" customHeight="true" outlineLevel="0" collapsed="false">
      <c r="A112" s="8" t="s">
        <v>710</v>
      </c>
      <c r="B112" s="8" t="n">
        <v>25</v>
      </c>
      <c r="C112" s="8" t="n">
        <v>613</v>
      </c>
      <c r="D112" s="8" t="n">
        <f aca="false">C112-B112</f>
        <v>588</v>
      </c>
      <c r="E112" s="41" t="n">
        <v>179.222399727582</v>
      </c>
      <c r="F112" s="28"/>
    </row>
    <row r="113" customFormat="false" ht="15.75" hidden="false" customHeight="true" outlineLevel="0" collapsed="false">
      <c r="A113" s="8" t="s">
        <v>711</v>
      </c>
      <c r="B113" s="8" t="n">
        <v>40</v>
      </c>
      <c r="C113" s="8" t="n">
        <v>700</v>
      </c>
      <c r="D113" s="8" t="n">
        <f aca="false">C113-B113</f>
        <v>660</v>
      </c>
      <c r="E113" s="41" t="n">
        <v>201.167999694225</v>
      </c>
      <c r="F113" s="28"/>
    </row>
    <row r="114" customFormat="false" ht="15.75" hidden="false" customHeight="true" outlineLevel="0" collapsed="false">
      <c r="A114" s="8" t="s">
        <v>712</v>
      </c>
      <c r="B114" s="8" t="n">
        <v>40</v>
      </c>
      <c r="C114" s="8" t="n">
        <v>714</v>
      </c>
      <c r="D114" s="8" t="n">
        <f aca="false">C114-B114</f>
        <v>674</v>
      </c>
      <c r="E114" s="41" t="n">
        <v>205.435199687738</v>
      </c>
      <c r="F114" s="28"/>
    </row>
    <row r="115" customFormat="false" ht="15.75" hidden="false" customHeight="true" outlineLevel="0" collapsed="false">
      <c r="A115" s="8" t="s">
        <v>713</v>
      </c>
      <c r="B115" s="8" t="n">
        <v>150</v>
      </c>
      <c r="C115" s="8" t="n">
        <v>639</v>
      </c>
      <c r="D115" s="8" t="n">
        <f aca="false">C115-B115</f>
        <v>489</v>
      </c>
      <c r="E115" s="41" t="n">
        <v>149.047199773448</v>
      </c>
      <c r="F115" s="28"/>
    </row>
    <row r="116" customFormat="false" ht="15.75" hidden="false" customHeight="true" outlineLevel="0" collapsed="false">
      <c r="A116" s="8" t="s">
        <v>714</v>
      </c>
      <c r="B116" s="8" t="n">
        <v>40</v>
      </c>
      <c r="C116" s="8" t="n">
        <v>716</v>
      </c>
      <c r="D116" s="8" t="n">
        <f aca="false">C116-B116</f>
        <v>676</v>
      </c>
      <c r="E116" s="41" t="n">
        <v>206.044799686812</v>
      </c>
      <c r="F116" s="28"/>
    </row>
    <row r="117" customFormat="false" ht="15.75" hidden="false" customHeight="true" outlineLevel="0" collapsed="false">
      <c r="A117" s="8" t="s">
        <v>715</v>
      </c>
      <c r="B117" s="8" t="n">
        <v>50</v>
      </c>
      <c r="C117" s="8" t="n">
        <v>702</v>
      </c>
      <c r="D117" s="8" t="n">
        <f aca="false">C117-B117</f>
        <v>652</v>
      </c>
      <c r="E117" s="41" t="n">
        <v>198.729599697931</v>
      </c>
      <c r="F117" s="28"/>
    </row>
    <row r="118" customFormat="false" ht="15.75" hidden="false" customHeight="true" outlineLevel="0" collapsed="false">
      <c r="A118" s="8" t="s">
        <v>716</v>
      </c>
      <c r="B118" s="8" t="n">
        <v>85</v>
      </c>
      <c r="C118" s="8" t="n">
        <v>610</v>
      </c>
      <c r="D118" s="8" t="n">
        <f aca="false">C118-B118</f>
        <v>525</v>
      </c>
      <c r="E118" s="41" t="n">
        <v>160.01999975677</v>
      </c>
      <c r="F118" s="28"/>
    </row>
    <row r="119" customFormat="false" ht="15.75" hidden="false" customHeight="true" outlineLevel="0" collapsed="false">
      <c r="A119" s="8" t="s">
        <v>717</v>
      </c>
      <c r="B119" s="8" t="n">
        <v>2</v>
      </c>
      <c r="C119" s="8" t="n">
        <v>642</v>
      </c>
      <c r="D119" s="8" t="n">
        <f aca="false">C119-B119</f>
        <v>640</v>
      </c>
      <c r="E119" s="41" t="n">
        <v>195.071999703491</v>
      </c>
      <c r="F119" s="28"/>
    </row>
    <row r="120" customFormat="false" ht="15.75" hidden="false" customHeight="true" outlineLevel="0" collapsed="false">
      <c r="A120" s="8" t="s">
        <v>718</v>
      </c>
      <c r="B120" s="8" t="n">
        <v>115</v>
      </c>
      <c r="C120" s="8" t="n">
        <v>658</v>
      </c>
      <c r="D120" s="8" t="n">
        <f aca="false">C120-B120</f>
        <v>543</v>
      </c>
      <c r="E120" s="41" t="n">
        <v>165.50639974843</v>
      </c>
      <c r="F120" s="28"/>
    </row>
    <row r="121" customFormat="false" ht="15.75" hidden="false" customHeight="true" outlineLevel="0" collapsed="false">
      <c r="A121" s="8" t="s">
        <v>719</v>
      </c>
      <c r="B121" s="8" t="n">
        <v>1</v>
      </c>
      <c r="C121" s="8" t="n">
        <v>610</v>
      </c>
      <c r="D121" s="8" t="n">
        <f aca="false">C121-B121</f>
        <v>609</v>
      </c>
      <c r="E121" s="41" t="n">
        <v>185.623199717853</v>
      </c>
      <c r="F121" s="28"/>
    </row>
    <row r="122" customFormat="false" ht="15.75" hidden="false" customHeight="true" outlineLevel="0" collapsed="false">
      <c r="A122" s="8" t="s">
        <v>720</v>
      </c>
      <c r="B122" s="8" t="n">
        <v>60</v>
      </c>
      <c r="C122" s="8" t="n">
        <v>678</v>
      </c>
      <c r="D122" s="8" t="n">
        <f aca="false">C122-B122</f>
        <v>618</v>
      </c>
      <c r="E122" s="41" t="n">
        <v>188.366399713683</v>
      </c>
      <c r="F122" s="28"/>
    </row>
    <row r="123" customFormat="false" ht="15.75" hidden="false" customHeight="true" outlineLevel="0" collapsed="false">
      <c r="A123" s="8" t="s">
        <v>721</v>
      </c>
      <c r="B123" s="8" t="n">
        <v>1</v>
      </c>
      <c r="C123" s="8" t="n">
        <v>636</v>
      </c>
      <c r="D123" s="8" t="n">
        <f aca="false">C123-B123</f>
        <v>635</v>
      </c>
      <c r="E123" s="41" t="n">
        <v>193.547999705807</v>
      </c>
      <c r="F123" s="28"/>
    </row>
    <row r="124" customFormat="false" ht="15.75" hidden="false" customHeight="true" outlineLevel="0" collapsed="false">
      <c r="A124" s="8" t="s">
        <v>722</v>
      </c>
      <c r="B124" s="8" t="n">
        <v>150</v>
      </c>
      <c r="C124" s="8" t="n">
        <v>662</v>
      </c>
      <c r="D124" s="8" t="n">
        <f aca="false">C124-B124</f>
        <v>512</v>
      </c>
      <c r="E124" s="41" t="n">
        <v>156.057599762792</v>
      </c>
      <c r="F124" s="28"/>
    </row>
    <row r="125" customFormat="false" ht="15.75" hidden="false" customHeight="true" outlineLevel="0" collapsed="false">
      <c r="A125" s="8" t="s">
        <v>723</v>
      </c>
      <c r="B125" s="8" t="n">
        <v>80</v>
      </c>
      <c r="C125" s="8" t="n">
        <v>686</v>
      </c>
      <c r="D125" s="8" t="n">
        <f aca="false">C125-B125</f>
        <v>606</v>
      </c>
      <c r="E125" s="41" t="n">
        <v>184.708799719243</v>
      </c>
      <c r="F125" s="28"/>
    </row>
    <row r="126" customFormat="false" ht="15.75" hidden="false" customHeight="true" outlineLevel="0" collapsed="false">
      <c r="A126" s="8" t="s">
        <v>724</v>
      </c>
      <c r="B126" s="8" t="n">
        <v>40</v>
      </c>
      <c r="C126" s="8" t="n">
        <v>636</v>
      </c>
      <c r="D126" s="8" t="n">
        <f aca="false">C126-B126</f>
        <v>596</v>
      </c>
      <c r="E126" s="41" t="n">
        <v>181.660799723876</v>
      </c>
      <c r="F126" s="28"/>
    </row>
    <row r="127" customFormat="false" ht="15.75" hidden="false" customHeight="true" outlineLevel="0" collapsed="false">
      <c r="A127" s="8" t="s">
        <v>725</v>
      </c>
      <c r="B127" s="8" t="n">
        <v>40</v>
      </c>
      <c r="C127" s="8" t="n">
        <v>712</v>
      </c>
      <c r="D127" s="8" t="n">
        <f aca="false">C127-B127</f>
        <v>672</v>
      </c>
      <c r="E127" s="41" t="n">
        <v>204.825599688665</v>
      </c>
      <c r="F127" s="28"/>
    </row>
    <row r="128" customFormat="false" ht="15.75" hidden="false" customHeight="true" outlineLevel="0" collapsed="false">
      <c r="A128" s="8" t="s">
        <v>726</v>
      </c>
      <c r="B128" s="8" t="n">
        <v>100</v>
      </c>
      <c r="C128" s="8" t="n">
        <v>702</v>
      </c>
      <c r="D128" s="8" t="n">
        <f aca="false">C128-B128</f>
        <v>602</v>
      </c>
      <c r="E128" s="41" t="n">
        <v>183.489599721096</v>
      </c>
      <c r="F128" s="28"/>
    </row>
    <row r="129" customFormat="false" ht="15.75" hidden="false" customHeight="true" outlineLevel="0" collapsed="false">
      <c r="A129" s="8" t="s">
        <v>727</v>
      </c>
      <c r="B129" s="8" t="n">
        <v>30</v>
      </c>
      <c r="C129" s="8" t="n">
        <v>726</v>
      </c>
      <c r="D129" s="8" t="n">
        <f aca="false">C129-B129</f>
        <v>696</v>
      </c>
      <c r="E129" s="41" t="n">
        <v>212.140799677546</v>
      </c>
      <c r="F129" s="28"/>
    </row>
    <row r="130" customFormat="false" ht="15.75" hidden="false" customHeight="true" outlineLevel="0" collapsed="false">
      <c r="A130" s="8" t="s">
        <v>728</v>
      </c>
      <c r="B130" s="8" t="n">
        <v>16</v>
      </c>
      <c r="C130" s="8" t="n">
        <v>618</v>
      </c>
      <c r="D130" s="8" t="n">
        <f aca="false">C130-B130</f>
        <v>602</v>
      </c>
      <c r="E130" s="41" t="n">
        <v>183.489599721096</v>
      </c>
      <c r="F130" s="28"/>
    </row>
    <row r="131" customFormat="false" ht="15.75" hidden="false" customHeight="true" outlineLevel="0" collapsed="false">
      <c r="A131" s="8" t="s">
        <v>729</v>
      </c>
      <c r="B131" s="8" t="n">
        <v>40</v>
      </c>
      <c r="C131" s="8" t="n">
        <v>588</v>
      </c>
      <c r="D131" s="8" t="n">
        <f aca="false">C131-B131</f>
        <v>548</v>
      </c>
      <c r="E131" s="41" t="n">
        <v>167.030399746114</v>
      </c>
      <c r="F131" s="28"/>
    </row>
    <row r="132" customFormat="false" ht="15.75" hidden="false" customHeight="true" outlineLevel="0" collapsed="false">
      <c r="A132" s="8" t="s">
        <v>730</v>
      </c>
      <c r="B132" s="8" t="n">
        <v>40</v>
      </c>
      <c r="C132" s="8" t="n">
        <v>764</v>
      </c>
      <c r="D132" s="8" t="n">
        <f aca="false">C132-B132</f>
        <v>724</v>
      </c>
      <c r="E132" s="41" t="n">
        <v>220.675199664574</v>
      </c>
      <c r="F132" s="28"/>
    </row>
    <row r="133" customFormat="false" ht="15.75" hidden="false" customHeight="true" outlineLevel="0" collapsed="false">
      <c r="A133" s="8" t="s">
        <v>731</v>
      </c>
      <c r="B133" s="8" t="n">
        <v>40</v>
      </c>
      <c r="C133" s="8" t="n">
        <v>646</v>
      </c>
      <c r="D133" s="8" t="n">
        <f aca="false">C133-B133</f>
        <v>606</v>
      </c>
      <c r="E133" s="41" t="n">
        <v>184.708799719243</v>
      </c>
      <c r="F133" s="28"/>
    </row>
    <row r="134" customFormat="false" ht="15.75" hidden="false" customHeight="true" outlineLevel="0" collapsed="false">
      <c r="A134" s="8" t="s">
        <v>732</v>
      </c>
      <c r="B134" s="8" t="n">
        <v>15</v>
      </c>
      <c r="C134" s="8" t="n">
        <v>680</v>
      </c>
      <c r="D134" s="8" t="n">
        <f aca="false">C134-B134</f>
        <v>665</v>
      </c>
      <c r="E134" s="41" t="n">
        <v>202.691999691908</v>
      </c>
      <c r="F134" s="28"/>
    </row>
    <row r="135" customFormat="false" ht="15.75" hidden="false" customHeight="true" outlineLevel="0" collapsed="false">
      <c r="A135" s="8" t="s">
        <v>733</v>
      </c>
      <c r="B135" s="8" t="n">
        <v>34</v>
      </c>
      <c r="C135" s="8" t="n">
        <v>717</v>
      </c>
      <c r="D135" s="8" t="n">
        <f aca="false">C135-B135</f>
        <v>683</v>
      </c>
      <c r="E135" s="41" t="n">
        <v>208.178399683569</v>
      </c>
      <c r="F135" s="28"/>
    </row>
    <row r="136" customFormat="false" ht="15.75" hidden="false" customHeight="true" outlineLevel="0" collapsed="false">
      <c r="A136" s="8" t="s">
        <v>734</v>
      </c>
      <c r="B136" s="8" t="n">
        <v>50</v>
      </c>
      <c r="C136" s="8" t="n">
        <v>710</v>
      </c>
      <c r="D136" s="8" t="n">
        <f aca="false">C136-B136</f>
        <v>660</v>
      </c>
      <c r="E136" s="41" t="n">
        <v>201.167999694225</v>
      </c>
      <c r="F136" s="28"/>
    </row>
    <row r="137" customFormat="false" ht="15.75" hidden="false" customHeight="true" outlineLevel="0" collapsed="false">
      <c r="A137" s="8" t="s">
        <v>735</v>
      </c>
      <c r="B137" s="8" t="n">
        <v>100</v>
      </c>
      <c r="C137" s="8" t="n">
        <v>636</v>
      </c>
      <c r="D137" s="8" t="n">
        <f aca="false">C137-B137</f>
        <v>536</v>
      </c>
      <c r="E137" s="41" t="n">
        <v>163.372799751673</v>
      </c>
      <c r="F137" s="28"/>
    </row>
    <row r="138" customFormat="false" ht="15.75" hidden="false" customHeight="true" outlineLevel="0" collapsed="false">
      <c r="A138" s="8" t="s">
        <v>736</v>
      </c>
      <c r="B138" s="8" t="n">
        <v>90</v>
      </c>
      <c r="C138" s="8" t="n">
        <v>641</v>
      </c>
      <c r="D138" s="8" t="n">
        <f aca="false">C138-B138</f>
        <v>551</v>
      </c>
      <c r="E138" s="41" t="n">
        <v>167.944799744724</v>
      </c>
      <c r="F138" s="28"/>
    </row>
    <row r="139" customFormat="false" ht="15.75" hidden="false" customHeight="true" outlineLevel="0" collapsed="false">
      <c r="A139" s="8" t="s">
        <v>737</v>
      </c>
      <c r="B139" s="8" t="n">
        <v>71</v>
      </c>
      <c r="C139" s="8" t="n">
        <v>630</v>
      </c>
      <c r="D139" s="8" t="n">
        <f aca="false">C139-B139</f>
        <v>559</v>
      </c>
      <c r="E139" s="41" t="n">
        <v>170.383199741018</v>
      </c>
      <c r="F139" s="28"/>
    </row>
    <row r="140" customFormat="false" ht="15.75" hidden="false" customHeight="true" outlineLevel="0" collapsed="false">
      <c r="A140" s="8" t="s">
        <v>738</v>
      </c>
      <c r="B140" s="8" t="n">
        <v>20</v>
      </c>
      <c r="C140" s="8" t="n">
        <v>668</v>
      </c>
      <c r="D140" s="8" t="n">
        <f aca="false">C140-B140</f>
        <v>648</v>
      </c>
      <c r="E140" s="41" t="n">
        <v>197.510399699784</v>
      </c>
      <c r="F140" s="28"/>
    </row>
    <row r="141" customFormat="false" ht="15.75" hidden="false" customHeight="true" outlineLevel="0" collapsed="false">
      <c r="A141" s="8" t="s">
        <v>739</v>
      </c>
      <c r="B141" s="8" t="n">
        <v>8</v>
      </c>
      <c r="C141" s="8" t="n">
        <v>673</v>
      </c>
      <c r="D141" s="8" t="n">
        <f aca="false">C141-B141</f>
        <v>665</v>
      </c>
      <c r="E141" s="41" t="n">
        <v>202.691999691908</v>
      </c>
      <c r="F141" s="28"/>
    </row>
    <row r="142" customFormat="false" ht="15.75" hidden="false" customHeight="true" outlineLevel="0" collapsed="false">
      <c r="A142" s="8" t="s">
        <v>740</v>
      </c>
      <c r="B142" s="8" t="n">
        <v>120</v>
      </c>
      <c r="C142" s="8" t="n">
        <v>684</v>
      </c>
      <c r="D142" s="8" t="n">
        <f aca="false">C142-B142</f>
        <v>564</v>
      </c>
      <c r="E142" s="41" t="n">
        <v>171.907199738701</v>
      </c>
      <c r="F142" s="28"/>
    </row>
    <row r="143" customFormat="false" ht="15.75" hidden="false" customHeight="true" outlineLevel="0" collapsed="false">
      <c r="A143" s="8" t="s">
        <v>79</v>
      </c>
      <c r="B143" s="43" t="n">
        <v>72</v>
      </c>
      <c r="C143" s="8" t="n">
        <v>586</v>
      </c>
      <c r="D143" s="43" t="n">
        <f aca="false">C143-B143</f>
        <v>514</v>
      </c>
      <c r="E143" s="41" t="n">
        <v>156.667199761866</v>
      </c>
      <c r="F143" s="28"/>
    </row>
    <row r="144" customFormat="false" ht="15.75" hidden="false" customHeight="true" outlineLevel="0" collapsed="false">
      <c r="A144" s="8" t="s">
        <v>80</v>
      </c>
      <c r="B144" s="43" t="n">
        <v>88</v>
      </c>
      <c r="C144" s="8" t="n">
        <v>602</v>
      </c>
      <c r="D144" s="43" t="n">
        <f aca="false">C144-B144</f>
        <v>514</v>
      </c>
      <c r="E144" s="41" t="n">
        <v>156.667199761866</v>
      </c>
      <c r="F144" s="28"/>
    </row>
    <row r="145" customFormat="false" ht="15.75" hidden="false" customHeight="true" outlineLevel="0" collapsed="false">
      <c r="A145" s="8" t="s">
        <v>81</v>
      </c>
      <c r="B145" s="43" t="n">
        <v>95</v>
      </c>
      <c r="C145" s="8" t="n">
        <v>590</v>
      </c>
      <c r="D145" s="43" t="n">
        <f aca="false">C145-B145</f>
        <v>495</v>
      </c>
      <c r="E145" s="41" t="n">
        <v>150.875999770668</v>
      </c>
      <c r="F145" s="28"/>
    </row>
    <row r="146" customFormat="false" ht="15.75" hidden="false" customHeight="true" outlineLevel="0" collapsed="false">
      <c r="A146" s="8" t="s">
        <v>82</v>
      </c>
      <c r="B146" s="43" t="n">
        <v>96</v>
      </c>
      <c r="C146" s="8" t="n">
        <v>588</v>
      </c>
      <c r="D146" s="43" t="n">
        <f aca="false">C146-B146</f>
        <v>492</v>
      </c>
      <c r="E146" s="41" t="n">
        <v>149.961599772058</v>
      </c>
      <c r="F146" s="28"/>
    </row>
    <row r="147" customFormat="false" ht="15.75" hidden="false" customHeight="true" outlineLevel="0" collapsed="false">
      <c r="A147" s="8" t="s">
        <v>83</v>
      </c>
      <c r="B147" s="43" t="n">
        <v>84</v>
      </c>
      <c r="C147" s="8" t="n">
        <v>632</v>
      </c>
      <c r="D147" s="43" t="n">
        <f aca="false">C147-B147</f>
        <v>548</v>
      </c>
      <c r="E147" s="41" t="n">
        <v>167.030399746114</v>
      </c>
      <c r="F147" s="28"/>
    </row>
    <row r="148" customFormat="false" ht="15.75" hidden="false" customHeight="true" outlineLevel="0" collapsed="false">
      <c r="A148" s="8" t="s">
        <v>209</v>
      </c>
      <c r="B148" s="43" t="n">
        <v>71</v>
      </c>
      <c r="C148" s="8" t="n">
        <v>650</v>
      </c>
      <c r="D148" s="43" t="n">
        <f aca="false">C148-B148</f>
        <v>579</v>
      </c>
      <c r="E148" s="41" t="n">
        <v>176.479199731752</v>
      </c>
      <c r="F148" s="28"/>
    </row>
    <row r="149" customFormat="false" ht="15.75" hidden="false" customHeight="true" outlineLevel="0" collapsed="false">
      <c r="A149" s="8" t="s">
        <v>84</v>
      </c>
      <c r="B149" s="43" t="n">
        <v>78</v>
      </c>
      <c r="C149" s="8" t="n">
        <v>602</v>
      </c>
      <c r="D149" s="43" t="n">
        <f aca="false">C149-B149</f>
        <v>524</v>
      </c>
      <c r="E149" s="41" t="n">
        <v>159.715199757233</v>
      </c>
      <c r="F149" s="28"/>
    </row>
    <row r="150" customFormat="false" ht="15.75" hidden="false" customHeight="true" outlineLevel="0" collapsed="false">
      <c r="A150" s="8" t="s">
        <v>85</v>
      </c>
      <c r="B150" s="43" t="n">
        <v>46</v>
      </c>
      <c r="C150" s="8" t="n">
        <v>585</v>
      </c>
      <c r="D150" s="43" t="n">
        <f aca="false">C150-B150</f>
        <v>539</v>
      </c>
      <c r="E150" s="41" t="n">
        <v>164.287199750283</v>
      </c>
      <c r="F150" s="28"/>
    </row>
    <row r="151" customFormat="false" ht="15.75" hidden="false" customHeight="true" outlineLevel="0" collapsed="false">
      <c r="A151" s="8" t="s">
        <v>486</v>
      </c>
      <c r="B151" s="43" t="n">
        <v>25</v>
      </c>
      <c r="C151" s="8" t="n">
        <v>590</v>
      </c>
      <c r="D151" s="43" t="n">
        <f aca="false">C151-B151</f>
        <v>565</v>
      </c>
      <c r="E151" s="41" t="n">
        <v>172.211999738238</v>
      </c>
      <c r="F151" s="28"/>
    </row>
    <row r="152" customFormat="false" ht="15.75" hidden="false" customHeight="true" outlineLevel="0" collapsed="false">
      <c r="A152" s="8" t="s">
        <v>487</v>
      </c>
      <c r="B152" s="43" t="n">
        <v>92</v>
      </c>
      <c r="C152" s="8" t="n">
        <v>590</v>
      </c>
      <c r="D152" s="43" t="n">
        <f aca="false">C152-B152</f>
        <v>498</v>
      </c>
      <c r="E152" s="41" t="n">
        <v>151.790399769279</v>
      </c>
      <c r="F152" s="28"/>
    </row>
    <row r="153" customFormat="false" ht="15.75" hidden="false" customHeight="true" outlineLevel="0" collapsed="false">
      <c r="A153" s="8" t="s">
        <v>488</v>
      </c>
      <c r="B153" s="43" t="n">
        <v>12</v>
      </c>
      <c r="C153" s="8" t="n">
        <v>605</v>
      </c>
      <c r="D153" s="43" t="n">
        <f aca="false">C153-B153</f>
        <v>593</v>
      </c>
      <c r="E153" s="41" t="n">
        <v>180.746399725265</v>
      </c>
      <c r="F153" s="28"/>
    </row>
    <row r="154" customFormat="false" ht="15.75" hidden="false" customHeight="true" outlineLevel="0" collapsed="false">
      <c r="A154" s="8" t="s">
        <v>741</v>
      </c>
      <c r="B154" s="43" t="n">
        <v>120</v>
      </c>
      <c r="C154" s="8" t="n">
        <v>673</v>
      </c>
      <c r="D154" s="43" t="n">
        <f aca="false">C154-B154</f>
        <v>553</v>
      </c>
      <c r="E154" s="41" t="n">
        <v>168.554399743797</v>
      </c>
      <c r="F154" s="28"/>
    </row>
    <row r="155" customFormat="false" ht="15.75" hidden="false" customHeight="true" outlineLevel="0" collapsed="false">
      <c r="A155" s="8" t="s">
        <v>742</v>
      </c>
      <c r="B155" s="43" t="n">
        <v>75</v>
      </c>
      <c r="C155" s="8" t="n">
        <v>603</v>
      </c>
      <c r="D155" s="43" t="n">
        <f aca="false">C155-B155</f>
        <v>528</v>
      </c>
      <c r="E155" s="41" t="n">
        <v>160.93439975538</v>
      </c>
      <c r="F155" s="28"/>
    </row>
    <row r="156" customFormat="false" ht="15.75" hidden="false" customHeight="true" outlineLevel="0" collapsed="false">
      <c r="A156" s="8" t="s">
        <v>318</v>
      </c>
      <c r="B156" s="43" t="n">
        <v>66</v>
      </c>
      <c r="C156" s="8" t="n">
        <v>594</v>
      </c>
      <c r="D156" s="43" t="n">
        <f aca="false">C156-B156</f>
        <v>528</v>
      </c>
      <c r="E156" s="41" t="n">
        <v>160.93439975538</v>
      </c>
      <c r="F156" s="28"/>
    </row>
    <row r="157" customFormat="false" ht="15.75" hidden="false" customHeight="true" outlineLevel="0" collapsed="false">
      <c r="A157" s="8" t="s">
        <v>213</v>
      </c>
      <c r="B157" s="43" t="n">
        <v>80</v>
      </c>
      <c r="C157" s="8" t="n">
        <v>607</v>
      </c>
      <c r="D157" s="43" t="n">
        <f aca="false">C157-B157</f>
        <v>527</v>
      </c>
      <c r="E157" s="41" t="n">
        <v>160.629599755843</v>
      </c>
      <c r="F157" s="28"/>
    </row>
    <row r="158" customFormat="false" ht="15.75" hidden="false" customHeight="true" outlineLevel="0" collapsed="false">
      <c r="A158" s="8" t="s">
        <v>223</v>
      </c>
      <c r="B158" s="43" t="n">
        <v>136</v>
      </c>
      <c r="C158" s="8" t="n">
        <v>631</v>
      </c>
      <c r="D158" s="43" t="n">
        <f aca="false">C158-B158</f>
        <v>495</v>
      </c>
      <c r="E158" s="41" t="n">
        <v>150.875999770668</v>
      </c>
      <c r="F158" s="28"/>
    </row>
    <row r="159" customFormat="false" ht="15.75" hidden="false" customHeight="true" outlineLevel="0" collapsed="false">
      <c r="A159" s="8" t="s">
        <v>216</v>
      </c>
      <c r="B159" s="43" t="n">
        <v>184</v>
      </c>
      <c r="C159" s="8" t="n">
        <v>650</v>
      </c>
      <c r="D159" s="43" t="n">
        <f aca="false">C159-B159</f>
        <v>466</v>
      </c>
      <c r="E159" s="41" t="n">
        <v>142.036799784104</v>
      </c>
      <c r="F159" s="28"/>
    </row>
    <row r="160" customFormat="false" ht="15.75" hidden="false" customHeight="true" outlineLevel="0" collapsed="false">
      <c r="A160" s="8" t="s">
        <v>222</v>
      </c>
      <c r="B160" s="43" t="n">
        <v>131</v>
      </c>
      <c r="C160" s="8" t="n">
        <v>638</v>
      </c>
      <c r="D160" s="43" t="n">
        <f aca="false">C160-B160</f>
        <v>507</v>
      </c>
      <c r="E160" s="41" t="n">
        <v>154.533599765109</v>
      </c>
      <c r="F160" s="28"/>
    </row>
    <row r="161" customFormat="false" ht="15.75" hidden="false" customHeight="true" outlineLevel="0" collapsed="false">
      <c r="A161" s="8" t="s">
        <v>230</v>
      </c>
      <c r="B161" s="43" t="n">
        <v>201</v>
      </c>
      <c r="C161" s="8" t="n">
        <v>759</v>
      </c>
      <c r="D161" s="43" t="n">
        <f aca="false">C161-B161</f>
        <v>558</v>
      </c>
      <c r="E161" s="41" t="n">
        <v>170.078399741481</v>
      </c>
      <c r="F161" s="28"/>
    </row>
    <row r="162" customFormat="false" ht="15.75" hidden="false" customHeight="true" outlineLevel="0" collapsed="false">
      <c r="A162" s="8" t="s">
        <v>280</v>
      </c>
      <c r="B162" s="43" t="n">
        <v>45</v>
      </c>
      <c r="C162" s="8" t="n">
        <v>799</v>
      </c>
      <c r="D162" s="43" t="n">
        <f aca="false">C162-B162</f>
        <v>754</v>
      </c>
      <c r="E162" s="41" t="n">
        <v>229.819199650675</v>
      </c>
      <c r="F162" s="28"/>
    </row>
    <row r="163" customFormat="false" ht="15.75" hidden="false" customHeight="true" outlineLevel="0" collapsed="false">
      <c r="A163" s="8" t="s">
        <v>279</v>
      </c>
      <c r="B163" s="43" t="n">
        <v>45</v>
      </c>
      <c r="C163" s="8" t="n">
        <v>792</v>
      </c>
      <c r="D163" s="43" t="n">
        <f aca="false">C163-B163</f>
        <v>747</v>
      </c>
      <c r="E163" s="41" t="n">
        <v>227.685599653918</v>
      </c>
      <c r="F163" s="28"/>
    </row>
    <row r="164" customFormat="false" ht="15.75" hidden="false" customHeight="true" outlineLevel="0" collapsed="false">
      <c r="A164" s="8" t="s">
        <v>246</v>
      </c>
      <c r="B164" s="43" t="n">
        <v>101</v>
      </c>
      <c r="C164" s="8" t="n">
        <v>652</v>
      </c>
      <c r="D164" s="43" t="n">
        <f aca="false">C164-B164</f>
        <v>551</v>
      </c>
      <c r="E164" s="41" t="n">
        <v>167.944799744724</v>
      </c>
      <c r="F164" s="28"/>
    </row>
    <row r="165" customFormat="false" ht="15.75" hidden="false" customHeight="true" outlineLevel="0" collapsed="false">
      <c r="A165" s="8" t="s">
        <v>743</v>
      </c>
      <c r="B165" s="43" t="n">
        <v>122</v>
      </c>
      <c r="C165" s="8" t="n">
        <v>712</v>
      </c>
      <c r="D165" s="43" t="n">
        <f aca="false">C165-B165</f>
        <v>590</v>
      </c>
      <c r="E165" s="41" t="n">
        <v>179.831999726655</v>
      </c>
      <c r="F165" s="28"/>
    </row>
    <row r="166" customFormat="false" ht="15.75" hidden="false" customHeight="true" outlineLevel="0" collapsed="false">
      <c r="A166" s="8" t="s">
        <v>208</v>
      </c>
      <c r="B166" s="43" t="n">
        <v>221</v>
      </c>
      <c r="C166" s="8" t="n">
        <v>760</v>
      </c>
      <c r="D166" s="43" t="n">
        <f aca="false">C166-B166</f>
        <v>539</v>
      </c>
      <c r="E166" s="41" t="n">
        <v>164.287199750283</v>
      </c>
      <c r="F166" s="28"/>
    </row>
    <row r="167" customFormat="false" ht="15.75" hidden="false" customHeight="true" outlineLevel="0" collapsed="false">
      <c r="A167" s="8" t="s">
        <v>744</v>
      </c>
      <c r="B167" s="43" t="n">
        <v>125</v>
      </c>
      <c r="C167" s="8" t="n">
        <v>640</v>
      </c>
      <c r="D167" s="43" t="n">
        <f aca="false">C167-B167</f>
        <v>515</v>
      </c>
      <c r="E167" s="41" t="n">
        <v>156.971999761403</v>
      </c>
      <c r="F167" s="28"/>
    </row>
    <row r="168" customFormat="false" ht="15.75" hidden="false" customHeight="true" outlineLevel="0" collapsed="false">
      <c r="A168" s="8" t="s">
        <v>328</v>
      </c>
      <c r="B168" s="43" t="n">
        <v>44</v>
      </c>
      <c r="C168" s="8" t="n">
        <v>595</v>
      </c>
      <c r="D168" s="43" t="n">
        <f aca="false">C168-B168</f>
        <v>551</v>
      </c>
      <c r="E168" s="41" t="n">
        <v>167.944799744724</v>
      </c>
      <c r="F168" s="28"/>
    </row>
    <row r="169" customFormat="false" ht="15.75" hidden="false" customHeight="true" outlineLevel="0" collapsed="false">
      <c r="A169" s="8" t="s">
        <v>326</v>
      </c>
      <c r="B169" s="43" t="n">
        <v>39</v>
      </c>
      <c r="C169" s="8" t="n">
        <v>642</v>
      </c>
      <c r="D169" s="43" t="n">
        <f aca="false">C169-B169</f>
        <v>603</v>
      </c>
      <c r="E169" s="41" t="n">
        <v>183.794399720633</v>
      </c>
      <c r="F169" s="28"/>
    </row>
    <row r="170" customFormat="false" ht="15.75" hidden="false" customHeight="true" outlineLevel="0" collapsed="false">
      <c r="A170" s="8" t="s">
        <v>296</v>
      </c>
      <c r="B170" s="43" t="n">
        <v>118.9</v>
      </c>
      <c r="C170" s="8" t="n">
        <v>664</v>
      </c>
      <c r="D170" s="43" t="n">
        <f aca="false">C170-B170</f>
        <v>545.1</v>
      </c>
      <c r="E170" s="41" t="n">
        <v>166.146479747457</v>
      </c>
      <c r="F170" s="28"/>
    </row>
    <row r="171" customFormat="false" ht="15.75" hidden="false" customHeight="true" outlineLevel="0" collapsed="false">
      <c r="A171" s="8" t="s">
        <v>745</v>
      </c>
      <c r="B171" s="43" t="n">
        <v>93</v>
      </c>
      <c r="C171" s="8" t="n">
        <v>684</v>
      </c>
      <c r="D171" s="43" t="n">
        <f aca="false">C171-B171</f>
        <v>591</v>
      </c>
      <c r="E171" s="41" t="n">
        <v>180.136799726192</v>
      </c>
      <c r="F171" s="28"/>
    </row>
    <row r="172" customFormat="false" ht="15.75" hidden="false" customHeight="true" outlineLevel="0" collapsed="false">
      <c r="A172" s="8" t="s">
        <v>238</v>
      </c>
      <c r="B172" s="43" t="n">
        <v>50</v>
      </c>
      <c r="C172" s="8" t="n">
        <v>606</v>
      </c>
      <c r="D172" s="43" t="n">
        <f aca="false">C172-B172</f>
        <v>556</v>
      </c>
      <c r="E172" s="41" t="n">
        <v>169.468799742407</v>
      </c>
      <c r="F172" s="28"/>
    </row>
    <row r="173" customFormat="false" ht="15.75" hidden="false" customHeight="true" outlineLevel="0" collapsed="false">
      <c r="A173" s="8" t="s">
        <v>238</v>
      </c>
      <c r="B173" s="43" t="n">
        <v>35</v>
      </c>
      <c r="C173" s="8" t="n">
        <v>764</v>
      </c>
      <c r="D173" s="43" t="n">
        <f aca="false">C173-B173</f>
        <v>729</v>
      </c>
      <c r="E173" s="41" t="n">
        <v>222.199199662257</v>
      </c>
      <c r="F173" s="28"/>
    </row>
    <row r="174" customFormat="false" ht="15.75" hidden="false" customHeight="true" outlineLevel="0" collapsed="false">
      <c r="A174" s="8" t="s">
        <v>238</v>
      </c>
      <c r="B174" s="43" t="n">
        <v>16</v>
      </c>
      <c r="C174" s="8" t="n">
        <v>764</v>
      </c>
      <c r="D174" s="43" t="n">
        <f aca="false">C174-B174</f>
        <v>748</v>
      </c>
      <c r="E174" s="41" t="n">
        <v>227.990399653455</v>
      </c>
      <c r="F174" s="28"/>
    </row>
    <row r="175" customFormat="false" ht="15.75" hidden="false" customHeight="true" outlineLevel="0" collapsed="false">
      <c r="A175" s="8" t="s">
        <v>239</v>
      </c>
      <c r="B175" s="8" t="n">
        <v>182.4</v>
      </c>
      <c r="C175" s="8" t="n">
        <v>720</v>
      </c>
      <c r="D175" s="8" t="n">
        <f aca="false">C175-B175</f>
        <v>537.6</v>
      </c>
      <c r="E175" s="41" t="n">
        <v>163.860479750932</v>
      </c>
    </row>
    <row r="176" customFormat="false" ht="15.75" hidden="false" customHeight="true" outlineLevel="0" collapsed="false">
      <c r="A176" s="8" t="s">
        <v>320</v>
      </c>
      <c r="B176" s="43" t="n">
        <v>79.5</v>
      </c>
      <c r="C176" s="8" t="n">
        <v>630</v>
      </c>
      <c r="D176" s="43" t="n">
        <f aca="false">C176-B176</f>
        <v>550.5</v>
      </c>
      <c r="E176" s="41" t="n">
        <v>167.792399744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1:52:55Z</dcterms:created>
  <dc:creator>Maniac901</dc:creator>
  <dc:description/>
  <dc:language>en-US</dc:language>
  <cp:lastModifiedBy>John Luczaj</cp:lastModifiedBy>
  <cp:lastPrinted>2017-01-12T19:05:19Z</cp:lastPrinted>
  <dcterms:modified xsi:type="dcterms:W3CDTF">2017-01-19T21:43:24Z</dcterms:modified>
  <cp:revision>0</cp:revision>
  <dc:subject/>
  <dc:title/>
</cp:coreProperties>
</file>