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aivre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Table S2: Results of electron-microprobe analyses and formula proportions of merrillite−ferromerrillite solid solutions from sample NWA2975</t>
  </si>
  <si>
    <t xml:space="preserve">Rock</t>
  </si>
  <si>
    <t xml:space="preserve">sample</t>
  </si>
  <si>
    <t xml:space="preserve">description</t>
  </si>
  <si>
    <t xml:space="preserve">spot No.</t>
  </si>
  <si>
    <t xml:space="preserve">P2O5</t>
  </si>
  <si>
    <t xml:space="preserve">SiO2</t>
  </si>
  <si>
    <t xml:space="preserve">SO3</t>
  </si>
  <si>
    <t xml:space="preserve">Al2O3</t>
  </si>
  <si>
    <t xml:space="preserve">Y2O3</t>
  </si>
  <si>
    <t xml:space="preserve">La2O3</t>
  </si>
  <si>
    <t xml:space="preserve">Ce2O3</t>
  </si>
  <si>
    <t xml:space="preserve">Nd2O3</t>
  </si>
  <si>
    <t xml:space="preserve">Sm2O3</t>
  </si>
  <si>
    <t xml:space="preserve">Yb2O3</t>
  </si>
  <si>
    <t xml:space="preserve">CaO</t>
  </si>
  <si>
    <t xml:space="preserve">MnO</t>
  </si>
  <si>
    <t xml:space="preserve">FeO</t>
  </si>
  <si>
    <t xml:space="preserve">SrO</t>
  </si>
  <si>
    <t xml:space="preserve">MgO</t>
  </si>
  <si>
    <t xml:space="preserve">Na2O</t>
  </si>
  <si>
    <t xml:space="preserve">F</t>
  </si>
  <si>
    <t xml:space="preserve">Cl</t>
  </si>
  <si>
    <t xml:space="preserve">sum</t>
  </si>
  <si>
    <t xml:space="preserve">O=F</t>
  </si>
  <si>
    <t xml:space="preserve">O=Cl</t>
  </si>
  <si>
    <t xml:space="preserve">O=(F+Cl)</t>
  </si>
  <si>
    <t xml:space="preserve">total</t>
  </si>
  <si>
    <t xml:space="preserve">P</t>
  </si>
  <si>
    <t xml:space="preserve">Si</t>
  </si>
  <si>
    <t xml:space="preserve">S</t>
  </si>
  <si>
    <t xml:space="preserve">Al</t>
  </si>
  <si>
    <t xml:space="preserve">Y</t>
  </si>
  <si>
    <t xml:space="preserve">La</t>
  </si>
  <si>
    <t xml:space="preserve">Ce</t>
  </si>
  <si>
    <t xml:space="preserve">Nd</t>
  </si>
  <si>
    <t xml:space="preserve">Sm</t>
  </si>
  <si>
    <t xml:space="preserve">Yb</t>
  </si>
  <si>
    <t xml:space="preserve">Ca</t>
  </si>
  <si>
    <t xml:space="preserve">Mn</t>
  </si>
  <si>
    <t xml:space="preserve">Fe</t>
  </si>
  <si>
    <t xml:space="preserve">Sr</t>
  </si>
  <si>
    <t xml:space="preserve">Mg</t>
  </si>
  <si>
    <t xml:space="preserve">Na</t>
  </si>
  <si>
    <t xml:space="preserve">sum (P + Si + S)</t>
  </si>
  <si>
    <t xml:space="preserve">sum (Ca+.....)</t>
  </si>
  <si>
    <t xml:space="preserve">wt%</t>
  </si>
  <si>
    <t xml:space="preserve">FU</t>
  </si>
  <si>
    <t xml:space="preserve">martian</t>
  </si>
  <si>
    <t xml:space="preserve">NWA2975</t>
  </si>
  <si>
    <t xml:space="preserve">grains not</t>
  </si>
  <si>
    <t xml:space="preserve">a-Me1</t>
  </si>
  <si>
    <t xml:space="preserve">shergottite</t>
  </si>
  <si>
    <t xml:space="preserve">associated</t>
  </si>
  <si>
    <t xml:space="preserve">a-Me2</t>
  </si>
  <si>
    <t xml:space="preserve">with</t>
  </si>
  <si>
    <t xml:space="preserve">a-Me3</t>
  </si>
  <si>
    <t xml:space="preserve">apatite</t>
  </si>
  <si>
    <t xml:space="preserve">a-Me4</t>
  </si>
  <si>
    <t xml:space="preserve">a-Me5</t>
  </si>
  <si>
    <t xml:space="preserve">a-Me6a</t>
  </si>
  <si>
    <t xml:space="preserve">a-Me6b</t>
  </si>
  <si>
    <t xml:space="preserve">a-Me7</t>
  </si>
  <si>
    <t xml:space="preserve">a-Me8</t>
  </si>
  <si>
    <t xml:space="preserve">a-Me9</t>
  </si>
  <si>
    <t xml:space="preserve">a-Me12</t>
  </si>
  <si>
    <t xml:space="preserve">a-Me16</t>
  </si>
  <si>
    <t xml:space="preserve">a-Me19</t>
  </si>
  <si>
    <t xml:space="preserve">a-Me20</t>
  </si>
  <si>
    <t xml:space="preserve">a-Me22</t>
  </si>
  <si>
    <t xml:space="preserve">a-Me23a</t>
  </si>
  <si>
    <t xml:space="preserve">a-Me23b</t>
  </si>
  <si>
    <t xml:space="preserve">a-Me23c</t>
  </si>
  <si>
    <t xml:space="preserve">a-Me23d</t>
  </si>
  <si>
    <t xml:space="preserve">Me3</t>
  </si>
  <si>
    <t xml:space="preserve">Me4</t>
  </si>
  <si>
    <t xml:space="preserve">Me5</t>
  </si>
  <si>
    <t xml:space="preserve">Me6a</t>
  </si>
  <si>
    <t xml:space="preserve">Me6b</t>
  </si>
  <si>
    <t xml:space="preserve">Me7</t>
  </si>
  <si>
    <t xml:space="preserve">Me8</t>
  </si>
  <si>
    <t xml:space="preserve">Me9a</t>
  </si>
  <si>
    <t xml:space="preserve">Me9d</t>
  </si>
  <si>
    <t xml:space="preserve">Me10</t>
  </si>
  <si>
    <t xml:space="preserve">Me11</t>
  </si>
  <si>
    <t xml:space="preserve">Me12</t>
  </si>
  <si>
    <t xml:space="preserve">Me13</t>
  </si>
  <si>
    <t xml:space="preserve">Me14</t>
  </si>
  <si>
    <t xml:space="preserve">Me15</t>
  </si>
  <si>
    <t xml:space="preserve">Me20</t>
  </si>
  <si>
    <t xml:space="preserve">Me21b</t>
  </si>
  <si>
    <t xml:space="preserve">Me22</t>
  </si>
  <si>
    <t xml:space="preserve">Me24</t>
  </si>
  <si>
    <t xml:space="preserve">Me25</t>
  </si>
  <si>
    <t xml:space="preserve">Me26</t>
  </si>
  <si>
    <t xml:space="preserve">Me27</t>
  </si>
  <si>
    <t xml:space="preserve">Me28</t>
  </si>
  <si>
    <t xml:space="preserve">Me31</t>
  </si>
  <si>
    <t xml:space="preserve">mean</t>
  </si>
  <si>
    <t xml:space="preserve">1σ</t>
  </si>
  <si>
    <t xml:space="preserve">grains </t>
  </si>
  <si>
    <t xml:space="preserve">a-Me21</t>
  </si>
  <si>
    <t xml:space="preserve">Me2a</t>
  </si>
  <si>
    <t xml:space="preserve">Me2b</t>
  </si>
  <si>
    <t xml:space="preserve">chlorapatite</t>
  </si>
  <si>
    <t xml:space="preserve">Me16</t>
  </si>
  <si>
    <t xml:space="preserve">Me17</t>
  </si>
  <si>
    <t xml:space="preserve">Me18</t>
  </si>
  <si>
    <t xml:space="preserve">FU = formula unit (calculated on the basis of 28 oxygen atoms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@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i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i val="true"/>
      <sz val="10"/>
      <name val="Calibri"/>
      <family val="2"/>
    </font>
    <font>
      <b val="true"/>
      <sz val="11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Standard_apaivrea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9</xdr:row>
      <xdr:rowOff>57240</xdr:rowOff>
    </xdr:from>
    <xdr:to>
      <xdr:col>15</xdr:col>
      <xdr:colOff>145080</xdr:colOff>
      <xdr:row>50</xdr:row>
      <xdr:rowOff>133200</xdr:rowOff>
    </xdr:to>
    <xdr:sp>
      <xdr:nvSpPr>
        <xdr:cNvPr id="0" name="Textfeld 1"/>
        <xdr:cNvSpPr/>
      </xdr:nvSpPr>
      <xdr:spPr>
        <a:xfrm>
          <a:off x="7468920" y="9391680"/>
          <a:ext cx="991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5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D85" activeCellId="0" sqref="D8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0.85"/>
    <col collapsed="false" customWidth="true" hidden="false" outlineLevel="0" max="3" min="3" style="2" width="13.56"/>
    <col collapsed="false" customWidth="true" hidden="false" outlineLevel="0" max="4" min="4" style="1" width="15.28"/>
    <col collapsed="false" customWidth="true" hidden="false" outlineLevel="0" max="5" min="5" style="3" width="6.85"/>
    <col collapsed="false" customWidth="true" hidden="false" outlineLevel="0" max="6" min="6" style="3" width="4.7"/>
    <col collapsed="false" customWidth="true" hidden="false" outlineLevel="0" max="7" min="7" style="3" width="4.42"/>
    <col collapsed="false" customWidth="true" hidden="false" outlineLevel="0" max="8" min="8" style="4" width="5.85"/>
    <col collapsed="false" customWidth="true" hidden="false" outlineLevel="0" max="9" min="9" style="3" width="5.13"/>
    <col collapsed="false" customWidth="true" hidden="false" outlineLevel="0" max="10" min="10" style="3" width="5.99"/>
    <col collapsed="false" customWidth="true" hidden="false" outlineLevel="0" max="11" min="11" style="3" width="6.13"/>
    <col collapsed="false" customWidth="true" hidden="false" outlineLevel="0" max="12" min="12" style="3" width="6.42"/>
    <col collapsed="false" customWidth="true" hidden="false" outlineLevel="0" max="13" min="13" style="3" width="6.56"/>
    <col collapsed="false" customWidth="true" hidden="false" outlineLevel="0" max="14" min="14" style="3" width="6.13"/>
    <col collapsed="false" customWidth="true" hidden="false" outlineLevel="0" max="15" min="15" style="3" width="5.56"/>
    <col collapsed="false" customWidth="true" hidden="false" outlineLevel="0" max="16" min="16" style="3" width="4.85"/>
    <col collapsed="false" customWidth="true" hidden="false" outlineLevel="0" max="18" min="17" style="3" width="4.42"/>
    <col collapsed="false" customWidth="true" hidden="false" outlineLevel="0" max="19" min="19" style="4" width="4.7"/>
    <col collapsed="false" customWidth="true" hidden="false" outlineLevel="0" max="20" min="20" style="3" width="5.42"/>
    <col collapsed="false" customWidth="true" hidden="false" outlineLevel="0" max="22" min="21" style="3" width="4.42"/>
    <col collapsed="false" customWidth="true" hidden="false" outlineLevel="0" max="23" min="23" style="1" width="6.42"/>
    <col collapsed="false" customWidth="true" hidden="false" outlineLevel="0" max="25" min="24" style="1" width="5.42"/>
    <col collapsed="false" customWidth="true" hidden="false" outlineLevel="0" max="26" min="26" style="1" width="7.56"/>
    <col collapsed="false" customWidth="true" hidden="false" outlineLevel="0" max="27" min="27" style="1" width="6.42"/>
    <col collapsed="false" customWidth="true" hidden="false" outlineLevel="0" max="28" min="28" style="1" width="5.7"/>
    <col collapsed="false" customWidth="true" hidden="false" outlineLevel="0" max="29" min="29" style="1" width="5.42"/>
    <col collapsed="false" customWidth="true" hidden="false" outlineLevel="0" max="38" min="30" style="1" width="4.42"/>
    <col collapsed="false" customWidth="true" hidden="false" outlineLevel="0" max="39" min="39" style="1" width="5.42"/>
    <col collapsed="false" customWidth="true" hidden="false" outlineLevel="0" max="43" min="40" style="1" width="4.42"/>
    <col collapsed="false" customWidth="true" hidden="false" outlineLevel="0" max="44" min="44" style="1" width="5.28"/>
    <col collapsed="false" customWidth="true" hidden="false" outlineLevel="0" max="46" min="45" style="1" width="4.42"/>
    <col collapsed="false" customWidth="true" hidden="false" outlineLevel="0" max="47" min="47" style="2" width="6.7"/>
    <col collapsed="false" customWidth="true" hidden="false" outlineLevel="0" max="55" min="48" style="1" width="5.56"/>
    <col collapsed="false" customWidth="true" hidden="false" outlineLevel="0" max="56" min="56" style="1" width="5.7"/>
    <col collapsed="false" customWidth="true" hidden="false" outlineLevel="0" max="58" min="57" style="1" width="5.56"/>
    <col collapsed="false" customWidth="true" hidden="false" outlineLevel="0" max="59" min="59" style="1" width="5.99"/>
    <col collapsed="false" customWidth="true" hidden="false" outlineLevel="0" max="61" min="60" style="1" width="5.56"/>
    <col collapsed="false" customWidth="true" hidden="false" outlineLevel="0" max="62" min="62" style="1" width="5.85"/>
    <col collapsed="false" customWidth="true" hidden="false" outlineLevel="0" max="63" min="63" style="1" width="5.56"/>
    <col collapsed="false" customWidth="true" hidden="false" outlineLevel="0" max="64" min="64" style="1" width="5.42"/>
    <col collapsed="false" customWidth="true" hidden="false" outlineLevel="0" max="65" min="65" style="1" width="5.56"/>
    <col collapsed="false" customWidth="true" hidden="false" outlineLevel="0" max="66" min="66" style="1" width="15.56"/>
    <col collapsed="false" customWidth="true" hidden="false" outlineLevel="0" max="67" min="67" style="1" width="14.7"/>
    <col collapsed="false" customWidth="false" hidden="false" outlineLevel="0" max="257" min="68" style="1" width="9.1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7"/>
      <c r="AU1" s="9"/>
    </row>
    <row r="3" customFormat="false" ht="15" hidden="false" customHeight="true" outlineLevel="0" collapsed="false">
      <c r="A3" s="1" t="s">
        <v>1</v>
      </c>
      <c r="B3" s="2" t="s">
        <v>2</v>
      </c>
      <c r="C3" s="2" t="s">
        <v>3</v>
      </c>
      <c r="D3" s="1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4" t="s">
        <v>19</v>
      </c>
      <c r="T3" s="3" t="s">
        <v>20</v>
      </c>
      <c r="U3" s="3" t="s">
        <v>21</v>
      </c>
      <c r="V3" s="3" t="s">
        <v>22</v>
      </c>
      <c r="W3" s="10" t="s">
        <v>23</v>
      </c>
      <c r="X3" s="11" t="s">
        <v>24</v>
      </c>
      <c r="Y3" s="11" t="s">
        <v>25</v>
      </c>
      <c r="Z3" s="1" t="s">
        <v>26</v>
      </c>
      <c r="AA3" s="4" t="s">
        <v>27</v>
      </c>
      <c r="AB3" s="4"/>
      <c r="AC3" s="4" t="s">
        <v>28</v>
      </c>
      <c r="AD3" s="4" t="s">
        <v>29</v>
      </c>
      <c r="AE3" s="4" t="s">
        <v>30</v>
      </c>
      <c r="AF3" s="4" t="s">
        <v>31</v>
      </c>
      <c r="AG3" s="4" t="s">
        <v>32</v>
      </c>
      <c r="AH3" s="4" t="s">
        <v>33</v>
      </c>
      <c r="AI3" s="4" t="s">
        <v>34</v>
      </c>
      <c r="AJ3" s="4" t="s">
        <v>35</v>
      </c>
      <c r="AK3" s="4" t="s">
        <v>36</v>
      </c>
      <c r="AL3" s="4" t="s">
        <v>37</v>
      </c>
      <c r="AM3" s="4" t="s">
        <v>38</v>
      </c>
      <c r="AN3" s="4" t="s">
        <v>39</v>
      </c>
      <c r="AO3" s="4" t="s">
        <v>40</v>
      </c>
      <c r="AP3" s="4" t="s">
        <v>41</v>
      </c>
      <c r="AQ3" s="4" t="s">
        <v>42</v>
      </c>
      <c r="AR3" s="4" t="s">
        <v>43</v>
      </c>
      <c r="AS3" s="4" t="s">
        <v>21</v>
      </c>
      <c r="AT3" s="4" t="s">
        <v>22</v>
      </c>
      <c r="AV3" s="4" t="s">
        <v>28</v>
      </c>
      <c r="AW3" s="4" t="s">
        <v>29</v>
      </c>
      <c r="AX3" s="4" t="s">
        <v>30</v>
      </c>
      <c r="AY3" s="4" t="s">
        <v>31</v>
      </c>
      <c r="AZ3" s="4" t="s">
        <v>32</v>
      </c>
      <c r="BA3" s="4" t="s">
        <v>33</v>
      </c>
      <c r="BB3" s="4" t="s">
        <v>34</v>
      </c>
      <c r="BC3" s="4" t="s">
        <v>35</v>
      </c>
      <c r="BD3" s="4" t="s">
        <v>36</v>
      </c>
      <c r="BE3" s="4" t="s">
        <v>37</v>
      </c>
      <c r="BF3" s="4" t="s">
        <v>38</v>
      </c>
      <c r="BG3" s="4" t="s">
        <v>39</v>
      </c>
      <c r="BH3" s="4" t="s">
        <v>40</v>
      </c>
      <c r="BI3" s="4" t="s">
        <v>41</v>
      </c>
      <c r="BJ3" s="4" t="s">
        <v>42</v>
      </c>
      <c r="BK3" s="4" t="s">
        <v>43</v>
      </c>
      <c r="BL3" s="4" t="s">
        <v>21</v>
      </c>
      <c r="BM3" s="4" t="s">
        <v>22</v>
      </c>
      <c r="BN3" s="1" t="s">
        <v>44</v>
      </c>
      <c r="BO3" s="1" t="s">
        <v>45</v>
      </c>
    </row>
    <row r="4" customFormat="false" ht="15" hidden="false" customHeight="true" outlineLevel="0" collapsed="false">
      <c r="A4" s="12"/>
      <c r="B4" s="13"/>
      <c r="C4" s="13"/>
      <c r="D4" s="12"/>
      <c r="E4" s="14" t="s">
        <v>46</v>
      </c>
      <c r="F4" s="14" t="s">
        <v>46</v>
      </c>
      <c r="G4" s="14" t="s">
        <v>46</v>
      </c>
      <c r="H4" s="14" t="s">
        <v>46</v>
      </c>
      <c r="I4" s="14" t="s">
        <v>46</v>
      </c>
      <c r="J4" s="14" t="s">
        <v>46</v>
      </c>
      <c r="K4" s="14" t="s">
        <v>46</v>
      </c>
      <c r="L4" s="14" t="s">
        <v>46</v>
      </c>
      <c r="M4" s="14" t="s">
        <v>46</v>
      </c>
      <c r="N4" s="14" t="s">
        <v>46</v>
      </c>
      <c r="O4" s="14" t="s">
        <v>46</v>
      </c>
      <c r="P4" s="14" t="s">
        <v>46</v>
      </c>
      <c r="Q4" s="14" t="s">
        <v>46</v>
      </c>
      <c r="R4" s="14" t="s">
        <v>46</v>
      </c>
      <c r="S4" s="14" t="s">
        <v>46</v>
      </c>
      <c r="T4" s="14" t="s">
        <v>46</v>
      </c>
      <c r="U4" s="14" t="s">
        <v>46</v>
      </c>
      <c r="V4" s="14" t="s">
        <v>46</v>
      </c>
      <c r="W4" s="14" t="s">
        <v>46</v>
      </c>
      <c r="X4" s="14" t="s">
        <v>46</v>
      </c>
      <c r="Y4" s="14" t="s">
        <v>46</v>
      </c>
      <c r="Z4" s="14" t="s">
        <v>46</v>
      </c>
      <c r="AA4" s="14" t="s">
        <v>46</v>
      </c>
      <c r="AB4" s="15"/>
      <c r="AC4" s="14" t="s">
        <v>46</v>
      </c>
      <c r="AD4" s="14" t="s">
        <v>46</v>
      </c>
      <c r="AE4" s="14" t="s">
        <v>46</v>
      </c>
      <c r="AF4" s="14" t="s">
        <v>46</v>
      </c>
      <c r="AG4" s="14" t="s">
        <v>46</v>
      </c>
      <c r="AH4" s="14" t="s">
        <v>46</v>
      </c>
      <c r="AI4" s="14" t="s">
        <v>46</v>
      </c>
      <c r="AJ4" s="14" t="s">
        <v>46</v>
      </c>
      <c r="AK4" s="14" t="s">
        <v>46</v>
      </c>
      <c r="AL4" s="14" t="s">
        <v>46</v>
      </c>
      <c r="AM4" s="14" t="s">
        <v>46</v>
      </c>
      <c r="AN4" s="14" t="s">
        <v>46</v>
      </c>
      <c r="AO4" s="14" t="s">
        <v>46</v>
      </c>
      <c r="AP4" s="14" t="s">
        <v>46</v>
      </c>
      <c r="AQ4" s="14" t="s">
        <v>46</v>
      </c>
      <c r="AR4" s="14" t="s">
        <v>46</v>
      </c>
      <c r="AS4" s="14" t="s">
        <v>46</v>
      </c>
      <c r="AT4" s="14" t="s">
        <v>46</v>
      </c>
      <c r="AU4" s="13"/>
      <c r="AV4" s="12" t="s">
        <v>47</v>
      </c>
      <c r="AW4" s="12" t="s">
        <v>47</v>
      </c>
      <c r="AX4" s="12" t="s">
        <v>47</v>
      </c>
      <c r="AY4" s="12" t="s">
        <v>47</v>
      </c>
      <c r="AZ4" s="12" t="s">
        <v>47</v>
      </c>
      <c r="BA4" s="12" t="s">
        <v>47</v>
      </c>
      <c r="BB4" s="12" t="s">
        <v>47</v>
      </c>
      <c r="BC4" s="12" t="s">
        <v>47</v>
      </c>
      <c r="BD4" s="12" t="s">
        <v>47</v>
      </c>
      <c r="BE4" s="12" t="s">
        <v>47</v>
      </c>
      <c r="BF4" s="12" t="s">
        <v>47</v>
      </c>
      <c r="BG4" s="12" t="s">
        <v>47</v>
      </c>
      <c r="BH4" s="12" t="s">
        <v>47</v>
      </c>
      <c r="BI4" s="12" t="s">
        <v>47</v>
      </c>
      <c r="BJ4" s="12" t="s">
        <v>47</v>
      </c>
      <c r="BK4" s="12" t="s">
        <v>47</v>
      </c>
      <c r="BL4" s="12" t="s">
        <v>47</v>
      </c>
      <c r="BM4" s="12" t="s">
        <v>47</v>
      </c>
      <c r="BN4" s="12" t="s">
        <v>47</v>
      </c>
      <c r="BO4" s="12" t="s">
        <v>47</v>
      </c>
    </row>
    <row r="5" customFormat="false" ht="15" hidden="false" customHeight="true" outlineLevel="0" collapsed="false">
      <c r="B5" s="1"/>
      <c r="C5" s="1"/>
      <c r="E5" s="4"/>
      <c r="F5" s="4"/>
      <c r="G5" s="4"/>
      <c r="I5" s="4"/>
      <c r="J5" s="4"/>
      <c r="K5" s="4"/>
      <c r="L5" s="4"/>
      <c r="M5" s="4"/>
      <c r="N5" s="4"/>
      <c r="O5" s="4"/>
      <c r="P5" s="4"/>
      <c r="Q5" s="4"/>
      <c r="R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</row>
    <row r="6" customFormat="false" ht="15" hidden="false" customHeight="true" outlineLevel="0" collapsed="false">
      <c r="A6" s="1" t="s">
        <v>48</v>
      </c>
      <c r="B6" s="1" t="s">
        <v>49</v>
      </c>
      <c r="C6" s="8" t="s">
        <v>50</v>
      </c>
      <c r="D6" s="16" t="s">
        <v>51</v>
      </c>
      <c r="E6" s="17" t="n">
        <v>44.27</v>
      </c>
      <c r="F6" s="17" t="n">
        <v>0.198233333333333</v>
      </c>
      <c r="G6" s="17" t="n">
        <v>0.00173333333333333</v>
      </c>
      <c r="H6" s="17" t="n">
        <v>0.0440333333333333</v>
      </c>
      <c r="I6" s="17" t="n">
        <v>0.0488333333333333</v>
      </c>
      <c r="J6" s="17" t="n">
        <v>0.0172333333333333</v>
      </c>
      <c r="K6" s="17" t="n">
        <v>0.0908</v>
      </c>
      <c r="L6" s="17" t="n">
        <v>0.0826333333333333</v>
      </c>
      <c r="M6" s="17" t="n">
        <v>0.0372333333333333</v>
      </c>
      <c r="N6" s="17" t="n">
        <v>0.0167333333333333</v>
      </c>
      <c r="O6" s="17" t="n">
        <v>47.2133333333333</v>
      </c>
      <c r="P6" s="17" t="n">
        <v>0.129333333333333</v>
      </c>
      <c r="Q6" s="17" t="n">
        <v>3.44333333333333</v>
      </c>
      <c r="R6" s="17" t="n">
        <v>0</v>
      </c>
      <c r="S6" s="17" t="n">
        <v>2.03</v>
      </c>
      <c r="T6" s="17" t="n">
        <v>1.50666666666667</v>
      </c>
      <c r="U6" s="17" t="n">
        <v>0</v>
      </c>
      <c r="V6" s="17" t="n">
        <v>0.0029</v>
      </c>
      <c r="W6" s="17" t="n">
        <v>99.1330333333333</v>
      </c>
      <c r="X6" s="18" t="n">
        <v>0</v>
      </c>
      <c r="Y6" s="18" t="n">
        <v>0.0006525</v>
      </c>
      <c r="Z6" s="18" t="n">
        <v>0.0006525</v>
      </c>
      <c r="AA6" s="17" t="n">
        <v>99.1323808333333</v>
      </c>
      <c r="AB6" s="17"/>
      <c r="AC6" s="17" t="n">
        <v>19.3203134</v>
      </c>
      <c r="AD6" s="17" t="n">
        <v>0.092660207</v>
      </c>
      <c r="AE6" s="17" t="n">
        <v>0.000693333333333333</v>
      </c>
      <c r="AF6" s="17" t="n">
        <v>0.0233046416666667</v>
      </c>
      <c r="AG6" s="17" t="n">
        <v>0.0384528316666667</v>
      </c>
      <c r="AH6" s="17" t="n">
        <v>0.0146945186666667</v>
      </c>
      <c r="AI6" s="17" t="n">
        <v>0.07752504</v>
      </c>
      <c r="AJ6" s="17" t="n">
        <v>0.07084982</v>
      </c>
      <c r="AK6" s="17" t="n">
        <v>0.0321085373333333</v>
      </c>
      <c r="AL6" s="17" t="n">
        <v>0.0146952133333333</v>
      </c>
      <c r="AM6" s="17" t="n">
        <v>33.7433693333333</v>
      </c>
      <c r="AN6" s="17" t="n">
        <v>0.110683466666667</v>
      </c>
      <c r="AO6" s="17" t="n">
        <v>2.67653743333333</v>
      </c>
      <c r="AP6" s="17" t="n">
        <v>0</v>
      </c>
      <c r="AQ6" s="17" t="n">
        <v>1.224293</v>
      </c>
      <c r="AR6" s="17" t="n">
        <v>1.117796</v>
      </c>
      <c r="AS6" s="17" t="n">
        <v>0</v>
      </c>
      <c r="AT6" s="17" t="n">
        <v>0.0029</v>
      </c>
      <c r="AU6" s="19"/>
      <c r="AV6" s="18" t="n">
        <v>6.88545106947921</v>
      </c>
      <c r="AW6" s="18" t="n">
        <v>0.036419235434949</v>
      </c>
      <c r="AX6" s="18" t="n">
        <v>0.000238960015790414</v>
      </c>
      <c r="AY6" s="18" t="n">
        <v>0.00953433594194428</v>
      </c>
      <c r="AZ6" s="18" t="n">
        <v>0.00477432881543664</v>
      </c>
      <c r="BA6" s="18" t="n">
        <v>0.0011677481422059</v>
      </c>
      <c r="BB6" s="18" t="n">
        <v>0.00610713215668389</v>
      </c>
      <c r="BC6" s="18" t="n">
        <v>0.00542174378441684</v>
      </c>
      <c r="BD6" s="18" t="n">
        <v>0.00235720870333109</v>
      </c>
      <c r="BE6" s="18" t="n">
        <v>0.000937434734952089</v>
      </c>
      <c r="BF6" s="18" t="n">
        <v>9.2932931378556</v>
      </c>
      <c r="BG6" s="18" t="n">
        <v>0.0201253994391726</v>
      </c>
      <c r="BH6" s="18" t="n">
        <v>0.529041146331727</v>
      </c>
      <c r="BI6" s="18" t="n">
        <v>0</v>
      </c>
      <c r="BJ6" s="18" t="n">
        <v>0.555871835967059</v>
      </c>
      <c r="BK6" s="18" t="n">
        <v>0.536671560669756</v>
      </c>
      <c r="BL6" s="18" t="n">
        <v>0</v>
      </c>
      <c r="BM6" s="18" t="n">
        <v>0.000902938113297044</v>
      </c>
      <c r="BN6" s="17" t="n">
        <v>6.92210926492995</v>
      </c>
      <c r="BO6" s="17" t="n">
        <v>10.9653030125423</v>
      </c>
    </row>
    <row r="7" customFormat="false" ht="15" hidden="false" customHeight="true" outlineLevel="0" collapsed="false">
      <c r="A7" s="1" t="s">
        <v>52</v>
      </c>
      <c r="B7" s="1"/>
      <c r="C7" s="8" t="s">
        <v>53</v>
      </c>
      <c r="D7" s="16" t="s">
        <v>54</v>
      </c>
      <c r="E7" s="17" t="n">
        <v>44.805</v>
      </c>
      <c r="F7" s="17" t="n">
        <v>0.12025</v>
      </c>
      <c r="G7" s="17" t="n">
        <v>0.0106</v>
      </c>
      <c r="H7" s="17" t="n">
        <v>0.04075</v>
      </c>
      <c r="I7" s="17" t="n">
        <v>0.0639</v>
      </c>
      <c r="J7" s="17" t="n">
        <v>0.053025</v>
      </c>
      <c r="K7" s="17" t="n">
        <v>0.064225</v>
      </c>
      <c r="L7" s="17" t="n">
        <v>0.010875</v>
      </c>
      <c r="M7" s="17" t="n">
        <v>0.016275</v>
      </c>
      <c r="N7" s="17" t="n">
        <v>0.017125</v>
      </c>
      <c r="O7" s="17" t="n">
        <v>47.5</v>
      </c>
      <c r="P7" s="17" t="n">
        <v>0.141075</v>
      </c>
      <c r="Q7" s="17" t="n">
        <v>3.3525</v>
      </c>
      <c r="R7" s="17" t="n">
        <v>0</v>
      </c>
      <c r="S7" s="17" t="n">
        <v>2.0275</v>
      </c>
      <c r="T7" s="17" t="n">
        <v>1.5725</v>
      </c>
      <c r="U7" s="17" t="n">
        <v>0</v>
      </c>
      <c r="V7" s="17" t="n">
        <v>0.005175</v>
      </c>
      <c r="W7" s="17" t="n">
        <v>99.800775</v>
      </c>
      <c r="X7" s="18" t="n">
        <v>0</v>
      </c>
      <c r="Y7" s="18" t="n">
        <v>0.001164375</v>
      </c>
      <c r="Z7" s="18" t="n">
        <v>0.001164375</v>
      </c>
      <c r="AA7" s="17" t="n">
        <v>99.799610625</v>
      </c>
      <c r="AB7" s="17"/>
      <c r="AC7" s="17" t="n">
        <v>19.5537981</v>
      </c>
      <c r="AD7" s="17" t="n">
        <v>0.0562084575</v>
      </c>
      <c r="AE7" s="17" t="n">
        <v>0.00424</v>
      </c>
      <c r="AF7" s="17" t="n">
        <v>0.0215669375</v>
      </c>
      <c r="AG7" s="17" t="n">
        <v>0.050316777</v>
      </c>
      <c r="AH7" s="17" t="n">
        <v>0.045213357</v>
      </c>
      <c r="AI7" s="17" t="n">
        <v>0.054835305</v>
      </c>
      <c r="AJ7" s="17" t="n">
        <v>0.009324225</v>
      </c>
      <c r="AK7" s="17" t="n">
        <v>0.014034909</v>
      </c>
      <c r="AL7" s="17" t="n">
        <v>0.015039175</v>
      </c>
      <c r="AM7" s="17" t="n">
        <v>33.94825</v>
      </c>
      <c r="AN7" s="17" t="n">
        <v>0.120731985</v>
      </c>
      <c r="AO7" s="17" t="n">
        <v>2.605931775</v>
      </c>
      <c r="AP7" s="17" t="n">
        <v>0</v>
      </c>
      <c r="AQ7" s="17" t="n">
        <v>1.22278525</v>
      </c>
      <c r="AR7" s="17" t="n">
        <v>1.16663775</v>
      </c>
      <c r="AS7" s="17" t="n">
        <v>0</v>
      </c>
      <c r="AT7" s="17" t="n">
        <v>0.005175</v>
      </c>
      <c r="AU7" s="19"/>
      <c r="AV7" s="18" t="n">
        <v>6.91139402101443</v>
      </c>
      <c r="AW7" s="18" t="n">
        <v>0.0219106631613753</v>
      </c>
      <c r="AX7" s="18" t="n">
        <v>0.00144932342465557</v>
      </c>
      <c r="AY7" s="18" t="n">
        <v>0.00875090153679918</v>
      </c>
      <c r="AZ7" s="18" t="n">
        <v>0.00619602428545314</v>
      </c>
      <c r="BA7" s="18" t="n">
        <v>0.00356350088294605</v>
      </c>
      <c r="BB7" s="18" t="n">
        <v>0.00428422113574668</v>
      </c>
      <c r="BC7" s="18" t="n">
        <v>0.00070766754866552</v>
      </c>
      <c r="BD7" s="18" t="n">
        <v>0.00102188826447401</v>
      </c>
      <c r="BE7" s="18" t="n">
        <v>0.000951492690035848</v>
      </c>
      <c r="BF7" s="18" t="n">
        <v>9.27288512044474</v>
      </c>
      <c r="BG7" s="18" t="n">
        <v>0.0217721036783809</v>
      </c>
      <c r="BH7" s="18" t="n">
        <v>0.510852434461897</v>
      </c>
      <c r="BI7" s="18" t="n">
        <v>0</v>
      </c>
      <c r="BJ7" s="18" t="n">
        <v>0.550624830815342</v>
      </c>
      <c r="BK7" s="18" t="n">
        <v>0.555518277647809</v>
      </c>
      <c r="BL7" s="18" t="n">
        <v>0</v>
      </c>
      <c r="BM7" s="18" t="n">
        <v>0.00159803629258292</v>
      </c>
      <c r="BN7" s="17" t="n">
        <v>6.93475400760046</v>
      </c>
      <c r="BO7" s="17" t="n">
        <v>10.9371284633923</v>
      </c>
    </row>
    <row r="8" customFormat="false" ht="15" hidden="false" customHeight="true" outlineLevel="0" collapsed="false">
      <c r="B8" s="1"/>
      <c r="C8" s="8" t="s">
        <v>55</v>
      </c>
      <c r="D8" s="16" t="s">
        <v>56</v>
      </c>
      <c r="E8" s="17" t="n">
        <v>44.8141666666667</v>
      </c>
      <c r="F8" s="17" t="n">
        <v>0.101008333333333</v>
      </c>
      <c r="G8" s="17" t="n">
        <v>0.00545</v>
      </c>
      <c r="H8" s="17" t="n">
        <v>0.0363916666666667</v>
      </c>
      <c r="I8" s="17" t="n">
        <v>0.0233666666666667</v>
      </c>
      <c r="J8" s="17" t="n">
        <v>0.0396666666666667</v>
      </c>
      <c r="K8" s="17" t="n">
        <v>0.0574166666666667</v>
      </c>
      <c r="L8" s="17" t="n">
        <v>0.0506</v>
      </c>
      <c r="M8" s="17" t="n">
        <v>0.0264333333333333</v>
      </c>
      <c r="N8" s="17" t="n">
        <v>0.0147</v>
      </c>
      <c r="O8" s="17" t="n">
        <v>47.4516666666667</v>
      </c>
      <c r="P8" s="17" t="n">
        <v>0.1302</v>
      </c>
      <c r="Q8" s="17" t="n">
        <v>3.40666666666667</v>
      </c>
      <c r="R8" s="17" t="n">
        <v>0.00148333333333333</v>
      </c>
      <c r="S8" s="17" t="n">
        <v>2.07416666666667</v>
      </c>
      <c r="T8" s="17" t="n">
        <v>1.55075833333333</v>
      </c>
      <c r="U8" s="17" t="n">
        <v>0</v>
      </c>
      <c r="V8" s="17" t="n">
        <v>0.00318333333333333</v>
      </c>
      <c r="W8" s="17" t="n">
        <v>99.787325</v>
      </c>
      <c r="X8" s="18" t="n">
        <v>0</v>
      </c>
      <c r="Y8" s="18" t="n">
        <v>0.00071625</v>
      </c>
      <c r="Z8" s="18" t="n">
        <v>0.00071625</v>
      </c>
      <c r="AA8" s="17" t="n">
        <v>99.78660875</v>
      </c>
      <c r="AB8" s="17"/>
      <c r="AC8" s="17" t="n">
        <v>19.5577986166667</v>
      </c>
      <c r="AD8" s="17" t="n">
        <v>0.04721432525</v>
      </c>
      <c r="AE8" s="17" t="n">
        <v>0.00218</v>
      </c>
      <c r="AF8" s="17" t="n">
        <v>0.0192602895833333</v>
      </c>
      <c r="AG8" s="17" t="n">
        <v>0.0183996143333333</v>
      </c>
      <c r="AH8" s="17" t="n">
        <v>0.0338229733333333</v>
      </c>
      <c r="AI8" s="17" t="n">
        <v>0.04902235</v>
      </c>
      <c r="AJ8" s="17" t="n">
        <v>0.04338444</v>
      </c>
      <c r="AK8" s="17" t="n">
        <v>0.0227950493333333</v>
      </c>
      <c r="AL8" s="17" t="n">
        <v>0.01290954</v>
      </c>
      <c r="AM8" s="17" t="n">
        <v>33.9137061666667</v>
      </c>
      <c r="AN8" s="17" t="n">
        <v>0.11142516</v>
      </c>
      <c r="AO8" s="17" t="n">
        <v>2.64803606666667</v>
      </c>
      <c r="AP8" s="17" t="n">
        <v>0.00125430666666667</v>
      </c>
      <c r="AQ8" s="17" t="n">
        <v>1.25092991666667</v>
      </c>
      <c r="AR8" s="17" t="n">
        <v>1.1505076075</v>
      </c>
      <c r="AS8" s="17" t="n">
        <v>0</v>
      </c>
      <c r="AT8" s="17" t="n">
        <v>0.00318333333333333</v>
      </c>
      <c r="AU8" s="19"/>
      <c r="AV8" s="18" t="n">
        <v>6.91395157112574</v>
      </c>
      <c r="AW8" s="18" t="n">
        <v>0.0184076979497559</v>
      </c>
      <c r="AX8" s="18" t="n">
        <v>0.000745294275440462</v>
      </c>
      <c r="AY8" s="18" t="n">
        <v>0.00781625945409118</v>
      </c>
      <c r="AZ8" s="18" t="n">
        <v>0.002266109301001</v>
      </c>
      <c r="BA8" s="18" t="n">
        <v>0.00266620621922796</v>
      </c>
      <c r="BB8" s="18" t="n">
        <v>0.00383069503902033</v>
      </c>
      <c r="BC8" s="18" t="n">
        <v>0.00329323231917117</v>
      </c>
      <c r="BD8" s="18" t="n">
        <v>0.00165999272197817</v>
      </c>
      <c r="BE8" s="18" t="n">
        <v>0.000816890880189568</v>
      </c>
      <c r="BF8" s="18" t="n">
        <v>9.26498195248244</v>
      </c>
      <c r="BG8" s="18" t="n">
        <v>0.0200970890073389</v>
      </c>
      <c r="BH8" s="18" t="n">
        <v>0.519192199425505</v>
      </c>
      <c r="BI8" s="18" t="n">
        <v>0.000156745932546764</v>
      </c>
      <c r="BJ8" s="18" t="n">
        <v>0.563391664084797</v>
      </c>
      <c r="BK8" s="18" t="n">
        <v>0.547928208067022</v>
      </c>
      <c r="BL8" s="18" t="n">
        <v>0</v>
      </c>
      <c r="BM8" s="18" t="n">
        <v>0.000983173666647335</v>
      </c>
      <c r="BN8" s="17" t="n">
        <v>6.93310456335094</v>
      </c>
      <c r="BO8" s="17" t="n">
        <v>10.9380972449343</v>
      </c>
    </row>
    <row r="9" customFormat="false" ht="15" hidden="false" customHeight="true" outlineLevel="0" collapsed="false">
      <c r="B9" s="1"/>
      <c r="C9" s="8" t="s">
        <v>57</v>
      </c>
      <c r="D9" s="16" t="s">
        <v>58</v>
      </c>
      <c r="E9" s="17" t="n">
        <v>44.98</v>
      </c>
      <c r="F9" s="17" t="n">
        <v>0.121985714285714</v>
      </c>
      <c r="G9" s="17" t="n">
        <v>0.00327142857142857</v>
      </c>
      <c r="H9" s="17" t="n">
        <v>0.0266857142857143</v>
      </c>
      <c r="I9" s="17" t="n">
        <v>0.0311142857142857</v>
      </c>
      <c r="J9" s="17" t="n">
        <v>0.0324857142857143</v>
      </c>
      <c r="K9" s="17" t="n">
        <v>0.0261428571428571</v>
      </c>
      <c r="L9" s="17" t="n">
        <v>0.0438571428571429</v>
      </c>
      <c r="M9" s="17" t="n">
        <v>0.0212142857142857</v>
      </c>
      <c r="N9" s="17" t="n">
        <v>0.0229</v>
      </c>
      <c r="O9" s="17" t="n">
        <v>47.55</v>
      </c>
      <c r="P9" s="17" t="n">
        <v>0.134385714285714</v>
      </c>
      <c r="Q9" s="17" t="n">
        <v>3.53</v>
      </c>
      <c r="R9" s="17" t="n">
        <v>0.00115714285714286</v>
      </c>
      <c r="S9" s="17" t="n">
        <v>1.96571428571429</v>
      </c>
      <c r="T9" s="17" t="n">
        <v>1.45497142857143</v>
      </c>
      <c r="U9" s="17" t="n">
        <v>0</v>
      </c>
      <c r="V9" s="17" t="n">
        <v>0.0045</v>
      </c>
      <c r="W9" s="17" t="n">
        <v>99.9503857142857</v>
      </c>
      <c r="X9" s="18" t="n">
        <v>0</v>
      </c>
      <c r="Y9" s="18" t="n">
        <v>0.0010125</v>
      </c>
      <c r="Z9" s="18" t="n">
        <v>0.0010125</v>
      </c>
      <c r="AA9" s="17" t="n">
        <v>99.9493732142857</v>
      </c>
      <c r="AB9" s="17"/>
      <c r="AC9" s="17" t="n">
        <v>19.6301716</v>
      </c>
      <c r="AD9" s="17" t="n">
        <v>0.0570197824285714</v>
      </c>
      <c r="AE9" s="17" t="n">
        <v>0.00130857142857143</v>
      </c>
      <c r="AF9" s="17" t="n">
        <v>0.0141234142857143</v>
      </c>
      <c r="AG9" s="17" t="n">
        <v>0.024500322</v>
      </c>
      <c r="AH9" s="17" t="n">
        <v>0.0276999188571429</v>
      </c>
      <c r="AI9" s="17" t="n">
        <v>0.0223207714285714</v>
      </c>
      <c r="AJ9" s="17" t="n">
        <v>0.0376031142857143</v>
      </c>
      <c r="AK9" s="17" t="n">
        <v>0.0182943514285714</v>
      </c>
      <c r="AL9" s="17" t="n">
        <v>0.02011078</v>
      </c>
      <c r="AM9" s="17" t="n">
        <v>33.983985</v>
      </c>
      <c r="AN9" s="17" t="n">
        <v>0.115007294285714</v>
      </c>
      <c r="AO9" s="17" t="n">
        <v>2.7439043</v>
      </c>
      <c r="AP9" s="17" t="n">
        <v>0.00097848</v>
      </c>
      <c r="AQ9" s="17" t="n">
        <v>1.18552228571429</v>
      </c>
      <c r="AR9" s="17" t="n">
        <v>1.07944330285714</v>
      </c>
      <c r="AS9" s="17" t="n">
        <v>0</v>
      </c>
      <c r="AT9" s="17" t="n">
        <v>0.0045</v>
      </c>
      <c r="AU9" s="19"/>
      <c r="AV9" s="18" t="n">
        <v>6.92545381081816</v>
      </c>
      <c r="AW9" s="18" t="n">
        <v>0.022185490018887</v>
      </c>
      <c r="AX9" s="18" t="n">
        <v>0.000446464058999188</v>
      </c>
      <c r="AY9" s="18" t="n">
        <v>0.00571996841648747</v>
      </c>
      <c r="AZ9" s="18" t="n">
        <v>0.00301135324575575</v>
      </c>
      <c r="BA9" s="18" t="n">
        <v>0.00217910535823065</v>
      </c>
      <c r="BB9" s="18" t="n">
        <v>0.00174064589770396</v>
      </c>
      <c r="BC9" s="18" t="n">
        <v>0.00284859013055999</v>
      </c>
      <c r="BD9" s="18" t="n">
        <v>0.00132953704547527</v>
      </c>
      <c r="BE9" s="18" t="n">
        <v>0.00126998903993329</v>
      </c>
      <c r="BF9" s="18" t="n">
        <v>9.2653409604908</v>
      </c>
      <c r="BG9" s="18" t="n">
        <v>0.0207010823744506</v>
      </c>
      <c r="BH9" s="18" t="n">
        <v>0.536897029218636</v>
      </c>
      <c r="BI9" s="18" t="n">
        <v>0.00012202878309684</v>
      </c>
      <c r="BJ9" s="18" t="n">
        <v>0.532849960621491</v>
      </c>
      <c r="BK9" s="18" t="n">
        <v>0.513040651439837</v>
      </c>
      <c r="BL9" s="18" t="n">
        <v>0</v>
      </c>
      <c r="BM9" s="18" t="n">
        <v>0.00138700623253105</v>
      </c>
      <c r="BN9" s="17" t="n">
        <v>6.94808576489605</v>
      </c>
      <c r="BO9" s="17" t="n">
        <v>10.8870509020625</v>
      </c>
    </row>
    <row r="10" customFormat="false" ht="15" hidden="false" customHeight="true" outlineLevel="0" collapsed="false">
      <c r="B10" s="1"/>
      <c r="C10" s="1"/>
      <c r="D10" s="16" t="s">
        <v>59</v>
      </c>
      <c r="E10" s="17" t="n">
        <v>44.7744444444445</v>
      </c>
      <c r="F10" s="17" t="n">
        <v>0.101422222222222</v>
      </c>
      <c r="G10" s="17" t="n">
        <v>0.0148111111111111</v>
      </c>
      <c r="H10" s="17" t="n">
        <v>0.0193222222222222</v>
      </c>
      <c r="I10" s="17" t="n">
        <v>0.0503666666666667</v>
      </c>
      <c r="J10" s="17" t="n">
        <v>0.0517888888888889</v>
      </c>
      <c r="K10" s="17" t="n">
        <v>0.0741444444444444</v>
      </c>
      <c r="L10" s="17" t="n">
        <v>0.0427444444444444</v>
      </c>
      <c r="M10" s="17" t="n">
        <v>0.0426</v>
      </c>
      <c r="N10" s="17" t="n">
        <v>0.0178888888888889</v>
      </c>
      <c r="O10" s="17" t="n">
        <v>47.2266666666667</v>
      </c>
      <c r="P10" s="17" t="n">
        <v>0.132588888888889</v>
      </c>
      <c r="Q10" s="17" t="n">
        <v>3.38888888888889</v>
      </c>
      <c r="R10" s="17" t="n">
        <v>0.00566666666666667</v>
      </c>
      <c r="S10" s="17" t="n">
        <v>2.00666666666667</v>
      </c>
      <c r="T10" s="17" t="n">
        <v>1.53101111111111</v>
      </c>
      <c r="U10" s="17" t="n">
        <v>0</v>
      </c>
      <c r="V10" s="17" t="n">
        <v>0.00228888888888889</v>
      </c>
      <c r="W10" s="17" t="n">
        <v>99.4833111111111</v>
      </c>
      <c r="X10" s="18" t="n">
        <v>0</v>
      </c>
      <c r="Y10" s="18" t="n">
        <v>0.000515</v>
      </c>
      <c r="Z10" s="18" t="n">
        <v>0.000515</v>
      </c>
      <c r="AA10" s="17" t="n">
        <v>99.4827961111111</v>
      </c>
      <c r="AB10" s="17"/>
      <c r="AC10" s="17" t="n">
        <v>19.5404630444444</v>
      </c>
      <c r="AD10" s="17" t="n">
        <v>0.0474077893333333</v>
      </c>
      <c r="AE10" s="17" t="n">
        <v>0.00592444444444445</v>
      </c>
      <c r="AF10" s="17" t="n">
        <v>0.0102262861111111</v>
      </c>
      <c r="AG10" s="17" t="n">
        <v>0.0396602243333333</v>
      </c>
      <c r="AH10" s="17" t="n">
        <v>0.0441593497777778</v>
      </c>
      <c r="AI10" s="17" t="n">
        <v>0.0633045266666667</v>
      </c>
      <c r="AJ10" s="17" t="n">
        <v>0.0366490866666667</v>
      </c>
      <c r="AK10" s="17" t="n">
        <v>0.036736536</v>
      </c>
      <c r="AL10" s="17" t="n">
        <v>0.0157100222222222</v>
      </c>
      <c r="AM10" s="17" t="n">
        <v>33.7528986666667</v>
      </c>
      <c r="AN10" s="17" t="n">
        <v>0.113469571111111</v>
      </c>
      <c r="AO10" s="17" t="n">
        <v>2.63421722222222</v>
      </c>
      <c r="AP10" s="17" t="n">
        <v>0.00479173333333333</v>
      </c>
      <c r="AQ10" s="17" t="n">
        <v>1.21022066666667</v>
      </c>
      <c r="AR10" s="17" t="n">
        <v>1.13585714333333</v>
      </c>
      <c r="AS10" s="17" t="n">
        <v>0</v>
      </c>
      <c r="AT10" s="17" t="n">
        <v>0.00228888888888889</v>
      </c>
      <c r="AU10" s="19"/>
      <c r="AV10" s="18" t="n">
        <v>6.92683503118286</v>
      </c>
      <c r="AW10" s="18" t="n">
        <v>0.0185339943703093</v>
      </c>
      <c r="AX10" s="18" t="n">
        <v>0.00203101230079872</v>
      </c>
      <c r="AY10" s="18" t="n">
        <v>0.00416147916130611</v>
      </c>
      <c r="AZ10" s="18" t="n">
        <v>0.00489802424173533</v>
      </c>
      <c r="BA10" s="18" t="n">
        <v>0.00349058529286708</v>
      </c>
      <c r="BB10" s="18" t="n">
        <v>0.00496034461095569</v>
      </c>
      <c r="BC10" s="18" t="n">
        <v>0.00278962071561174</v>
      </c>
      <c r="BD10" s="18" t="n">
        <v>0.00268260964063396</v>
      </c>
      <c r="BE10" s="18" t="n">
        <v>0.000996835991234314</v>
      </c>
      <c r="BF10" s="18" t="n">
        <v>9.2464288195759</v>
      </c>
      <c r="BG10" s="18" t="n">
        <v>0.0205221535837257</v>
      </c>
      <c r="BH10" s="18" t="n">
        <v>0.517904253908911</v>
      </c>
      <c r="BI10" s="18" t="n">
        <v>0.000600452726178984</v>
      </c>
      <c r="BJ10" s="18" t="n">
        <v>0.546557217161626</v>
      </c>
      <c r="BK10" s="18" t="n">
        <v>0.542439751764278</v>
      </c>
      <c r="BL10" s="18" t="n">
        <v>0</v>
      </c>
      <c r="BM10" s="18" t="n">
        <v>0.000708869780441338</v>
      </c>
      <c r="BN10" s="17" t="n">
        <v>6.94740003785397</v>
      </c>
      <c r="BO10" s="17" t="n">
        <v>10.898432148375</v>
      </c>
    </row>
    <row r="11" customFormat="false" ht="15" hidden="false" customHeight="true" outlineLevel="0" collapsed="false">
      <c r="B11" s="1"/>
      <c r="C11" s="1"/>
      <c r="D11" s="16" t="s">
        <v>60</v>
      </c>
      <c r="E11" s="17" t="n">
        <v>44.38</v>
      </c>
      <c r="F11" s="17" t="n">
        <v>0.151566666666667</v>
      </c>
      <c r="G11" s="17" t="n">
        <v>0.00353333333333333</v>
      </c>
      <c r="H11" s="17" t="n">
        <v>0.0290333333333333</v>
      </c>
      <c r="I11" s="17" t="n">
        <v>0.0288333333333333</v>
      </c>
      <c r="J11" s="17" t="n">
        <v>0.0205333333333333</v>
      </c>
      <c r="K11" s="17" t="n">
        <v>0.0977333333333333</v>
      </c>
      <c r="L11" s="17" t="n">
        <v>0.0162333333333333</v>
      </c>
      <c r="M11" s="17" t="n">
        <v>0.0334</v>
      </c>
      <c r="N11" s="17" t="n">
        <v>0.0190666666666667</v>
      </c>
      <c r="O11" s="17" t="n">
        <v>46.9066666666667</v>
      </c>
      <c r="P11" s="17" t="n">
        <v>0.1206</v>
      </c>
      <c r="Q11" s="17" t="n">
        <v>3.32</v>
      </c>
      <c r="R11" s="17" t="n">
        <v>0</v>
      </c>
      <c r="S11" s="17" t="n">
        <v>2.01666666666667</v>
      </c>
      <c r="T11" s="17" t="n">
        <v>1.58</v>
      </c>
      <c r="U11" s="17" t="n">
        <v>0</v>
      </c>
      <c r="V11" s="17" t="n">
        <v>0.0043</v>
      </c>
      <c r="W11" s="17" t="n">
        <v>98.7281666666667</v>
      </c>
      <c r="X11" s="18" t="n">
        <v>0</v>
      </c>
      <c r="Y11" s="18" t="n">
        <v>0.0009675</v>
      </c>
      <c r="Z11" s="18" t="n">
        <v>0.0009675</v>
      </c>
      <c r="AA11" s="17" t="n">
        <v>98.7271991666667</v>
      </c>
      <c r="AB11" s="17"/>
      <c r="AC11" s="17" t="n">
        <v>19.3683196</v>
      </c>
      <c r="AD11" s="17" t="n">
        <v>0.070846807</v>
      </c>
      <c r="AE11" s="17" t="n">
        <v>0.00141333333333333</v>
      </c>
      <c r="AF11" s="17" t="n">
        <v>0.0153658916666667</v>
      </c>
      <c r="AG11" s="17" t="n">
        <v>0.0227042316666667</v>
      </c>
      <c r="AH11" s="17" t="n">
        <v>0.0175083626666667</v>
      </c>
      <c r="AI11" s="17" t="n">
        <v>0.08344472</v>
      </c>
      <c r="AJ11" s="17" t="n">
        <v>0.01391846</v>
      </c>
      <c r="AK11" s="17" t="n">
        <v>0.028802824</v>
      </c>
      <c r="AL11" s="17" t="n">
        <v>0.0167443466666667</v>
      </c>
      <c r="AM11" s="17" t="n">
        <v>33.5241946666667</v>
      </c>
      <c r="AN11" s="17" t="n">
        <v>0.10320948</v>
      </c>
      <c r="AO11" s="17" t="n">
        <v>2.5806692</v>
      </c>
      <c r="AP11" s="17" t="n">
        <v>0</v>
      </c>
      <c r="AQ11" s="17" t="n">
        <v>1.21625166666667</v>
      </c>
      <c r="AR11" s="17" t="n">
        <v>1.172202</v>
      </c>
      <c r="AS11" s="17" t="n">
        <v>0</v>
      </c>
      <c r="AT11" s="17" t="n">
        <v>0.0043</v>
      </c>
      <c r="AU11" s="19"/>
      <c r="AV11" s="18" t="n">
        <v>6.91689443797776</v>
      </c>
      <c r="AW11" s="18" t="n">
        <v>0.0279035086183117</v>
      </c>
      <c r="AX11" s="18" t="n">
        <v>0.000488122397117389</v>
      </c>
      <c r="AY11" s="18" t="n">
        <v>0.00629950990393329</v>
      </c>
      <c r="AZ11" s="18" t="n">
        <v>0.00282482653725881</v>
      </c>
      <c r="BA11" s="18" t="n">
        <v>0.00139424896110325</v>
      </c>
      <c r="BB11" s="18" t="n">
        <v>0.00658711364605737</v>
      </c>
      <c r="BC11" s="18" t="n">
        <v>0.00106731447685983</v>
      </c>
      <c r="BD11" s="18" t="n">
        <v>0.0021189151191129</v>
      </c>
      <c r="BE11" s="18" t="n">
        <v>0.00107037098649026</v>
      </c>
      <c r="BF11" s="18" t="n">
        <v>9.2521043028983</v>
      </c>
      <c r="BG11" s="18" t="n">
        <v>0.0188053889870282</v>
      </c>
      <c r="BH11" s="18" t="n">
        <v>0.5111512687231</v>
      </c>
      <c r="BI11" s="18" t="n">
        <v>0</v>
      </c>
      <c r="BJ11" s="18" t="n">
        <v>0.553367600733139</v>
      </c>
      <c r="BK11" s="18" t="n">
        <v>0.563961509185183</v>
      </c>
      <c r="BL11" s="18" t="n">
        <v>0</v>
      </c>
      <c r="BM11" s="18" t="n">
        <v>0.00134161967385399</v>
      </c>
      <c r="BN11" s="17" t="n">
        <v>6.94528606899319</v>
      </c>
      <c r="BO11" s="17" t="n">
        <v>10.9207523701576</v>
      </c>
    </row>
    <row r="12" customFormat="false" ht="15" hidden="false" customHeight="true" outlineLevel="0" collapsed="false">
      <c r="B12" s="1"/>
      <c r="C12" s="1"/>
      <c r="D12" s="16" t="s">
        <v>61</v>
      </c>
      <c r="E12" s="17" t="n">
        <v>45.355</v>
      </c>
      <c r="F12" s="17" t="n">
        <v>0.1344</v>
      </c>
      <c r="G12" s="17" t="n">
        <v>0.00265</v>
      </c>
      <c r="H12" s="17" t="n">
        <v>0.01445</v>
      </c>
      <c r="I12" s="17" t="n">
        <v>0.06195</v>
      </c>
      <c r="J12" s="17" t="n">
        <v>0.04175</v>
      </c>
      <c r="K12" s="17" t="n">
        <v>0.06405</v>
      </c>
      <c r="L12" s="17" t="n">
        <v>0.0178</v>
      </c>
      <c r="M12" s="17" t="n">
        <v>0.03705</v>
      </c>
      <c r="N12" s="17" t="n">
        <v>0.0132</v>
      </c>
      <c r="O12" s="17" t="n">
        <v>47.41</v>
      </c>
      <c r="P12" s="17" t="n">
        <v>0.1508</v>
      </c>
      <c r="Q12" s="17" t="n">
        <v>3.075</v>
      </c>
      <c r="R12" s="17" t="n">
        <v>0</v>
      </c>
      <c r="S12" s="17" t="n">
        <v>2.235</v>
      </c>
      <c r="T12" s="17" t="n">
        <v>1.49</v>
      </c>
      <c r="U12" s="17" t="n">
        <v>0</v>
      </c>
      <c r="V12" s="17" t="n">
        <v>0.0008</v>
      </c>
      <c r="W12" s="17" t="n">
        <v>100.1039</v>
      </c>
      <c r="X12" s="18" t="n">
        <v>0</v>
      </c>
      <c r="Y12" s="18" t="n">
        <v>0.00018</v>
      </c>
      <c r="Z12" s="18" t="n">
        <v>0.00018</v>
      </c>
      <c r="AA12" s="17" t="n">
        <v>100.10372</v>
      </c>
      <c r="AB12" s="17"/>
      <c r="AC12" s="17" t="n">
        <v>19.7938291</v>
      </c>
      <c r="AD12" s="17" t="n">
        <v>0.062822592</v>
      </c>
      <c r="AE12" s="17" t="n">
        <v>0.00106</v>
      </c>
      <c r="AF12" s="17" t="n">
        <v>0.0076476625</v>
      </c>
      <c r="AG12" s="17" t="n">
        <v>0.0487812885</v>
      </c>
      <c r="AH12" s="17" t="n">
        <v>0.03559939</v>
      </c>
      <c r="AI12" s="17" t="n">
        <v>0.05468589</v>
      </c>
      <c r="AJ12" s="17" t="n">
        <v>0.01526172</v>
      </c>
      <c r="AK12" s="17" t="n">
        <v>0.031950438</v>
      </c>
      <c r="AL12" s="17" t="n">
        <v>0.01159224</v>
      </c>
      <c r="AM12" s="17" t="n">
        <v>33.883927</v>
      </c>
      <c r="AN12" s="17" t="n">
        <v>0.12905464</v>
      </c>
      <c r="AO12" s="17" t="n">
        <v>2.39022825</v>
      </c>
      <c r="AP12" s="17" t="n">
        <v>0</v>
      </c>
      <c r="AQ12" s="17" t="n">
        <v>1.3479285</v>
      </c>
      <c r="AR12" s="17" t="n">
        <v>1.105431</v>
      </c>
      <c r="AS12" s="17" t="n">
        <v>0</v>
      </c>
      <c r="AT12" s="17" t="n">
        <v>0.0008</v>
      </c>
      <c r="AU12" s="19"/>
      <c r="AV12" s="18" t="n">
        <v>6.94938274435706</v>
      </c>
      <c r="AW12" s="18" t="n">
        <v>0.0243249297678321</v>
      </c>
      <c r="AX12" s="18" t="n">
        <v>0.0003599044439586</v>
      </c>
      <c r="AY12" s="18" t="n">
        <v>0.00308230009928847</v>
      </c>
      <c r="AZ12" s="18" t="n">
        <v>0.00596671717859153</v>
      </c>
      <c r="BA12" s="18" t="n">
        <v>0.00278698455764815</v>
      </c>
      <c r="BB12" s="18" t="n">
        <v>0.00424393564400267</v>
      </c>
      <c r="BC12" s="18" t="n">
        <v>0.00115054048828318</v>
      </c>
      <c r="BD12" s="18" t="n">
        <v>0.00231074762704943</v>
      </c>
      <c r="BE12" s="18" t="n">
        <v>0.000728501912314518</v>
      </c>
      <c r="BF12" s="18" t="n">
        <v>9.19333559823125</v>
      </c>
      <c r="BG12" s="18" t="n">
        <v>0.0231171113719127</v>
      </c>
      <c r="BH12" s="18" t="n">
        <v>0.465429267975043</v>
      </c>
      <c r="BI12" s="18" t="n">
        <v>0</v>
      </c>
      <c r="BJ12" s="18" t="n">
        <v>0.602912580270634</v>
      </c>
      <c r="BK12" s="18" t="n">
        <v>0.522848487380226</v>
      </c>
      <c r="BL12" s="18" t="n">
        <v>0</v>
      </c>
      <c r="BM12" s="18" t="n">
        <v>0.000245385083969391</v>
      </c>
      <c r="BN12" s="17" t="n">
        <v>6.97406757856885</v>
      </c>
      <c r="BO12" s="17" t="n">
        <v>10.8279127727363</v>
      </c>
    </row>
    <row r="13" customFormat="false" ht="15" hidden="false" customHeight="true" outlineLevel="0" collapsed="false">
      <c r="B13" s="1"/>
      <c r="C13" s="1"/>
      <c r="D13" s="16" t="s">
        <v>62</v>
      </c>
      <c r="E13" s="17" t="n">
        <v>44.73</v>
      </c>
      <c r="F13" s="17" t="n">
        <v>0.17085</v>
      </c>
      <c r="G13" s="17" t="n">
        <v>0.0255</v>
      </c>
      <c r="H13" s="17" t="n">
        <v>0.04035</v>
      </c>
      <c r="I13" s="17" t="n">
        <v>0.0456</v>
      </c>
      <c r="J13" s="17" t="n">
        <v>0.02575</v>
      </c>
      <c r="K13" s="17" t="n">
        <v>0.0599</v>
      </c>
      <c r="L13" s="17" t="n">
        <v>0.0304</v>
      </c>
      <c r="M13" s="17" t="n">
        <v>0</v>
      </c>
      <c r="N13" s="17" t="n">
        <v>0.01965</v>
      </c>
      <c r="O13" s="17" t="n">
        <v>47.1</v>
      </c>
      <c r="P13" s="17" t="n">
        <v>0.1531</v>
      </c>
      <c r="Q13" s="17" t="n">
        <v>3.375</v>
      </c>
      <c r="R13" s="17" t="n">
        <v>0</v>
      </c>
      <c r="S13" s="17" t="n">
        <v>2.155</v>
      </c>
      <c r="T13" s="17" t="n">
        <v>1.5</v>
      </c>
      <c r="U13" s="17" t="n">
        <v>0</v>
      </c>
      <c r="V13" s="17" t="n">
        <v>0.00735</v>
      </c>
      <c r="W13" s="17" t="n">
        <v>99.43845</v>
      </c>
      <c r="X13" s="18" t="n">
        <v>0</v>
      </c>
      <c r="Y13" s="18" t="n">
        <v>0.00165375</v>
      </c>
      <c r="Z13" s="18" t="n">
        <v>0.00165375</v>
      </c>
      <c r="AA13" s="17" t="n">
        <v>99.43679625</v>
      </c>
      <c r="AB13" s="17"/>
      <c r="AC13" s="17" t="n">
        <v>19.5210666</v>
      </c>
      <c r="AD13" s="17" t="n">
        <v>0.0798604155</v>
      </c>
      <c r="AE13" s="17" t="n">
        <v>0.0102</v>
      </c>
      <c r="AF13" s="17" t="n">
        <v>0.0213552375</v>
      </c>
      <c r="AG13" s="17" t="n">
        <v>0.035906808</v>
      </c>
      <c r="AH13" s="17" t="n">
        <v>0.02195651</v>
      </c>
      <c r="AI13" s="17" t="n">
        <v>0.05114262</v>
      </c>
      <c r="AJ13" s="17" t="n">
        <v>0.02606496</v>
      </c>
      <c r="AK13" s="17" t="n">
        <v>0</v>
      </c>
      <c r="AL13" s="17" t="n">
        <v>0.01725663</v>
      </c>
      <c r="AM13" s="17" t="n">
        <v>33.66237</v>
      </c>
      <c r="AN13" s="17" t="n">
        <v>0.13102298</v>
      </c>
      <c r="AO13" s="17" t="n">
        <v>2.62342125</v>
      </c>
      <c r="AP13" s="17" t="n">
        <v>0</v>
      </c>
      <c r="AQ13" s="17" t="n">
        <v>1.2996805</v>
      </c>
      <c r="AR13" s="17" t="n">
        <v>1.11285</v>
      </c>
      <c r="AS13" s="17" t="n">
        <v>0</v>
      </c>
      <c r="AT13" s="17" t="n">
        <v>0.00735</v>
      </c>
      <c r="AU13" s="19"/>
      <c r="AV13" s="18" t="n">
        <v>6.91469723115733</v>
      </c>
      <c r="AW13" s="18" t="n">
        <v>0.0311975521762512</v>
      </c>
      <c r="AX13" s="18" t="n">
        <v>0.00349409513868999</v>
      </c>
      <c r="AY13" s="18" t="n">
        <v>0.00868368023022298</v>
      </c>
      <c r="AZ13" s="18" t="n">
        <v>0.00443110656951966</v>
      </c>
      <c r="BA13" s="18" t="n">
        <v>0.00173423731351055</v>
      </c>
      <c r="BB13" s="18" t="n">
        <v>0.00400432840760203</v>
      </c>
      <c r="BC13" s="18" t="n">
        <v>0.00198247946718254</v>
      </c>
      <c r="BD13" s="18" t="n">
        <v>0</v>
      </c>
      <c r="BE13" s="18" t="n">
        <v>0.00109413907913272</v>
      </c>
      <c r="BF13" s="18" t="n">
        <v>9.21461673397676</v>
      </c>
      <c r="BG13" s="18" t="n">
        <v>0.0236788510023259</v>
      </c>
      <c r="BH13" s="18" t="n">
        <v>0.51538948907757</v>
      </c>
      <c r="BI13" s="18" t="n">
        <v>0</v>
      </c>
      <c r="BJ13" s="18" t="n">
        <v>0.586512541550246</v>
      </c>
      <c r="BK13" s="18" t="n">
        <v>0.531048341504674</v>
      </c>
      <c r="BL13" s="18" t="n">
        <v>0</v>
      </c>
      <c r="BM13" s="18" t="n">
        <v>0.00227456693949246</v>
      </c>
      <c r="BN13" s="17" t="n">
        <v>6.94938887847227</v>
      </c>
      <c r="BO13" s="17" t="n">
        <v>10.8931759281787</v>
      </c>
    </row>
    <row r="14" customFormat="false" ht="15" hidden="false" customHeight="true" outlineLevel="0" collapsed="false">
      <c r="B14" s="1"/>
      <c r="C14" s="1"/>
      <c r="D14" s="16" t="s">
        <v>63</v>
      </c>
      <c r="E14" s="17" t="n">
        <v>44.95</v>
      </c>
      <c r="F14" s="17" t="n">
        <v>0.11025</v>
      </c>
      <c r="G14" s="17" t="n">
        <v>0.0044</v>
      </c>
      <c r="H14" s="17" t="n">
        <v>0.02225</v>
      </c>
      <c r="I14" s="17" t="n">
        <v>0.00885</v>
      </c>
      <c r="J14" s="17" t="n">
        <v>0.0026</v>
      </c>
      <c r="K14" s="17" t="n">
        <v>0.04665</v>
      </c>
      <c r="L14" s="17" t="n">
        <v>0.048</v>
      </c>
      <c r="M14" s="17" t="n">
        <v>0.0405</v>
      </c>
      <c r="N14" s="17" t="n">
        <v>0.0122</v>
      </c>
      <c r="O14" s="17" t="n">
        <v>47.6</v>
      </c>
      <c r="P14" s="17" t="n">
        <v>0.1075</v>
      </c>
      <c r="Q14" s="17" t="n">
        <v>2.99</v>
      </c>
      <c r="R14" s="17" t="n">
        <v>0</v>
      </c>
      <c r="S14" s="17" t="n">
        <v>2.295</v>
      </c>
      <c r="T14" s="17" t="n">
        <v>1.39</v>
      </c>
      <c r="U14" s="17" t="n">
        <v>0</v>
      </c>
      <c r="V14" s="17" t="n">
        <v>0.00355</v>
      </c>
      <c r="W14" s="17" t="n">
        <v>99.63175</v>
      </c>
      <c r="X14" s="18" t="n">
        <v>0</v>
      </c>
      <c r="Y14" s="18" t="n">
        <v>0.00079875</v>
      </c>
      <c r="Z14" s="18" t="n">
        <v>0.00079875</v>
      </c>
      <c r="AA14" s="17" t="n">
        <v>99.63095125</v>
      </c>
      <c r="AB14" s="17"/>
      <c r="AC14" s="17" t="n">
        <v>19.617079</v>
      </c>
      <c r="AD14" s="17" t="n">
        <v>0.0515341575</v>
      </c>
      <c r="AE14" s="17" t="n">
        <v>0.00176</v>
      </c>
      <c r="AF14" s="17" t="n">
        <v>0.0117758125</v>
      </c>
      <c r="AG14" s="17" t="n">
        <v>0.0069687555</v>
      </c>
      <c r="AH14" s="17" t="n">
        <v>0.002216968</v>
      </c>
      <c r="AI14" s="17" t="n">
        <v>0.03982977</v>
      </c>
      <c r="AJ14" s="17" t="n">
        <v>0.0411552</v>
      </c>
      <c r="AK14" s="17" t="n">
        <v>0.03492558</v>
      </c>
      <c r="AL14" s="17" t="n">
        <v>0.01071404</v>
      </c>
      <c r="AM14" s="17" t="n">
        <v>34.01972</v>
      </c>
      <c r="AN14" s="17" t="n">
        <v>0.0919985</v>
      </c>
      <c r="AO14" s="17" t="n">
        <v>2.3241569</v>
      </c>
      <c r="AP14" s="17" t="n">
        <v>0</v>
      </c>
      <c r="AQ14" s="17" t="n">
        <v>1.3841145</v>
      </c>
      <c r="AR14" s="17" t="n">
        <v>1.031241</v>
      </c>
      <c r="AS14" s="17" t="n">
        <v>0</v>
      </c>
      <c r="AT14" s="17" t="n">
        <v>0.00355</v>
      </c>
      <c r="AU14" s="19"/>
      <c r="AV14" s="18" t="n">
        <v>6.92560218977772</v>
      </c>
      <c r="AW14" s="18" t="n">
        <v>0.0200649328170422</v>
      </c>
      <c r="AX14" s="18" t="n">
        <v>0.000600898053530635</v>
      </c>
      <c r="AY14" s="18" t="n">
        <v>0.00477247732868852</v>
      </c>
      <c r="AZ14" s="18" t="n">
        <v>0.000857125070742378</v>
      </c>
      <c r="BA14" s="18" t="n">
        <v>0.000174525228780323</v>
      </c>
      <c r="BB14" s="18" t="n">
        <v>0.00310819379441059</v>
      </c>
      <c r="BC14" s="18" t="n">
        <v>0.00311982279511074</v>
      </c>
      <c r="BD14" s="18" t="n">
        <v>0.00253995552490799</v>
      </c>
      <c r="BE14" s="18" t="n">
        <v>0.000677054113589781</v>
      </c>
      <c r="BF14" s="18" t="n">
        <v>9.28147281545446</v>
      </c>
      <c r="BG14" s="18" t="n">
        <v>0.0165709525418364</v>
      </c>
      <c r="BH14" s="18" t="n">
        <v>0.455078736486664</v>
      </c>
      <c r="BI14" s="18" t="n">
        <v>0</v>
      </c>
      <c r="BJ14" s="18" t="n">
        <v>0.622538613025922</v>
      </c>
      <c r="BK14" s="18" t="n">
        <v>0.49046855974959</v>
      </c>
      <c r="BL14" s="18" t="n">
        <v>0</v>
      </c>
      <c r="BM14" s="18" t="n">
        <v>0.00109494753854016</v>
      </c>
      <c r="BN14" s="17" t="n">
        <v>6.94626802064829</v>
      </c>
      <c r="BO14" s="17" t="n">
        <v>10.8813788311147</v>
      </c>
    </row>
    <row r="15" customFormat="false" ht="15" hidden="false" customHeight="true" outlineLevel="0" collapsed="false">
      <c r="B15" s="1"/>
      <c r="C15" s="1"/>
      <c r="D15" s="16" t="s">
        <v>64</v>
      </c>
      <c r="E15" s="17" t="n">
        <v>44.8566666666667</v>
      </c>
      <c r="F15" s="17" t="n">
        <v>0.108583333333333</v>
      </c>
      <c r="G15" s="17" t="n">
        <v>0.0135666666666667</v>
      </c>
      <c r="H15" s="17" t="n">
        <v>0.0223666666666667</v>
      </c>
      <c r="I15" s="17" t="n">
        <v>0.0303166666666667</v>
      </c>
      <c r="J15" s="17" t="n">
        <v>0.0449166666666667</v>
      </c>
      <c r="K15" s="17" t="n">
        <v>0.0305333333333333</v>
      </c>
      <c r="L15" s="17" t="n">
        <v>0.0585833333333333</v>
      </c>
      <c r="M15" s="17" t="n">
        <v>0</v>
      </c>
      <c r="N15" s="17" t="n">
        <v>0.0158833333333333</v>
      </c>
      <c r="O15" s="17" t="n">
        <v>47.5</v>
      </c>
      <c r="P15" s="17" t="n">
        <v>0.152916666666667</v>
      </c>
      <c r="Q15" s="17" t="n">
        <v>3.26666666666667</v>
      </c>
      <c r="R15" s="17" t="n">
        <v>0.00621666666666667</v>
      </c>
      <c r="S15" s="17" t="n">
        <v>2.13666666666667</v>
      </c>
      <c r="T15" s="17" t="n">
        <v>1.49501666666667</v>
      </c>
      <c r="U15" s="17" t="n">
        <v>0</v>
      </c>
      <c r="V15" s="17" t="n">
        <v>0.0026</v>
      </c>
      <c r="W15" s="17" t="n">
        <v>99.7415</v>
      </c>
      <c r="X15" s="18" t="n">
        <v>0</v>
      </c>
      <c r="Y15" s="18" t="n">
        <v>0.000585</v>
      </c>
      <c r="Z15" s="18" t="n">
        <v>0.000585</v>
      </c>
      <c r="AA15" s="17" t="n">
        <v>99.740915</v>
      </c>
      <c r="AB15" s="17"/>
      <c r="AC15" s="17" t="n">
        <v>19.5763464666667</v>
      </c>
      <c r="AD15" s="17" t="n">
        <v>0.0507551075</v>
      </c>
      <c r="AE15" s="17" t="n">
        <v>0.00542666666666667</v>
      </c>
      <c r="AF15" s="17" t="n">
        <v>0.0118375583333333</v>
      </c>
      <c r="AG15" s="17" t="n">
        <v>0.0238722528333333</v>
      </c>
      <c r="AH15" s="17" t="n">
        <v>0.0382995433333333</v>
      </c>
      <c r="AI15" s="17" t="n">
        <v>0.02606936</v>
      </c>
      <c r="AJ15" s="17" t="n">
        <v>0.05022935</v>
      </c>
      <c r="AK15" s="17" t="n">
        <v>0</v>
      </c>
      <c r="AL15" s="17" t="n">
        <v>0.0139487433333333</v>
      </c>
      <c r="AM15" s="17" t="n">
        <v>33.94825</v>
      </c>
      <c r="AN15" s="17" t="n">
        <v>0.130866083333333</v>
      </c>
      <c r="AO15" s="17" t="n">
        <v>2.53921266666667</v>
      </c>
      <c r="AP15" s="17" t="n">
        <v>0.00525681333333333</v>
      </c>
      <c r="AQ15" s="17" t="n">
        <v>1.28862366666667</v>
      </c>
      <c r="AR15" s="17" t="n">
        <v>1.109152865</v>
      </c>
      <c r="AS15" s="17" t="n">
        <v>0</v>
      </c>
      <c r="AT15" s="17" t="n">
        <v>0.0026</v>
      </c>
      <c r="AU15" s="19"/>
      <c r="AV15" s="18" t="n">
        <v>6.91697614947436</v>
      </c>
      <c r="AW15" s="18" t="n">
        <v>0.0197780611901841</v>
      </c>
      <c r="AX15" s="18" t="n">
        <v>0.00185431157798426</v>
      </c>
      <c r="AY15" s="18" t="n">
        <v>0.00480149586129575</v>
      </c>
      <c r="AZ15" s="18" t="n">
        <v>0.00293862257796818</v>
      </c>
      <c r="BA15" s="18" t="n">
        <v>0.0030175454622646</v>
      </c>
      <c r="BB15" s="18" t="n">
        <v>0.00203606713870097</v>
      </c>
      <c r="BC15" s="18" t="n">
        <v>0.00381087060818796</v>
      </c>
      <c r="BD15" s="18" t="n">
        <v>0</v>
      </c>
      <c r="BE15" s="18" t="n">
        <v>0.000882199150815902</v>
      </c>
      <c r="BF15" s="18" t="n">
        <v>9.2696852631599</v>
      </c>
      <c r="BG15" s="18" t="n">
        <v>0.023591484321593</v>
      </c>
      <c r="BH15" s="18" t="n">
        <v>0.497601419963897</v>
      </c>
      <c r="BI15" s="18" t="n">
        <v>0.000656588659593375</v>
      </c>
      <c r="BJ15" s="18" t="n">
        <v>0.580071880849867</v>
      </c>
      <c r="BK15" s="18" t="n">
        <v>0.527963430413918</v>
      </c>
      <c r="BL15" s="18" t="n">
        <v>0</v>
      </c>
      <c r="BM15" s="18" t="n">
        <v>0.000802601082738641</v>
      </c>
      <c r="BN15" s="17" t="n">
        <v>6.93860852224253</v>
      </c>
      <c r="BO15" s="17" t="n">
        <v>10.917056868168</v>
      </c>
    </row>
    <row r="16" customFormat="false" ht="15" hidden="false" customHeight="true" outlineLevel="0" collapsed="false">
      <c r="B16" s="1"/>
      <c r="C16" s="1"/>
      <c r="D16" s="16" t="s">
        <v>65</v>
      </c>
      <c r="E16" s="17" t="n">
        <v>45.024</v>
      </c>
      <c r="F16" s="17" t="n">
        <v>0.17286</v>
      </c>
      <c r="G16" s="17" t="n">
        <v>0.00966</v>
      </c>
      <c r="H16" s="17" t="n">
        <v>0.03544</v>
      </c>
      <c r="I16" s="17" t="n">
        <v>0.04416</v>
      </c>
      <c r="J16" s="17" t="n">
        <v>0.03342</v>
      </c>
      <c r="K16" s="17" t="n">
        <v>0.04092</v>
      </c>
      <c r="L16" s="17" t="n">
        <v>0.01648</v>
      </c>
      <c r="M16" s="17" t="n">
        <v>0.03564</v>
      </c>
      <c r="N16" s="17" t="n">
        <v>0.01224</v>
      </c>
      <c r="O16" s="17" t="n">
        <v>47.586</v>
      </c>
      <c r="P16" s="17" t="n">
        <v>0.15414</v>
      </c>
      <c r="Q16" s="17" t="n">
        <v>3.606</v>
      </c>
      <c r="R16" s="17" t="n">
        <v>0</v>
      </c>
      <c r="S16" s="17" t="n">
        <v>1.94</v>
      </c>
      <c r="T16" s="17" t="n">
        <v>1.43434</v>
      </c>
      <c r="U16" s="17" t="n">
        <v>0</v>
      </c>
      <c r="V16" s="17" t="n">
        <v>0.0054</v>
      </c>
      <c r="W16" s="17" t="n">
        <v>100.1507</v>
      </c>
      <c r="X16" s="18" t="n">
        <v>0</v>
      </c>
      <c r="Y16" s="18" t="n">
        <v>0.001215</v>
      </c>
      <c r="Z16" s="18" t="n">
        <v>0.001215</v>
      </c>
      <c r="AA16" s="17" t="n">
        <v>100.149485</v>
      </c>
      <c r="AB16" s="17"/>
      <c r="AC16" s="17" t="n">
        <v>19.64937408</v>
      </c>
      <c r="AD16" s="17" t="n">
        <v>0.0807999498</v>
      </c>
      <c r="AE16" s="17" t="n">
        <v>0.003864</v>
      </c>
      <c r="AF16" s="17" t="n">
        <v>0.01875662</v>
      </c>
      <c r="AG16" s="17" t="n">
        <v>0.0347729088</v>
      </c>
      <c r="AH16" s="17" t="n">
        <v>0.0284965656</v>
      </c>
      <c r="AI16" s="17" t="n">
        <v>0.034937496</v>
      </c>
      <c r="AJ16" s="17" t="n">
        <v>0.014129952</v>
      </c>
      <c r="AK16" s="17" t="n">
        <v>0.0307345104</v>
      </c>
      <c r="AL16" s="17" t="n">
        <v>0.010749168</v>
      </c>
      <c r="AM16" s="17" t="n">
        <v>34.0097142</v>
      </c>
      <c r="AN16" s="17" t="n">
        <v>0.131913012</v>
      </c>
      <c r="AO16" s="17" t="n">
        <v>2.80297986</v>
      </c>
      <c r="AP16" s="17" t="n">
        <v>0</v>
      </c>
      <c r="AQ16" s="17" t="n">
        <v>1.170014</v>
      </c>
      <c r="AR16" s="17" t="n">
        <v>1.064136846</v>
      </c>
      <c r="AS16" s="17" t="n">
        <v>0</v>
      </c>
      <c r="AT16" s="17" t="n">
        <v>0.0054</v>
      </c>
      <c r="AU16" s="19"/>
      <c r="AV16" s="18" t="n">
        <v>6.91907235102985</v>
      </c>
      <c r="AW16" s="18" t="n">
        <v>0.0313783115611939</v>
      </c>
      <c r="AX16" s="18" t="n">
        <v>0.0013158342835245</v>
      </c>
      <c r="AY16" s="18" t="n">
        <v>0.00758199549959709</v>
      </c>
      <c r="AZ16" s="18" t="n">
        <v>0.00426585356037997</v>
      </c>
      <c r="BA16" s="18" t="n">
        <v>0.00223752174172566</v>
      </c>
      <c r="BB16" s="18" t="n">
        <v>0.00271936821102694</v>
      </c>
      <c r="BC16" s="18" t="n">
        <v>0.00106837040070196</v>
      </c>
      <c r="BD16" s="18" t="n">
        <v>0.00222938325441449</v>
      </c>
      <c r="BE16" s="18" t="n">
        <v>0.000677518126050915</v>
      </c>
      <c r="BF16" s="18" t="n">
        <v>9.25475859608071</v>
      </c>
      <c r="BG16" s="18" t="n">
        <v>0.0236990160097079</v>
      </c>
      <c r="BH16" s="18" t="n">
        <v>0.547415421668517</v>
      </c>
      <c r="BI16" s="18" t="n">
        <v>0</v>
      </c>
      <c r="BJ16" s="18" t="n">
        <v>0.524881522208312</v>
      </c>
      <c r="BK16" s="18" t="n">
        <v>0.504805913016351</v>
      </c>
      <c r="BL16" s="18" t="n">
        <v>0</v>
      </c>
      <c r="BM16" s="18" t="n">
        <v>0.00166124875631207</v>
      </c>
      <c r="BN16" s="17" t="n">
        <v>6.95176649687457</v>
      </c>
      <c r="BO16" s="17" t="n">
        <v>10.8763404797775</v>
      </c>
    </row>
    <row r="17" customFormat="false" ht="15" hidden="false" customHeight="true" outlineLevel="0" collapsed="false">
      <c r="B17" s="1"/>
      <c r="C17" s="1"/>
      <c r="D17" s="16" t="s">
        <v>66</v>
      </c>
      <c r="E17" s="20" t="n">
        <v>45.1333333333333</v>
      </c>
      <c r="F17" s="20" t="n">
        <v>0.1134</v>
      </c>
      <c r="G17" s="20" t="n">
        <v>0.0065</v>
      </c>
      <c r="H17" s="20" t="n">
        <v>0.0237</v>
      </c>
      <c r="I17" s="20" t="n">
        <v>0.0114</v>
      </c>
      <c r="J17" s="20" t="n">
        <v>0.0868</v>
      </c>
      <c r="K17" s="20" t="n">
        <v>0.0613666666666667</v>
      </c>
      <c r="L17" s="20" t="n">
        <v>0.0436666666666667</v>
      </c>
      <c r="M17" s="20" t="n">
        <v>0.0172</v>
      </c>
      <c r="N17" s="20" t="n">
        <v>0.00806666666666667</v>
      </c>
      <c r="O17" s="20" t="n">
        <v>47.5466666666667</v>
      </c>
      <c r="P17" s="20" t="n">
        <v>0.1171</v>
      </c>
      <c r="Q17" s="20" t="n">
        <v>3.13666666666667</v>
      </c>
      <c r="R17" s="20" t="n">
        <v>0.00406666666666667</v>
      </c>
      <c r="S17" s="20" t="n">
        <v>2.28333333333333</v>
      </c>
      <c r="T17" s="20" t="n">
        <v>1.38153333333333</v>
      </c>
      <c r="U17" s="20" t="n">
        <v>0</v>
      </c>
      <c r="V17" s="20" t="n">
        <v>0.00516666666666667</v>
      </c>
      <c r="W17" s="17" t="n">
        <v>99.9799666666667</v>
      </c>
      <c r="X17" s="18" t="n">
        <v>0</v>
      </c>
      <c r="Y17" s="18" t="n">
        <v>0.0011625</v>
      </c>
      <c r="Z17" s="18" t="n">
        <v>0.0011625</v>
      </c>
      <c r="AA17" s="17" t="n">
        <v>99.9788041666667</v>
      </c>
      <c r="AB17" s="20"/>
      <c r="AC17" s="17" t="n">
        <v>19.6970893333333</v>
      </c>
      <c r="AD17" s="17" t="n">
        <v>0.053006562</v>
      </c>
      <c r="AE17" s="17" t="n">
        <v>0.0026</v>
      </c>
      <c r="AF17" s="17" t="n">
        <v>0.012543225</v>
      </c>
      <c r="AG17" s="17" t="n">
        <v>0.008976702</v>
      </c>
      <c r="AH17" s="17" t="n">
        <v>0.074012624</v>
      </c>
      <c r="AI17" s="17" t="n">
        <v>0.05239486</v>
      </c>
      <c r="AJ17" s="17" t="n">
        <v>0.0374398</v>
      </c>
      <c r="AK17" s="17" t="n">
        <v>0.014832592</v>
      </c>
      <c r="AL17" s="17" t="n">
        <v>0.00708414666666667</v>
      </c>
      <c r="AM17" s="17" t="n">
        <v>33.9816026666667</v>
      </c>
      <c r="AN17" s="17" t="n">
        <v>0.10021418</v>
      </c>
      <c r="AO17" s="17" t="n">
        <v>2.43816236666667</v>
      </c>
      <c r="AP17" s="17" t="n">
        <v>0.00343877333333333</v>
      </c>
      <c r="AQ17" s="17" t="n">
        <v>1.37707833333333</v>
      </c>
      <c r="AR17" s="17" t="n">
        <v>1.02495958</v>
      </c>
      <c r="AS17" s="17" t="n">
        <v>0</v>
      </c>
      <c r="AT17" s="17" t="n">
        <v>0.00516666666666667</v>
      </c>
      <c r="AU17" s="19"/>
      <c r="AV17" s="18" t="n">
        <v>6.93142898240646</v>
      </c>
      <c r="AW17" s="18" t="n">
        <v>0.0205716766274873</v>
      </c>
      <c r="AX17" s="18" t="n">
        <v>0.000884828290695229</v>
      </c>
      <c r="AY17" s="18" t="n">
        <v>0.00506710293993983</v>
      </c>
      <c r="AZ17" s="18" t="n">
        <v>0.00110053358762704</v>
      </c>
      <c r="BA17" s="18" t="n">
        <v>0.00580767246811375</v>
      </c>
      <c r="BB17" s="18" t="n">
        <v>0.0040755525498983</v>
      </c>
      <c r="BC17" s="18" t="n">
        <v>0.00282902153270409</v>
      </c>
      <c r="BD17" s="18" t="n">
        <v>0.00107521931746751</v>
      </c>
      <c r="BE17" s="18" t="n">
        <v>0.000446226321327545</v>
      </c>
      <c r="BF17" s="18" t="n">
        <v>9.24118239904379</v>
      </c>
      <c r="BG17" s="18" t="n">
        <v>0.0179925793590757</v>
      </c>
      <c r="BH17" s="18" t="n">
        <v>0.475862242125036</v>
      </c>
      <c r="BI17" s="18" t="n">
        <v>0.000427770134009768</v>
      </c>
      <c r="BJ17" s="18" t="n">
        <v>0.617376995927119</v>
      </c>
      <c r="BK17" s="18" t="n">
        <v>0.485909358424287</v>
      </c>
      <c r="BL17" s="18" t="n">
        <v>0</v>
      </c>
      <c r="BM17" s="18" t="n">
        <v>0.00158844771612758</v>
      </c>
      <c r="BN17" s="17" t="n">
        <v>6.95288548732464</v>
      </c>
      <c r="BO17" s="17" t="n">
        <v>10.8591526737304</v>
      </c>
    </row>
    <row r="18" customFormat="false" ht="15" hidden="false" customHeight="true" outlineLevel="0" collapsed="false">
      <c r="B18" s="1"/>
      <c r="C18" s="1"/>
      <c r="D18" s="16" t="s">
        <v>67</v>
      </c>
      <c r="E18" s="20" t="n">
        <v>44.7</v>
      </c>
      <c r="F18" s="20" t="n">
        <v>0.102586666666667</v>
      </c>
      <c r="G18" s="20" t="n">
        <v>0.00764</v>
      </c>
      <c r="H18" s="20" t="n">
        <v>0.0247533333333333</v>
      </c>
      <c r="I18" s="20" t="n">
        <v>0.0619933333333333</v>
      </c>
      <c r="J18" s="20" t="n">
        <v>0.0461266666666667</v>
      </c>
      <c r="K18" s="20" t="n">
        <v>0.04212</v>
      </c>
      <c r="L18" s="20" t="n">
        <v>0.0207333333333333</v>
      </c>
      <c r="M18" s="20" t="n">
        <v>0.0196733333333333</v>
      </c>
      <c r="N18" s="20" t="n">
        <v>0.0161466666666667</v>
      </c>
      <c r="O18" s="20" t="n">
        <v>47.388</v>
      </c>
      <c r="P18" s="20" t="n">
        <v>0.1488</v>
      </c>
      <c r="Q18" s="20" t="n">
        <v>3.34866666666667</v>
      </c>
      <c r="R18" s="20" t="n">
        <v>0</v>
      </c>
      <c r="S18" s="20" t="n">
        <v>2.022</v>
      </c>
      <c r="T18" s="20" t="n">
        <v>1.45688666666667</v>
      </c>
      <c r="U18" s="20" t="n">
        <v>0</v>
      </c>
      <c r="V18" s="20" t="n">
        <v>0.00172666666666667</v>
      </c>
      <c r="W18" s="17" t="n">
        <v>99.4078533333333</v>
      </c>
      <c r="X18" s="18" t="n">
        <v>0</v>
      </c>
      <c r="Y18" s="18" t="n">
        <v>0.0003885</v>
      </c>
      <c r="Z18" s="18" t="n">
        <v>0.0003885</v>
      </c>
      <c r="AA18" s="17" t="n">
        <v>99.4074648333333</v>
      </c>
      <c r="AB18" s="20"/>
      <c r="AC18" s="17" t="n">
        <v>19.507974</v>
      </c>
      <c r="AD18" s="17" t="n">
        <v>0.0479520856</v>
      </c>
      <c r="AE18" s="17" t="n">
        <v>0.003056</v>
      </c>
      <c r="AF18" s="17" t="n">
        <v>0.0131007016666667</v>
      </c>
      <c r="AG18" s="17" t="n">
        <v>0.0488154104666667</v>
      </c>
      <c r="AH18" s="17" t="n">
        <v>0.0393312861333333</v>
      </c>
      <c r="AI18" s="17" t="n">
        <v>0.035962056</v>
      </c>
      <c r="AJ18" s="17" t="n">
        <v>0.01777676</v>
      </c>
      <c r="AK18" s="17" t="n">
        <v>0.0169654957333333</v>
      </c>
      <c r="AL18" s="17" t="n">
        <v>0.0141800026666667</v>
      </c>
      <c r="AM18" s="17" t="n">
        <v>33.8682036</v>
      </c>
      <c r="AN18" s="17" t="n">
        <v>0.12734304</v>
      </c>
      <c r="AO18" s="17" t="n">
        <v>2.60295208666667</v>
      </c>
      <c r="AP18" s="17" t="n">
        <v>0</v>
      </c>
      <c r="AQ18" s="17" t="n">
        <v>1.2194682</v>
      </c>
      <c r="AR18" s="17" t="n">
        <v>1.080864218</v>
      </c>
      <c r="AS18" s="17" t="n">
        <v>0</v>
      </c>
      <c r="AT18" s="17" t="n">
        <v>0.00172666666666667</v>
      </c>
      <c r="AU18" s="19"/>
      <c r="AV18" s="18" t="n">
        <v>6.91973171209092</v>
      </c>
      <c r="AW18" s="18" t="n">
        <v>0.0187587509718879</v>
      </c>
      <c r="AX18" s="18" t="n">
        <v>0.00104832361009449</v>
      </c>
      <c r="AY18" s="18" t="n">
        <v>0.00533459479043475</v>
      </c>
      <c r="AZ18" s="18" t="n">
        <v>0.00603253435605171</v>
      </c>
      <c r="BA18" s="18" t="n">
        <v>0.0031109342134643</v>
      </c>
      <c r="BB18" s="18" t="n">
        <v>0.00281967264559517</v>
      </c>
      <c r="BC18" s="18" t="n">
        <v>0.00135397830989297</v>
      </c>
      <c r="BD18" s="18" t="n">
        <v>0.00123966096743556</v>
      </c>
      <c r="BE18" s="18" t="n">
        <v>0.000900327089957391</v>
      </c>
      <c r="BF18" s="18" t="n">
        <v>9.28393757785971</v>
      </c>
      <c r="BG18" s="18" t="n">
        <v>0.0230460143598731</v>
      </c>
      <c r="BH18" s="18" t="n">
        <v>0.512083947521403</v>
      </c>
      <c r="BI18" s="18" t="n">
        <v>0</v>
      </c>
      <c r="BJ18" s="18" t="n">
        <v>0.551085066886199</v>
      </c>
      <c r="BK18" s="18" t="n">
        <v>0.516506783138014</v>
      </c>
      <c r="BL18" s="18" t="n">
        <v>0</v>
      </c>
      <c r="BM18" s="18" t="n">
        <v>0.000535090636385367</v>
      </c>
      <c r="BN18" s="17" t="n">
        <v>6.93953878667291</v>
      </c>
      <c r="BO18" s="17" t="n">
        <v>10.907451092138</v>
      </c>
    </row>
    <row r="19" customFormat="false" ht="15" hidden="false" customHeight="true" outlineLevel="0" collapsed="false">
      <c r="B19" s="1"/>
      <c r="C19" s="1"/>
      <c r="D19" s="16" t="s">
        <v>68</v>
      </c>
      <c r="E19" s="20" t="n">
        <v>44.7</v>
      </c>
      <c r="F19" s="20" t="n">
        <v>0.107766666666667</v>
      </c>
      <c r="G19" s="20" t="n">
        <v>0.0398666666666667</v>
      </c>
      <c r="H19" s="20" t="n">
        <v>0.0241333333333333</v>
      </c>
      <c r="I19" s="20" t="n">
        <v>0.0217666666666667</v>
      </c>
      <c r="J19" s="20" t="n">
        <v>0.0732333333333333</v>
      </c>
      <c r="K19" s="20" t="n">
        <v>0.0800333333333333</v>
      </c>
      <c r="L19" s="20" t="n">
        <v>0.0338333333333333</v>
      </c>
      <c r="M19" s="20" t="n">
        <v>0.00723333333333333</v>
      </c>
      <c r="N19" s="20" t="n">
        <v>0.0111666666666667</v>
      </c>
      <c r="O19" s="20" t="n">
        <v>47.4066666666667</v>
      </c>
      <c r="P19" s="20" t="n">
        <v>0.1518</v>
      </c>
      <c r="Q19" s="20" t="n">
        <v>3.35666666666667</v>
      </c>
      <c r="R19" s="20" t="n">
        <v>0</v>
      </c>
      <c r="S19" s="20" t="n">
        <v>2.09</v>
      </c>
      <c r="T19" s="20" t="n">
        <v>1.44</v>
      </c>
      <c r="U19" s="20" t="n">
        <v>0</v>
      </c>
      <c r="V19" s="20" t="n">
        <v>0.00176666666666667</v>
      </c>
      <c r="W19" s="17" t="n">
        <v>99.5459333333334</v>
      </c>
      <c r="X19" s="18" t="n">
        <v>0</v>
      </c>
      <c r="Y19" s="18" t="n">
        <v>0.0003975</v>
      </c>
      <c r="Z19" s="18" t="n">
        <v>0.0003975</v>
      </c>
      <c r="AA19" s="17" t="n">
        <v>99.5455358333334</v>
      </c>
      <c r="AB19" s="20"/>
      <c r="AC19" s="17" t="n">
        <v>19.507974</v>
      </c>
      <c r="AD19" s="17" t="n">
        <v>0.050373373</v>
      </c>
      <c r="AE19" s="17" t="n">
        <v>0.0159466666666667</v>
      </c>
      <c r="AF19" s="17" t="n">
        <v>0.0127725666666667</v>
      </c>
      <c r="AG19" s="17" t="n">
        <v>0.0171397263333333</v>
      </c>
      <c r="AH19" s="17" t="n">
        <v>0.0624445986666667</v>
      </c>
      <c r="AI19" s="17" t="n">
        <v>0.06833246</v>
      </c>
      <c r="AJ19" s="17" t="n">
        <v>0.0290087</v>
      </c>
      <c r="AK19" s="17" t="n">
        <v>0.00623773733333333</v>
      </c>
      <c r="AL19" s="17" t="n">
        <v>0.00980656666666667</v>
      </c>
      <c r="AM19" s="17" t="n">
        <v>33.8815446666667</v>
      </c>
      <c r="AN19" s="17" t="n">
        <v>0.12991044</v>
      </c>
      <c r="AO19" s="17" t="n">
        <v>2.60917056666667</v>
      </c>
      <c r="AP19" s="17" t="n">
        <v>0</v>
      </c>
      <c r="AQ19" s="17" t="n">
        <v>1.260479</v>
      </c>
      <c r="AR19" s="17" t="n">
        <v>1.068336</v>
      </c>
      <c r="AS19" s="17" t="n">
        <v>0</v>
      </c>
      <c r="AT19" s="17" t="n">
        <v>0.00176666666666667</v>
      </c>
      <c r="AU19" s="19"/>
      <c r="AV19" s="18" t="n">
        <v>6.910791411957</v>
      </c>
      <c r="AW19" s="18" t="n">
        <v>0.019680493194283</v>
      </c>
      <c r="AX19" s="18" t="n">
        <v>0.00546324229170655</v>
      </c>
      <c r="AY19" s="18" t="n">
        <v>0.0051942588228614</v>
      </c>
      <c r="AZ19" s="18" t="n">
        <v>0.00211536478449134</v>
      </c>
      <c r="BA19" s="18" t="n">
        <v>0.00493271570954971</v>
      </c>
      <c r="BB19" s="18" t="n">
        <v>0.00535081286127086</v>
      </c>
      <c r="BC19" s="18" t="n">
        <v>0.00220661158058263</v>
      </c>
      <c r="BD19" s="18" t="n">
        <v>0.000455199717660405</v>
      </c>
      <c r="BE19" s="18" t="n">
        <v>0.000621841237138564</v>
      </c>
      <c r="BF19" s="18" t="n">
        <v>9.27559504405306</v>
      </c>
      <c r="BG19" s="18" t="n">
        <v>0.0234802759611304</v>
      </c>
      <c r="BH19" s="18" t="n">
        <v>0.512644127914321</v>
      </c>
      <c r="BI19" s="18" t="n">
        <v>0</v>
      </c>
      <c r="BJ19" s="18" t="n">
        <v>0.568882148705365</v>
      </c>
      <c r="BK19" s="18" t="n">
        <v>0.509860398511008</v>
      </c>
      <c r="BL19" s="18" t="n">
        <v>0</v>
      </c>
      <c r="BM19" s="18" t="n">
        <v>0.000546779205295258</v>
      </c>
      <c r="BN19" s="17" t="n">
        <v>6.93593514744299</v>
      </c>
      <c r="BO19" s="17" t="n">
        <v>10.9113387998584</v>
      </c>
    </row>
    <row r="20" customFormat="false" ht="15" hidden="false" customHeight="true" outlineLevel="0" collapsed="false">
      <c r="B20" s="1"/>
      <c r="C20" s="1"/>
      <c r="D20" s="16" t="s">
        <v>69</v>
      </c>
      <c r="E20" s="17" t="n">
        <v>44.45</v>
      </c>
      <c r="F20" s="17" t="n">
        <v>0.127033333333333</v>
      </c>
      <c r="G20" s="17" t="n">
        <v>0.00416666666666667</v>
      </c>
      <c r="H20" s="17" t="n">
        <v>0.0243</v>
      </c>
      <c r="I20" s="17" t="n">
        <v>0.0535666666666667</v>
      </c>
      <c r="J20" s="17" t="n">
        <v>0.0437</v>
      </c>
      <c r="K20" s="17" t="n">
        <v>0.0630666666666667</v>
      </c>
      <c r="L20" s="17" t="n">
        <v>0.0564666666666667</v>
      </c>
      <c r="M20" s="17" t="n">
        <v>0.0155333333333333</v>
      </c>
      <c r="N20" s="17" t="n">
        <v>0.0153333333333333</v>
      </c>
      <c r="O20" s="17" t="n">
        <v>46.7866666666667</v>
      </c>
      <c r="P20" s="17" t="n">
        <v>0.142133333333333</v>
      </c>
      <c r="Q20" s="17" t="n">
        <v>3.84</v>
      </c>
      <c r="R20" s="17" t="n">
        <v>0.0092</v>
      </c>
      <c r="S20" s="17" t="n">
        <v>1.80666666666667</v>
      </c>
      <c r="T20" s="17" t="n">
        <v>1.4</v>
      </c>
      <c r="U20" s="17" t="n">
        <v>0</v>
      </c>
      <c r="V20" s="17" t="n">
        <v>0.0048</v>
      </c>
      <c r="W20" s="17" t="n">
        <v>98.8426333333334</v>
      </c>
      <c r="X20" s="18" t="n">
        <v>0</v>
      </c>
      <c r="Y20" s="18" t="n">
        <v>0.00108</v>
      </c>
      <c r="Z20" s="18" t="n">
        <v>0.00108</v>
      </c>
      <c r="AA20" s="17" t="n">
        <v>98.8415533333334</v>
      </c>
      <c r="AB20" s="17"/>
      <c r="AC20" s="17" t="n">
        <v>19.398869</v>
      </c>
      <c r="AD20" s="17" t="n">
        <v>0.059379191</v>
      </c>
      <c r="AE20" s="17" t="n">
        <v>0.00166666666666667</v>
      </c>
      <c r="AF20" s="17" t="n">
        <v>0.012860775</v>
      </c>
      <c r="AG20" s="17" t="n">
        <v>0.0421800003333333</v>
      </c>
      <c r="AH20" s="17" t="n">
        <v>0.037262116</v>
      </c>
      <c r="AI20" s="17" t="n">
        <v>0.05384632</v>
      </c>
      <c r="AJ20" s="17" t="n">
        <v>0.04841452</v>
      </c>
      <c r="AK20" s="17" t="n">
        <v>0.0133953253333333</v>
      </c>
      <c r="AL20" s="17" t="n">
        <v>0.0134657333333333</v>
      </c>
      <c r="AM20" s="17" t="n">
        <v>33.4384306666667</v>
      </c>
      <c r="AN20" s="17" t="n">
        <v>0.121637706666667</v>
      </c>
      <c r="AO20" s="17" t="n">
        <v>2.9848704</v>
      </c>
      <c r="AP20" s="17" t="n">
        <v>0.00777952</v>
      </c>
      <c r="AQ20" s="17" t="n">
        <v>1.08960066666667</v>
      </c>
      <c r="AR20" s="17" t="n">
        <v>1.03866</v>
      </c>
      <c r="AS20" s="17" t="n">
        <v>0</v>
      </c>
      <c r="AT20" s="17" t="n">
        <v>0.0048</v>
      </c>
      <c r="AU20" s="19"/>
      <c r="AV20" s="18" t="n">
        <v>6.92965808435908</v>
      </c>
      <c r="AW20" s="18" t="n">
        <v>0.0233931659360507</v>
      </c>
      <c r="AX20" s="18" t="n">
        <v>0.000575770055710269</v>
      </c>
      <c r="AY20" s="18" t="n">
        <v>0.00527390530810263</v>
      </c>
      <c r="AZ20" s="18" t="n">
        <v>0.00524937677258456</v>
      </c>
      <c r="BA20" s="18" t="n">
        <v>0.00296809980624995</v>
      </c>
      <c r="BB20" s="18" t="n">
        <v>0.00425175776838823</v>
      </c>
      <c r="BC20" s="18" t="n">
        <v>0.00371358215706428</v>
      </c>
      <c r="BD20" s="18" t="n">
        <v>0.000985707240013586</v>
      </c>
      <c r="BE20" s="18" t="n">
        <v>0.000861018182944855</v>
      </c>
      <c r="BF20" s="18" t="n">
        <v>9.23090421898835</v>
      </c>
      <c r="BG20" s="18" t="n">
        <v>0.0221690532295938</v>
      </c>
      <c r="BH20" s="18" t="n">
        <v>0.591369300242751</v>
      </c>
      <c r="BI20" s="18" t="n">
        <v>0.000982368400506394</v>
      </c>
      <c r="BJ20" s="18" t="n">
        <v>0.495876847221888</v>
      </c>
      <c r="BK20" s="18" t="n">
        <v>0.499846441084296</v>
      </c>
      <c r="BL20" s="18" t="n">
        <v>0</v>
      </c>
      <c r="BM20" s="18" t="n">
        <v>0.00149802269008408</v>
      </c>
      <c r="BN20" s="17" t="n">
        <v>6.95362702035084</v>
      </c>
      <c r="BO20" s="17" t="n">
        <v>10.8644516764027</v>
      </c>
    </row>
    <row r="21" s="21" customFormat="true" ht="15" hidden="false" customHeight="true" outlineLevel="0" collapsed="false">
      <c r="D21" s="16" t="s">
        <v>70</v>
      </c>
      <c r="E21" s="17" t="n">
        <v>45.176</v>
      </c>
      <c r="F21" s="17" t="n">
        <v>0.11046</v>
      </c>
      <c r="G21" s="17" t="n">
        <v>0.00144</v>
      </c>
      <c r="H21" s="17" t="n">
        <v>0.01476</v>
      </c>
      <c r="I21" s="17" t="n">
        <v>0.03854</v>
      </c>
      <c r="J21" s="17" t="n">
        <v>0.04318</v>
      </c>
      <c r="K21" s="17" t="n">
        <v>0.04114</v>
      </c>
      <c r="L21" s="17" t="n">
        <v>0.06388</v>
      </c>
      <c r="M21" s="17" t="n">
        <v>0.03274</v>
      </c>
      <c r="N21" s="17" t="n">
        <v>0.00326</v>
      </c>
      <c r="O21" s="17" t="n">
        <v>47.618</v>
      </c>
      <c r="P21" s="17" t="n">
        <v>0.14108</v>
      </c>
      <c r="Q21" s="17" t="n">
        <v>2.954</v>
      </c>
      <c r="R21" s="17" t="n">
        <v>0.01198</v>
      </c>
      <c r="S21" s="17" t="n">
        <v>2.356</v>
      </c>
      <c r="T21" s="17" t="n">
        <v>1.488</v>
      </c>
      <c r="U21" s="17" t="n">
        <v>0</v>
      </c>
      <c r="V21" s="17" t="n">
        <v>0.00484</v>
      </c>
      <c r="W21" s="17" t="n">
        <v>100.0993</v>
      </c>
      <c r="X21" s="18" t="n">
        <v>0</v>
      </c>
      <c r="Y21" s="18" t="n">
        <v>0.001089</v>
      </c>
      <c r="Z21" s="18" t="n">
        <v>0.001089</v>
      </c>
      <c r="AA21" s="17" t="n">
        <v>100.098211</v>
      </c>
      <c r="AB21" s="22"/>
      <c r="AC21" s="17" t="n">
        <v>19.71570992</v>
      </c>
      <c r="AD21" s="17" t="n">
        <v>0.0516323178</v>
      </c>
      <c r="AE21" s="17" t="n">
        <v>0.000576</v>
      </c>
      <c r="AF21" s="17" t="n">
        <v>0.00781173</v>
      </c>
      <c r="AG21" s="17" t="n">
        <v>0.0303475522</v>
      </c>
      <c r="AH21" s="17" t="n">
        <v>0.0368187224</v>
      </c>
      <c r="AI21" s="17" t="n">
        <v>0.035125332</v>
      </c>
      <c r="AJ21" s="17" t="n">
        <v>0.054770712</v>
      </c>
      <c r="AK21" s="17" t="n">
        <v>0.0282336664</v>
      </c>
      <c r="AL21" s="17" t="n">
        <v>0.002862932</v>
      </c>
      <c r="AM21" s="17" t="n">
        <v>34.0325846</v>
      </c>
      <c r="AN21" s="17" t="n">
        <v>0.120736264</v>
      </c>
      <c r="AO21" s="17" t="n">
        <v>2.29617374</v>
      </c>
      <c r="AP21" s="17" t="n">
        <v>0.010130288</v>
      </c>
      <c r="AQ21" s="17" t="n">
        <v>1.4209036</v>
      </c>
      <c r="AR21" s="17" t="n">
        <v>1.1039472</v>
      </c>
      <c r="AS21" s="17" t="n">
        <v>0</v>
      </c>
      <c r="AT21" s="17" t="n">
        <v>0.00484</v>
      </c>
      <c r="AU21" s="19"/>
      <c r="AV21" s="18" t="n">
        <v>6.92810817356088</v>
      </c>
      <c r="AW21" s="18" t="n">
        <v>0.0200098203819275</v>
      </c>
      <c r="AX21" s="18" t="n">
        <v>0.000195744537949891</v>
      </c>
      <c r="AY21" s="18" t="n">
        <v>0.00315122385666852</v>
      </c>
      <c r="AZ21" s="18" t="n">
        <v>0.00371528109310686</v>
      </c>
      <c r="BA21" s="18" t="n">
        <v>0.00288500483639916</v>
      </c>
      <c r="BB21" s="18" t="n">
        <v>0.00272834802626241</v>
      </c>
      <c r="BC21" s="18" t="n">
        <v>0.00413268816544742</v>
      </c>
      <c r="BD21" s="18" t="n">
        <v>0.00204375486354233</v>
      </c>
      <c r="BE21" s="18" t="n">
        <v>0.000180077805694035</v>
      </c>
      <c r="BF21" s="18" t="n">
        <v>9.24187594218575</v>
      </c>
      <c r="BG21" s="18" t="n">
        <v>0.0216462913612026</v>
      </c>
      <c r="BH21" s="18" t="n">
        <v>0.447512206508399</v>
      </c>
      <c r="BI21" s="18" t="n">
        <v>0.00125837539769175</v>
      </c>
      <c r="BJ21" s="18" t="n">
        <v>0.636118358436041</v>
      </c>
      <c r="BK21" s="18" t="n">
        <v>0.522610755903066</v>
      </c>
      <c r="BL21" s="18" t="n">
        <v>0</v>
      </c>
      <c r="BM21" s="18" t="n">
        <v>0.00148589923716797</v>
      </c>
      <c r="BN21" s="17" t="n">
        <v>6.94831373848076</v>
      </c>
      <c r="BO21" s="17" t="n">
        <v>10.8898583084393</v>
      </c>
    </row>
    <row r="22" customFormat="false" ht="15" hidden="false" customHeight="true" outlineLevel="0" collapsed="false">
      <c r="B22" s="1"/>
      <c r="C22" s="1"/>
      <c r="D22" s="16" t="s">
        <v>71</v>
      </c>
      <c r="E22" s="17" t="n">
        <v>45.052</v>
      </c>
      <c r="F22" s="17" t="n">
        <v>0.1261</v>
      </c>
      <c r="G22" s="17" t="n">
        <v>0.00468</v>
      </c>
      <c r="H22" s="17" t="n">
        <v>0.021</v>
      </c>
      <c r="I22" s="17" t="n">
        <v>0.046</v>
      </c>
      <c r="J22" s="17" t="n">
        <v>0.02418</v>
      </c>
      <c r="K22" s="17" t="n">
        <v>0.02132</v>
      </c>
      <c r="L22" s="17" t="n">
        <v>0.01822</v>
      </c>
      <c r="M22" s="17" t="n">
        <v>0.05192</v>
      </c>
      <c r="N22" s="17" t="n">
        <v>0.02042</v>
      </c>
      <c r="O22" s="17" t="n">
        <v>47.622</v>
      </c>
      <c r="P22" s="17" t="n">
        <v>0.12208</v>
      </c>
      <c r="Q22" s="17" t="n">
        <v>3.35</v>
      </c>
      <c r="R22" s="17" t="n">
        <v>0.01038</v>
      </c>
      <c r="S22" s="17" t="n">
        <v>2.022</v>
      </c>
      <c r="T22" s="17" t="n">
        <v>1.516</v>
      </c>
      <c r="U22" s="17" t="n">
        <v>0</v>
      </c>
      <c r="V22" s="17" t="n">
        <v>0.00098</v>
      </c>
      <c r="W22" s="17" t="n">
        <v>100.02928</v>
      </c>
      <c r="X22" s="18" t="n">
        <v>0</v>
      </c>
      <c r="Y22" s="18" t="n">
        <v>0.0002205</v>
      </c>
      <c r="Z22" s="18" t="n">
        <v>0.0002205</v>
      </c>
      <c r="AA22" s="17" t="n">
        <v>100.0290595</v>
      </c>
      <c r="AB22" s="17"/>
      <c r="AC22" s="17" t="n">
        <v>19.66159384</v>
      </c>
      <c r="AD22" s="17" t="n">
        <v>0.058942923</v>
      </c>
      <c r="AE22" s="17" t="n">
        <v>0.001872</v>
      </c>
      <c r="AF22" s="17" t="n">
        <v>0.01111425</v>
      </c>
      <c r="AG22" s="17" t="n">
        <v>0.03622178</v>
      </c>
      <c r="AH22" s="17" t="n">
        <v>0.0206178024</v>
      </c>
      <c r="AI22" s="17" t="n">
        <v>0.018203016</v>
      </c>
      <c r="AJ22" s="17" t="n">
        <v>0.015621828</v>
      </c>
      <c r="AK22" s="17" t="n">
        <v>0.0447737312</v>
      </c>
      <c r="AL22" s="17" t="n">
        <v>0.017932844</v>
      </c>
      <c r="AM22" s="17" t="n">
        <v>34.0354434</v>
      </c>
      <c r="AN22" s="17" t="n">
        <v>0.104476064</v>
      </c>
      <c r="AO22" s="17" t="n">
        <v>2.6039885</v>
      </c>
      <c r="AP22" s="17" t="n">
        <v>0.008777328</v>
      </c>
      <c r="AQ22" s="17" t="n">
        <v>1.2194682</v>
      </c>
      <c r="AR22" s="17" t="n">
        <v>1.1247204</v>
      </c>
      <c r="AS22" s="17" t="n">
        <v>0</v>
      </c>
      <c r="AT22" s="17" t="n">
        <v>0.00098</v>
      </c>
      <c r="AU22" s="19"/>
      <c r="AV22" s="18" t="n">
        <v>6.92667113848742</v>
      </c>
      <c r="AW22" s="18" t="n">
        <v>0.0229011265189074</v>
      </c>
      <c r="AX22" s="18" t="n">
        <v>0.000637788407919273</v>
      </c>
      <c r="AY22" s="18" t="n">
        <v>0.00449485618753014</v>
      </c>
      <c r="AZ22" s="18" t="n">
        <v>0.00444571283906017</v>
      </c>
      <c r="BA22" s="18" t="n">
        <v>0.00161965983391597</v>
      </c>
      <c r="BB22" s="18" t="n">
        <v>0.00141751051446499</v>
      </c>
      <c r="BC22" s="18" t="n">
        <v>0.00118173394275805</v>
      </c>
      <c r="BD22" s="18" t="n">
        <v>0.00324928959893769</v>
      </c>
      <c r="BE22" s="18" t="n">
        <v>0.00113084201516548</v>
      </c>
      <c r="BF22" s="18" t="n">
        <v>9.26616912547042</v>
      </c>
      <c r="BG22" s="18" t="n">
        <v>0.0187787282638574</v>
      </c>
      <c r="BH22" s="18" t="n">
        <v>0.508794970962411</v>
      </c>
      <c r="BI22" s="18" t="n">
        <v>0.00109308607674276</v>
      </c>
      <c r="BJ22" s="18" t="n">
        <v>0.547327668100559</v>
      </c>
      <c r="BK22" s="18" t="n">
        <v>0.533799572913635</v>
      </c>
      <c r="BL22" s="18" t="n">
        <v>0</v>
      </c>
      <c r="BM22" s="18" t="n">
        <v>0.000301629408151386</v>
      </c>
      <c r="BN22" s="17" t="n">
        <v>6.95021005341425</v>
      </c>
      <c r="BO22" s="17" t="n">
        <v>10.8935027567195</v>
      </c>
    </row>
    <row r="23" customFormat="false" ht="15" hidden="false" customHeight="true" outlineLevel="0" collapsed="false">
      <c r="B23" s="1"/>
      <c r="C23" s="1"/>
      <c r="D23" s="16" t="s">
        <v>72</v>
      </c>
      <c r="E23" s="17" t="n">
        <v>45.0536363636364</v>
      </c>
      <c r="F23" s="17" t="n">
        <v>0.191836363636364</v>
      </c>
      <c r="G23" s="17" t="n">
        <v>0.00555454545454545</v>
      </c>
      <c r="H23" s="17" t="n">
        <v>0.0413454545454545</v>
      </c>
      <c r="I23" s="17" t="n">
        <v>0.0458181818181818</v>
      </c>
      <c r="J23" s="17" t="n">
        <v>0.0482</v>
      </c>
      <c r="K23" s="17" t="n">
        <v>0.0394545454545455</v>
      </c>
      <c r="L23" s="17" t="n">
        <v>0.0399818181818182</v>
      </c>
      <c r="M23" s="17" t="n">
        <v>0.0217272727272727</v>
      </c>
      <c r="N23" s="17" t="n">
        <v>0.00838181818181818</v>
      </c>
      <c r="O23" s="17" t="n">
        <v>47.4245454545455</v>
      </c>
      <c r="P23" s="17" t="n">
        <v>0.139890909090909</v>
      </c>
      <c r="Q23" s="17" t="n">
        <v>3.40272727272727</v>
      </c>
      <c r="R23" s="17" t="n">
        <v>0.00458181818181818</v>
      </c>
      <c r="S23" s="17" t="n">
        <v>2.04363636363636</v>
      </c>
      <c r="T23" s="17" t="n">
        <v>1.57272727272727</v>
      </c>
      <c r="U23" s="17" t="n">
        <v>0</v>
      </c>
      <c r="V23" s="17" t="n">
        <v>0.00370909090909091</v>
      </c>
      <c r="W23" s="17" t="n">
        <v>100.087754545455</v>
      </c>
      <c r="X23" s="18" t="n">
        <v>0</v>
      </c>
      <c r="Y23" s="18" t="n">
        <v>0.000834545454545455</v>
      </c>
      <c r="Z23" s="18" t="n">
        <v>0.000834545454545455</v>
      </c>
      <c r="AA23" s="17" t="n">
        <v>100.08692</v>
      </c>
      <c r="AB23" s="17"/>
      <c r="AC23" s="17" t="n">
        <v>19.6623079818182</v>
      </c>
      <c r="AD23" s="17" t="n">
        <v>0.0896700714545455</v>
      </c>
      <c r="AE23" s="17" t="n">
        <v>0.00222181818181818</v>
      </c>
      <c r="AF23" s="17" t="n">
        <v>0.0218820818181818</v>
      </c>
      <c r="AG23" s="17" t="n">
        <v>0.0360786109090909</v>
      </c>
      <c r="AH23" s="17" t="n">
        <v>0.041099176</v>
      </c>
      <c r="AI23" s="17" t="n">
        <v>0.0336862909090909</v>
      </c>
      <c r="AJ23" s="17" t="n">
        <v>0.0342804109090909</v>
      </c>
      <c r="AK23" s="17" t="n">
        <v>0.0187367309090909</v>
      </c>
      <c r="AL23" s="17" t="n">
        <v>0.00736091272727273</v>
      </c>
      <c r="AM23" s="17" t="n">
        <v>33.8943226363636</v>
      </c>
      <c r="AN23" s="17" t="n">
        <v>0.11971864</v>
      </c>
      <c r="AO23" s="17" t="n">
        <v>2.64497393636364</v>
      </c>
      <c r="AP23" s="17" t="n">
        <v>0.00387438545454545</v>
      </c>
      <c r="AQ23" s="17" t="n">
        <v>1.23251709090909</v>
      </c>
      <c r="AR23" s="17" t="n">
        <v>1.16680636363636</v>
      </c>
      <c r="AS23" s="17" t="n">
        <v>0</v>
      </c>
      <c r="AT23" s="17" t="n">
        <v>0.00370909090909091</v>
      </c>
      <c r="AU23" s="19"/>
      <c r="AV23" s="18" t="n">
        <v>6.92146319614759</v>
      </c>
      <c r="AW23" s="18" t="n">
        <v>0.0348121033407152</v>
      </c>
      <c r="AX23" s="18" t="n">
        <v>0.000756374475091426</v>
      </c>
      <c r="AY23" s="18" t="n">
        <v>0.00884263804133687</v>
      </c>
      <c r="AZ23" s="18" t="n">
        <v>0.00442465076348979</v>
      </c>
      <c r="BA23" s="18" t="n">
        <v>0.00322605765721278</v>
      </c>
      <c r="BB23" s="18" t="n">
        <v>0.00262116103937836</v>
      </c>
      <c r="BC23" s="18" t="n">
        <v>0.00259114339776927</v>
      </c>
      <c r="BD23" s="18" t="n">
        <v>0.00135867793788162</v>
      </c>
      <c r="BE23" s="18" t="n">
        <v>0.000463812025932791</v>
      </c>
      <c r="BF23" s="18" t="n">
        <v>9.22047596394472</v>
      </c>
      <c r="BG23" s="18" t="n">
        <v>0.0215014981189433</v>
      </c>
      <c r="BH23" s="18" t="n">
        <v>0.516395817371324</v>
      </c>
      <c r="BI23" s="18" t="n">
        <v>0.000482116984271934</v>
      </c>
      <c r="BJ23" s="18" t="n">
        <v>0.552748336655927</v>
      </c>
      <c r="BK23" s="18" t="n">
        <v>0.55333738036813</v>
      </c>
      <c r="BL23" s="18" t="n">
        <v>0</v>
      </c>
      <c r="BM23" s="18" t="n">
        <v>0.00114070318782128</v>
      </c>
      <c r="BN23" s="17" t="n">
        <v>6.9570316739634</v>
      </c>
      <c r="BO23" s="17" t="n">
        <v>10.8884692543063</v>
      </c>
    </row>
    <row r="24" customFormat="false" ht="15" hidden="false" customHeight="true" outlineLevel="0" collapsed="false">
      <c r="B24" s="1"/>
      <c r="C24" s="1"/>
      <c r="D24" s="16" t="s">
        <v>73</v>
      </c>
      <c r="E24" s="17" t="n">
        <v>45.1175</v>
      </c>
      <c r="F24" s="17" t="n">
        <v>0.1452</v>
      </c>
      <c r="G24" s="17" t="n">
        <v>0.012325</v>
      </c>
      <c r="H24" s="17" t="n">
        <v>0.023125</v>
      </c>
      <c r="I24" s="17" t="n">
        <v>0.0487625</v>
      </c>
      <c r="J24" s="17" t="n">
        <v>0.0412625</v>
      </c>
      <c r="K24" s="17" t="n">
        <v>0.0749</v>
      </c>
      <c r="L24" s="17" t="n">
        <v>0.03845</v>
      </c>
      <c r="M24" s="17" t="n">
        <v>0.0084375</v>
      </c>
      <c r="N24" s="17" t="n">
        <v>0.0283125</v>
      </c>
      <c r="O24" s="17" t="n">
        <v>47.44875</v>
      </c>
      <c r="P24" s="17" t="n">
        <v>0.1587625</v>
      </c>
      <c r="Q24" s="17" t="n">
        <v>3.48625</v>
      </c>
      <c r="R24" s="17" t="n">
        <v>0.0115625</v>
      </c>
      <c r="S24" s="17" t="n">
        <v>2.05375</v>
      </c>
      <c r="T24" s="17" t="n">
        <v>1.5275</v>
      </c>
      <c r="U24" s="17" t="n">
        <v>0</v>
      </c>
      <c r="V24" s="17" t="n">
        <v>0.00295</v>
      </c>
      <c r="W24" s="17" t="n">
        <v>100.2278</v>
      </c>
      <c r="X24" s="18" t="n">
        <v>0</v>
      </c>
      <c r="Y24" s="18" t="n">
        <v>0.00066375</v>
      </c>
      <c r="Z24" s="18" t="n">
        <v>0.00066375</v>
      </c>
      <c r="AA24" s="17" t="n">
        <v>100.22713625</v>
      </c>
      <c r="AB24" s="17"/>
      <c r="AC24" s="17" t="n">
        <v>19.69017935</v>
      </c>
      <c r="AD24" s="17" t="n">
        <v>0.067870836</v>
      </c>
      <c r="AE24" s="17" t="n">
        <v>0.00493</v>
      </c>
      <c r="AF24" s="17" t="n">
        <v>0.01223890625</v>
      </c>
      <c r="AG24" s="17" t="n">
        <v>0.038397055375</v>
      </c>
      <c r="AH24" s="17" t="n">
        <v>0.0351837085</v>
      </c>
      <c r="AI24" s="17" t="n">
        <v>0.06394962</v>
      </c>
      <c r="AJ24" s="17" t="n">
        <v>0.03296703</v>
      </c>
      <c r="AK24" s="17" t="n">
        <v>0.0072761625</v>
      </c>
      <c r="AL24" s="17" t="n">
        <v>0.0248640375</v>
      </c>
      <c r="AM24" s="17" t="n">
        <v>33.911621625</v>
      </c>
      <c r="AN24" s="17" t="n">
        <v>0.1358689475</v>
      </c>
      <c r="AO24" s="17" t="n">
        <v>2.7098969875</v>
      </c>
      <c r="AP24" s="17" t="n">
        <v>0.00977725</v>
      </c>
      <c r="AQ24" s="17" t="n">
        <v>1.238616625</v>
      </c>
      <c r="AR24" s="17" t="n">
        <v>1.13325225</v>
      </c>
      <c r="AS24" s="17" t="n">
        <v>0</v>
      </c>
      <c r="AT24" s="17" t="n">
        <v>0.00295</v>
      </c>
      <c r="AU24" s="19"/>
      <c r="AV24" s="18" t="n">
        <v>6.92542280899689</v>
      </c>
      <c r="AW24" s="18" t="n">
        <v>0.0263268651162469</v>
      </c>
      <c r="AX24" s="18" t="n">
        <v>0.0016769050356523</v>
      </c>
      <c r="AY24" s="18" t="n">
        <v>0.0049416162935038</v>
      </c>
      <c r="AZ24" s="18" t="n">
        <v>0.00470500740356717</v>
      </c>
      <c r="BA24" s="18" t="n">
        <v>0.00275939469844471</v>
      </c>
      <c r="BB24" s="18" t="n">
        <v>0.00497177743427754</v>
      </c>
      <c r="BC24" s="18" t="n">
        <v>0.00248976555252852</v>
      </c>
      <c r="BD24" s="18" t="n">
        <v>0.000527179234263392</v>
      </c>
      <c r="BE24" s="18" t="n">
        <v>0.00156536345290419</v>
      </c>
      <c r="BF24" s="18" t="n">
        <v>9.21739375244766</v>
      </c>
      <c r="BG24" s="18" t="n">
        <v>0.0243814965035839</v>
      </c>
      <c r="BH24" s="18" t="n">
        <v>0.528624518733204</v>
      </c>
      <c r="BI24" s="18" t="n">
        <v>0.00121562473195797</v>
      </c>
      <c r="BJ24" s="18" t="n">
        <v>0.555014846505292</v>
      </c>
      <c r="BK24" s="18" t="n">
        <v>0.536971223270081</v>
      </c>
      <c r="BL24" s="18" t="n">
        <v>0</v>
      </c>
      <c r="BM24" s="18" t="n">
        <v>0.000906484525617534</v>
      </c>
      <c r="BN24" s="17" t="n">
        <v>6.95342657914879</v>
      </c>
      <c r="BO24" s="17" t="n">
        <v>10.8855615662613</v>
      </c>
    </row>
    <row r="25" customFormat="false" ht="15" hidden="false" customHeight="true" outlineLevel="0" collapsed="false">
      <c r="B25" s="1"/>
      <c r="C25" s="1"/>
      <c r="D25" s="16" t="s">
        <v>74</v>
      </c>
      <c r="E25" s="17" t="n">
        <v>44.956</v>
      </c>
      <c r="F25" s="17" t="n">
        <v>0.09234</v>
      </c>
      <c r="G25" s="17" t="n">
        <v>0.00432</v>
      </c>
      <c r="H25" s="17" t="n">
        <v>0.0284</v>
      </c>
      <c r="I25" s="17" t="n">
        <v>0.04982</v>
      </c>
      <c r="J25" s="17" t="n">
        <v>0.04516</v>
      </c>
      <c r="K25" s="17" t="n">
        <v>0.0828</v>
      </c>
      <c r="L25" s="17" t="n">
        <v>0.03652</v>
      </c>
      <c r="M25" s="17" t="n">
        <v>0.0123</v>
      </c>
      <c r="N25" s="17" t="n">
        <v>0.0132</v>
      </c>
      <c r="O25" s="17" t="n">
        <v>46.878</v>
      </c>
      <c r="P25" s="17" t="n">
        <v>0.14326</v>
      </c>
      <c r="Q25" s="17" t="n">
        <v>3.434</v>
      </c>
      <c r="R25" s="17" t="n">
        <v>0.00786</v>
      </c>
      <c r="S25" s="17" t="n">
        <v>2.034</v>
      </c>
      <c r="T25" s="17" t="n">
        <v>1.34434</v>
      </c>
      <c r="U25" s="17" t="n">
        <v>0</v>
      </c>
      <c r="V25" s="17" t="n">
        <v>0.0045</v>
      </c>
      <c r="W25" s="17" t="n">
        <v>99.16682</v>
      </c>
      <c r="X25" s="18" t="n">
        <v>0</v>
      </c>
      <c r="Y25" s="18" t="n">
        <v>0.0010125</v>
      </c>
      <c r="Z25" s="18" t="n">
        <v>0.0010125</v>
      </c>
      <c r="AA25" s="17" t="n">
        <v>99.1658075</v>
      </c>
      <c r="AB25" s="17"/>
      <c r="AC25" s="17" t="n">
        <v>19.61969752</v>
      </c>
      <c r="AD25" s="17" t="n">
        <v>0.0431624862</v>
      </c>
      <c r="AE25" s="17" t="n">
        <v>0.001728</v>
      </c>
      <c r="AF25" s="17" t="n">
        <v>0.0150307</v>
      </c>
      <c r="AG25" s="17" t="n">
        <v>0.0392297626</v>
      </c>
      <c r="AH25" s="17" t="n">
        <v>0.0385070288</v>
      </c>
      <c r="AI25" s="17" t="n">
        <v>0.07069464</v>
      </c>
      <c r="AJ25" s="17" t="n">
        <v>0.031312248</v>
      </c>
      <c r="AK25" s="17" t="n">
        <v>0.010607028</v>
      </c>
      <c r="AL25" s="17" t="n">
        <v>0.01159224</v>
      </c>
      <c r="AM25" s="17" t="n">
        <v>33.5037066</v>
      </c>
      <c r="AN25" s="17" t="n">
        <v>0.122601908</v>
      </c>
      <c r="AO25" s="17" t="n">
        <v>2.66928254</v>
      </c>
      <c r="AP25" s="17" t="n">
        <v>0.006646416</v>
      </c>
      <c r="AQ25" s="17" t="n">
        <v>1.2267054</v>
      </c>
      <c r="AR25" s="17" t="n">
        <v>0.997365846</v>
      </c>
      <c r="AS25" s="17" t="n">
        <v>0</v>
      </c>
      <c r="AT25" s="17" t="n">
        <v>0.0045</v>
      </c>
      <c r="AU25" s="19"/>
      <c r="AV25" s="18" t="n">
        <v>6.96059261730265</v>
      </c>
      <c r="AW25" s="18" t="n">
        <v>0.0168880571608281</v>
      </c>
      <c r="AX25" s="18" t="n">
        <v>0.000592874232970825</v>
      </c>
      <c r="AY25" s="18" t="n">
        <v>0.00612157122569404</v>
      </c>
      <c r="AZ25" s="18" t="n">
        <v>0.00484881214799582</v>
      </c>
      <c r="BA25" s="18" t="n">
        <v>0.00304627782788419</v>
      </c>
      <c r="BB25" s="18" t="n">
        <v>0.00554392678213807</v>
      </c>
      <c r="BC25" s="18" t="n">
        <v>0.00238533931731225</v>
      </c>
      <c r="BD25" s="18" t="n">
        <v>0.000775187763341224</v>
      </c>
      <c r="BE25" s="18" t="n">
        <v>0.000736153175573083</v>
      </c>
      <c r="BF25" s="18" t="n">
        <v>9.18564648277357</v>
      </c>
      <c r="BG25" s="18" t="n">
        <v>0.0221919090751885</v>
      </c>
      <c r="BH25" s="18" t="n">
        <v>0.525226166582982</v>
      </c>
      <c r="BI25" s="18" t="n">
        <v>0.000833542245470976</v>
      </c>
      <c r="BJ25" s="18" t="n">
        <v>0.554453667770459</v>
      </c>
      <c r="BK25" s="18" t="n">
        <v>0.476690176538463</v>
      </c>
      <c r="BL25" s="18" t="n">
        <v>0</v>
      </c>
      <c r="BM25" s="18" t="n">
        <v>0.00139478793032248</v>
      </c>
      <c r="BN25" s="17" t="n">
        <v>6.97807354869645</v>
      </c>
      <c r="BO25" s="17" t="n">
        <v>10.7884992132261</v>
      </c>
    </row>
    <row r="26" customFormat="false" ht="15" hidden="false" customHeight="true" outlineLevel="0" collapsed="false">
      <c r="B26" s="1"/>
      <c r="C26" s="1"/>
      <c r="D26" s="16" t="s">
        <v>75</v>
      </c>
      <c r="E26" s="17" t="n">
        <v>44.7757142857143</v>
      </c>
      <c r="F26" s="17" t="n">
        <v>0.0915</v>
      </c>
      <c r="G26" s="17" t="n">
        <v>0.00154285714285714</v>
      </c>
      <c r="H26" s="17" t="n">
        <v>0.0185714285714286</v>
      </c>
      <c r="I26" s="17" t="n">
        <v>0.0370285714285714</v>
      </c>
      <c r="J26" s="17" t="n">
        <v>0.0331</v>
      </c>
      <c r="K26" s="17" t="n">
        <v>0.0372571428571429</v>
      </c>
      <c r="L26" s="17" t="n">
        <v>0.0288571428571429</v>
      </c>
      <c r="M26" s="17" t="n">
        <v>0.0109428571428571</v>
      </c>
      <c r="N26" s="17" t="n">
        <v>0.0305714285714286</v>
      </c>
      <c r="O26" s="17" t="n">
        <v>47.2328571428571</v>
      </c>
      <c r="P26" s="17" t="n">
        <v>0.151771428571429</v>
      </c>
      <c r="Q26" s="17" t="n">
        <v>3.15</v>
      </c>
      <c r="R26" s="17" t="n">
        <v>0.00757142857142857</v>
      </c>
      <c r="S26" s="17" t="n">
        <v>2.18714285714286</v>
      </c>
      <c r="T26" s="17" t="n">
        <v>1.52142857142857</v>
      </c>
      <c r="U26" s="17" t="n">
        <v>0</v>
      </c>
      <c r="V26" s="17" t="n">
        <v>0.00241428571428571</v>
      </c>
      <c r="W26" s="17" t="n">
        <v>99.3182714285714</v>
      </c>
      <c r="X26" s="18" t="n">
        <v>0</v>
      </c>
      <c r="Y26" s="18" t="n">
        <v>0.000543214285714286</v>
      </c>
      <c r="Z26" s="18" t="n">
        <v>0.000543214285714286</v>
      </c>
      <c r="AA26" s="17" t="n">
        <v>99.3177282142857</v>
      </c>
      <c r="AB26" s="17"/>
      <c r="AC26" s="17" t="n">
        <v>19.5410172285714</v>
      </c>
      <c r="AD26" s="17" t="n">
        <v>0.042769845</v>
      </c>
      <c r="AE26" s="17" t="n">
        <v>0.000617142857142857</v>
      </c>
      <c r="AF26" s="17" t="n">
        <v>0.00982892857142857</v>
      </c>
      <c r="AG26" s="17" t="n">
        <v>0.029157408</v>
      </c>
      <c r="AH26" s="17" t="n">
        <v>0.028223708</v>
      </c>
      <c r="AI26" s="17" t="n">
        <v>0.0318101485714286</v>
      </c>
      <c r="AJ26" s="17" t="n">
        <v>0.0247421142857143</v>
      </c>
      <c r="AK26" s="17" t="n">
        <v>0.00943668228571428</v>
      </c>
      <c r="AL26" s="17" t="n">
        <v>0.0268478285714286</v>
      </c>
      <c r="AM26" s="17" t="n">
        <v>33.757323</v>
      </c>
      <c r="AN26" s="17" t="n">
        <v>0.129885988571429</v>
      </c>
      <c r="AO26" s="17" t="n">
        <v>2.4485265</v>
      </c>
      <c r="AP26" s="17" t="n">
        <v>0.0064024</v>
      </c>
      <c r="AQ26" s="17" t="n">
        <v>1.31906585714286</v>
      </c>
      <c r="AR26" s="17" t="n">
        <v>1.12874785714286</v>
      </c>
      <c r="AS26" s="17" t="n">
        <v>0</v>
      </c>
      <c r="AT26" s="17" t="n">
        <v>0.00241428571428571</v>
      </c>
      <c r="AU26" s="19"/>
      <c r="AV26" s="18" t="n">
        <v>6.92809512406355</v>
      </c>
      <c r="AW26" s="18" t="n">
        <v>0.0167233654142568</v>
      </c>
      <c r="AX26" s="18" t="n">
        <v>0.000211600802177529</v>
      </c>
      <c r="AY26" s="18" t="n">
        <v>0.00400039286979756</v>
      </c>
      <c r="AZ26" s="18" t="n">
        <v>0.00360148291081531</v>
      </c>
      <c r="BA26" s="18" t="n">
        <v>0.0022312916250598</v>
      </c>
      <c r="BB26" s="18" t="n">
        <v>0.00249292642740887</v>
      </c>
      <c r="BC26" s="18" t="n">
        <v>0.00188358616798074</v>
      </c>
      <c r="BD26" s="18" t="n">
        <v>0.000689200036984555</v>
      </c>
      <c r="BE26" s="18" t="n">
        <v>0.00170381625525176</v>
      </c>
      <c r="BF26" s="18" t="n">
        <v>9.24906081266541</v>
      </c>
      <c r="BG26" s="18" t="n">
        <v>0.0234948407048315</v>
      </c>
      <c r="BH26" s="18" t="n">
        <v>0.481470167260171</v>
      </c>
      <c r="BI26" s="18" t="n">
        <v>0.000802408765833138</v>
      </c>
      <c r="BJ26" s="18" t="n">
        <v>0.595805116128299</v>
      </c>
      <c r="BK26" s="18" t="n">
        <v>0.539127412227594</v>
      </c>
      <c r="BL26" s="18" t="n">
        <v>0</v>
      </c>
      <c r="BM26" s="18" t="n">
        <v>0.000747820035845566</v>
      </c>
      <c r="BN26" s="17" t="n">
        <v>6.94503009027999</v>
      </c>
      <c r="BO26" s="17" t="n">
        <v>10.9063634540454</v>
      </c>
    </row>
    <row r="27" customFormat="false" ht="15" hidden="false" customHeight="true" outlineLevel="0" collapsed="false">
      <c r="D27" s="16" t="s">
        <v>76</v>
      </c>
      <c r="E27" s="20" t="n">
        <v>45.13</v>
      </c>
      <c r="F27" s="20" t="n">
        <v>0.1032</v>
      </c>
      <c r="G27" s="20" t="n">
        <v>0.0018</v>
      </c>
      <c r="H27" s="17" t="n">
        <v>0.0231666666666667</v>
      </c>
      <c r="I27" s="20" t="n">
        <v>0.0331333333333333</v>
      </c>
      <c r="J27" s="20" t="n">
        <v>0.0421333333333333</v>
      </c>
      <c r="K27" s="20" t="n">
        <v>0.0515</v>
      </c>
      <c r="L27" s="20" t="n">
        <v>0.0733666666666667</v>
      </c>
      <c r="M27" s="20" t="n">
        <v>0.0259333333333333</v>
      </c>
      <c r="N27" s="20" t="n">
        <v>0.019</v>
      </c>
      <c r="O27" s="20" t="n">
        <v>47.4066666666667</v>
      </c>
      <c r="P27" s="20" t="n">
        <v>0.123166666666667</v>
      </c>
      <c r="Q27" s="20" t="n">
        <v>3.54333333333333</v>
      </c>
      <c r="R27" s="20" t="n">
        <v>0.000666666666666667</v>
      </c>
      <c r="S27" s="17" t="n">
        <v>2.04666666666667</v>
      </c>
      <c r="T27" s="20" t="n">
        <v>1.35553333333333</v>
      </c>
      <c r="U27" s="20" t="n">
        <v>0</v>
      </c>
      <c r="V27" s="20" t="n">
        <v>0.0011</v>
      </c>
      <c r="W27" s="17" t="n">
        <v>99.9803666666666</v>
      </c>
      <c r="X27" s="18" t="n">
        <v>0</v>
      </c>
      <c r="Y27" s="18" t="n">
        <v>0.0002475</v>
      </c>
      <c r="Z27" s="18" t="n">
        <v>0.0002475</v>
      </c>
      <c r="AA27" s="17" t="n">
        <v>99.9801191666666</v>
      </c>
      <c r="AB27" s="16"/>
      <c r="AC27" s="17" t="n">
        <v>19.6956346</v>
      </c>
      <c r="AD27" s="17" t="n">
        <v>0.048238776</v>
      </c>
      <c r="AE27" s="17" t="n">
        <v>0.00072</v>
      </c>
      <c r="AF27" s="17" t="n">
        <v>0.0122609583333333</v>
      </c>
      <c r="AG27" s="17" t="n">
        <v>0.0260901806666667</v>
      </c>
      <c r="AH27" s="17" t="n">
        <v>0.0359262506666667</v>
      </c>
      <c r="AI27" s="17" t="n">
        <v>0.0439707</v>
      </c>
      <c r="AJ27" s="17" t="n">
        <v>0.06290458</v>
      </c>
      <c r="AK27" s="17" t="n">
        <v>0.0223638693333333</v>
      </c>
      <c r="AL27" s="17" t="n">
        <v>0.0166858</v>
      </c>
      <c r="AM27" s="17" t="n">
        <v>33.8815446666667</v>
      </c>
      <c r="AN27" s="17" t="n">
        <v>0.105406033333333</v>
      </c>
      <c r="AO27" s="17" t="n">
        <v>2.75426843333333</v>
      </c>
      <c r="AP27" s="17" t="n">
        <v>0.000563733333333333</v>
      </c>
      <c r="AQ27" s="17" t="n">
        <v>1.23434466666667</v>
      </c>
      <c r="AR27" s="17" t="n">
        <v>1.00567018</v>
      </c>
      <c r="AS27" s="17" t="n">
        <v>0</v>
      </c>
      <c r="AT27" s="17" t="n">
        <v>0.0011</v>
      </c>
      <c r="AU27" s="19"/>
      <c r="AV27" s="18" t="n">
        <v>6.94064639635923</v>
      </c>
      <c r="AW27" s="18" t="n">
        <v>0.0187475943904291</v>
      </c>
      <c r="AX27" s="18" t="n">
        <v>0.000245373334964437</v>
      </c>
      <c r="AY27" s="18" t="n">
        <v>0.00496002823039046</v>
      </c>
      <c r="AZ27" s="18" t="n">
        <v>0.00320311696078528</v>
      </c>
      <c r="BA27" s="18" t="n">
        <v>0.00282304256928099</v>
      </c>
      <c r="BB27" s="18" t="n">
        <v>0.00342507755479063</v>
      </c>
      <c r="BC27" s="18" t="n">
        <v>0.00475986041658478</v>
      </c>
      <c r="BD27" s="18" t="n">
        <v>0.00162343973303518</v>
      </c>
      <c r="BE27" s="18" t="n">
        <v>0.00105250432986378</v>
      </c>
      <c r="BF27" s="18" t="n">
        <v>9.22690615783763</v>
      </c>
      <c r="BG27" s="18" t="n">
        <v>0.0189512969668287</v>
      </c>
      <c r="BH27" s="18" t="n">
        <v>0.538312054157773</v>
      </c>
      <c r="BI27" s="18" t="n">
        <v>7.02246918248389E-005</v>
      </c>
      <c r="BJ27" s="18" t="n">
        <v>0.55416291626195</v>
      </c>
      <c r="BK27" s="18" t="n">
        <v>0.477433967836626</v>
      </c>
      <c r="BL27" s="18" t="n">
        <v>0</v>
      </c>
      <c r="BM27" s="18" t="n">
        <v>0.000338660373885657</v>
      </c>
      <c r="BN27" s="17" t="n">
        <v>6.95963936408462</v>
      </c>
      <c r="BO27" s="17" t="n">
        <v>10.8376836875474</v>
      </c>
    </row>
    <row r="28" customFormat="false" ht="15" hidden="false" customHeight="true" outlineLevel="0" collapsed="false">
      <c r="B28" s="1"/>
      <c r="C28" s="1"/>
      <c r="D28" s="16" t="s">
        <v>77</v>
      </c>
      <c r="E28" s="17" t="n">
        <v>44.655</v>
      </c>
      <c r="F28" s="17" t="n">
        <v>0.11635</v>
      </c>
      <c r="G28" s="17" t="n">
        <v>0.00765</v>
      </c>
      <c r="H28" s="17" t="n">
        <v>0.025675</v>
      </c>
      <c r="I28" s="17" t="n">
        <v>0.0474</v>
      </c>
      <c r="J28" s="17" t="n">
        <v>0.0454875</v>
      </c>
      <c r="K28" s="17" t="n">
        <v>0.0649125</v>
      </c>
      <c r="L28" s="17" t="n">
        <v>0.0604875</v>
      </c>
      <c r="M28" s="17" t="n">
        <v>0.02035</v>
      </c>
      <c r="N28" s="17" t="n">
        <v>0.0284875</v>
      </c>
      <c r="O28" s="17" t="n">
        <v>47.375</v>
      </c>
      <c r="P28" s="17" t="n">
        <v>0.151725</v>
      </c>
      <c r="Q28" s="17" t="n">
        <v>3.47625</v>
      </c>
      <c r="R28" s="17" t="n">
        <v>0.0101</v>
      </c>
      <c r="S28" s="17" t="n">
        <v>1.9175</v>
      </c>
      <c r="T28" s="17" t="n">
        <v>1.55875</v>
      </c>
      <c r="U28" s="17" t="n">
        <v>0</v>
      </c>
      <c r="V28" s="17" t="n">
        <v>0.0066125</v>
      </c>
      <c r="W28" s="17" t="n">
        <v>99.5677375</v>
      </c>
      <c r="X28" s="18" t="n">
        <v>0</v>
      </c>
      <c r="Y28" s="18" t="n">
        <v>0.0014878125</v>
      </c>
      <c r="Z28" s="18" t="n">
        <v>0.0014878125</v>
      </c>
      <c r="AA28" s="17" t="n">
        <v>99.5662496875</v>
      </c>
      <c r="AB28" s="17"/>
      <c r="AC28" s="17" t="n">
        <v>19.4883351</v>
      </c>
      <c r="AD28" s="17" t="n">
        <v>0.0543854805</v>
      </c>
      <c r="AE28" s="17" t="n">
        <v>0.00306</v>
      </c>
      <c r="AF28" s="17" t="n">
        <v>0.01358849375</v>
      </c>
      <c r="AG28" s="17" t="n">
        <v>0.037324182</v>
      </c>
      <c r="AH28" s="17" t="n">
        <v>0.0387862815</v>
      </c>
      <c r="AI28" s="17" t="n">
        <v>0.0554222925</v>
      </c>
      <c r="AJ28" s="17" t="n">
        <v>0.0518619825</v>
      </c>
      <c r="AK28" s="17" t="n">
        <v>0.017549026</v>
      </c>
      <c r="AL28" s="17" t="n">
        <v>0.0250177225</v>
      </c>
      <c r="AM28" s="17" t="n">
        <v>33.8589125</v>
      </c>
      <c r="AN28" s="17" t="n">
        <v>0.129846255</v>
      </c>
      <c r="AO28" s="17" t="n">
        <v>2.7021238875</v>
      </c>
      <c r="AP28" s="17" t="n">
        <v>0.00854056</v>
      </c>
      <c r="AQ28" s="17" t="n">
        <v>1.15644425</v>
      </c>
      <c r="AR28" s="17" t="n">
        <v>1.156436625</v>
      </c>
      <c r="AS28" s="17" t="n">
        <v>0</v>
      </c>
      <c r="AT28" s="17" t="n">
        <v>0.0066125</v>
      </c>
      <c r="AU28" s="19"/>
      <c r="AV28" s="18" t="n">
        <v>6.91221233968696</v>
      </c>
      <c r="AW28" s="18" t="n">
        <v>0.0212737783938584</v>
      </c>
      <c r="AX28" s="18" t="n">
        <v>0.0010496117586816</v>
      </c>
      <c r="AY28" s="18" t="n">
        <v>0.00553278051928554</v>
      </c>
      <c r="AZ28" s="18" t="n">
        <v>0.00461209666197646</v>
      </c>
      <c r="BA28" s="18" t="n">
        <v>0.00306758120455669</v>
      </c>
      <c r="BB28" s="18" t="n">
        <v>0.00434514134203055</v>
      </c>
      <c r="BC28" s="18" t="n">
        <v>0.00394978500030145</v>
      </c>
      <c r="BD28" s="18" t="n">
        <v>0.00128219663852557</v>
      </c>
      <c r="BE28" s="18" t="n">
        <v>0.00158831639976465</v>
      </c>
      <c r="BF28" s="18" t="n">
        <v>9.28064795483105</v>
      </c>
      <c r="BG28" s="18" t="n">
        <v>0.0234971552825439</v>
      </c>
      <c r="BH28" s="18" t="n">
        <v>0.531551672141667</v>
      </c>
      <c r="BI28" s="18" t="n">
        <v>0.00107081603663476</v>
      </c>
      <c r="BJ28" s="18" t="n">
        <v>0.522562340281964</v>
      </c>
      <c r="BK28" s="18" t="n">
        <v>0.55257593982716</v>
      </c>
      <c r="BL28" s="18" t="n">
        <v>0</v>
      </c>
      <c r="BM28" s="18" t="n">
        <v>0.00204903687966657</v>
      </c>
      <c r="BN28" s="17" t="n">
        <v>6.9345357298395</v>
      </c>
      <c r="BO28" s="17" t="n">
        <v>10.9362837761675</v>
      </c>
    </row>
    <row r="29" customFormat="false" ht="15" hidden="false" customHeight="true" outlineLevel="0" collapsed="false">
      <c r="B29" s="1"/>
      <c r="C29" s="1"/>
      <c r="D29" s="16" t="s">
        <v>78</v>
      </c>
      <c r="E29" s="17" t="n">
        <v>44.974</v>
      </c>
      <c r="F29" s="17" t="n">
        <v>0.1322</v>
      </c>
      <c r="G29" s="17" t="n">
        <v>0.00324</v>
      </c>
      <c r="H29" s="17" t="n">
        <v>0.0235</v>
      </c>
      <c r="I29" s="17" t="n">
        <v>0.0396</v>
      </c>
      <c r="J29" s="17" t="n">
        <v>0.03162</v>
      </c>
      <c r="K29" s="17" t="n">
        <v>0.0095</v>
      </c>
      <c r="L29" s="17" t="n">
        <v>0.03542</v>
      </c>
      <c r="M29" s="17" t="n">
        <v>0.02028</v>
      </c>
      <c r="N29" s="17" t="n">
        <v>0.00986</v>
      </c>
      <c r="O29" s="17" t="n">
        <v>47.25</v>
      </c>
      <c r="P29" s="17" t="n">
        <v>0.18026</v>
      </c>
      <c r="Q29" s="17" t="n">
        <v>3.668</v>
      </c>
      <c r="R29" s="17" t="n">
        <v>0.0031</v>
      </c>
      <c r="S29" s="17" t="n">
        <v>1.954</v>
      </c>
      <c r="T29" s="17" t="n">
        <v>1.488</v>
      </c>
      <c r="U29" s="17" t="n">
        <v>0</v>
      </c>
      <c r="V29" s="17" t="n">
        <v>0.00226</v>
      </c>
      <c r="W29" s="17" t="n">
        <v>99.82484</v>
      </c>
      <c r="X29" s="18" t="n">
        <v>0</v>
      </c>
      <c r="Y29" s="18" t="n">
        <v>0.0005085</v>
      </c>
      <c r="Z29" s="18" t="n">
        <v>0.0005085</v>
      </c>
      <c r="AA29" s="17" t="n">
        <v>99.8243315</v>
      </c>
      <c r="AB29" s="17"/>
      <c r="AC29" s="17" t="n">
        <v>19.62755308</v>
      </c>
      <c r="AD29" s="17" t="n">
        <v>0.061794246</v>
      </c>
      <c r="AE29" s="17" t="n">
        <v>0.001296</v>
      </c>
      <c r="AF29" s="17" t="n">
        <v>0.012437375</v>
      </c>
      <c r="AG29" s="17" t="n">
        <v>0.031182228</v>
      </c>
      <c r="AH29" s="17" t="n">
        <v>0.0269617416</v>
      </c>
      <c r="AI29" s="17" t="n">
        <v>0.0081111</v>
      </c>
      <c r="AJ29" s="17" t="n">
        <v>0.030369108</v>
      </c>
      <c r="AK29" s="17" t="n">
        <v>0.0174886608</v>
      </c>
      <c r="AL29" s="17" t="n">
        <v>0.008659052</v>
      </c>
      <c r="AM29" s="17" t="n">
        <v>33.769575</v>
      </c>
      <c r="AN29" s="17" t="n">
        <v>0.154266508</v>
      </c>
      <c r="AO29" s="17" t="n">
        <v>2.85117308</v>
      </c>
      <c r="AP29" s="17" t="n">
        <v>0.00262136</v>
      </c>
      <c r="AQ29" s="17" t="n">
        <v>1.1784574</v>
      </c>
      <c r="AR29" s="17" t="n">
        <v>1.1039472</v>
      </c>
      <c r="AS29" s="17" t="n">
        <v>0</v>
      </c>
      <c r="AT29" s="17" t="n">
        <v>0.00226</v>
      </c>
      <c r="AU29" s="19"/>
      <c r="AV29" s="18" t="n">
        <v>6.9320132109791</v>
      </c>
      <c r="AW29" s="18" t="n">
        <v>0.0240691407930765</v>
      </c>
      <c r="AX29" s="18" t="n">
        <v>0.000442652734410748</v>
      </c>
      <c r="AY29" s="18" t="n">
        <v>0.00504256774310289</v>
      </c>
      <c r="AZ29" s="18" t="n">
        <v>0.00383677325372881</v>
      </c>
      <c r="BA29" s="18" t="n">
        <v>0.00212332637312381</v>
      </c>
      <c r="BB29" s="18" t="n">
        <v>0.000633213356044342</v>
      </c>
      <c r="BC29" s="18" t="n">
        <v>0.00230307068205032</v>
      </c>
      <c r="BD29" s="18" t="n">
        <v>0.00127235722410878</v>
      </c>
      <c r="BE29" s="18" t="n">
        <v>0.000547407175300134</v>
      </c>
      <c r="BF29" s="18" t="n">
        <v>9.21683425128834</v>
      </c>
      <c r="BG29" s="18" t="n">
        <v>0.0277976700969089</v>
      </c>
      <c r="BH29" s="18" t="n">
        <v>0.558489101610583</v>
      </c>
      <c r="BI29" s="18" t="n">
        <v>0.000327269908858676</v>
      </c>
      <c r="BJ29" s="18" t="n">
        <v>0.530246955568332</v>
      </c>
      <c r="BK29" s="18" t="n">
        <v>0.525253947042571</v>
      </c>
      <c r="BL29" s="18" t="n">
        <v>0</v>
      </c>
      <c r="BM29" s="18" t="n">
        <v>0.000697338138547949</v>
      </c>
      <c r="BN29" s="17" t="n">
        <v>6.95652500450659</v>
      </c>
      <c r="BO29" s="17" t="n">
        <v>10.8747079113231</v>
      </c>
    </row>
    <row r="30" customFormat="false" ht="15" hidden="false" customHeight="true" outlineLevel="0" collapsed="false">
      <c r="B30" s="1"/>
      <c r="C30" s="1"/>
      <c r="D30" s="16" t="s">
        <v>79</v>
      </c>
      <c r="E30" s="17" t="n">
        <v>44.9833333333333</v>
      </c>
      <c r="F30" s="17" t="n">
        <v>0.153466666666667</v>
      </c>
      <c r="G30" s="17" t="n">
        <v>0.0126666666666667</v>
      </c>
      <c r="H30" s="17" t="n">
        <v>0.0386</v>
      </c>
      <c r="I30" s="17" t="n">
        <v>0.0282</v>
      </c>
      <c r="J30" s="17" t="n">
        <v>0.0668666666666667</v>
      </c>
      <c r="K30" s="17" t="n">
        <v>0.0820333333333333</v>
      </c>
      <c r="L30" s="17" t="n">
        <v>0.0262333333333333</v>
      </c>
      <c r="M30" s="17" t="n">
        <v>0.0110666666666667</v>
      </c>
      <c r="N30" s="17" t="n">
        <v>0.0222666666666667</v>
      </c>
      <c r="O30" s="17" t="n">
        <v>47.5233333333333</v>
      </c>
      <c r="P30" s="17" t="n">
        <v>0.0989333333333333</v>
      </c>
      <c r="Q30" s="17" t="n">
        <v>3.32</v>
      </c>
      <c r="R30" s="17" t="n">
        <v>0.00703333333333333</v>
      </c>
      <c r="S30" s="17" t="n">
        <v>2.29333333333333</v>
      </c>
      <c r="T30" s="17" t="n">
        <v>1.53333333333333</v>
      </c>
      <c r="U30" s="17" t="n">
        <v>0</v>
      </c>
      <c r="V30" s="17" t="n">
        <v>0.00333333333333333</v>
      </c>
      <c r="W30" s="17" t="n">
        <v>100.204033333333</v>
      </c>
      <c r="X30" s="18" t="n">
        <v>0</v>
      </c>
      <c r="Y30" s="18" t="n">
        <v>0.00075</v>
      </c>
      <c r="Z30" s="18" t="n">
        <v>0.00075</v>
      </c>
      <c r="AA30" s="17" t="n">
        <v>100.203283333333</v>
      </c>
      <c r="AB30" s="17"/>
      <c r="AC30" s="17" t="n">
        <v>19.6316263333333</v>
      </c>
      <c r="AD30" s="17" t="n">
        <v>0.071734924</v>
      </c>
      <c r="AE30" s="17" t="n">
        <v>0.00506666666666667</v>
      </c>
      <c r="AF30" s="17" t="n">
        <v>0.02042905</v>
      </c>
      <c r="AG30" s="17" t="n">
        <v>0.022205526</v>
      </c>
      <c r="AH30" s="17" t="n">
        <v>0.0570158693333333</v>
      </c>
      <c r="AI30" s="17" t="n">
        <v>0.07004006</v>
      </c>
      <c r="AJ30" s="17" t="n">
        <v>0.02249246</v>
      </c>
      <c r="AK30" s="17" t="n">
        <v>0.00954345066666667</v>
      </c>
      <c r="AL30" s="17" t="n">
        <v>0.0195545866666667</v>
      </c>
      <c r="AM30" s="17" t="n">
        <v>33.9649263333333</v>
      </c>
      <c r="AN30" s="17" t="n">
        <v>0.0846671466666667</v>
      </c>
      <c r="AO30" s="17" t="n">
        <v>2.5806692</v>
      </c>
      <c r="AP30" s="17" t="n">
        <v>0.00594738666666667</v>
      </c>
      <c r="AQ30" s="17" t="n">
        <v>1.38310933333333</v>
      </c>
      <c r="AR30" s="17" t="n">
        <v>1.13758</v>
      </c>
      <c r="AS30" s="17" t="n">
        <v>0</v>
      </c>
      <c r="AT30" s="17" t="n">
        <v>0.00333333333333333</v>
      </c>
      <c r="AU30" s="19"/>
      <c r="AV30" s="18" t="n">
        <v>6.90459401164221</v>
      </c>
      <c r="AW30" s="18" t="n">
        <v>0.0278247864161452</v>
      </c>
      <c r="AX30" s="18" t="n">
        <v>0.00172333270473076</v>
      </c>
      <c r="AY30" s="18" t="n">
        <v>0.00824821229971331</v>
      </c>
      <c r="AZ30" s="18" t="n">
        <v>0.0027208757079469</v>
      </c>
      <c r="BA30" s="18" t="n">
        <v>0.00447149973456503</v>
      </c>
      <c r="BB30" s="18" t="n">
        <v>0.00544509507536905</v>
      </c>
      <c r="BC30" s="18" t="n">
        <v>0.00169863799660498</v>
      </c>
      <c r="BD30" s="18" t="n">
        <v>0.000691427398994623</v>
      </c>
      <c r="BE30" s="18" t="n">
        <v>0.00123105491241539</v>
      </c>
      <c r="BF30" s="18" t="n">
        <v>9.23156871064696</v>
      </c>
      <c r="BG30" s="18" t="n">
        <v>0.0151928873773394</v>
      </c>
      <c r="BH30" s="18" t="n">
        <v>0.503398719296978</v>
      </c>
      <c r="BI30" s="18" t="n">
        <v>0.00073942516888388</v>
      </c>
      <c r="BJ30" s="18" t="n">
        <v>0.619739895730675</v>
      </c>
      <c r="BK30" s="18" t="n">
        <v>0.539003539742738</v>
      </c>
      <c r="BL30" s="18" t="n">
        <v>0</v>
      </c>
      <c r="BM30" s="18" t="n">
        <v>0.00102424150630703</v>
      </c>
      <c r="BN30" s="17" t="n">
        <v>6.93414213076308</v>
      </c>
      <c r="BO30" s="17" t="n">
        <v>10.9341499810892</v>
      </c>
    </row>
    <row r="31" customFormat="false" ht="15" hidden="false" customHeight="true" outlineLevel="0" collapsed="false">
      <c r="B31" s="1"/>
      <c r="C31" s="1"/>
      <c r="D31" s="16" t="s">
        <v>80</v>
      </c>
      <c r="E31" s="17" t="n">
        <v>45.44</v>
      </c>
      <c r="F31" s="17" t="n">
        <v>0.11475</v>
      </c>
      <c r="G31" s="17" t="n">
        <v>0.0018</v>
      </c>
      <c r="H31" s="17" t="n">
        <v>0.00885</v>
      </c>
      <c r="I31" s="17" t="n">
        <v>0.0553</v>
      </c>
      <c r="J31" s="17" t="n">
        <v>0.05535</v>
      </c>
      <c r="K31" s="17" t="n">
        <v>0.0337</v>
      </c>
      <c r="L31" s="17" t="n">
        <v>0.03625</v>
      </c>
      <c r="M31" s="17" t="n">
        <v>0.04365</v>
      </c>
      <c r="N31" s="17" t="n">
        <v>0.00465</v>
      </c>
      <c r="O31" s="17" t="n">
        <v>47.2</v>
      </c>
      <c r="P31" s="17" t="n">
        <v>0.14135</v>
      </c>
      <c r="Q31" s="17" t="n">
        <v>3.545</v>
      </c>
      <c r="R31" s="17" t="n">
        <v>0.0036</v>
      </c>
      <c r="S31" s="17" t="n">
        <v>2.05</v>
      </c>
      <c r="T31" s="17" t="n">
        <v>1.515</v>
      </c>
      <c r="U31" s="17" t="n">
        <v>0</v>
      </c>
      <c r="V31" s="17" t="n">
        <v>0</v>
      </c>
      <c r="W31" s="17" t="n">
        <v>100.24925</v>
      </c>
      <c r="X31" s="18" t="n">
        <v>0</v>
      </c>
      <c r="Y31" s="18" t="n">
        <v>0</v>
      </c>
      <c r="Z31" s="18" t="n">
        <v>0</v>
      </c>
      <c r="AA31" s="17" t="n">
        <v>100.24925</v>
      </c>
      <c r="AB31" s="17"/>
      <c r="AC31" s="17" t="n">
        <v>19.8309248</v>
      </c>
      <c r="AD31" s="17" t="n">
        <v>0.0536375925</v>
      </c>
      <c r="AE31" s="17" t="n">
        <v>0.00072</v>
      </c>
      <c r="AF31" s="17" t="n">
        <v>0.0046838625</v>
      </c>
      <c r="AG31" s="17" t="n">
        <v>0.043544879</v>
      </c>
      <c r="AH31" s="17" t="n">
        <v>0.047195838</v>
      </c>
      <c r="AI31" s="17" t="n">
        <v>0.02877306</v>
      </c>
      <c r="AJ31" s="17" t="n">
        <v>0.03108075</v>
      </c>
      <c r="AK31" s="17" t="n">
        <v>0.037642014</v>
      </c>
      <c r="AL31" s="17" t="n">
        <v>0.00408363</v>
      </c>
      <c r="AM31" s="17" t="n">
        <v>33.73384</v>
      </c>
      <c r="AN31" s="17" t="n">
        <v>0.12096733</v>
      </c>
      <c r="AO31" s="17" t="n">
        <v>2.75556395</v>
      </c>
      <c r="AP31" s="17" t="n">
        <v>0.00304416</v>
      </c>
      <c r="AQ31" s="17" t="n">
        <v>1.236355</v>
      </c>
      <c r="AR31" s="17" t="n">
        <v>1.1239785</v>
      </c>
      <c r="AS31" s="17" t="n">
        <v>0</v>
      </c>
      <c r="AT31" s="17" t="n">
        <v>0</v>
      </c>
      <c r="AU31" s="19"/>
      <c r="AV31" s="18" t="n">
        <v>6.96090780099123</v>
      </c>
      <c r="AW31" s="18" t="n">
        <v>0.0207640238477408</v>
      </c>
      <c r="AX31" s="18" t="n">
        <v>0.000244410769766191</v>
      </c>
      <c r="AY31" s="18" t="n">
        <v>0.00188736910808308</v>
      </c>
      <c r="AZ31" s="18" t="n">
        <v>0.00532507552760405</v>
      </c>
      <c r="BA31" s="18" t="n">
        <v>0.00369404520935119</v>
      </c>
      <c r="BB31" s="18" t="n">
        <v>0.00223247217583181</v>
      </c>
      <c r="BC31" s="18" t="n">
        <v>0.00234259069269508</v>
      </c>
      <c r="BD31" s="18" t="n">
        <v>0.00272179273129209</v>
      </c>
      <c r="BE31" s="18" t="n">
        <v>0.00025657610992292</v>
      </c>
      <c r="BF31" s="18" t="n">
        <v>9.15064391960339</v>
      </c>
      <c r="BG31" s="18" t="n">
        <v>0.0216637948856555</v>
      </c>
      <c r="BH31" s="18" t="n">
        <v>0.53645254230661</v>
      </c>
      <c r="BI31" s="18" t="n">
        <v>0.000377725735093204</v>
      </c>
      <c r="BJ31" s="18" t="n">
        <v>0.552888017727238</v>
      </c>
      <c r="BK31" s="18" t="n">
        <v>0.531506669854004</v>
      </c>
      <c r="BL31" s="18" t="n">
        <v>0</v>
      </c>
      <c r="BM31" s="18" t="n">
        <v>0</v>
      </c>
      <c r="BN31" s="17" t="n">
        <v>6.98191623560873</v>
      </c>
      <c r="BO31" s="17" t="n">
        <v>10.8119925916668</v>
      </c>
    </row>
    <row r="32" customFormat="false" ht="15" hidden="false" customHeight="true" outlineLevel="0" collapsed="false">
      <c r="B32" s="1"/>
      <c r="C32" s="1"/>
      <c r="D32" s="16" t="s">
        <v>81</v>
      </c>
      <c r="E32" s="17" t="n">
        <v>45.465</v>
      </c>
      <c r="F32" s="17" t="n">
        <v>0.1232</v>
      </c>
      <c r="G32" s="17" t="n">
        <v>0.00405</v>
      </c>
      <c r="H32" s="17" t="n">
        <v>0.01755</v>
      </c>
      <c r="I32" s="17" t="n">
        <v>0.031475</v>
      </c>
      <c r="J32" s="17" t="n">
        <v>0.019775</v>
      </c>
      <c r="K32" s="17" t="n">
        <v>0.0277</v>
      </c>
      <c r="L32" s="17" t="n">
        <v>0.03815</v>
      </c>
      <c r="M32" s="17" t="n">
        <v>0.0471</v>
      </c>
      <c r="N32" s="17" t="n">
        <v>0.018775</v>
      </c>
      <c r="O32" s="17" t="n">
        <v>47.505</v>
      </c>
      <c r="P32" s="17" t="n">
        <v>0.159075</v>
      </c>
      <c r="Q32" s="17" t="n">
        <v>3.435</v>
      </c>
      <c r="R32" s="17" t="n">
        <v>0.003325</v>
      </c>
      <c r="S32" s="17" t="n">
        <v>2.09</v>
      </c>
      <c r="T32" s="17" t="n">
        <v>1.52</v>
      </c>
      <c r="U32" s="17" t="n">
        <v>0</v>
      </c>
      <c r="V32" s="17" t="n">
        <v>0.000425</v>
      </c>
      <c r="W32" s="17" t="n">
        <v>100.5056</v>
      </c>
      <c r="X32" s="18" t="n">
        <v>0</v>
      </c>
      <c r="Y32" s="18" t="n">
        <v>9.5625E-005</v>
      </c>
      <c r="Z32" s="18" t="n">
        <v>9.5625E-005</v>
      </c>
      <c r="AA32" s="17" t="n">
        <v>100.505504375</v>
      </c>
      <c r="AB32" s="17"/>
      <c r="AC32" s="17" t="n">
        <v>19.8418353</v>
      </c>
      <c r="AD32" s="17" t="n">
        <v>0.057587376</v>
      </c>
      <c r="AE32" s="17" t="n">
        <v>0.00162</v>
      </c>
      <c r="AF32" s="17" t="n">
        <v>0.0092883375</v>
      </c>
      <c r="AG32" s="17" t="n">
        <v>0.02478435925</v>
      </c>
      <c r="AH32" s="17" t="n">
        <v>0.016861747</v>
      </c>
      <c r="AI32" s="17" t="n">
        <v>0.02365026</v>
      </c>
      <c r="AJ32" s="17" t="n">
        <v>0.03270981</v>
      </c>
      <c r="AK32" s="17" t="n">
        <v>0.040617156</v>
      </c>
      <c r="AL32" s="17" t="n">
        <v>0.016488205</v>
      </c>
      <c r="AM32" s="17" t="n">
        <v>33.9518235</v>
      </c>
      <c r="AN32" s="17" t="n">
        <v>0.136136385</v>
      </c>
      <c r="AO32" s="17" t="n">
        <v>2.67005985</v>
      </c>
      <c r="AP32" s="17" t="n">
        <v>0.00281162</v>
      </c>
      <c r="AQ32" s="17" t="n">
        <v>1.260479</v>
      </c>
      <c r="AR32" s="17" t="n">
        <v>1.127688</v>
      </c>
      <c r="AS32" s="17" t="n">
        <v>0</v>
      </c>
      <c r="AT32" s="17" t="n">
        <v>0.000425</v>
      </c>
      <c r="AU32" s="19"/>
      <c r="AV32" s="18" t="n">
        <v>6.9480257434218</v>
      </c>
      <c r="AW32" s="18" t="n">
        <v>0.0222395603417726</v>
      </c>
      <c r="AX32" s="18" t="n">
        <v>0.000548604697095299</v>
      </c>
      <c r="AY32" s="18" t="n">
        <v>0.00373376823983986</v>
      </c>
      <c r="AZ32" s="18" t="n">
        <v>0.00302359100115586</v>
      </c>
      <c r="BA32" s="18" t="n">
        <v>0.00131661178426051</v>
      </c>
      <c r="BB32" s="18" t="n">
        <v>0.00183059633160748</v>
      </c>
      <c r="BC32" s="18" t="n">
        <v>0.00245945912714119</v>
      </c>
      <c r="BD32" s="18" t="n">
        <v>0.00292987015418846</v>
      </c>
      <c r="BE32" s="18" t="n">
        <v>0.00103347475822456</v>
      </c>
      <c r="BF32" s="18" t="n">
        <v>9.18767542606885</v>
      </c>
      <c r="BG32" s="18" t="n">
        <v>0.0243218899400176</v>
      </c>
      <c r="BH32" s="18" t="n">
        <v>0.518559356075408</v>
      </c>
      <c r="BI32" s="18" t="n">
        <v>0.000348034573550076</v>
      </c>
      <c r="BJ32" s="18" t="n">
        <v>0.562323544387843</v>
      </c>
      <c r="BK32" s="18" t="n">
        <v>0.531981266012209</v>
      </c>
      <c r="BL32" s="18" t="n">
        <v>0</v>
      </c>
      <c r="BM32" s="18" t="n">
        <v>0.00013002003132632</v>
      </c>
      <c r="BN32" s="17" t="n">
        <v>6.97081390846066</v>
      </c>
      <c r="BO32" s="17" t="n">
        <v>10.8415368884543</v>
      </c>
    </row>
    <row r="33" customFormat="false" ht="15" hidden="false" customHeight="true" outlineLevel="0" collapsed="false">
      <c r="B33" s="1"/>
      <c r="C33" s="1"/>
      <c r="D33" s="16" t="s">
        <v>82</v>
      </c>
      <c r="E33" s="17" t="n">
        <v>45.565</v>
      </c>
      <c r="F33" s="17" t="n">
        <v>0.09515</v>
      </c>
      <c r="G33" s="17" t="n">
        <v>0.018</v>
      </c>
      <c r="H33" s="17" t="n">
        <v>0.02005</v>
      </c>
      <c r="I33" s="17" t="n">
        <v>0.03615</v>
      </c>
      <c r="J33" s="17" t="n">
        <v>0.06845</v>
      </c>
      <c r="K33" s="17" t="n">
        <v>0.0772</v>
      </c>
      <c r="L33" s="17" t="n">
        <v>0.02825</v>
      </c>
      <c r="M33" s="17" t="n">
        <v>0.0474</v>
      </c>
      <c r="N33" s="17" t="n">
        <v>0.02265</v>
      </c>
      <c r="O33" s="17" t="n">
        <v>47.62</v>
      </c>
      <c r="P33" s="17" t="n">
        <v>0.13135</v>
      </c>
      <c r="Q33" s="17" t="n">
        <v>3.375</v>
      </c>
      <c r="R33" s="17" t="n">
        <v>0.00925</v>
      </c>
      <c r="S33" s="17" t="n">
        <v>2.1</v>
      </c>
      <c r="T33" s="17" t="n">
        <v>1.455</v>
      </c>
      <c r="U33" s="17" t="n">
        <v>0</v>
      </c>
      <c r="V33" s="17" t="n">
        <v>0.0007</v>
      </c>
      <c r="W33" s="17" t="n">
        <v>100.6696</v>
      </c>
      <c r="X33" s="18" t="n">
        <v>0</v>
      </c>
      <c r="Y33" s="18" t="n">
        <v>0.0001575</v>
      </c>
      <c r="Z33" s="18" t="n">
        <v>0.0001575</v>
      </c>
      <c r="AA33" s="17" t="n">
        <v>100.6694425</v>
      </c>
      <c r="AB33" s="17"/>
      <c r="AC33" s="17" t="n">
        <v>19.8854773</v>
      </c>
      <c r="AD33" s="17" t="n">
        <v>0.0444759645</v>
      </c>
      <c r="AE33" s="17" t="n">
        <v>0.0072</v>
      </c>
      <c r="AF33" s="17" t="n">
        <v>0.0106114625</v>
      </c>
      <c r="AG33" s="17" t="n">
        <v>0.0284655945</v>
      </c>
      <c r="AH33" s="17" t="n">
        <v>0.058365946</v>
      </c>
      <c r="AI33" s="17" t="n">
        <v>0.06591336</v>
      </c>
      <c r="AJ33" s="17" t="n">
        <v>0.02422155</v>
      </c>
      <c r="AK33" s="17" t="n">
        <v>0.040875864</v>
      </c>
      <c r="AL33" s="17" t="n">
        <v>0.01989123</v>
      </c>
      <c r="AM33" s="17" t="n">
        <v>34.034014</v>
      </c>
      <c r="AN33" s="17" t="n">
        <v>0.11240933</v>
      </c>
      <c r="AO33" s="17" t="n">
        <v>2.62342125</v>
      </c>
      <c r="AP33" s="17" t="n">
        <v>0.0078218</v>
      </c>
      <c r="AQ33" s="17" t="n">
        <v>1.26651</v>
      </c>
      <c r="AR33" s="17" t="n">
        <v>1.0794645</v>
      </c>
      <c r="AS33" s="17" t="n">
        <v>0</v>
      </c>
      <c r="AT33" s="17" t="n">
        <v>0.0007</v>
      </c>
      <c r="AU33" s="19"/>
      <c r="AV33" s="18" t="n">
        <v>6.95205463544855</v>
      </c>
      <c r="AW33" s="18" t="n">
        <v>0.017148331111822</v>
      </c>
      <c r="AX33" s="18" t="n">
        <v>0.00243430270680901</v>
      </c>
      <c r="AY33" s="18" t="n">
        <v>0.00425875044332926</v>
      </c>
      <c r="AZ33" s="18" t="n">
        <v>0.00346707459257712</v>
      </c>
      <c r="BA33" s="18" t="n">
        <v>0.00455000921941171</v>
      </c>
      <c r="BB33" s="18" t="n">
        <v>0.00509363355034258</v>
      </c>
      <c r="BC33" s="18" t="n">
        <v>0.00181828140717991</v>
      </c>
      <c r="BD33" s="18" t="n">
        <v>0.00294376668979919</v>
      </c>
      <c r="BE33" s="18" t="n">
        <v>0.0012447602550186</v>
      </c>
      <c r="BF33" s="18" t="n">
        <v>9.19503298512291</v>
      </c>
      <c r="BG33" s="18" t="n">
        <v>0.0200504000671845</v>
      </c>
      <c r="BH33" s="18" t="n">
        <v>0.50867815640623</v>
      </c>
      <c r="BI33" s="18" t="n">
        <v>0.000966651769307365</v>
      </c>
      <c r="BJ33" s="18" t="n">
        <v>0.564100980741624</v>
      </c>
      <c r="BK33" s="18" t="n">
        <v>0.508409108320349</v>
      </c>
      <c r="BL33" s="18" t="n">
        <v>0</v>
      </c>
      <c r="BM33" s="18" t="n">
        <v>0.000213804555662016</v>
      </c>
      <c r="BN33" s="17" t="n">
        <v>6.97163726926718</v>
      </c>
      <c r="BO33" s="17" t="n">
        <v>10.8206145585853</v>
      </c>
    </row>
    <row r="34" customFormat="false" ht="15" hidden="false" customHeight="true" outlineLevel="0" collapsed="false">
      <c r="B34" s="1"/>
      <c r="C34" s="1"/>
      <c r="D34" s="16" t="s">
        <v>83</v>
      </c>
      <c r="E34" s="17" t="n">
        <v>44.9833333333333</v>
      </c>
      <c r="F34" s="17" t="n">
        <v>0.105633333333333</v>
      </c>
      <c r="G34" s="17" t="n">
        <v>0.00476666666666667</v>
      </c>
      <c r="H34" s="17" t="n">
        <v>0.0345333333333333</v>
      </c>
      <c r="I34" s="17" t="n">
        <v>0.0312</v>
      </c>
      <c r="J34" s="17" t="n">
        <v>0.0140333333333333</v>
      </c>
      <c r="K34" s="17" t="n">
        <v>0.0119</v>
      </c>
      <c r="L34" s="17" t="n">
        <v>0.0106</v>
      </c>
      <c r="M34" s="17" t="n">
        <v>0.0303666666666667</v>
      </c>
      <c r="N34" s="17" t="n">
        <v>0.0058</v>
      </c>
      <c r="O34" s="17" t="n">
        <v>47.3466666666667</v>
      </c>
      <c r="P34" s="17" t="n">
        <v>0.131566666666667</v>
      </c>
      <c r="Q34" s="17" t="n">
        <v>3.5</v>
      </c>
      <c r="R34" s="17" t="n">
        <v>0</v>
      </c>
      <c r="S34" s="17" t="n">
        <v>1.98</v>
      </c>
      <c r="T34" s="17" t="n">
        <v>1.44</v>
      </c>
      <c r="U34" s="17" t="n">
        <v>0</v>
      </c>
      <c r="V34" s="17" t="n">
        <v>0.00823333333333333</v>
      </c>
      <c r="W34" s="17" t="n">
        <v>99.6386333333333</v>
      </c>
      <c r="X34" s="18" t="n">
        <v>0</v>
      </c>
      <c r="Y34" s="18" t="n">
        <v>0.0018525</v>
      </c>
      <c r="Z34" s="18" t="n">
        <v>0.0018525</v>
      </c>
      <c r="AA34" s="17" t="n">
        <v>99.6367808333333</v>
      </c>
      <c r="AB34" s="17"/>
      <c r="AC34" s="17" t="n">
        <v>19.6316263333333</v>
      </c>
      <c r="AD34" s="17" t="n">
        <v>0.049376189</v>
      </c>
      <c r="AE34" s="17" t="n">
        <v>0.00190666666666667</v>
      </c>
      <c r="AF34" s="17" t="n">
        <v>0.0182767666666667</v>
      </c>
      <c r="AG34" s="17" t="n">
        <v>0.024567816</v>
      </c>
      <c r="AH34" s="17" t="n">
        <v>0.0119659426666667</v>
      </c>
      <c r="AI34" s="17" t="n">
        <v>0.01016022</v>
      </c>
      <c r="AJ34" s="17" t="n">
        <v>0.00908844</v>
      </c>
      <c r="AK34" s="17" t="n">
        <v>0.0261869986666667</v>
      </c>
      <c r="AL34" s="17" t="n">
        <v>0.00509356</v>
      </c>
      <c r="AM34" s="17" t="n">
        <v>33.8386626666667</v>
      </c>
      <c r="AN34" s="17" t="n">
        <v>0.112594753333333</v>
      </c>
      <c r="AO34" s="17" t="n">
        <v>2.720585</v>
      </c>
      <c r="AP34" s="17" t="n">
        <v>0</v>
      </c>
      <c r="AQ34" s="17" t="n">
        <v>1.194138</v>
      </c>
      <c r="AR34" s="17" t="n">
        <v>1.068336</v>
      </c>
      <c r="AS34" s="17" t="n">
        <v>0</v>
      </c>
      <c r="AT34" s="17" t="n">
        <v>0.00823333333333333</v>
      </c>
      <c r="AU34" s="19"/>
      <c r="AV34" s="18" t="n">
        <v>6.93865820068993</v>
      </c>
      <c r="AW34" s="18" t="n">
        <v>0.0192466926416823</v>
      </c>
      <c r="AX34" s="18" t="n">
        <v>0.000651716802616446</v>
      </c>
      <c r="AY34" s="18" t="n">
        <v>0.00741563548648442</v>
      </c>
      <c r="AZ34" s="18" t="n">
        <v>0.00302518219963825</v>
      </c>
      <c r="BA34" s="18" t="n">
        <v>0.00094306520984741</v>
      </c>
      <c r="BB34" s="18" t="n">
        <v>0.000793778656143769</v>
      </c>
      <c r="BC34" s="18" t="n">
        <v>0.000689748190006145</v>
      </c>
      <c r="BD34" s="18" t="n">
        <v>0.00190662035765523</v>
      </c>
      <c r="BE34" s="18" t="n">
        <v>0.000322246017388709</v>
      </c>
      <c r="BF34" s="18" t="n">
        <v>9.24262574608234</v>
      </c>
      <c r="BG34" s="18" t="n">
        <v>0.0203039668472009</v>
      </c>
      <c r="BH34" s="18" t="n">
        <v>0.53330961585448</v>
      </c>
      <c r="BI34" s="18" t="n">
        <v>0</v>
      </c>
      <c r="BJ34" s="18" t="n">
        <v>0.537705908684747</v>
      </c>
      <c r="BK34" s="18" t="n">
        <v>0.508691967283277</v>
      </c>
      <c r="BL34" s="18" t="n">
        <v>0</v>
      </c>
      <c r="BM34" s="18" t="n">
        <v>0.00254235780360805</v>
      </c>
      <c r="BN34" s="17" t="n">
        <v>6.95855661013423</v>
      </c>
      <c r="BO34" s="17" t="n">
        <v>10.8577334808692</v>
      </c>
    </row>
    <row r="35" customFormat="false" ht="15" hidden="false" customHeight="true" outlineLevel="0" collapsed="false">
      <c r="B35" s="1"/>
      <c r="C35" s="1"/>
      <c r="D35" s="16" t="s">
        <v>84</v>
      </c>
      <c r="E35" s="20" t="n">
        <v>44.79</v>
      </c>
      <c r="F35" s="20" t="n">
        <v>0.123375</v>
      </c>
      <c r="G35" s="20" t="n">
        <v>0.0166125</v>
      </c>
      <c r="H35" s="20" t="n">
        <v>0.0202875</v>
      </c>
      <c r="I35" s="20" t="n">
        <v>0.026225</v>
      </c>
      <c r="J35" s="20" t="n">
        <v>0.0401125</v>
      </c>
      <c r="K35" s="20" t="n">
        <v>0.04055</v>
      </c>
      <c r="L35" s="20" t="n">
        <v>0.0362125</v>
      </c>
      <c r="M35" s="20" t="n">
        <v>0.029475</v>
      </c>
      <c r="N35" s="20" t="n">
        <v>0.02565</v>
      </c>
      <c r="O35" s="20" t="n">
        <v>47.44</v>
      </c>
      <c r="P35" s="20" t="n">
        <v>0.1525875</v>
      </c>
      <c r="Q35" s="20" t="n">
        <v>3.44125</v>
      </c>
      <c r="R35" s="20" t="n">
        <v>0.0029875</v>
      </c>
      <c r="S35" s="20" t="n">
        <v>1.98</v>
      </c>
      <c r="T35" s="20" t="n">
        <v>1.3449125</v>
      </c>
      <c r="U35" s="20" t="n">
        <v>0</v>
      </c>
      <c r="V35" s="20" t="n">
        <v>0.0017375</v>
      </c>
      <c r="W35" s="17" t="n">
        <v>99.511975</v>
      </c>
      <c r="X35" s="18" t="n">
        <v>0</v>
      </c>
      <c r="Y35" s="18" t="n">
        <v>0.0003909375</v>
      </c>
      <c r="Z35" s="18" t="n">
        <v>0.0003909375</v>
      </c>
      <c r="AA35" s="17" t="n">
        <v>99.5115840625</v>
      </c>
      <c r="AB35" s="20"/>
      <c r="AC35" s="17" t="n">
        <v>19.5472518</v>
      </c>
      <c r="AD35" s="17" t="n">
        <v>0.05766917625</v>
      </c>
      <c r="AE35" s="17" t="n">
        <v>0.006645</v>
      </c>
      <c r="AF35" s="17" t="n">
        <v>0.010737159375</v>
      </c>
      <c r="AG35" s="17" t="n">
        <v>0.02065035175</v>
      </c>
      <c r="AH35" s="17" t="n">
        <v>0.0342031265</v>
      </c>
      <c r="AI35" s="17" t="n">
        <v>0.03462159</v>
      </c>
      <c r="AJ35" s="17" t="n">
        <v>0.0310485975</v>
      </c>
      <c r="AK35" s="17" t="n">
        <v>0.025418061</v>
      </c>
      <c r="AL35" s="17" t="n">
        <v>0.02252583</v>
      </c>
      <c r="AM35" s="17" t="n">
        <v>33.905368</v>
      </c>
      <c r="AN35" s="17" t="n">
        <v>0.1305843825</v>
      </c>
      <c r="AO35" s="17" t="n">
        <v>2.6749180375</v>
      </c>
      <c r="AP35" s="17" t="n">
        <v>0.00252623</v>
      </c>
      <c r="AQ35" s="17" t="n">
        <v>1.194138</v>
      </c>
      <c r="AR35" s="17" t="n">
        <v>0.99779058375</v>
      </c>
      <c r="AS35" s="17" t="n">
        <v>0</v>
      </c>
      <c r="AT35" s="17" t="n">
        <v>0.0017375</v>
      </c>
      <c r="AU35" s="19"/>
      <c r="AV35" s="18" t="n">
        <v>6.92478807789293</v>
      </c>
      <c r="AW35" s="18" t="n">
        <v>0.0225311758073423</v>
      </c>
      <c r="AX35" s="18" t="n">
        <v>0.00227656834871806</v>
      </c>
      <c r="AY35" s="18" t="n">
        <v>0.00436656541190609</v>
      </c>
      <c r="AZ35" s="18" t="n">
        <v>0.00254867232609215</v>
      </c>
      <c r="BA35" s="18" t="n">
        <v>0.00270185586388764</v>
      </c>
      <c r="BB35" s="18" t="n">
        <v>0.00271109588828788</v>
      </c>
      <c r="BC35" s="18" t="n">
        <v>0.00236180901855036</v>
      </c>
      <c r="BD35" s="18" t="n">
        <v>0.00185490845796763</v>
      </c>
      <c r="BE35" s="18" t="n">
        <v>0.00142839558346587</v>
      </c>
      <c r="BF35" s="18" t="n">
        <v>9.28222739441043</v>
      </c>
      <c r="BG35" s="18" t="n">
        <v>0.0236023662744272</v>
      </c>
      <c r="BH35" s="18" t="n">
        <v>0.525568295099694</v>
      </c>
      <c r="BI35" s="18" t="n">
        <v>0.000316358752337419</v>
      </c>
      <c r="BJ35" s="18" t="n">
        <v>0.538947389907364</v>
      </c>
      <c r="BK35" s="18" t="n">
        <v>0.476198454871211</v>
      </c>
      <c r="BL35" s="18" t="n">
        <v>0</v>
      </c>
      <c r="BM35" s="18" t="n">
        <v>0.000537758582904477</v>
      </c>
      <c r="BN35" s="17" t="n">
        <v>6.94959582204899</v>
      </c>
      <c r="BO35" s="17" t="n">
        <v>10.8648335618656</v>
      </c>
    </row>
    <row r="36" customFormat="false" ht="15" hidden="false" customHeight="true" outlineLevel="0" collapsed="false">
      <c r="D36" s="16" t="s">
        <v>85</v>
      </c>
      <c r="E36" s="20" t="n">
        <v>44.8333333333333</v>
      </c>
      <c r="F36" s="20" t="n">
        <v>0.129466666666667</v>
      </c>
      <c r="G36" s="20" t="n">
        <v>0.003</v>
      </c>
      <c r="H36" s="20" t="n">
        <v>0.0275666666666667</v>
      </c>
      <c r="I36" s="20" t="n">
        <v>0.0278333333333333</v>
      </c>
      <c r="J36" s="20" t="n">
        <v>0.0228666666666667</v>
      </c>
      <c r="K36" s="20" t="n">
        <v>0.0514666666666667</v>
      </c>
      <c r="L36" s="20" t="n">
        <v>0.0181</v>
      </c>
      <c r="M36" s="20" t="n">
        <v>0.0291333333333333</v>
      </c>
      <c r="N36" s="20" t="n">
        <v>0.00576666666666667</v>
      </c>
      <c r="O36" s="20" t="n">
        <v>47.5266666666667</v>
      </c>
      <c r="P36" s="20" t="n">
        <v>0.150166666666667</v>
      </c>
      <c r="Q36" s="20" t="n">
        <v>3.44666666666667</v>
      </c>
      <c r="R36" s="20" t="n">
        <v>0</v>
      </c>
      <c r="S36" s="20" t="n">
        <v>2.06333333333333</v>
      </c>
      <c r="T36" s="20" t="n">
        <v>1.4252</v>
      </c>
      <c r="U36" s="20" t="n">
        <v>0</v>
      </c>
      <c r="V36" s="20" t="n">
        <v>0.00343333333333333</v>
      </c>
      <c r="W36" s="17" t="n">
        <v>99.764</v>
      </c>
      <c r="X36" s="18" t="n">
        <v>0</v>
      </c>
      <c r="Y36" s="18" t="n">
        <v>0.0007725</v>
      </c>
      <c r="Z36" s="18" t="n">
        <v>0.0007725</v>
      </c>
      <c r="AA36" s="17" t="n">
        <v>99.7632275</v>
      </c>
      <c r="AB36" s="20"/>
      <c r="AC36" s="17" t="n">
        <v>19.5661633333333</v>
      </c>
      <c r="AD36" s="17" t="n">
        <v>0.060516604</v>
      </c>
      <c r="AE36" s="17" t="n">
        <v>0.0012</v>
      </c>
      <c r="AF36" s="17" t="n">
        <v>0.0145896583333333</v>
      </c>
      <c r="AG36" s="17" t="n">
        <v>0.0219168016666667</v>
      </c>
      <c r="AH36" s="17" t="n">
        <v>0.0194979493333333</v>
      </c>
      <c r="AI36" s="17" t="n">
        <v>0.04394224</v>
      </c>
      <c r="AJ36" s="17" t="n">
        <v>0.01551894</v>
      </c>
      <c r="AK36" s="17" t="n">
        <v>0.0251234213333333</v>
      </c>
      <c r="AL36" s="17" t="n">
        <v>0.00506428666666667</v>
      </c>
      <c r="AM36" s="17" t="n">
        <v>33.9673086666667</v>
      </c>
      <c r="AN36" s="17" t="n">
        <v>0.128512633333333</v>
      </c>
      <c r="AO36" s="17" t="n">
        <v>2.67912846666667</v>
      </c>
      <c r="AP36" s="17" t="n">
        <v>0</v>
      </c>
      <c r="AQ36" s="17" t="n">
        <v>1.24439633333333</v>
      </c>
      <c r="AR36" s="17" t="n">
        <v>1.05735588</v>
      </c>
      <c r="AS36" s="17" t="n">
        <v>0</v>
      </c>
      <c r="AT36" s="17" t="n">
        <v>0.00343333333333333</v>
      </c>
      <c r="AU36" s="19"/>
      <c r="AV36" s="18" t="n">
        <v>6.91512675960433</v>
      </c>
      <c r="AW36" s="18" t="n">
        <v>0.023587849514352</v>
      </c>
      <c r="AX36" s="18" t="n">
        <v>0.000410148044765121</v>
      </c>
      <c r="AY36" s="18" t="n">
        <v>0.00591928681052818</v>
      </c>
      <c r="AZ36" s="18" t="n">
        <v>0.00269859318012099</v>
      </c>
      <c r="BA36" s="18" t="n">
        <v>0.00153659352605153</v>
      </c>
      <c r="BB36" s="18" t="n">
        <v>0.0034328415041884</v>
      </c>
      <c r="BC36" s="18" t="n">
        <v>0.00117771046598631</v>
      </c>
      <c r="BD36" s="18" t="n">
        <v>0.00182907930892381</v>
      </c>
      <c r="BE36" s="18" t="n">
        <v>0.0003203757743702</v>
      </c>
      <c r="BF36" s="18" t="n">
        <v>9.27723526189662</v>
      </c>
      <c r="BG36" s="18" t="n">
        <v>0.0231730831491766</v>
      </c>
      <c r="BH36" s="18" t="n">
        <v>0.525153070896252</v>
      </c>
      <c r="BI36" s="18" t="n">
        <v>0</v>
      </c>
      <c r="BJ36" s="18" t="n">
        <v>0.560304703632458</v>
      </c>
      <c r="BK36" s="18" t="n">
        <v>0.503435059497451</v>
      </c>
      <c r="BL36" s="18" t="n">
        <v>0</v>
      </c>
      <c r="BM36" s="18" t="n">
        <v>0.00106011309378844</v>
      </c>
      <c r="BN36" s="17" t="n">
        <v>6.93912475716345</v>
      </c>
      <c r="BO36" s="17" t="n">
        <v>10.9062156596421</v>
      </c>
    </row>
    <row r="37" s="23" customFormat="true" ht="15" hidden="false" customHeight="true" outlineLevel="0" collapsed="false">
      <c r="A37" s="1"/>
      <c r="B37" s="1"/>
      <c r="C37" s="1"/>
      <c r="D37" s="16" t="s">
        <v>86</v>
      </c>
      <c r="E37" s="17" t="n">
        <v>44.92</v>
      </c>
      <c r="F37" s="17" t="n">
        <v>0.1261</v>
      </c>
      <c r="G37" s="17" t="n">
        <v>0.0036</v>
      </c>
      <c r="H37" s="17" t="n">
        <v>0.02285</v>
      </c>
      <c r="I37" s="17" t="n">
        <v>0.02545</v>
      </c>
      <c r="J37" s="17" t="n">
        <v>0.0499</v>
      </c>
      <c r="K37" s="17" t="n">
        <v>0.0356</v>
      </c>
      <c r="L37" s="17" t="n">
        <v>0.0501</v>
      </c>
      <c r="M37" s="17" t="n">
        <v>0.07265</v>
      </c>
      <c r="N37" s="17" t="n">
        <v>0</v>
      </c>
      <c r="O37" s="17" t="n">
        <v>47.305</v>
      </c>
      <c r="P37" s="17" t="n">
        <v>0.17235</v>
      </c>
      <c r="Q37" s="17" t="n">
        <v>3.575</v>
      </c>
      <c r="R37" s="17" t="n">
        <v>0</v>
      </c>
      <c r="S37" s="17" t="n">
        <v>2.065</v>
      </c>
      <c r="T37" s="17" t="n">
        <v>1.37275</v>
      </c>
      <c r="U37" s="17" t="n">
        <v>0</v>
      </c>
      <c r="V37" s="17" t="n">
        <v>0.0006</v>
      </c>
      <c r="W37" s="17" t="n">
        <v>99.79695</v>
      </c>
      <c r="X37" s="18" t="n">
        <v>0</v>
      </c>
      <c r="Y37" s="18" t="n">
        <v>0.000135</v>
      </c>
      <c r="Z37" s="18" t="n">
        <v>0.000135</v>
      </c>
      <c r="AA37" s="17" t="n">
        <v>99.796815</v>
      </c>
      <c r="AB37" s="17"/>
      <c r="AC37" s="17" t="n">
        <v>19.6039864</v>
      </c>
      <c r="AD37" s="17" t="n">
        <v>0.058942923</v>
      </c>
      <c r="AE37" s="17" t="n">
        <v>0.00144</v>
      </c>
      <c r="AF37" s="17" t="n">
        <v>0.0120933625</v>
      </c>
      <c r="AG37" s="17" t="n">
        <v>0.0200400935</v>
      </c>
      <c r="AH37" s="17" t="n">
        <v>0.042548732</v>
      </c>
      <c r="AI37" s="17" t="n">
        <v>0.03039528</v>
      </c>
      <c r="AJ37" s="17" t="n">
        <v>0.04295574</v>
      </c>
      <c r="AK37" s="17" t="n">
        <v>0.062650454</v>
      </c>
      <c r="AL37" s="17" t="n">
        <v>0</v>
      </c>
      <c r="AM37" s="17" t="n">
        <v>33.8088835</v>
      </c>
      <c r="AN37" s="17" t="n">
        <v>0.14749713</v>
      </c>
      <c r="AO37" s="17" t="n">
        <v>2.77888325</v>
      </c>
      <c r="AP37" s="17" t="n">
        <v>0</v>
      </c>
      <c r="AQ37" s="17" t="n">
        <v>1.2454015</v>
      </c>
      <c r="AR37" s="17" t="n">
        <v>1.018443225</v>
      </c>
      <c r="AS37" s="17" t="n">
        <v>0</v>
      </c>
      <c r="AT37" s="17" t="n">
        <v>0.0006</v>
      </c>
      <c r="AU37" s="19"/>
      <c r="AV37" s="18" t="n">
        <v>6.92634988908124</v>
      </c>
      <c r="AW37" s="18" t="n">
        <v>0.0229673575509074</v>
      </c>
      <c r="AX37" s="18" t="n">
        <v>0.000492025322402711</v>
      </c>
      <c r="AY37" s="18" t="n">
        <v>0.00490497610663413</v>
      </c>
      <c r="AZ37" s="18" t="n">
        <v>0.00246675233164407</v>
      </c>
      <c r="BA37" s="18" t="n">
        <v>0.00335214075916117</v>
      </c>
      <c r="BB37" s="18" t="n">
        <v>0.00237379533489444</v>
      </c>
      <c r="BC37" s="18" t="n">
        <v>0.00325884157717106</v>
      </c>
      <c r="BD37" s="18" t="n">
        <v>0.00455977633851679</v>
      </c>
      <c r="BE37" s="18" t="n">
        <v>0</v>
      </c>
      <c r="BF37" s="18" t="n">
        <v>9.23110783281899</v>
      </c>
      <c r="BG37" s="18" t="n">
        <v>0.0265880893831809</v>
      </c>
      <c r="BH37" s="18" t="n">
        <v>0.544538053398576</v>
      </c>
      <c r="BI37" s="18" t="n">
        <v>0</v>
      </c>
      <c r="BJ37" s="18" t="n">
        <v>0.560583735207611</v>
      </c>
      <c r="BK37" s="18" t="n">
        <v>0.484757635523634</v>
      </c>
      <c r="BL37" s="18" t="n">
        <v>0</v>
      </c>
      <c r="BM37" s="18" t="n">
        <v>0.000185205142793676</v>
      </c>
      <c r="BN37" s="17" t="n">
        <v>6.94980927195455</v>
      </c>
      <c r="BO37" s="17" t="n">
        <v>10.86849162878</v>
      </c>
    </row>
    <row r="38" s="21" customFormat="true" ht="15" hidden="false" customHeight="true" outlineLevel="0" collapsed="false">
      <c r="D38" s="16" t="s">
        <v>87</v>
      </c>
      <c r="E38" s="17" t="n">
        <v>44.848</v>
      </c>
      <c r="F38" s="17" t="n">
        <v>0.14906</v>
      </c>
      <c r="G38" s="17" t="n">
        <v>0.00574</v>
      </c>
      <c r="H38" s="17" t="n">
        <v>0.03562</v>
      </c>
      <c r="I38" s="17" t="n">
        <v>0.03854</v>
      </c>
      <c r="J38" s="17" t="n">
        <v>0.02628</v>
      </c>
      <c r="K38" s="17" t="n">
        <v>0.02926</v>
      </c>
      <c r="L38" s="17" t="n">
        <v>0.06806</v>
      </c>
      <c r="M38" s="17" t="n">
        <v>0.05706</v>
      </c>
      <c r="N38" s="17" t="n">
        <v>0.00696</v>
      </c>
      <c r="O38" s="17" t="n">
        <v>47.222</v>
      </c>
      <c r="P38" s="17" t="n">
        <v>0.14308</v>
      </c>
      <c r="Q38" s="17" t="n">
        <v>3.554</v>
      </c>
      <c r="R38" s="17" t="n">
        <v>0.00342</v>
      </c>
      <c r="S38" s="17" t="n">
        <v>2.046</v>
      </c>
      <c r="T38" s="17" t="n">
        <v>1.576</v>
      </c>
      <c r="U38" s="17" t="n">
        <v>0</v>
      </c>
      <c r="V38" s="17" t="n">
        <v>0.00282</v>
      </c>
      <c r="W38" s="17" t="n">
        <v>99.8119</v>
      </c>
      <c r="X38" s="18" t="n">
        <v>0</v>
      </c>
      <c r="Y38" s="18" t="n">
        <v>0.0006345</v>
      </c>
      <c r="Z38" s="18" t="n">
        <v>0.0006345</v>
      </c>
      <c r="AA38" s="17" t="n">
        <v>99.8112655</v>
      </c>
      <c r="AB38" s="22"/>
      <c r="AC38" s="17" t="n">
        <v>19.57256416</v>
      </c>
      <c r="AD38" s="17" t="n">
        <v>0.0696751158</v>
      </c>
      <c r="AE38" s="17" t="n">
        <v>0.002296</v>
      </c>
      <c r="AF38" s="17" t="n">
        <v>0.018851885</v>
      </c>
      <c r="AG38" s="17" t="n">
        <v>0.0303475522</v>
      </c>
      <c r="AH38" s="17" t="n">
        <v>0.0224084304</v>
      </c>
      <c r="AI38" s="17" t="n">
        <v>0.024982188</v>
      </c>
      <c r="AJ38" s="17" t="n">
        <v>0.058354644</v>
      </c>
      <c r="AK38" s="17" t="n">
        <v>0.0492062616</v>
      </c>
      <c r="AL38" s="17" t="n">
        <v>0.006112272</v>
      </c>
      <c r="AM38" s="17" t="n">
        <v>33.7495634</v>
      </c>
      <c r="AN38" s="17" t="n">
        <v>0.122447864</v>
      </c>
      <c r="AO38" s="17" t="n">
        <v>2.76255974</v>
      </c>
      <c r="AP38" s="17" t="n">
        <v>0.002891952</v>
      </c>
      <c r="AQ38" s="17" t="n">
        <v>1.2339426</v>
      </c>
      <c r="AR38" s="17" t="n">
        <v>1.1692344</v>
      </c>
      <c r="AS38" s="17" t="n">
        <v>0</v>
      </c>
      <c r="AT38" s="17" t="n">
        <v>0.00282</v>
      </c>
      <c r="AU38" s="19"/>
      <c r="AV38" s="18" t="n">
        <v>6.9169619393163</v>
      </c>
      <c r="AW38" s="18" t="n">
        <v>0.0271559304981985</v>
      </c>
      <c r="AX38" s="18" t="n">
        <v>0.000784701482190319</v>
      </c>
      <c r="AY38" s="18" t="n">
        <v>0.00764807668083662</v>
      </c>
      <c r="AZ38" s="18" t="n">
        <v>0.00373643212800535</v>
      </c>
      <c r="BA38" s="18" t="n">
        <v>0.00176585357405491</v>
      </c>
      <c r="BB38" s="18" t="n">
        <v>0.00195152995798829</v>
      </c>
      <c r="BC38" s="18" t="n">
        <v>0.00442817824651454</v>
      </c>
      <c r="BD38" s="18" t="n">
        <v>0.00358217926761577</v>
      </c>
      <c r="BE38" s="18" t="n">
        <v>0.000386649319197373</v>
      </c>
      <c r="BF38" s="18" t="n">
        <v>9.21719511417468</v>
      </c>
      <c r="BG38" s="18" t="n">
        <v>0.0220781358121439</v>
      </c>
      <c r="BH38" s="18" t="n">
        <v>0.54147353949153</v>
      </c>
      <c r="BI38" s="18" t="n">
        <v>0.000361280837619141</v>
      </c>
      <c r="BJ38" s="18" t="n">
        <v>0.555563484400037</v>
      </c>
      <c r="BK38" s="18" t="n">
        <v>0.556669011708119</v>
      </c>
      <c r="BL38" s="18" t="n">
        <v>0</v>
      </c>
      <c r="BM38" s="18" t="n">
        <v>0.000870679915995768</v>
      </c>
      <c r="BN38" s="17" t="n">
        <v>6.94490257129669</v>
      </c>
      <c r="BO38" s="17" t="n">
        <v>10.9168394655983</v>
      </c>
    </row>
    <row r="39" s="21" customFormat="true" ht="15" hidden="false" customHeight="true" outlineLevel="0" collapsed="false">
      <c r="D39" s="16" t="s">
        <v>88</v>
      </c>
      <c r="E39" s="17" t="n">
        <v>44.67</v>
      </c>
      <c r="F39" s="17" t="n">
        <v>0.1417</v>
      </c>
      <c r="G39" s="17" t="n">
        <v>0.0275666666666667</v>
      </c>
      <c r="H39" s="17" t="n">
        <v>0.0219</v>
      </c>
      <c r="I39" s="17" t="n">
        <v>0.0557333333333333</v>
      </c>
      <c r="J39" s="17" t="n">
        <v>0.0490333333333333</v>
      </c>
      <c r="K39" s="17" t="n">
        <v>0.0329</v>
      </c>
      <c r="L39" s="17" t="n">
        <v>0.0617</v>
      </c>
      <c r="M39" s="17" t="n">
        <v>0.0616</v>
      </c>
      <c r="N39" s="17" t="n">
        <v>0.0186333333333333</v>
      </c>
      <c r="O39" s="17" t="n">
        <v>47.2833333333333</v>
      </c>
      <c r="P39" s="17" t="n">
        <v>0.1373</v>
      </c>
      <c r="Q39" s="17" t="n">
        <v>3.56</v>
      </c>
      <c r="R39" s="17" t="n">
        <v>0.00983333333333333</v>
      </c>
      <c r="S39" s="17" t="n">
        <v>2.04666666666667</v>
      </c>
      <c r="T39" s="17" t="n">
        <v>1.48366666666667</v>
      </c>
      <c r="U39" s="17" t="n">
        <v>0</v>
      </c>
      <c r="V39" s="17" t="n">
        <v>0</v>
      </c>
      <c r="W39" s="17" t="n">
        <v>99.6615666666667</v>
      </c>
      <c r="X39" s="18" t="n">
        <v>0</v>
      </c>
      <c r="Y39" s="18" t="n">
        <v>0</v>
      </c>
      <c r="Z39" s="18" t="n">
        <v>0</v>
      </c>
      <c r="AA39" s="17" t="n">
        <v>99.6615666666667</v>
      </c>
      <c r="AB39" s="22"/>
      <c r="AC39" s="17" t="n">
        <v>19.4948814</v>
      </c>
      <c r="AD39" s="17" t="n">
        <v>0.066234831</v>
      </c>
      <c r="AE39" s="17" t="n">
        <v>0.0110266666666667</v>
      </c>
      <c r="AF39" s="17" t="n">
        <v>0.011590575</v>
      </c>
      <c r="AG39" s="17" t="n">
        <v>0.0438860986666667</v>
      </c>
      <c r="AH39" s="17" t="n">
        <v>0.0418097426666667</v>
      </c>
      <c r="AI39" s="17" t="n">
        <v>0.02809002</v>
      </c>
      <c r="AJ39" s="17" t="n">
        <v>0.05290158</v>
      </c>
      <c r="AK39" s="17" t="n">
        <v>0.053121376</v>
      </c>
      <c r="AL39" s="17" t="n">
        <v>0.0163637933333333</v>
      </c>
      <c r="AM39" s="17" t="n">
        <v>33.7933983333333</v>
      </c>
      <c r="AN39" s="17" t="n">
        <v>0.11750134</v>
      </c>
      <c r="AO39" s="17" t="n">
        <v>2.7672236</v>
      </c>
      <c r="AP39" s="17" t="n">
        <v>0.00831506666666667</v>
      </c>
      <c r="AQ39" s="17" t="n">
        <v>1.23434466666667</v>
      </c>
      <c r="AR39" s="17" t="n">
        <v>1.1007323</v>
      </c>
      <c r="AS39" s="17" t="n">
        <v>0</v>
      </c>
      <c r="AT39" s="17" t="n">
        <v>0</v>
      </c>
      <c r="AU39" s="19"/>
      <c r="AV39" s="18" t="n">
        <v>6.90553299260698</v>
      </c>
      <c r="AW39" s="18" t="n">
        <v>0.0258751197480426</v>
      </c>
      <c r="AX39" s="18" t="n">
        <v>0.0037773374277175</v>
      </c>
      <c r="AY39" s="18" t="n">
        <v>0.00471315128110741</v>
      </c>
      <c r="AZ39" s="18" t="n">
        <v>0.00541588398083418</v>
      </c>
      <c r="BA39" s="18" t="n">
        <v>0.00330240012712938</v>
      </c>
      <c r="BB39" s="18" t="n">
        <v>0.0021994077204801</v>
      </c>
      <c r="BC39" s="18" t="n">
        <v>0.00402371544355444</v>
      </c>
      <c r="BD39" s="18" t="n">
        <v>0.00387619134384436</v>
      </c>
      <c r="BE39" s="18" t="n">
        <v>0.00103754635707058</v>
      </c>
      <c r="BF39" s="18" t="n">
        <v>9.25063266885248</v>
      </c>
      <c r="BG39" s="18" t="n">
        <v>0.0212355225755155</v>
      </c>
      <c r="BH39" s="18" t="n">
        <v>0.54364920786045</v>
      </c>
      <c r="BI39" s="18" t="n">
        <v>0.00104118650104448</v>
      </c>
      <c r="BJ39" s="18" t="n">
        <v>0.557037106974687</v>
      </c>
      <c r="BK39" s="18" t="n">
        <v>0.525274259116235</v>
      </c>
      <c r="BL39" s="18" t="n">
        <v>0</v>
      </c>
      <c r="BM39" s="18" t="n">
        <v>0</v>
      </c>
      <c r="BN39" s="17" t="n">
        <v>6.93518544978274</v>
      </c>
      <c r="BO39" s="17" t="n">
        <v>10.9234382481344</v>
      </c>
    </row>
    <row r="40" s="24" customFormat="true" ht="15" hidden="false" customHeight="true" outlineLevel="0" collapsed="false">
      <c r="A40" s="21"/>
      <c r="B40" s="21"/>
      <c r="C40" s="21"/>
      <c r="D40" s="16" t="s">
        <v>89</v>
      </c>
      <c r="E40" s="17" t="n">
        <v>44.61</v>
      </c>
      <c r="F40" s="17" t="n">
        <v>0.12998</v>
      </c>
      <c r="G40" s="17" t="n">
        <v>0.01404</v>
      </c>
      <c r="H40" s="17" t="n">
        <v>0.0313</v>
      </c>
      <c r="I40" s="17" t="n">
        <v>0.03764</v>
      </c>
      <c r="J40" s="17" t="n">
        <v>0.0116</v>
      </c>
      <c r="K40" s="17" t="n">
        <v>0.05734</v>
      </c>
      <c r="L40" s="17" t="n">
        <v>0.05082</v>
      </c>
      <c r="M40" s="17" t="n">
        <v>0.02154</v>
      </c>
      <c r="N40" s="17" t="n">
        <v>0.02502</v>
      </c>
      <c r="O40" s="17" t="n">
        <v>47.304</v>
      </c>
      <c r="P40" s="17" t="n">
        <v>0.12918</v>
      </c>
      <c r="Q40" s="17" t="n">
        <v>3.276</v>
      </c>
      <c r="R40" s="17" t="n">
        <v>0</v>
      </c>
      <c r="S40" s="17" t="n">
        <v>2.206</v>
      </c>
      <c r="T40" s="17" t="n">
        <v>1.478</v>
      </c>
      <c r="U40" s="17" t="n">
        <v>0</v>
      </c>
      <c r="V40" s="17" t="n">
        <v>0.00256</v>
      </c>
      <c r="W40" s="17" t="n">
        <v>99.38502</v>
      </c>
      <c r="X40" s="18" t="n">
        <v>0</v>
      </c>
      <c r="Y40" s="18" t="n">
        <v>0.000576</v>
      </c>
      <c r="Z40" s="18" t="n">
        <v>0.000576</v>
      </c>
      <c r="AA40" s="17" t="n">
        <v>99.384444</v>
      </c>
      <c r="AB40" s="22"/>
      <c r="AC40" s="17" t="n">
        <v>19.4686962</v>
      </c>
      <c r="AD40" s="17" t="n">
        <v>0.0607565514</v>
      </c>
      <c r="AE40" s="17" t="n">
        <v>0.005616</v>
      </c>
      <c r="AF40" s="17" t="n">
        <v>0.016565525</v>
      </c>
      <c r="AG40" s="17" t="n">
        <v>0.0296388652</v>
      </c>
      <c r="AH40" s="17" t="n">
        <v>0.009891088</v>
      </c>
      <c r="AI40" s="17" t="n">
        <v>0.048956892</v>
      </c>
      <c r="AJ40" s="17" t="n">
        <v>0.043573068</v>
      </c>
      <c r="AK40" s="17" t="n">
        <v>0.0185752344</v>
      </c>
      <c r="AL40" s="17" t="n">
        <v>0.021972564</v>
      </c>
      <c r="AM40" s="17" t="n">
        <v>33.8081688</v>
      </c>
      <c r="AN40" s="17" t="n">
        <v>0.110552244</v>
      </c>
      <c r="AO40" s="17" t="n">
        <v>2.54646756</v>
      </c>
      <c r="AP40" s="17" t="n">
        <v>0</v>
      </c>
      <c r="AQ40" s="17" t="n">
        <v>1.3304386</v>
      </c>
      <c r="AR40" s="17" t="n">
        <v>1.0965282</v>
      </c>
      <c r="AS40" s="17" t="n">
        <v>0</v>
      </c>
      <c r="AT40" s="17" t="n">
        <v>0.00256</v>
      </c>
      <c r="AU40" s="19"/>
      <c r="AV40" s="18" t="n">
        <v>6.90536337806783</v>
      </c>
      <c r="AW40" s="18" t="n">
        <v>0.0237663294280641</v>
      </c>
      <c r="AX40" s="18" t="n">
        <v>0.0019263788292487</v>
      </c>
      <c r="AY40" s="18" t="n">
        <v>0.00674504209552336</v>
      </c>
      <c r="AZ40" s="18" t="n">
        <v>0.00366249474802817</v>
      </c>
      <c r="BA40" s="18" t="n">
        <v>0.00078229278615248</v>
      </c>
      <c r="BB40" s="18" t="n">
        <v>0.00383831486345308</v>
      </c>
      <c r="BC40" s="18" t="n">
        <v>0.00331856110294914</v>
      </c>
      <c r="BD40" s="18" t="n">
        <v>0.00135719814089333</v>
      </c>
      <c r="BE40" s="18" t="n">
        <v>0.00139501001015375</v>
      </c>
      <c r="BF40" s="18" t="n">
        <v>9.26689577413849</v>
      </c>
      <c r="BG40" s="18" t="n">
        <v>0.0200060227206442</v>
      </c>
      <c r="BH40" s="18" t="n">
        <v>0.500940005941228</v>
      </c>
      <c r="BI40" s="18" t="n">
        <v>0</v>
      </c>
      <c r="BJ40" s="18" t="n">
        <v>0.601195304835643</v>
      </c>
      <c r="BK40" s="18" t="n">
        <v>0.523958964623366</v>
      </c>
      <c r="BL40" s="18" t="n">
        <v>0</v>
      </c>
      <c r="BM40" s="18" t="n">
        <v>0.000793288926634652</v>
      </c>
      <c r="BN40" s="17" t="n">
        <v>6.93105608632514</v>
      </c>
      <c r="BO40" s="17" t="n">
        <v>10.9340949860065</v>
      </c>
    </row>
    <row r="41" s="21" customFormat="true" ht="15" hidden="false" customHeight="true" outlineLevel="0" collapsed="false">
      <c r="D41" s="16" t="s">
        <v>90</v>
      </c>
      <c r="E41" s="17" t="n">
        <v>44.45</v>
      </c>
      <c r="F41" s="17" t="n">
        <v>0.31655</v>
      </c>
      <c r="G41" s="17" t="n">
        <v>0.00825</v>
      </c>
      <c r="H41" s="17" t="n">
        <v>0.0387</v>
      </c>
      <c r="I41" s="17" t="n">
        <v>0.0244</v>
      </c>
      <c r="J41" s="17" t="n">
        <v>0.0296</v>
      </c>
      <c r="K41" s="17" t="n">
        <v>0.02025</v>
      </c>
      <c r="L41" s="17" t="n">
        <v>0.0012</v>
      </c>
      <c r="M41" s="17" t="n">
        <v>0.045</v>
      </c>
      <c r="N41" s="17" t="n">
        <v>0.0036</v>
      </c>
      <c r="O41" s="17" t="n">
        <v>47.155</v>
      </c>
      <c r="P41" s="17" t="n">
        <v>0.14825</v>
      </c>
      <c r="Q41" s="17" t="n">
        <v>3.29</v>
      </c>
      <c r="R41" s="17" t="n">
        <v>0.00475</v>
      </c>
      <c r="S41" s="17" t="n">
        <v>2.03</v>
      </c>
      <c r="T41" s="17" t="n">
        <v>1.44</v>
      </c>
      <c r="U41" s="17" t="n">
        <v>0</v>
      </c>
      <c r="V41" s="17" t="n">
        <v>0</v>
      </c>
      <c r="W41" s="17" t="n">
        <v>99.00555</v>
      </c>
      <c r="X41" s="18" t="n">
        <v>0</v>
      </c>
      <c r="Y41" s="18" t="n">
        <v>0</v>
      </c>
      <c r="Z41" s="18" t="n">
        <v>0</v>
      </c>
      <c r="AA41" s="17" t="n">
        <v>99.00555</v>
      </c>
      <c r="AB41" s="22"/>
      <c r="AC41" s="17" t="n">
        <v>19.398869</v>
      </c>
      <c r="AD41" s="17" t="n">
        <v>0.1479649665</v>
      </c>
      <c r="AE41" s="17" t="n">
        <v>0.0033</v>
      </c>
      <c r="AF41" s="17" t="n">
        <v>0.020481975</v>
      </c>
      <c r="AG41" s="17" t="n">
        <v>0.019213292</v>
      </c>
      <c r="AH41" s="17" t="n">
        <v>0.025239328</v>
      </c>
      <c r="AI41" s="17" t="n">
        <v>0.01728945</v>
      </c>
      <c r="AJ41" s="17" t="n">
        <v>0.00102888</v>
      </c>
      <c r="AK41" s="17" t="n">
        <v>0.0388062</v>
      </c>
      <c r="AL41" s="17" t="n">
        <v>0.00316152</v>
      </c>
      <c r="AM41" s="17" t="n">
        <v>33.7016785</v>
      </c>
      <c r="AN41" s="17" t="n">
        <v>0.12687235</v>
      </c>
      <c r="AO41" s="17" t="n">
        <v>2.5573499</v>
      </c>
      <c r="AP41" s="17" t="n">
        <v>0.0040166</v>
      </c>
      <c r="AQ41" s="17" t="n">
        <v>1.224293</v>
      </c>
      <c r="AR41" s="17" t="n">
        <v>1.068336</v>
      </c>
      <c r="AS41" s="17" t="n">
        <v>0</v>
      </c>
      <c r="AT41" s="17" t="n">
        <v>0</v>
      </c>
      <c r="AU41" s="19"/>
      <c r="AV41" s="18" t="n">
        <v>6.90052372620732</v>
      </c>
      <c r="AW41" s="18" t="n">
        <v>0.0580475470266238</v>
      </c>
      <c r="AX41" s="18" t="n">
        <v>0.001135231704965</v>
      </c>
      <c r="AY41" s="18" t="n">
        <v>0.0083638698486567</v>
      </c>
      <c r="AZ41" s="18" t="n">
        <v>0.00238107566427612</v>
      </c>
      <c r="BA41" s="18" t="n">
        <v>0.0020019767130341</v>
      </c>
      <c r="BB41" s="18" t="n">
        <v>0.00135945210303259</v>
      </c>
      <c r="BC41" s="18" t="n">
        <v>7.85873017909894E-005</v>
      </c>
      <c r="BD41" s="18" t="n">
        <v>0.00284358388964988</v>
      </c>
      <c r="BE41" s="18" t="n">
        <v>0.000201302187169855</v>
      </c>
      <c r="BF41" s="18" t="n">
        <v>9.26446053988527</v>
      </c>
      <c r="BG41" s="18" t="n">
        <v>0.0230258755838914</v>
      </c>
      <c r="BH41" s="18" t="n">
        <v>0.504537784281772</v>
      </c>
      <c r="BI41" s="18" t="n">
        <v>0.00050506865110702</v>
      </c>
      <c r="BJ41" s="18" t="n">
        <v>0.554832744927722</v>
      </c>
      <c r="BK41" s="18" t="n">
        <v>0.511966220844765</v>
      </c>
      <c r="BL41" s="18" t="n">
        <v>0</v>
      </c>
      <c r="BM41" s="18" t="n">
        <v>0</v>
      </c>
      <c r="BN41" s="17" t="n">
        <v>6.95970650493891</v>
      </c>
      <c r="BO41" s="17" t="n">
        <v>10.8765580818821</v>
      </c>
    </row>
    <row r="42" s="21" customFormat="true" ht="15" hidden="false" customHeight="true" outlineLevel="0" collapsed="false">
      <c r="D42" s="16" t="s">
        <v>91</v>
      </c>
      <c r="E42" s="17" t="n">
        <v>44.47</v>
      </c>
      <c r="F42" s="17" t="n">
        <v>0.15085</v>
      </c>
      <c r="G42" s="17" t="n">
        <v>0.02215</v>
      </c>
      <c r="H42" s="17" t="n">
        <v>0.01315</v>
      </c>
      <c r="I42" s="17" t="n">
        <v>0.04195</v>
      </c>
      <c r="J42" s="17" t="n">
        <v>0.0242</v>
      </c>
      <c r="K42" s="17" t="n">
        <v>0.10945</v>
      </c>
      <c r="L42" s="17" t="n">
        <v>0.0509</v>
      </c>
      <c r="M42" s="17" t="n">
        <v>0.05015</v>
      </c>
      <c r="N42" s="17" t="n">
        <v>0</v>
      </c>
      <c r="O42" s="17" t="n">
        <v>46.695</v>
      </c>
      <c r="P42" s="17" t="n">
        <v>0.12515</v>
      </c>
      <c r="Q42" s="17" t="n">
        <v>2.995</v>
      </c>
      <c r="R42" s="17" t="n">
        <v>0</v>
      </c>
      <c r="S42" s="17" t="n">
        <v>2.35</v>
      </c>
      <c r="T42" s="17" t="n">
        <v>1.475</v>
      </c>
      <c r="U42" s="17" t="n">
        <v>0</v>
      </c>
      <c r="V42" s="17" t="n">
        <v>0.00505</v>
      </c>
      <c r="W42" s="17" t="n">
        <v>98.578</v>
      </c>
      <c r="X42" s="18" t="n">
        <v>0</v>
      </c>
      <c r="Y42" s="18" t="n">
        <v>0.00113625</v>
      </c>
      <c r="Z42" s="18" t="n">
        <v>0.00113625</v>
      </c>
      <c r="AA42" s="17" t="n">
        <v>98.57686375</v>
      </c>
      <c r="AB42" s="22"/>
      <c r="AC42" s="17" t="n">
        <v>19.4075974</v>
      </c>
      <c r="AD42" s="17" t="n">
        <v>0.0705118155</v>
      </c>
      <c r="AE42" s="17" t="n">
        <v>0.00886</v>
      </c>
      <c r="AF42" s="17" t="n">
        <v>0.0069596375</v>
      </c>
      <c r="AG42" s="17" t="n">
        <v>0.0330326885</v>
      </c>
      <c r="AH42" s="17" t="n">
        <v>0.020634856</v>
      </c>
      <c r="AI42" s="17" t="n">
        <v>0.09344841</v>
      </c>
      <c r="AJ42" s="17" t="n">
        <v>0.04364166</v>
      </c>
      <c r="AK42" s="17" t="n">
        <v>0.043247354</v>
      </c>
      <c r="AL42" s="17" t="n">
        <v>0</v>
      </c>
      <c r="AM42" s="17" t="n">
        <v>33.3729165</v>
      </c>
      <c r="AN42" s="17" t="n">
        <v>0.10710337</v>
      </c>
      <c r="AO42" s="17" t="n">
        <v>2.32804345</v>
      </c>
      <c r="AP42" s="17" t="n">
        <v>0</v>
      </c>
      <c r="AQ42" s="17" t="n">
        <v>1.417285</v>
      </c>
      <c r="AR42" s="17" t="n">
        <v>1.0943025</v>
      </c>
      <c r="AS42" s="17" t="n">
        <v>0</v>
      </c>
      <c r="AT42" s="17" t="n">
        <v>0.00505</v>
      </c>
      <c r="AU42" s="19"/>
      <c r="AV42" s="18" t="n">
        <v>6.92447369147635</v>
      </c>
      <c r="AW42" s="18" t="n">
        <v>0.0277457341477249</v>
      </c>
      <c r="AX42" s="18" t="n">
        <v>0.00305712816129123</v>
      </c>
      <c r="AY42" s="18" t="n">
        <v>0.00285056800224424</v>
      </c>
      <c r="AZ42" s="18" t="n">
        <v>0.00410605428864875</v>
      </c>
      <c r="BA42" s="18" t="n">
        <v>0.00164169330977178</v>
      </c>
      <c r="BB42" s="18" t="n">
        <v>0.00736994083162013</v>
      </c>
      <c r="BC42" s="18" t="n">
        <v>0.00334347643225376</v>
      </c>
      <c r="BD42" s="18" t="n">
        <v>0.00317858493428935</v>
      </c>
      <c r="BE42" s="18" t="n">
        <v>0</v>
      </c>
      <c r="BF42" s="18" t="n">
        <v>9.20178577627246</v>
      </c>
      <c r="BG42" s="18" t="n">
        <v>0.0194967246202434</v>
      </c>
      <c r="BH42" s="18" t="n">
        <v>0.460684898810337</v>
      </c>
      <c r="BI42" s="18" t="n">
        <v>0</v>
      </c>
      <c r="BJ42" s="18" t="n">
        <v>0.644233435081402</v>
      </c>
      <c r="BK42" s="18" t="n">
        <v>0.525993270260513</v>
      </c>
      <c r="BL42" s="18" t="n">
        <v>0</v>
      </c>
      <c r="BM42" s="18" t="n">
        <v>0.00157415731209924</v>
      </c>
      <c r="BN42" s="17" t="n">
        <v>6.95527655378536</v>
      </c>
      <c r="BO42" s="17" t="n">
        <v>10.8746844228438</v>
      </c>
    </row>
    <row r="43" s="21" customFormat="true" ht="15" hidden="false" customHeight="true" outlineLevel="0" collapsed="false">
      <c r="D43" s="16" t="s">
        <v>92</v>
      </c>
      <c r="E43" s="17" t="n">
        <v>44.0533333333333</v>
      </c>
      <c r="F43" s="17" t="n">
        <v>0.1178</v>
      </c>
      <c r="G43" s="17" t="n">
        <v>0</v>
      </c>
      <c r="H43" s="17" t="n">
        <v>0.0361</v>
      </c>
      <c r="I43" s="17" t="n">
        <v>0.0794666666666667</v>
      </c>
      <c r="J43" s="17" t="n">
        <v>0.0462</v>
      </c>
      <c r="K43" s="17" t="n">
        <v>0.0138333333333333</v>
      </c>
      <c r="L43" s="17" t="n">
        <v>0.0472666666666667</v>
      </c>
      <c r="M43" s="17" t="n">
        <v>0.0288</v>
      </c>
      <c r="N43" s="17" t="n">
        <v>0.0181333333333333</v>
      </c>
      <c r="O43" s="17" t="n">
        <v>46.75</v>
      </c>
      <c r="P43" s="17" t="n">
        <v>0.169166666666667</v>
      </c>
      <c r="Q43" s="17" t="n">
        <v>3.46666666666667</v>
      </c>
      <c r="R43" s="17" t="n">
        <v>0.00836666666666667</v>
      </c>
      <c r="S43" s="17" t="n">
        <v>2.04666666666667</v>
      </c>
      <c r="T43" s="17" t="n">
        <v>1.34466666666667</v>
      </c>
      <c r="U43" s="17" t="n">
        <v>0</v>
      </c>
      <c r="V43" s="17" t="n">
        <v>0.00663333333333333</v>
      </c>
      <c r="W43" s="17" t="n">
        <v>98.2331</v>
      </c>
      <c r="X43" s="18" t="n">
        <v>0</v>
      </c>
      <c r="Y43" s="18" t="n">
        <v>0.0014925</v>
      </c>
      <c r="Z43" s="18" t="n">
        <v>0.0014925</v>
      </c>
      <c r="AA43" s="17" t="n">
        <v>98.2316075</v>
      </c>
      <c r="AB43" s="22"/>
      <c r="AC43" s="17" t="n">
        <v>19.2257557333333</v>
      </c>
      <c r="AD43" s="17" t="n">
        <v>0.055063254</v>
      </c>
      <c r="AE43" s="17" t="n">
        <v>0</v>
      </c>
      <c r="AF43" s="17" t="n">
        <v>0.019105925</v>
      </c>
      <c r="AG43" s="17" t="n">
        <v>0.0625744373333333</v>
      </c>
      <c r="AH43" s="17" t="n">
        <v>0.039393816</v>
      </c>
      <c r="AI43" s="17" t="n">
        <v>0.0118109</v>
      </c>
      <c r="AJ43" s="17" t="n">
        <v>0.04052644</v>
      </c>
      <c r="AK43" s="17" t="n">
        <v>0.024835968</v>
      </c>
      <c r="AL43" s="17" t="n">
        <v>0.0159246933333333</v>
      </c>
      <c r="AM43" s="17" t="n">
        <v>33.412225</v>
      </c>
      <c r="AN43" s="17" t="n">
        <v>0.144772833333333</v>
      </c>
      <c r="AO43" s="17" t="n">
        <v>2.69467466666667</v>
      </c>
      <c r="AP43" s="17" t="n">
        <v>0.00707485333333333</v>
      </c>
      <c r="AQ43" s="17" t="n">
        <v>1.23434466666667</v>
      </c>
      <c r="AR43" s="17" t="n">
        <v>0.9976082</v>
      </c>
      <c r="AS43" s="17" t="n">
        <v>0</v>
      </c>
      <c r="AT43" s="17" t="n">
        <v>0.00663333333333333</v>
      </c>
      <c r="AU43" s="19"/>
      <c r="AV43" s="18" t="n">
        <v>6.9073814910505</v>
      </c>
      <c r="AW43" s="18" t="n">
        <v>0.0218178134345678</v>
      </c>
      <c r="AX43" s="18" t="n">
        <v>0</v>
      </c>
      <c r="AY43" s="18" t="n">
        <v>0.00788003020308804</v>
      </c>
      <c r="AZ43" s="18" t="n">
        <v>0.00783236188784907</v>
      </c>
      <c r="BA43" s="18" t="n">
        <v>0.0031559758050563</v>
      </c>
      <c r="BB43" s="18" t="n">
        <v>0.000937972497343564</v>
      </c>
      <c r="BC43" s="18" t="n">
        <v>0.00312644279833153</v>
      </c>
      <c r="BD43" s="18" t="n">
        <v>0.00183810534598294</v>
      </c>
      <c r="BE43" s="18" t="n">
        <v>0.00102411332501296</v>
      </c>
      <c r="BF43" s="18" t="n">
        <v>9.27680400139628</v>
      </c>
      <c r="BG43" s="18" t="n">
        <v>0.026537537608437</v>
      </c>
      <c r="BH43" s="18" t="n">
        <v>0.536950512674823</v>
      </c>
      <c r="BI43" s="18" t="n">
        <v>0.000898532209027667</v>
      </c>
      <c r="BJ43" s="18" t="n">
        <v>0.564985811908749</v>
      </c>
      <c r="BK43" s="18" t="n">
        <v>0.482856223833634</v>
      </c>
      <c r="BL43" s="18" t="n">
        <v>0</v>
      </c>
      <c r="BM43" s="18" t="n">
        <v>0.00208210967288041</v>
      </c>
      <c r="BN43" s="17" t="n">
        <v>6.92919930448507</v>
      </c>
      <c r="BO43" s="17" t="n">
        <v>10.9148276214936</v>
      </c>
    </row>
    <row r="44" s="21" customFormat="true" ht="15" hidden="false" customHeight="true" outlineLevel="0" collapsed="false">
      <c r="D44" s="16" t="s">
        <v>93</v>
      </c>
      <c r="E44" s="17" t="n">
        <v>43.92</v>
      </c>
      <c r="F44" s="17" t="n">
        <v>0.1872</v>
      </c>
      <c r="G44" s="17" t="n">
        <v>0.000633333333333333</v>
      </c>
      <c r="H44" s="17" t="n">
        <v>0.0424333333333333</v>
      </c>
      <c r="I44" s="17" t="n">
        <v>0.0349</v>
      </c>
      <c r="J44" s="17" t="n">
        <v>0.0276666666666667</v>
      </c>
      <c r="K44" s="17" t="n">
        <v>0.0288666666666667</v>
      </c>
      <c r="L44" s="17" t="n">
        <v>0.0567666666666667</v>
      </c>
      <c r="M44" s="17" t="n">
        <v>0.0209333333333333</v>
      </c>
      <c r="N44" s="17" t="n">
        <v>0.0107666666666667</v>
      </c>
      <c r="O44" s="17" t="n">
        <v>46.7066666666667</v>
      </c>
      <c r="P44" s="17" t="n">
        <v>0.1854</v>
      </c>
      <c r="Q44" s="17" t="n">
        <v>3.78</v>
      </c>
      <c r="R44" s="17" t="n">
        <v>0</v>
      </c>
      <c r="S44" s="17" t="n">
        <v>1.96333333333333</v>
      </c>
      <c r="T44" s="17" t="n">
        <v>1.45666666666667</v>
      </c>
      <c r="U44" s="17" t="n">
        <v>0</v>
      </c>
      <c r="V44" s="17" t="n">
        <v>0.002</v>
      </c>
      <c r="W44" s="17" t="n">
        <v>98.4242333333333</v>
      </c>
      <c r="X44" s="18" t="n">
        <v>0</v>
      </c>
      <c r="Y44" s="18" t="n">
        <v>0.00045</v>
      </c>
      <c r="Z44" s="18" t="n">
        <v>0.00045</v>
      </c>
      <c r="AA44" s="17" t="n">
        <v>98.4237833333333</v>
      </c>
      <c r="AB44" s="22"/>
      <c r="AC44" s="17" t="n">
        <v>19.1675664</v>
      </c>
      <c r="AD44" s="17" t="n">
        <v>0.087502896</v>
      </c>
      <c r="AE44" s="17" t="n">
        <v>0.000253333333333333</v>
      </c>
      <c r="AF44" s="17" t="n">
        <v>0.0224578416666667</v>
      </c>
      <c r="AG44" s="17" t="n">
        <v>0.027481307</v>
      </c>
      <c r="AH44" s="17" t="n">
        <v>0.0235908133333333</v>
      </c>
      <c r="AI44" s="17" t="n">
        <v>0.02464636</v>
      </c>
      <c r="AJ44" s="17" t="n">
        <v>0.04867174</v>
      </c>
      <c r="AK44" s="17" t="n">
        <v>0.0180520693333333</v>
      </c>
      <c r="AL44" s="17" t="n">
        <v>0.00945528666666667</v>
      </c>
      <c r="AM44" s="17" t="n">
        <v>33.3812546666667</v>
      </c>
      <c r="AN44" s="17" t="n">
        <v>0.15866532</v>
      </c>
      <c r="AO44" s="17" t="n">
        <v>2.9382318</v>
      </c>
      <c r="AP44" s="17" t="n">
        <v>0</v>
      </c>
      <c r="AQ44" s="17" t="n">
        <v>1.18408633333333</v>
      </c>
      <c r="AR44" s="17" t="n">
        <v>1.080701</v>
      </c>
      <c r="AS44" s="17" t="n">
        <v>0</v>
      </c>
      <c r="AT44" s="17" t="n">
        <v>0.002</v>
      </c>
      <c r="AU44" s="19"/>
      <c r="AV44" s="18" t="n">
        <v>6.88501351754829</v>
      </c>
      <c r="AW44" s="18" t="n">
        <v>0.03466407185331</v>
      </c>
      <c r="AX44" s="18" t="n">
        <v>8.80025156305792E-005</v>
      </c>
      <c r="AY44" s="18" t="n">
        <v>0.00926052540830733</v>
      </c>
      <c r="AZ44" s="18" t="n">
        <v>0.0034390696749079</v>
      </c>
      <c r="BA44" s="18" t="n">
        <v>0.00188954102557943</v>
      </c>
      <c r="BB44" s="18" t="n">
        <v>0.00195689578722374</v>
      </c>
      <c r="BC44" s="18" t="n">
        <v>0.00375402104430964</v>
      </c>
      <c r="BD44" s="18" t="n">
        <v>0.00133574666324586</v>
      </c>
      <c r="BE44" s="18" t="n">
        <v>0.000607938206715327</v>
      </c>
      <c r="BF44" s="18" t="n">
        <v>9.26623773450382</v>
      </c>
      <c r="BG44" s="18" t="n">
        <v>0.0290779214572979</v>
      </c>
      <c r="BH44" s="18" t="n">
        <v>0.585358292495271</v>
      </c>
      <c r="BI44" s="18" t="n">
        <v>0</v>
      </c>
      <c r="BJ44" s="18" t="n">
        <v>0.541866452229497</v>
      </c>
      <c r="BK44" s="18" t="n">
        <v>0.522963255277286</v>
      </c>
      <c r="BL44" s="18" t="n">
        <v>0</v>
      </c>
      <c r="BM44" s="18" t="n">
        <v>0.00062763849780722</v>
      </c>
      <c r="BN44" s="17" t="n">
        <v>6.91976559191723</v>
      </c>
      <c r="BO44" s="17" t="n">
        <v>10.9677473937735</v>
      </c>
    </row>
    <row r="45" customFormat="false" ht="15" hidden="false" customHeight="true" outlineLevel="0" collapsed="false">
      <c r="B45" s="1"/>
      <c r="C45" s="1"/>
      <c r="D45" s="16" t="s">
        <v>94</v>
      </c>
      <c r="E45" s="17" t="n">
        <v>44.1366666666667</v>
      </c>
      <c r="F45" s="17" t="n">
        <v>0.1588</v>
      </c>
      <c r="G45" s="17" t="n">
        <v>0.0057</v>
      </c>
      <c r="H45" s="17" t="n">
        <v>0.0324</v>
      </c>
      <c r="I45" s="17" t="n">
        <v>0.0375333333333333</v>
      </c>
      <c r="J45" s="17" t="n">
        <v>0.0595</v>
      </c>
      <c r="K45" s="17" t="n">
        <v>0.0586</v>
      </c>
      <c r="L45" s="17" t="n">
        <v>0.0540333333333333</v>
      </c>
      <c r="M45" s="17" t="n">
        <v>0.0535333333333333</v>
      </c>
      <c r="N45" s="17" t="n">
        <v>0.0367333333333333</v>
      </c>
      <c r="O45" s="17" t="n">
        <v>46.9133333333333</v>
      </c>
      <c r="P45" s="17" t="n">
        <v>0.1407</v>
      </c>
      <c r="Q45" s="17" t="n">
        <v>3.56333333333333</v>
      </c>
      <c r="R45" s="17" t="n">
        <v>0.000266666666666667</v>
      </c>
      <c r="S45" s="17" t="n">
        <v>1.99</v>
      </c>
      <c r="T45" s="17" t="n">
        <v>1.49333333333333</v>
      </c>
      <c r="U45" s="17" t="n">
        <v>0</v>
      </c>
      <c r="V45" s="17" t="n">
        <v>0.00446666666666667</v>
      </c>
      <c r="W45" s="17" t="n">
        <v>98.7389333333333</v>
      </c>
      <c r="X45" s="18" t="n">
        <v>0</v>
      </c>
      <c r="Y45" s="18" t="n">
        <v>0.001005</v>
      </c>
      <c r="Z45" s="18" t="n">
        <v>0.001005</v>
      </c>
      <c r="AA45" s="17" t="n">
        <v>98.7379283333333</v>
      </c>
      <c r="AB45" s="17"/>
      <c r="AC45" s="17" t="n">
        <v>19.2621240666667</v>
      </c>
      <c r="AD45" s="17" t="n">
        <v>0.074227884</v>
      </c>
      <c r="AE45" s="17" t="n">
        <v>0.00228</v>
      </c>
      <c r="AF45" s="17" t="n">
        <v>0.0171477</v>
      </c>
      <c r="AG45" s="17" t="n">
        <v>0.0295548726666667</v>
      </c>
      <c r="AH45" s="17" t="n">
        <v>0.05073446</v>
      </c>
      <c r="AI45" s="17" t="n">
        <v>0.05003268</v>
      </c>
      <c r="AJ45" s="17" t="n">
        <v>0.04632818</v>
      </c>
      <c r="AK45" s="17" t="n">
        <v>0.0461650053333333</v>
      </c>
      <c r="AL45" s="17" t="n">
        <v>0.0322592133333333</v>
      </c>
      <c r="AM45" s="17" t="n">
        <v>33.5289593333333</v>
      </c>
      <c r="AN45" s="17" t="n">
        <v>0.12041106</v>
      </c>
      <c r="AO45" s="17" t="n">
        <v>2.76981463333333</v>
      </c>
      <c r="AP45" s="17" t="n">
        <v>0.000225493333333333</v>
      </c>
      <c r="AQ45" s="17" t="n">
        <v>1.200169</v>
      </c>
      <c r="AR45" s="17" t="n">
        <v>1.107904</v>
      </c>
      <c r="AS45" s="17" t="n">
        <v>0</v>
      </c>
      <c r="AT45" s="17" t="n">
        <v>0.00446666666666667</v>
      </c>
      <c r="AU45" s="19"/>
      <c r="AV45" s="18" t="n">
        <v>6.8943674262752</v>
      </c>
      <c r="AW45" s="18" t="n">
        <v>0.0293006097464671</v>
      </c>
      <c r="AX45" s="18" t="n">
        <v>0.000789205357248677</v>
      </c>
      <c r="AY45" s="18" t="n">
        <v>0.0070457287116791</v>
      </c>
      <c r="AZ45" s="18" t="n">
        <v>0.0036854040745388</v>
      </c>
      <c r="BA45" s="18" t="n">
        <v>0.00404919677223077</v>
      </c>
      <c r="BB45" s="18" t="n">
        <v>0.00395841300883525</v>
      </c>
      <c r="BC45" s="18" t="n">
        <v>0.00356055335387957</v>
      </c>
      <c r="BD45" s="18" t="n">
        <v>0.0034037873769794</v>
      </c>
      <c r="BE45" s="18" t="n">
        <v>0.0020667642392883</v>
      </c>
      <c r="BF45" s="18" t="n">
        <v>9.27413224599032</v>
      </c>
      <c r="BG45" s="18" t="n">
        <v>0.0219887304227478</v>
      </c>
      <c r="BH45" s="18" t="n">
        <v>0.549843194408751</v>
      </c>
      <c r="BI45" s="18" t="n">
        <v>2.85305498633227E-005</v>
      </c>
      <c r="BJ45" s="18" t="n">
        <v>0.547272629543308</v>
      </c>
      <c r="BK45" s="18" t="n">
        <v>0.534220046153275</v>
      </c>
      <c r="BL45" s="18" t="n">
        <v>0</v>
      </c>
      <c r="BM45" s="18" t="n">
        <v>0.00139673993490052</v>
      </c>
      <c r="BN45" s="17" t="n">
        <v>6.92445724137892</v>
      </c>
      <c r="BO45" s="17" t="n">
        <v>10.9552552246057</v>
      </c>
    </row>
    <row r="46" customFormat="false" ht="15" hidden="false" customHeight="true" outlineLevel="0" collapsed="false">
      <c r="B46" s="1"/>
      <c r="C46" s="1"/>
      <c r="D46" s="16" t="s">
        <v>95</v>
      </c>
      <c r="E46" s="17" t="n">
        <v>44.795</v>
      </c>
      <c r="F46" s="17" t="n">
        <v>0.14385</v>
      </c>
      <c r="G46" s="17" t="n">
        <v>0.00525</v>
      </c>
      <c r="H46" s="17" t="n">
        <v>0.0385</v>
      </c>
      <c r="I46" s="17" t="n">
        <v>0.0174</v>
      </c>
      <c r="J46" s="17" t="n">
        <v>0.01915</v>
      </c>
      <c r="K46" s="17" t="n">
        <v>0.0358</v>
      </c>
      <c r="L46" s="17" t="n">
        <v>0.04305</v>
      </c>
      <c r="M46" s="17" t="n">
        <v>0.0508</v>
      </c>
      <c r="N46" s="17" t="n">
        <v>0</v>
      </c>
      <c r="O46" s="17" t="n">
        <v>46.69</v>
      </c>
      <c r="P46" s="17" t="n">
        <v>0.11785</v>
      </c>
      <c r="Q46" s="17" t="n">
        <v>3.135</v>
      </c>
      <c r="R46" s="17" t="n">
        <v>0</v>
      </c>
      <c r="S46" s="17" t="n">
        <v>2.11</v>
      </c>
      <c r="T46" s="17" t="n">
        <v>1.3583</v>
      </c>
      <c r="U46" s="17" t="n">
        <v>0</v>
      </c>
      <c r="V46" s="17" t="n">
        <v>0.0043</v>
      </c>
      <c r="W46" s="17" t="n">
        <v>98.56425</v>
      </c>
      <c r="X46" s="18" t="n">
        <v>0</v>
      </c>
      <c r="Y46" s="18" t="n">
        <v>0.0009675</v>
      </c>
      <c r="Z46" s="18" t="n">
        <v>0.0009675</v>
      </c>
      <c r="AA46" s="17" t="n">
        <v>98.5632825</v>
      </c>
      <c r="AB46" s="17"/>
      <c r="AC46" s="17" t="n">
        <v>19.5494339</v>
      </c>
      <c r="AD46" s="17" t="n">
        <v>0.0672398055</v>
      </c>
      <c r="AE46" s="17" t="n">
        <v>0.0021</v>
      </c>
      <c r="AF46" s="17" t="n">
        <v>0.020376125</v>
      </c>
      <c r="AG46" s="17" t="n">
        <v>0.013701282</v>
      </c>
      <c r="AH46" s="17" t="n">
        <v>0.016328822</v>
      </c>
      <c r="AI46" s="17" t="n">
        <v>0.03056604</v>
      </c>
      <c r="AJ46" s="17" t="n">
        <v>0.03691107</v>
      </c>
      <c r="AK46" s="17" t="n">
        <v>0.043807888</v>
      </c>
      <c r="AL46" s="17" t="n">
        <v>0</v>
      </c>
      <c r="AM46" s="17" t="n">
        <v>33.369343</v>
      </c>
      <c r="AN46" s="17" t="n">
        <v>0.10085603</v>
      </c>
      <c r="AO46" s="17" t="n">
        <v>2.43686685</v>
      </c>
      <c r="AP46" s="17" t="n">
        <v>0</v>
      </c>
      <c r="AQ46" s="17" t="n">
        <v>1.272541</v>
      </c>
      <c r="AR46" s="17" t="n">
        <v>1.00772277</v>
      </c>
      <c r="AS46" s="17" t="n">
        <v>0</v>
      </c>
      <c r="AT46" s="17" t="n">
        <v>0.0043</v>
      </c>
      <c r="AU46" s="19"/>
      <c r="AV46" s="18" t="n">
        <v>6.96375242615767</v>
      </c>
      <c r="AW46" s="18" t="n">
        <v>0.0264152614837827</v>
      </c>
      <c r="AX46" s="18" t="n">
        <v>0.000723424745588303</v>
      </c>
      <c r="AY46" s="18" t="n">
        <v>0.00833221608486656</v>
      </c>
      <c r="AZ46" s="18" t="n">
        <v>0.00170034133273788</v>
      </c>
      <c r="BA46" s="18" t="n">
        <v>0.00129699882430415</v>
      </c>
      <c r="BB46" s="18" t="n">
        <v>0.00240671909494486</v>
      </c>
      <c r="BC46" s="18" t="n">
        <v>0.00282323988890807</v>
      </c>
      <c r="BD46" s="18" t="n">
        <v>0.0032145540856533</v>
      </c>
      <c r="BE46" s="18" t="n">
        <v>0</v>
      </c>
      <c r="BF46" s="18" t="n">
        <v>9.18585856537407</v>
      </c>
      <c r="BG46" s="18" t="n">
        <v>0.0183296651907843</v>
      </c>
      <c r="BH46" s="18" t="n">
        <v>0.481436304248547</v>
      </c>
      <c r="BI46" s="18" t="n">
        <v>0</v>
      </c>
      <c r="BJ46" s="18" t="n">
        <v>0.577500008931425</v>
      </c>
      <c r="BK46" s="18" t="n">
        <v>0.483590777380369</v>
      </c>
      <c r="BL46" s="18" t="n">
        <v>0</v>
      </c>
      <c r="BM46" s="18" t="n">
        <v>0.00133819483786474</v>
      </c>
      <c r="BN46" s="17" t="n">
        <v>6.99089111238704</v>
      </c>
      <c r="BO46" s="17" t="n">
        <v>10.7664893904366</v>
      </c>
    </row>
    <row r="47" customFormat="false" ht="15" hidden="false" customHeight="true" outlineLevel="0" collapsed="false">
      <c r="B47" s="1"/>
      <c r="C47" s="1"/>
      <c r="D47" s="16" t="s">
        <v>96</v>
      </c>
      <c r="E47" s="17" t="n">
        <v>44.0575</v>
      </c>
      <c r="F47" s="17" t="n">
        <v>0.172225</v>
      </c>
      <c r="G47" s="17" t="n">
        <v>0.020225</v>
      </c>
      <c r="H47" s="17" t="n">
        <v>0.03285</v>
      </c>
      <c r="I47" s="17" t="n">
        <v>0.066725</v>
      </c>
      <c r="J47" s="17" t="n">
        <v>0.04725</v>
      </c>
      <c r="K47" s="17" t="n">
        <v>0.07365</v>
      </c>
      <c r="L47" s="17" t="n">
        <v>0.050725</v>
      </c>
      <c r="M47" s="17" t="n">
        <v>0.040625</v>
      </c>
      <c r="N47" s="17" t="n">
        <v>0.0361</v>
      </c>
      <c r="O47" s="17" t="n">
        <v>46.865</v>
      </c>
      <c r="P47" s="17" t="n">
        <v>0.18775</v>
      </c>
      <c r="Q47" s="17" t="n">
        <v>3.8425</v>
      </c>
      <c r="R47" s="17" t="n">
        <v>0.008975</v>
      </c>
      <c r="S47" s="17" t="n">
        <v>1.745</v>
      </c>
      <c r="T47" s="17" t="n">
        <v>1.338275</v>
      </c>
      <c r="U47" s="17" t="n">
        <v>0</v>
      </c>
      <c r="V47" s="17" t="n">
        <v>0.007975</v>
      </c>
      <c r="W47" s="17" t="n">
        <v>98.59335</v>
      </c>
      <c r="X47" s="18" t="n">
        <v>0</v>
      </c>
      <c r="Y47" s="18" t="n">
        <v>0.001794375</v>
      </c>
      <c r="Z47" s="18" t="n">
        <v>0.001794375</v>
      </c>
      <c r="AA47" s="17" t="n">
        <v>98.591555625</v>
      </c>
      <c r="AB47" s="17"/>
      <c r="AC47" s="17" t="n">
        <v>19.22757415</v>
      </c>
      <c r="AD47" s="17" t="n">
        <v>0.08050313175</v>
      </c>
      <c r="AE47" s="17" t="n">
        <v>0.00809</v>
      </c>
      <c r="AF47" s="17" t="n">
        <v>0.0173858625</v>
      </c>
      <c r="AG47" s="17" t="n">
        <v>0.05254126675</v>
      </c>
      <c r="AH47" s="17" t="n">
        <v>0.04028913</v>
      </c>
      <c r="AI47" s="17" t="n">
        <v>0.06288237</v>
      </c>
      <c r="AJ47" s="17" t="n">
        <v>0.043491615</v>
      </c>
      <c r="AK47" s="17" t="n">
        <v>0.035033375</v>
      </c>
      <c r="AL47" s="17" t="n">
        <v>0.03170302</v>
      </c>
      <c r="AM47" s="17" t="n">
        <v>33.4944155</v>
      </c>
      <c r="AN47" s="17" t="n">
        <v>0.16067645</v>
      </c>
      <c r="AO47" s="17" t="n">
        <v>2.986813675</v>
      </c>
      <c r="AP47" s="17" t="n">
        <v>0.00758926</v>
      </c>
      <c r="AQ47" s="17" t="n">
        <v>1.0524095</v>
      </c>
      <c r="AR47" s="17" t="n">
        <v>0.9928662225</v>
      </c>
      <c r="AS47" s="17" t="n">
        <v>0</v>
      </c>
      <c r="AT47" s="17" t="n">
        <v>0.007975</v>
      </c>
      <c r="AU47" s="19"/>
      <c r="AV47" s="18" t="n">
        <v>6.89907014754248</v>
      </c>
      <c r="AW47" s="18" t="n">
        <v>0.0318565081528057</v>
      </c>
      <c r="AX47" s="18" t="n">
        <v>0.00280723982316972</v>
      </c>
      <c r="AY47" s="18" t="n">
        <v>0.00716130379501573</v>
      </c>
      <c r="AZ47" s="18" t="n">
        <v>0.00656798837090491</v>
      </c>
      <c r="BA47" s="18" t="n">
        <v>0.00322351389023235</v>
      </c>
      <c r="BB47" s="18" t="n">
        <v>0.00498737538152292</v>
      </c>
      <c r="BC47" s="18" t="n">
        <v>0.0033508393769172</v>
      </c>
      <c r="BD47" s="18" t="n">
        <v>0.002589448797821</v>
      </c>
      <c r="BE47" s="18" t="n">
        <v>0.00203616804462467</v>
      </c>
      <c r="BF47" s="18" t="n">
        <v>9.28755568649924</v>
      </c>
      <c r="BG47" s="18" t="n">
        <v>0.0294145236757941</v>
      </c>
      <c r="BH47" s="18" t="n">
        <v>0.594390824306231</v>
      </c>
      <c r="BI47" s="18" t="n">
        <v>0.000962612913855758</v>
      </c>
      <c r="BJ47" s="18" t="n">
        <v>0.481085093328763</v>
      </c>
      <c r="BK47" s="18" t="n">
        <v>0.479937409642332</v>
      </c>
      <c r="BL47" s="18" t="n">
        <v>0</v>
      </c>
      <c r="BM47" s="18" t="n">
        <v>0.00249999140394836</v>
      </c>
      <c r="BN47" s="17" t="n">
        <v>6.93373389551846</v>
      </c>
      <c r="BO47" s="17" t="n">
        <v>10.9032627880233</v>
      </c>
    </row>
    <row r="48" customFormat="false" ht="15" hidden="false" customHeight="true" outlineLevel="0" collapsed="false">
      <c r="B48" s="1"/>
      <c r="C48" s="1"/>
      <c r="D48" s="16" t="s">
        <v>97</v>
      </c>
      <c r="E48" s="17" t="n">
        <v>44.3366666666667</v>
      </c>
      <c r="F48" s="17" t="n">
        <v>0.1352</v>
      </c>
      <c r="G48" s="17" t="n">
        <v>0.0132666666666667</v>
      </c>
      <c r="H48" s="17" t="n">
        <v>0.0295666666666667</v>
      </c>
      <c r="I48" s="17" t="n">
        <v>0.00723333333333333</v>
      </c>
      <c r="J48" s="17" t="n">
        <v>0.0428666666666667</v>
      </c>
      <c r="K48" s="17" t="n">
        <v>0.0401666666666667</v>
      </c>
      <c r="L48" s="17" t="n">
        <v>0.0892</v>
      </c>
      <c r="M48" s="17" t="n">
        <v>0.00953333333333333</v>
      </c>
      <c r="N48" s="17" t="n">
        <v>0.00836666666666667</v>
      </c>
      <c r="O48" s="17" t="n">
        <v>47.1833333333333</v>
      </c>
      <c r="P48" s="17" t="n">
        <v>0.1278</v>
      </c>
      <c r="Q48" s="17" t="n">
        <v>2.83333333333333</v>
      </c>
      <c r="R48" s="17" t="n">
        <v>0</v>
      </c>
      <c r="S48" s="17" t="n">
        <v>2.53333333333333</v>
      </c>
      <c r="T48" s="17" t="n">
        <v>1.3732</v>
      </c>
      <c r="U48" s="17" t="n">
        <v>0</v>
      </c>
      <c r="V48" s="17" t="n">
        <v>0.00176666666666667</v>
      </c>
      <c r="W48" s="17" t="n">
        <v>98.7648333333333</v>
      </c>
      <c r="X48" s="18" t="n">
        <v>0</v>
      </c>
      <c r="Y48" s="18" t="n">
        <v>0.0003975</v>
      </c>
      <c r="Z48" s="18" t="n">
        <v>0.0003975</v>
      </c>
      <c r="AA48" s="17" t="n">
        <v>98.7644358333333</v>
      </c>
      <c r="AB48" s="17"/>
      <c r="AC48" s="17" t="n">
        <v>19.3494080666667</v>
      </c>
      <c r="AD48" s="17" t="n">
        <v>0.063196536</v>
      </c>
      <c r="AE48" s="17" t="n">
        <v>0.00530666666666667</v>
      </c>
      <c r="AF48" s="17" t="n">
        <v>0.0156481583333333</v>
      </c>
      <c r="AG48" s="17" t="n">
        <v>0.00569574366666667</v>
      </c>
      <c r="AH48" s="17" t="n">
        <v>0.0365515493333333</v>
      </c>
      <c r="AI48" s="17" t="n">
        <v>0.0342943</v>
      </c>
      <c r="AJ48" s="17" t="n">
        <v>0.07648008</v>
      </c>
      <c r="AK48" s="17" t="n">
        <v>0.00822116533333333</v>
      </c>
      <c r="AL48" s="17" t="n">
        <v>0.00734760666666667</v>
      </c>
      <c r="AM48" s="17" t="n">
        <v>33.7219283333333</v>
      </c>
      <c r="AN48" s="17" t="n">
        <v>0.10937124</v>
      </c>
      <c r="AO48" s="17" t="n">
        <v>2.20237833333333</v>
      </c>
      <c r="AP48" s="17" t="n">
        <v>0</v>
      </c>
      <c r="AQ48" s="17" t="n">
        <v>1.52785333333333</v>
      </c>
      <c r="AR48" s="17" t="n">
        <v>1.01877708</v>
      </c>
      <c r="AS48" s="17" t="n">
        <v>0</v>
      </c>
      <c r="AT48" s="17" t="n">
        <v>0.00176666666666667</v>
      </c>
      <c r="AU48" s="19"/>
      <c r="AV48" s="18" t="n">
        <v>6.89447560016122</v>
      </c>
      <c r="AW48" s="18" t="n">
        <v>0.0248339703262084</v>
      </c>
      <c r="AX48" s="18" t="n">
        <v>0.00182860664043531</v>
      </c>
      <c r="AY48" s="18" t="n">
        <v>0.00640068682244672</v>
      </c>
      <c r="AZ48" s="18" t="n">
        <v>0.000707049405104483</v>
      </c>
      <c r="BA48" s="18" t="n">
        <v>0.00290412253184743</v>
      </c>
      <c r="BB48" s="18" t="n">
        <v>0.0027010497758731</v>
      </c>
      <c r="BC48" s="18" t="n">
        <v>0.00585145538946931</v>
      </c>
      <c r="BD48" s="18" t="n">
        <v>0.000603429060854016</v>
      </c>
      <c r="BE48" s="18" t="n">
        <v>0.000468625990776731</v>
      </c>
      <c r="BF48" s="18" t="n">
        <v>9.28557747062087</v>
      </c>
      <c r="BG48" s="18" t="n">
        <v>0.0198829224006525</v>
      </c>
      <c r="BH48" s="18" t="n">
        <v>0.435234567335701</v>
      </c>
      <c r="BI48" s="18" t="n">
        <v>0</v>
      </c>
      <c r="BJ48" s="18" t="n">
        <v>0.693563605957316</v>
      </c>
      <c r="BK48" s="18" t="n">
        <v>0.489035652795359</v>
      </c>
      <c r="BL48" s="18" t="n">
        <v>0</v>
      </c>
      <c r="BM48" s="18" t="n">
        <v>0.000549958511571888</v>
      </c>
      <c r="BN48" s="17" t="n">
        <v>6.92113817712786</v>
      </c>
      <c r="BO48" s="17" t="n">
        <v>10.9429306380863</v>
      </c>
    </row>
    <row r="49" customFormat="false" ht="15" hidden="false" customHeight="true" outlineLevel="0" collapsed="false">
      <c r="B49" s="1"/>
      <c r="C49" s="1"/>
      <c r="D49" s="16" t="n">
        <v>1</v>
      </c>
      <c r="E49" s="17" t="n">
        <v>45.39</v>
      </c>
      <c r="F49" s="17" t="n">
        <v>0.1123</v>
      </c>
      <c r="G49" s="17" t="n">
        <v>0.0213</v>
      </c>
      <c r="H49" s="17" t="n">
        <v>0.0024</v>
      </c>
      <c r="I49" s="17" t="n">
        <v>0.125</v>
      </c>
      <c r="J49" s="17" t="n">
        <v>0</v>
      </c>
      <c r="K49" s="17" t="n">
        <v>0.0013</v>
      </c>
      <c r="L49" s="17" t="n">
        <v>0.04</v>
      </c>
      <c r="M49" s="17" t="n">
        <v>0.03</v>
      </c>
      <c r="N49" s="17" t="n">
        <v>0.0034</v>
      </c>
      <c r="O49" s="17" t="n">
        <v>46.82</v>
      </c>
      <c r="P49" s="17" t="n">
        <v>0.1868</v>
      </c>
      <c r="Q49" s="17" t="n">
        <v>3.51</v>
      </c>
      <c r="R49" s="25" t="n">
        <v>0</v>
      </c>
      <c r="S49" s="17" t="n">
        <v>1.88</v>
      </c>
      <c r="T49" s="17" t="n">
        <v>1.3385</v>
      </c>
      <c r="U49" s="25" t="n">
        <v>0</v>
      </c>
      <c r="V49" s="17" t="n">
        <v>0.01</v>
      </c>
      <c r="W49" s="17" t="n">
        <v>99.471</v>
      </c>
      <c r="X49" s="18" t="n">
        <v>0</v>
      </c>
      <c r="Y49" s="18" t="n">
        <v>0.00225</v>
      </c>
      <c r="Z49" s="18" t="n">
        <v>0.00225</v>
      </c>
      <c r="AA49" s="17" t="n">
        <v>99.46875</v>
      </c>
      <c r="AB49" s="17"/>
      <c r="AC49" s="17" t="n">
        <v>19.8091038</v>
      </c>
      <c r="AD49" s="17" t="n">
        <v>0.052492389</v>
      </c>
      <c r="AE49" s="17" t="n">
        <v>0.00852</v>
      </c>
      <c r="AF49" s="17" t="n">
        <v>0.0012702</v>
      </c>
      <c r="AG49" s="17" t="n">
        <v>0.09842875</v>
      </c>
      <c r="AH49" s="17" t="n">
        <v>0</v>
      </c>
      <c r="AI49" s="17" t="n">
        <v>0.00110994</v>
      </c>
      <c r="AJ49" s="17" t="n">
        <v>0.034296</v>
      </c>
      <c r="AK49" s="17" t="n">
        <v>0.0258708</v>
      </c>
      <c r="AL49" s="17" t="n">
        <v>0.00298588</v>
      </c>
      <c r="AM49" s="17" t="n">
        <v>33.462254</v>
      </c>
      <c r="AN49" s="17" t="n">
        <v>0.15986344</v>
      </c>
      <c r="AO49" s="17" t="n">
        <v>2.7283581</v>
      </c>
      <c r="AP49" s="17" t="n">
        <v>0</v>
      </c>
      <c r="AQ49" s="17" t="n">
        <v>1.133828</v>
      </c>
      <c r="AR49" s="17" t="n">
        <v>0.99303315</v>
      </c>
      <c r="AS49" s="17" t="n">
        <v>0</v>
      </c>
      <c r="AT49" s="17" t="n">
        <v>0.01</v>
      </c>
      <c r="AU49" s="19"/>
      <c r="AV49" s="18" t="n">
        <v>6.99337961036614</v>
      </c>
      <c r="AW49" s="18" t="n">
        <v>0.0204379787159512</v>
      </c>
      <c r="AX49" s="18" t="n">
        <v>0.00290888665099519</v>
      </c>
      <c r="AY49" s="18" t="n">
        <v>0.000514782974368819</v>
      </c>
      <c r="AZ49" s="18" t="n">
        <v>0.0121062605105914</v>
      </c>
      <c r="BA49" s="18" t="n">
        <v>0</v>
      </c>
      <c r="BB49" s="18" t="n">
        <v>8.66161483778445E-005</v>
      </c>
      <c r="BC49" s="18" t="n">
        <v>0.00259984678879473</v>
      </c>
      <c r="BD49" s="18" t="n">
        <v>0.00188144452747258</v>
      </c>
      <c r="BE49" s="18" t="n">
        <v>0.000188686809878604</v>
      </c>
      <c r="BF49" s="18" t="n">
        <v>9.12936199885271</v>
      </c>
      <c r="BG49" s="18" t="n">
        <v>0.0287948589599041</v>
      </c>
      <c r="BH49" s="18" t="n">
        <v>0.534221726105614</v>
      </c>
      <c r="BI49" s="18" t="n">
        <v>0</v>
      </c>
      <c r="BJ49" s="18" t="n">
        <v>0.509965184463704</v>
      </c>
      <c r="BK49" s="18" t="n">
        <v>0.472295516686937</v>
      </c>
      <c r="BL49" s="18" t="n">
        <v>0</v>
      </c>
      <c r="BM49" s="18" t="n">
        <v>0.00308435269051156</v>
      </c>
      <c r="BN49" s="17" t="n">
        <v>7.01672647573308</v>
      </c>
      <c r="BO49" s="17" t="n">
        <v>10.6920169228283</v>
      </c>
    </row>
    <row r="50" customFormat="false" ht="15" hidden="false" customHeight="true" outlineLevel="0" collapsed="false">
      <c r="B50" s="1"/>
      <c r="C50" s="1"/>
      <c r="D50" s="16" t="n">
        <v>2</v>
      </c>
      <c r="E50" s="17" t="n">
        <v>45.36</v>
      </c>
      <c r="F50" s="17" t="n">
        <v>0.1579</v>
      </c>
      <c r="G50" s="17" t="n">
        <v>0.023</v>
      </c>
      <c r="H50" s="17" t="n">
        <v>0.023</v>
      </c>
      <c r="I50" s="17" t="n">
        <v>0.0337</v>
      </c>
      <c r="J50" s="17" t="n">
        <v>0</v>
      </c>
      <c r="K50" s="17" t="n">
        <v>0.0031</v>
      </c>
      <c r="L50" s="17" t="n">
        <v>0.0406</v>
      </c>
      <c r="M50" s="17" t="n">
        <v>0</v>
      </c>
      <c r="N50" s="17" t="n">
        <v>0</v>
      </c>
      <c r="O50" s="17" t="n">
        <v>47.157</v>
      </c>
      <c r="P50" s="17" t="n">
        <v>0.2424</v>
      </c>
      <c r="Q50" s="17" t="n">
        <v>3.48</v>
      </c>
      <c r="R50" s="25" t="n">
        <v>0</v>
      </c>
      <c r="S50" s="17" t="n">
        <v>1.89</v>
      </c>
      <c r="T50" s="17" t="n">
        <v>1.2573</v>
      </c>
      <c r="U50" s="25" t="n">
        <v>0</v>
      </c>
      <c r="V50" s="17" t="n">
        <v>0.0089</v>
      </c>
      <c r="W50" s="17" t="n">
        <v>99.6769</v>
      </c>
      <c r="X50" s="18" t="n">
        <v>0</v>
      </c>
      <c r="Y50" s="18" t="n">
        <v>0.0020025</v>
      </c>
      <c r="Z50" s="18" t="n">
        <v>0.0020025</v>
      </c>
      <c r="AA50" s="17" t="n">
        <v>99.6748975</v>
      </c>
      <c r="AB50" s="17"/>
      <c r="AC50" s="17" t="n">
        <v>19.7960112</v>
      </c>
      <c r="AD50" s="17" t="n">
        <v>0.073807197</v>
      </c>
      <c r="AE50" s="17" t="n">
        <v>0.0092</v>
      </c>
      <c r="AF50" s="17" t="n">
        <v>0.01217275</v>
      </c>
      <c r="AG50" s="17" t="n">
        <v>0.026536391</v>
      </c>
      <c r="AH50" s="17" t="n">
        <v>0</v>
      </c>
      <c r="AI50" s="17" t="n">
        <v>0.00264678</v>
      </c>
      <c r="AJ50" s="17" t="n">
        <v>0.03481044</v>
      </c>
      <c r="AK50" s="17" t="n">
        <v>0</v>
      </c>
      <c r="AL50" s="17" t="n">
        <v>0</v>
      </c>
      <c r="AM50" s="17" t="n">
        <v>33.7031079</v>
      </c>
      <c r="AN50" s="17" t="n">
        <v>0.20744592</v>
      </c>
      <c r="AO50" s="17" t="n">
        <v>2.7050388</v>
      </c>
      <c r="AP50" s="17" t="n">
        <v>0</v>
      </c>
      <c r="AQ50" s="17" t="n">
        <v>1.139859</v>
      </c>
      <c r="AR50" s="17" t="n">
        <v>0.93279087</v>
      </c>
      <c r="AS50" s="17" t="n">
        <v>0</v>
      </c>
      <c r="AT50" s="17" t="n">
        <v>0.0089</v>
      </c>
      <c r="AU50" s="19"/>
      <c r="AV50" s="18" t="n">
        <v>6.97528618878951</v>
      </c>
      <c r="AW50" s="18" t="n">
        <v>0.0286815343797369</v>
      </c>
      <c r="AX50" s="18" t="n">
        <v>0.00313499675817689</v>
      </c>
      <c r="AY50" s="18" t="n">
        <v>0.00492382755028342</v>
      </c>
      <c r="AZ50" s="18" t="n">
        <v>0.00325755658127208</v>
      </c>
      <c r="BA50" s="18" t="n">
        <v>0</v>
      </c>
      <c r="BB50" s="18" t="n">
        <v>0.000206148070426833</v>
      </c>
      <c r="BC50" s="18" t="n">
        <v>0.00263375796774413</v>
      </c>
      <c r="BD50" s="18" t="n">
        <v>0</v>
      </c>
      <c r="BE50" s="18" t="n">
        <v>0</v>
      </c>
      <c r="BF50" s="18" t="n">
        <v>9.1773490998702</v>
      </c>
      <c r="BG50" s="18" t="n">
        <v>0.0372934673876631</v>
      </c>
      <c r="BH50" s="18" t="n">
        <v>0.5286347868973</v>
      </c>
      <c r="BI50" s="18" t="n">
        <v>0</v>
      </c>
      <c r="BJ50" s="18" t="n">
        <v>0.511689549672826</v>
      </c>
      <c r="BK50" s="18" t="n">
        <v>0.442788596776167</v>
      </c>
      <c r="BL50" s="18" t="n">
        <v>0</v>
      </c>
      <c r="BM50" s="18" t="n">
        <v>0.00273978260845319</v>
      </c>
      <c r="BN50" s="17" t="n">
        <v>7.00710271992743</v>
      </c>
      <c r="BO50" s="17" t="n">
        <v>10.7087767907739</v>
      </c>
    </row>
    <row r="51" customFormat="false" ht="15" hidden="false" customHeight="true" outlineLevel="0" collapsed="false">
      <c r="B51" s="1"/>
      <c r="C51" s="1"/>
      <c r="D51" s="16" t="n">
        <v>3</v>
      </c>
      <c r="E51" s="17" t="n">
        <v>45.3</v>
      </c>
      <c r="F51" s="17" t="n">
        <v>0.1114</v>
      </c>
      <c r="G51" s="17" t="n">
        <v>0.0017</v>
      </c>
      <c r="H51" s="17" t="n">
        <v>0.0298</v>
      </c>
      <c r="I51" s="17" t="n">
        <v>0.0567</v>
      </c>
      <c r="J51" s="17" t="n">
        <v>0</v>
      </c>
      <c r="K51" s="17" t="n">
        <v>0.0358</v>
      </c>
      <c r="L51" s="17" t="n">
        <v>0.0317</v>
      </c>
      <c r="M51" s="17" t="n">
        <v>0</v>
      </c>
      <c r="N51" s="17" t="n">
        <v>0</v>
      </c>
      <c r="O51" s="17" t="n">
        <v>47.13</v>
      </c>
      <c r="P51" s="17" t="n">
        <v>0.1642</v>
      </c>
      <c r="Q51" s="17" t="n">
        <v>3.57</v>
      </c>
      <c r="R51" s="25" t="n">
        <v>0</v>
      </c>
      <c r="S51" s="17" t="n">
        <v>1.98</v>
      </c>
      <c r="T51" s="17" t="n">
        <v>1.2927</v>
      </c>
      <c r="U51" s="25" t="n">
        <v>0</v>
      </c>
      <c r="V51" s="17" t="n">
        <v>0.0018</v>
      </c>
      <c r="W51" s="17" t="n">
        <v>99.7058</v>
      </c>
      <c r="X51" s="18" t="n">
        <v>0</v>
      </c>
      <c r="Y51" s="18" t="n">
        <v>0.000405</v>
      </c>
      <c r="Z51" s="18" t="n">
        <v>0.000405</v>
      </c>
      <c r="AA51" s="17" t="n">
        <v>99.705395</v>
      </c>
      <c r="AB51" s="17"/>
      <c r="AC51" s="17" t="n">
        <v>19.769826</v>
      </c>
      <c r="AD51" s="17" t="n">
        <v>0.052071702</v>
      </c>
      <c r="AE51" s="17" t="n">
        <v>0.00068</v>
      </c>
      <c r="AF51" s="17" t="n">
        <v>0.01577165</v>
      </c>
      <c r="AG51" s="17" t="n">
        <v>0.044647281</v>
      </c>
      <c r="AH51" s="17" t="n">
        <v>0</v>
      </c>
      <c r="AI51" s="17" t="n">
        <v>0.03056604</v>
      </c>
      <c r="AJ51" s="17" t="n">
        <v>0.02717958</v>
      </c>
      <c r="AK51" s="17" t="n">
        <v>0</v>
      </c>
      <c r="AL51" s="17" t="n">
        <v>0</v>
      </c>
      <c r="AM51" s="17" t="n">
        <v>33.683811</v>
      </c>
      <c r="AN51" s="17" t="n">
        <v>0.14052236</v>
      </c>
      <c r="AO51" s="17" t="n">
        <v>2.7749967</v>
      </c>
      <c r="AP51" s="17" t="n">
        <v>0</v>
      </c>
      <c r="AQ51" s="17" t="n">
        <v>1.194138</v>
      </c>
      <c r="AR51" s="17" t="n">
        <v>0.95905413</v>
      </c>
      <c r="AS51" s="17" t="n">
        <v>0</v>
      </c>
      <c r="AT51" s="17" t="n">
        <v>0.0018</v>
      </c>
      <c r="AU51" s="19"/>
      <c r="AV51" s="18" t="n">
        <v>6.96990880008256</v>
      </c>
      <c r="AW51" s="18" t="n">
        <v>0.0202462852035715</v>
      </c>
      <c r="AX51" s="18" t="n">
        <v>0.000231845189800415</v>
      </c>
      <c r="AY51" s="18" t="n">
        <v>0.0063830929767277</v>
      </c>
      <c r="AZ51" s="18" t="n">
        <v>0.00548384327250362</v>
      </c>
      <c r="BA51" s="18" t="n">
        <v>0</v>
      </c>
      <c r="BB51" s="18" t="n">
        <v>0.00238199318875008</v>
      </c>
      <c r="BC51" s="18" t="n">
        <v>0.0020575433757448</v>
      </c>
      <c r="BD51" s="18" t="n">
        <v>0</v>
      </c>
      <c r="BE51" s="18" t="n">
        <v>0</v>
      </c>
      <c r="BF51" s="18" t="n">
        <v>9.17716270967059</v>
      </c>
      <c r="BG51" s="18" t="n">
        <v>0.0252762830328209</v>
      </c>
      <c r="BH51" s="18" t="n">
        <v>0.542606034147627</v>
      </c>
      <c r="BI51" s="18" t="n">
        <v>0</v>
      </c>
      <c r="BJ51" s="18" t="n">
        <v>0.536351922762629</v>
      </c>
      <c r="BK51" s="18" t="n">
        <v>0.455507119711853</v>
      </c>
      <c r="BL51" s="18" t="n">
        <v>0</v>
      </c>
      <c r="BM51" s="18" t="n">
        <v>0.000554419518553555</v>
      </c>
      <c r="BN51" s="17" t="n">
        <v>6.99038693047593</v>
      </c>
      <c r="BO51" s="17" t="n">
        <v>10.7532105421392</v>
      </c>
    </row>
    <row r="52" customFormat="false" ht="15" hidden="false" customHeight="true" outlineLevel="0" collapsed="false">
      <c r="A52" s="21"/>
      <c r="B52" s="1"/>
      <c r="C52" s="1"/>
      <c r="D52" s="16" t="n">
        <v>4</v>
      </c>
      <c r="E52" s="17" t="n">
        <v>45.35</v>
      </c>
      <c r="F52" s="17" t="n">
        <v>0.101</v>
      </c>
      <c r="G52" s="17" t="n">
        <v>0.0124</v>
      </c>
      <c r="H52" s="17" t="n">
        <v>0.005</v>
      </c>
      <c r="I52" s="17" t="n">
        <v>0.0219</v>
      </c>
      <c r="J52" s="17" t="n">
        <v>0</v>
      </c>
      <c r="K52" s="17" t="n">
        <v>0.0235</v>
      </c>
      <c r="L52" s="17" t="n">
        <v>0</v>
      </c>
      <c r="M52" s="17" t="n">
        <v>0</v>
      </c>
      <c r="N52" s="17" t="n">
        <v>0.0103</v>
      </c>
      <c r="O52" s="17" t="n">
        <v>47.11</v>
      </c>
      <c r="P52" s="17" t="n">
        <v>0.1526</v>
      </c>
      <c r="Q52" s="17" t="n">
        <v>3.21</v>
      </c>
      <c r="R52" s="25" t="n">
        <v>0</v>
      </c>
      <c r="S52" s="17" t="n">
        <v>1.91</v>
      </c>
      <c r="T52" s="17" t="n">
        <v>1.57</v>
      </c>
      <c r="U52" s="25" t="n">
        <v>0</v>
      </c>
      <c r="V52" s="17" t="n">
        <v>0</v>
      </c>
      <c r="W52" s="17" t="n">
        <v>99.4767</v>
      </c>
      <c r="X52" s="18" t="n">
        <v>0</v>
      </c>
      <c r="Y52" s="18" t="n">
        <v>0</v>
      </c>
      <c r="Z52" s="18" t="n">
        <v>0</v>
      </c>
      <c r="AA52" s="17" t="n">
        <v>99.4767</v>
      </c>
      <c r="AB52" s="17"/>
      <c r="AC52" s="17" t="n">
        <v>19.791647</v>
      </c>
      <c r="AD52" s="17" t="n">
        <v>0.04721043</v>
      </c>
      <c r="AE52" s="17" t="n">
        <v>0.00496</v>
      </c>
      <c r="AF52" s="17" t="n">
        <v>0.00264625</v>
      </c>
      <c r="AG52" s="17" t="n">
        <v>0.017244717</v>
      </c>
      <c r="AH52" s="17" t="n">
        <v>0</v>
      </c>
      <c r="AI52" s="17" t="n">
        <v>0.0200643</v>
      </c>
      <c r="AJ52" s="17" t="n">
        <v>0</v>
      </c>
      <c r="AK52" s="17" t="n">
        <v>0</v>
      </c>
      <c r="AL52" s="17" t="n">
        <v>0.00904546</v>
      </c>
      <c r="AM52" s="17" t="n">
        <v>33.669517</v>
      </c>
      <c r="AN52" s="17" t="n">
        <v>0.13059508</v>
      </c>
      <c r="AO52" s="17" t="n">
        <v>2.4951651</v>
      </c>
      <c r="AP52" s="17" t="n">
        <v>0</v>
      </c>
      <c r="AQ52" s="17" t="n">
        <v>1.151921</v>
      </c>
      <c r="AR52" s="17" t="n">
        <v>1.164783</v>
      </c>
      <c r="AS52" s="17" t="n">
        <v>0</v>
      </c>
      <c r="AT52" s="17" t="n">
        <v>0</v>
      </c>
      <c r="AU52" s="19"/>
      <c r="AV52" s="18" t="n">
        <v>6.9844807252191</v>
      </c>
      <c r="AW52" s="18" t="n">
        <v>0.0183742436756611</v>
      </c>
      <c r="AX52" s="18" t="n">
        <v>0.00169277326731491</v>
      </c>
      <c r="AY52" s="18" t="n">
        <v>0.00107204458879047</v>
      </c>
      <c r="AZ52" s="18" t="n">
        <v>0.00212018632238931</v>
      </c>
      <c r="BA52" s="18" t="n">
        <v>0</v>
      </c>
      <c r="BB52" s="18" t="n">
        <v>0.00156514035490198</v>
      </c>
      <c r="BC52" s="18" t="n">
        <v>0</v>
      </c>
      <c r="BD52" s="18" t="n">
        <v>0</v>
      </c>
      <c r="BE52" s="18" t="n">
        <v>0.000571386218367821</v>
      </c>
      <c r="BF52" s="18" t="n">
        <v>9.18231177272685</v>
      </c>
      <c r="BG52" s="18" t="n">
        <v>0.0235137842443764</v>
      </c>
      <c r="BH52" s="18" t="n">
        <v>0.488370445118317</v>
      </c>
      <c r="BI52" s="18" t="n">
        <v>0</v>
      </c>
      <c r="BJ52" s="18" t="n">
        <v>0.517900055037559</v>
      </c>
      <c r="BK52" s="18" t="n">
        <v>0.553764372890399</v>
      </c>
      <c r="BL52" s="18" t="n">
        <v>0</v>
      </c>
      <c r="BM52" s="18" t="n">
        <v>0</v>
      </c>
      <c r="BN52" s="17" t="n">
        <v>7.00454774216208</v>
      </c>
      <c r="BO52" s="17" t="n">
        <v>10.771189187502</v>
      </c>
    </row>
    <row r="53" customFormat="false" ht="15" hidden="false" customHeight="true" outlineLevel="0" collapsed="false">
      <c r="B53" s="26"/>
      <c r="C53" s="26"/>
      <c r="D53" s="16" t="n">
        <v>5</v>
      </c>
      <c r="E53" s="17" t="n">
        <v>45.44</v>
      </c>
      <c r="F53" s="17" t="n">
        <v>0.1436</v>
      </c>
      <c r="G53" s="17" t="n">
        <v>0</v>
      </c>
      <c r="H53" s="17" t="n">
        <v>0.0393</v>
      </c>
      <c r="I53" s="17" t="n">
        <v>0.0447</v>
      </c>
      <c r="J53" s="17" t="n">
        <v>0</v>
      </c>
      <c r="K53" s="17" t="n">
        <v>0.0145</v>
      </c>
      <c r="L53" s="17" t="n">
        <v>0.0386</v>
      </c>
      <c r="M53" s="17" t="n">
        <v>0.0363</v>
      </c>
      <c r="N53" s="17" t="n">
        <v>0.0283</v>
      </c>
      <c r="O53" s="17" t="n">
        <v>46.77</v>
      </c>
      <c r="P53" s="17" t="n">
        <v>0.1353</v>
      </c>
      <c r="Q53" s="17" t="n">
        <v>3.72</v>
      </c>
      <c r="R53" s="25" t="n">
        <v>0</v>
      </c>
      <c r="S53" s="17" t="n">
        <v>1.84</v>
      </c>
      <c r="T53" s="17" t="n">
        <v>1.36</v>
      </c>
      <c r="U53" s="25" t="n">
        <v>0</v>
      </c>
      <c r="V53" s="17" t="n">
        <v>0</v>
      </c>
      <c r="W53" s="17" t="n">
        <v>99.6106</v>
      </c>
      <c r="X53" s="18" t="n">
        <v>0</v>
      </c>
      <c r="Y53" s="18" t="n">
        <v>0</v>
      </c>
      <c r="Z53" s="18" t="n">
        <v>0</v>
      </c>
      <c r="AA53" s="17" t="n">
        <v>99.6106</v>
      </c>
      <c r="AB53" s="17"/>
      <c r="AC53" s="17" t="n">
        <v>19.8309248</v>
      </c>
      <c r="AD53" s="17" t="n">
        <v>0.067122948</v>
      </c>
      <c r="AE53" s="17" t="n">
        <v>0</v>
      </c>
      <c r="AF53" s="17" t="n">
        <v>0.020799525</v>
      </c>
      <c r="AG53" s="17" t="n">
        <v>0.035198121</v>
      </c>
      <c r="AH53" s="17" t="n">
        <v>0</v>
      </c>
      <c r="AI53" s="17" t="n">
        <v>0.0123801</v>
      </c>
      <c r="AJ53" s="17" t="n">
        <v>0.03309564</v>
      </c>
      <c r="AK53" s="17" t="n">
        <v>0.031303668</v>
      </c>
      <c r="AL53" s="17" t="n">
        <v>0.02485306</v>
      </c>
      <c r="AM53" s="17" t="n">
        <v>33.426519</v>
      </c>
      <c r="AN53" s="17" t="n">
        <v>0.11578974</v>
      </c>
      <c r="AO53" s="17" t="n">
        <v>2.8915932</v>
      </c>
      <c r="AP53" s="17" t="n">
        <v>0</v>
      </c>
      <c r="AQ53" s="17" t="n">
        <v>1.109704</v>
      </c>
      <c r="AR53" s="17" t="n">
        <v>1.008984</v>
      </c>
      <c r="AS53" s="17" t="n">
        <v>0</v>
      </c>
      <c r="AT53" s="17" t="n">
        <v>0</v>
      </c>
      <c r="AU53" s="19"/>
      <c r="AV53" s="18" t="n">
        <v>6.99338891102019</v>
      </c>
      <c r="AW53" s="18" t="n">
        <v>0.0261056832232072</v>
      </c>
      <c r="AX53" s="18" t="n">
        <v>0</v>
      </c>
      <c r="AY53" s="18" t="n">
        <v>0.00842030690714683</v>
      </c>
      <c r="AZ53" s="18" t="n">
        <v>0.00432444086675155</v>
      </c>
      <c r="BA53" s="18" t="n">
        <v>0</v>
      </c>
      <c r="BB53" s="18" t="n">
        <v>0.000965041423183974</v>
      </c>
      <c r="BC53" s="18" t="n">
        <v>0.0025060948633299</v>
      </c>
      <c r="BD53" s="18" t="n">
        <v>0.00227404589827555</v>
      </c>
      <c r="BE53" s="18" t="n">
        <v>0.00156881415079542</v>
      </c>
      <c r="BF53" s="18" t="n">
        <v>9.10958990346678</v>
      </c>
      <c r="BG53" s="18" t="n">
        <v>0.0208333120032555</v>
      </c>
      <c r="BH53" s="18" t="n">
        <v>0.565561460429624</v>
      </c>
      <c r="BI53" s="18" t="n">
        <v>0</v>
      </c>
      <c r="BJ53" s="18" t="n">
        <v>0.49856632235158</v>
      </c>
      <c r="BK53" s="18" t="n">
        <v>0.479354483175256</v>
      </c>
      <c r="BL53" s="18" t="n">
        <v>0</v>
      </c>
      <c r="BM53" s="18" t="n">
        <v>0</v>
      </c>
      <c r="BN53" s="17" t="n">
        <v>7.0194945942434</v>
      </c>
      <c r="BO53" s="17" t="n">
        <v>10.693964225536</v>
      </c>
    </row>
    <row r="54" customFormat="false" ht="15" hidden="false" customHeight="true" outlineLevel="0" collapsed="false">
      <c r="B54" s="1"/>
      <c r="C54" s="1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8"/>
      <c r="Y54" s="18"/>
      <c r="Z54" s="18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9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7"/>
      <c r="BO54" s="17"/>
    </row>
    <row r="55" s="27" customFormat="true" ht="15" hidden="false" customHeight="true" outlineLevel="0" collapsed="false">
      <c r="D55" s="28" t="s">
        <v>98</v>
      </c>
      <c r="E55" s="29" t="n">
        <f aca="false">AVERAGE(E6:E54)</f>
        <v>44.8537422588985</v>
      </c>
      <c r="F55" s="29" t="n">
        <f aca="false">AVERAGE(F6:F54)</f>
        <v>0.13441540208634</v>
      </c>
      <c r="G55" s="29" t="n">
        <f aca="false">AVERAGE(G6:G54)</f>
        <v>0.00920039810305435</v>
      </c>
      <c r="H55" s="29" t="n">
        <f aca="false">AVERAGE(H6:H54)</f>
        <v>0.0268710552699615</v>
      </c>
      <c r="I55" s="29" t="n">
        <f aca="false">AVERAGE(I6:I54)</f>
        <v>0.0407807334505772</v>
      </c>
      <c r="J55" s="29" t="n">
        <f aca="false">AVERAGE(J6:J54)</f>
        <v>0.0351677868716931</v>
      </c>
      <c r="K55" s="29" t="n">
        <f aca="false">AVERAGE(K6:K54)</f>
        <v>0.0470906907617845</v>
      </c>
      <c r="L55" s="29" t="n">
        <f aca="false">AVERAGE(L6:L54)</f>
        <v>0.0403459836459837</v>
      </c>
      <c r="M55" s="29" t="n">
        <f aca="false">AVERAGE(M6:M54)</f>
        <v>0.0285694496302309</v>
      </c>
      <c r="N55" s="29" t="n">
        <f aca="false">AVERAGE(N6:N54)</f>
        <v>0.0147013639369889</v>
      </c>
      <c r="O55" s="29" t="n">
        <f aca="false">AVERAGE(O6:O54)</f>
        <v>47.242697623557</v>
      </c>
      <c r="P55" s="29" t="n">
        <f aca="false">AVERAGE(P6:P54)</f>
        <v>0.146016151545214</v>
      </c>
      <c r="Q55" s="29" t="n">
        <f aca="false">AVERAGE(Q6:Q54)</f>
        <v>3.40259096170034</v>
      </c>
      <c r="R55" s="29" t="n">
        <f aca="false">AVERAGE(R6:R54)</f>
        <v>0.00327917478354978</v>
      </c>
      <c r="S55" s="29" t="n">
        <f aca="false">AVERAGE(S6:S54)</f>
        <v>2.06016132305195</v>
      </c>
      <c r="T55" s="29" t="n">
        <f aca="false">AVERAGE(T6:T54)</f>
        <v>1.45412015730219</v>
      </c>
      <c r="U55" s="29" t="n">
        <f aca="false">AVERAGE(U6:U54)</f>
        <v>0</v>
      </c>
      <c r="V55" s="29" t="n">
        <f aca="false">AVERAGE(V6:V54)</f>
        <v>0.00336681803150553</v>
      </c>
      <c r="W55" s="29" t="n">
        <f aca="false">AVERAGE(W6:W54)</f>
        <v>99.5431173326269</v>
      </c>
      <c r="X55" s="29" t="n">
        <f aca="false">AVERAGE(X6:X54)</f>
        <v>0</v>
      </c>
      <c r="Y55" s="29" t="n">
        <f aca="false">AVERAGE(Y6:Y54)</f>
        <v>0.000757534057088745</v>
      </c>
      <c r="Z55" s="29" t="n">
        <f aca="false">AVERAGE(Z6:Z54)</f>
        <v>0.000757534057088745</v>
      </c>
      <c r="AA55" s="29" t="n">
        <f aca="false">AVERAGE(AA6:AA54)</f>
        <v>99.5423597985698</v>
      </c>
      <c r="AB55" s="29"/>
      <c r="AC55" s="29" t="n">
        <f aca="false">AVERAGE(AC6:AC54)</f>
        <v>19.5750701966285</v>
      </c>
      <c r="AD55" s="29" t="n">
        <f aca="false">AVERAGE(AD6:AD54)</f>
        <v>0.0628297913972177</v>
      </c>
      <c r="AE55" s="29" t="n">
        <f aca="false">AVERAGE(AE6:AE54)</f>
        <v>0.00368015924122174</v>
      </c>
      <c r="AF55" s="29" t="n">
        <f aca="false">AVERAGE(AF6:AF54)</f>
        <v>0.0142215060016271</v>
      </c>
      <c r="AG55" s="29" t="n">
        <f aca="false">AVERAGE(AG6:AG54)</f>
        <v>0.032111972940988</v>
      </c>
      <c r="AH55" s="29" t="n">
        <f aca="false">AVERAGE(AH6:AH54)</f>
        <v>0.0299868685097553</v>
      </c>
      <c r="AI55" s="29" t="n">
        <f aca="false">AVERAGE(AI6:AI54)</f>
        <v>0.0402060317724116</v>
      </c>
      <c r="AJ55" s="29" t="n">
        <f aca="false">AVERAGE(AJ6:AJ54)</f>
        <v>0.0345926463780664</v>
      </c>
      <c r="AK55" s="29" t="n">
        <f aca="false">AVERAGE(AK6:AK54)</f>
        <v>0.0246371505831259</v>
      </c>
      <c r="AL55" s="29" t="n">
        <f aca="false">AVERAGE(AL6:AL54)</f>
        <v>0.0129107378094637</v>
      </c>
      <c r="AM55" s="29" t="n">
        <f aca="false">AVERAGE(AM6:AM54)</f>
        <v>33.7643559915562</v>
      </c>
      <c r="AN55" s="29" t="n">
        <f aca="false">AVERAGE(AN6:AN54)</f>
        <v>0.124960622492394</v>
      </c>
      <c r="AO55" s="29" t="n">
        <f aca="false">AVERAGE(AO6:AO54)</f>
        <v>2.64486798043929</v>
      </c>
      <c r="AP55" s="29" t="n">
        <f aca="false">AVERAGE(AP6:AP54)</f>
        <v>0.0027728701969697</v>
      </c>
      <c r="AQ55" s="29" t="n">
        <f aca="false">AVERAGE(AQ6:AQ54)</f>
        <v>1.24248329393263</v>
      </c>
      <c r="AR55" s="29" t="n">
        <f aca="false">AVERAGE(AR6:AR54)</f>
        <v>1.07881174470249</v>
      </c>
      <c r="AS55" s="29" t="n">
        <f aca="false">AVERAGE(AS6:AS54)</f>
        <v>0</v>
      </c>
      <c r="AT55" s="29" t="n">
        <f aca="false">AVERAGE(AT6:AT54)</f>
        <v>0.00336681803150553</v>
      </c>
      <c r="AU55" s="30"/>
      <c r="AV55" s="29" t="n">
        <f aca="false">AVERAGE(AV6:AV54)</f>
        <v>6.92825857280108</v>
      </c>
      <c r="AW55" s="29" t="n">
        <f aca="false">AVERAGE(AW6:AW54)</f>
        <v>0.0245394731996195</v>
      </c>
      <c r="AX55" s="29" t="n">
        <f aca="false">AVERAGE(AX6:AX54)</f>
        <v>0.0012598370310248</v>
      </c>
      <c r="AY55" s="29" t="n">
        <f aca="false">AVERAGE(AY6:AY54)</f>
        <v>0.00578357829374813</v>
      </c>
      <c r="AZ55" s="29" t="n">
        <f aca="false">AVERAGE(AZ6:AZ54)</f>
        <v>0.00396089781031762</v>
      </c>
      <c r="BA55" s="29" t="n">
        <f aca="false">AVERAGE(BA6:BA54)</f>
        <v>0.00236651363853532</v>
      </c>
      <c r="BB55" s="29" t="n">
        <f aca="false">AVERAGE(BB6:BB54)</f>
        <v>0.00314758838976007</v>
      </c>
      <c r="BC55" s="29" t="n">
        <f aca="false">AVERAGE(BC6:BC54)</f>
        <v>0.00263132939182406</v>
      </c>
      <c r="BD55" s="29" t="n">
        <f aca="false">AVERAGE(BD6:BD54)</f>
        <v>0.00179672601967687</v>
      </c>
      <c r="BE55" s="29" t="n">
        <f aca="false">AVERAGE(BE6:BE54)</f>
        <v>0.000818542092529481</v>
      </c>
      <c r="BF55" s="29" t="n">
        <f aca="false">AVERAGE(BF6:BF54)</f>
        <v>9.23534502756221</v>
      </c>
      <c r="BG55" s="29" t="n">
        <f aca="false">AVERAGE(BG6:BG54)</f>
        <v>0.0225685668171123</v>
      </c>
      <c r="BH55" s="29" t="n">
        <f aca="false">AVERAGE(BH6:BH54)</f>
        <v>0.519246674047101</v>
      </c>
      <c r="BI55" s="29" t="n">
        <f aca="false">AVERAGE(BI6:BI54)</f>
        <v>0.000346767232018922</v>
      </c>
      <c r="BJ55" s="29" t="n">
        <f aca="false">AVERAGE(BJ6:BJ54)</f>
        <v>0.560238425003422</v>
      </c>
      <c r="BK55" s="29" t="n">
        <f aca="false">AVERAGE(BK6:BK54)</f>
        <v>0.514391186039673</v>
      </c>
      <c r="BL55" s="29" t="n">
        <f aca="false">AVERAGE(BL6:BL54)</f>
        <v>0</v>
      </c>
      <c r="BM55" s="29" t="n">
        <f aca="false">AVERAGE(BM6:BM54)</f>
        <v>0.00104241474318617</v>
      </c>
      <c r="BN55" s="29" t="n">
        <f aca="false">AVERAGE(BN6:BN54)</f>
        <v>6.95405788303173</v>
      </c>
      <c r="BO55" s="29" t="n">
        <f aca="false">AVERAGE(BO6:BO54)</f>
        <v>10.8726418223379</v>
      </c>
    </row>
    <row r="56" s="27" customFormat="true" ht="15" hidden="false" customHeight="true" outlineLevel="0" collapsed="false">
      <c r="D56" s="28" t="s">
        <v>99</v>
      </c>
      <c r="E56" s="29" t="n">
        <f aca="false">STDEV(E6:E54)</f>
        <v>0.399942282498205</v>
      </c>
      <c r="F56" s="29" t="n">
        <f aca="false">STDEV(F6:F54)</f>
        <v>0.0378450893365987</v>
      </c>
      <c r="G56" s="29" t="n">
        <f aca="false">STDEV(G6:G54)</f>
        <v>0.00856041124536139</v>
      </c>
      <c r="H56" s="29" t="n">
        <f aca="false">STDEV(H6:H54)</f>
        <v>0.00986775204808789</v>
      </c>
      <c r="I56" s="29" t="n">
        <f aca="false">STDEV(I6:I54)</f>
        <v>0.0197583155863155</v>
      </c>
      <c r="J56" s="29" t="n">
        <f aca="false">STDEV(J6:J54)</f>
        <v>0.020322149666646</v>
      </c>
      <c r="K56" s="29" t="n">
        <f aca="false">STDEV(K6:K54)</f>
        <v>0.025520378854968</v>
      </c>
      <c r="L56" s="29" t="n">
        <f aca="false">STDEV(L6:L54)</f>
        <v>0.0195102041095262</v>
      </c>
      <c r="M56" s="29" t="n">
        <f aca="false">STDEV(M6:M54)</f>
        <v>0.0178823772940031</v>
      </c>
      <c r="N56" s="29" t="n">
        <f aca="false">STDEV(N6:N54)</f>
        <v>0.00959413732866973</v>
      </c>
      <c r="O56" s="29" t="n">
        <f aca="false">STDEV(O6:O54)</f>
        <v>0.285614603077076</v>
      </c>
      <c r="P56" s="29" t="n">
        <f aca="false">STDEV(P6:P54)</f>
        <v>0.0241721805918511</v>
      </c>
      <c r="Q56" s="29" t="n">
        <f aca="false">STDEV(Q6:Q54)</f>
        <v>0.219436548442169</v>
      </c>
      <c r="R56" s="29" t="n">
        <f aca="false">STDEV(R6:R54)</f>
        <v>0.00398400736996248</v>
      </c>
      <c r="S56" s="29" t="n">
        <f aca="false">STDEV(S6:S54)</f>
        <v>0.148797321220135</v>
      </c>
      <c r="T56" s="29" t="n">
        <f aca="false">STDEV(T6:T54)</f>
        <v>0.0828524191222671</v>
      </c>
      <c r="U56" s="29" t="n">
        <f aca="false">STDEV(U6:U54)</f>
        <v>0</v>
      </c>
      <c r="V56" s="29" t="n">
        <f aca="false">STDEV(V6:V54)</f>
        <v>0.00251611389665091</v>
      </c>
      <c r="W56" s="29" t="n">
        <f aca="false">STDEV(W6:W54)</f>
        <v>0.566228050097631</v>
      </c>
      <c r="X56" s="29" t="n">
        <f aca="false">STDEV(X6:X54)</f>
        <v>0</v>
      </c>
      <c r="Y56" s="29" t="n">
        <f aca="false">STDEV(Y6:Y54)</f>
        <v>0.000566125626746454</v>
      </c>
      <c r="Z56" s="29" t="n">
        <f aca="false">STDEV(Z6:Z54)</f>
        <v>0.000566125626746454</v>
      </c>
      <c r="AA56" s="29" t="n">
        <f aca="false">STDEV(AA6:AA54)</f>
        <v>0.566385315291568</v>
      </c>
      <c r="AB56" s="29"/>
      <c r="AC56" s="29" t="n">
        <f aca="false">STDEV(AC6:AC54)</f>
        <v>0.174542810927867</v>
      </c>
      <c r="AD56" s="29" t="n">
        <f aca="false">STDEV(AD6:AD54)</f>
        <v>0.0176899301086063</v>
      </c>
      <c r="AE56" s="29" t="n">
        <f aca="false">STDEV(AE6:AE54)</f>
        <v>0.00342416449814456</v>
      </c>
      <c r="AF56" s="29" t="n">
        <f aca="false">STDEV(AF6:AF54)</f>
        <v>0.00522250777145051</v>
      </c>
      <c r="AG56" s="29" t="n">
        <f aca="false">STDEV(AG6:AG54)</f>
        <v>0.0155582904421324</v>
      </c>
      <c r="AH56" s="29" t="n">
        <f aca="false">STDEV(AH6:AH54)</f>
        <v>0.0173282905777557</v>
      </c>
      <c r="AI56" s="29" t="n">
        <f aca="false">STDEV(AI6:AI54)</f>
        <v>0.0217892994663717</v>
      </c>
      <c r="AJ56" s="29" t="n">
        <f aca="false">STDEV(AJ6:AJ54)</f>
        <v>0.0167280490035078</v>
      </c>
      <c r="AK56" s="29" t="n">
        <f aca="false">STDEV(AK6:AK54)</f>
        <v>0.0154210468832565</v>
      </c>
      <c r="AL56" s="29" t="n">
        <f aca="false">STDEV(AL6:AL54)</f>
        <v>0.00842557140203775</v>
      </c>
      <c r="AM56" s="29" t="n">
        <f aca="false">STDEV(AM6:AM54)</f>
        <v>0.204128756819186</v>
      </c>
      <c r="AN56" s="29" t="n">
        <f aca="false">STDEV(AN6:AN54)</f>
        <v>0.0206865521505062</v>
      </c>
      <c r="AO56" s="29" t="n">
        <f aca="false">STDEV(AO6:AO54)</f>
        <v>0.170570223469582</v>
      </c>
      <c r="AP56" s="29" t="n">
        <f aca="false">STDEV(AP6:AP54)</f>
        <v>0.00336887663204027</v>
      </c>
      <c r="AQ56" s="29" t="n">
        <f aca="false">STDEV(AQ6:AQ54)</f>
        <v>0.0897396644278633</v>
      </c>
      <c r="AR56" s="29" t="n">
        <f aca="false">STDEV(AR6:AR54)</f>
        <v>0.0614682097468099</v>
      </c>
      <c r="AS56" s="29" t="n">
        <f aca="false">STDEV(AS6:AS54)</f>
        <v>0</v>
      </c>
      <c r="AT56" s="29" t="n">
        <f aca="false">STDEV(AT6:AT54)</f>
        <v>0.00251611389665091</v>
      </c>
      <c r="AU56" s="30"/>
      <c r="AV56" s="29" t="n">
        <f aca="false">STDEV(AV6:AV54)</f>
        <v>0.0262375974213955</v>
      </c>
      <c r="AW56" s="29" t="n">
        <f aca="false">STDEV(AW6:AW54)</f>
        <v>0.00697680771631825</v>
      </c>
      <c r="AX56" s="29" t="n">
        <f aca="false">STDEV(AX6:AX54)</f>
        <v>0.00117323816308641</v>
      </c>
      <c r="AY56" s="29" t="n">
        <f aca="false">STDEV(AY6:AY54)</f>
        <v>0.00213536672029739</v>
      </c>
      <c r="AZ56" s="29" t="n">
        <f aca="false">STDEV(AZ6:AZ54)</f>
        <v>0.00192217533068307</v>
      </c>
      <c r="BA56" s="29" t="n">
        <f aca="false">STDEV(BA6:BA54)</f>
        <v>0.00136402075044624</v>
      </c>
      <c r="BB56" s="29" t="n">
        <f aca="false">STDEV(BB6:BB54)</f>
        <v>0.00171126961400484</v>
      </c>
      <c r="BC56" s="29" t="n">
        <f aca="false">STDEV(BC6:BC54)</f>
        <v>0.00127783599373903</v>
      </c>
      <c r="BD56" s="29" t="n">
        <f aca="false">STDEV(BD6:BD54)</f>
        <v>0.00112440100976561</v>
      </c>
      <c r="BE56" s="29" t="n">
        <f aca="false">STDEV(BE6:BE54)</f>
        <v>0.000535807493049329</v>
      </c>
      <c r="BF56" s="29" t="n">
        <f aca="false">STDEV(BF6:BF54)</f>
        <v>0.0439169803952857</v>
      </c>
      <c r="BG56" s="29" t="n">
        <f aca="false">STDEV(BG6:BG54)</f>
        <v>0.00375126339190155</v>
      </c>
      <c r="BH56" s="29" t="n">
        <f aca="false">STDEV(BH6:BH54)</f>
        <v>0.0342819293694335</v>
      </c>
      <c r="BI56" s="29" t="n">
        <f aca="false">STDEV(BI6:BI54)</f>
        <v>0.000421311720625905</v>
      </c>
      <c r="BJ56" s="29" t="n">
        <f aca="false">STDEV(BJ6:BJ54)</f>
        <v>0.0401213078176654</v>
      </c>
      <c r="BK56" s="29" t="n">
        <f aca="false">STDEV(BK6:BK54)</f>
        <v>0.0289917684163244</v>
      </c>
      <c r="BL56" s="29" t="n">
        <f aca="false">STDEV(BL6:BL54)</f>
        <v>0</v>
      </c>
      <c r="BM56" s="29" t="n">
        <f aca="false">STDEV(BM6:BM54)</f>
        <v>0.000779485159952002</v>
      </c>
      <c r="BN56" s="29" t="n">
        <f aca="false">STDEV(BN6:BN54)</f>
        <v>0.0243434780242939</v>
      </c>
      <c r="BO56" s="29" t="n">
        <f aca="false">STDEV(BO6:BO54)</f>
        <v>0.0674696411663753</v>
      </c>
    </row>
    <row r="57" customFormat="false" ht="15" hidden="false" customHeight="true" outlineLevel="0" collapsed="false">
      <c r="A57" s="31"/>
      <c r="B57" s="1"/>
      <c r="C57" s="1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8"/>
      <c r="Y57" s="18"/>
      <c r="Z57" s="18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9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7"/>
      <c r="BO57" s="17"/>
    </row>
    <row r="58" customFormat="false" ht="15" hidden="false" customHeight="true" outlineLevel="0" collapsed="false">
      <c r="B58" s="1"/>
      <c r="C58" s="8" t="s">
        <v>100</v>
      </c>
      <c r="D58" s="16" t="s">
        <v>101</v>
      </c>
      <c r="E58" s="17" t="n">
        <v>44.5614285714286</v>
      </c>
      <c r="F58" s="17" t="n">
        <v>0.120285714285714</v>
      </c>
      <c r="G58" s="17" t="n">
        <v>0.00898571428571428</v>
      </c>
      <c r="H58" s="17" t="n">
        <v>0.0209285714285714</v>
      </c>
      <c r="I58" s="17" t="n">
        <v>0.0445071428571429</v>
      </c>
      <c r="J58" s="17" t="n">
        <v>0.0433428571428572</v>
      </c>
      <c r="K58" s="17" t="n">
        <v>0.0433785714285714</v>
      </c>
      <c r="L58" s="17" t="n">
        <v>0.0324214285714286</v>
      </c>
      <c r="M58" s="17" t="n">
        <v>0.0322785714285714</v>
      </c>
      <c r="N58" s="17" t="n">
        <v>0.0204428571428571</v>
      </c>
      <c r="O58" s="17" t="n">
        <v>46.8321428571429</v>
      </c>
      <c r="P58" s="17" t="n">
        <v>0.142242857142857</v>
      </c>
      <c r="Q58" s="17" t="n">
        <v>3.33214285714286</v>
      </c>
      <c r="R58" s="17" t="n">
        <v>0.000821428571428571</v>
      </c>
      <c r="S58" s="17" t="n">
        <v>2.05571428571429</v>
      </c>
      <c r="T58" s="17" t="n">
        <v>1.40572857142857</v>
      </c>
      <c r="U58" s="17" t="n">
        <v>0</v>
      </c>
      <c r="V58" s="17" t="n">
        <v>0.006</v>
      </c>
      <c r="W58" s="17" t="n">
        <v>98.7027928571429</v>
      </c>
      <c r="X58" s="18" t="n">
        <v>0</v>
      </c>
      <c r="Y58" s="18" t="n">
        <v>0.00135</v>
      </c>
      <c r="Z58" s="18" t="n">
        <v>0.00135</v>
      </c>
      <c r="AA58" s="17" t="n">
        <v>98.7014428571429</v>
      </c>
      <c r="AB58" s="17"/>
      <c r="AC58" s="17" t="n">
        <v>19.4474986571429</v>
      </c>
      <c r="AD58" s="17" t="n">
        <v>0.0562251514285714</v>
      </c>
      <c r="AE58" s="17" t="n">
        <v>0.00359428571428571</v>
      </c>
      <c r="AF58" s="17" t="n">
        <v>0.0110764464285714</v>
      </c>
      <c r="AG58" s="17" t="n">
        <v>0.0350462595</v>
      </c>
      <c r="AH58" s="17" t="n">
        <v>0.0369575874285714</v>
      </c>
      <c r="AI58" s="17" t="n">
        <v>0.0370366242857143</v>
      </c>
      <c r="AJ58" s="17" t="n">
        <v>0.0277981328571429</v>
      </c>
      <c r="AK58" s="17" t="n">
        <v>0.0278357488571429</v>
      </c>
      <c r="AL58" s="17" t="n">
        <v>0.0179529171428571</v>
      </c>
      <c r="AM58" s="17" t="n">
        <v>33.4709325</v>
      </c>
      <c r="AN58" s="17" t="n">
        <v>0.121731437142857</v>
      </c>
      <c r="AO58" s="17" t="n">
        <v>2.59010796428571</v>
      </c>
      <c r="AP58" s="17" t="n">
        <v>0.0006946</v>
      </c>
      <c r="AQ58" s="17" t="n">
        <v>1.23980128571429</v>
      </c>
      <c r="AR58" s="17" t="n">
        <v>1.04291002714286</v>
      </c>
      <c r="AS58" s="17" t="n">
        <v>0</v>
      </c>
      <c r="AT58" s="17" t="n">
        <v>0.006</v>
      </c>
      <c r="AU58" s="19"/>
      <c r="AV58" s="18" t="n">
        <v>6.93769102800944</v>
      </c>
      <c r="AW58" s="18" t="n">
        <v>0.0221208171969146</v>
      </c>
      <c r="AX58" s="18" t="n">
        <v>0.00124002011379736</v>
      </c>
      <c r="AY58" s="18" t="n">
        <v>0.0045360877453774</v>
      </c>
      <c r="AZ58" s="18" t="n">
        <v>0.00435570688795009</v>
      </c>
      <c r="BA58" s="18" t="n">
        <v>0.00293988544423768</v>
      </c>
      <c r="BB58" s="18" t="n">
        <v>0.00292051667300462</v>
      </c>
      <c r="BC58" s="18" t="n">
        <v>0.00212935876728857</v>
      </c>
      <c r="BD58" s="18" t="n">
        <v>0.00204556553634906</v>
      </c>
      <c r="BE58" s="18" t="n">
        <v>0.00114639200261099</v>
      </c>
      <c r="BF58" s="18" t="n">
        <v>9.22745588746034</v>
      </c>
      <c r="BG58" s="18" t="n">
        <v>0.0221563123969726</v>
      </c>
      <c r="BH58" s="18" t="n">
        <v>0.512468258748869</v>
      </c>
      <c r="BI58" s="18" t="n">
        <v>8.75935584070618E-005</v>
      </c>
      <c r="BJ58" s="18" t="n">
        <v>0.563474622611417</v>
      </c>
      <c r="BK58" s="18" t="n">
        <v>0.501217064367509</v>
      </c>
      <c r="BL58" s="18" t="n">
        <v>0</v>
      </c>
      <c r="BM58" s="18" t="n">
        <v>0.00187001122088089</v>
      </c>
      <c r="BN58" s="17" t="n">
        <v>6.96105186532015</v>
      </c>
      <c r="BO58" s="17" t="n">
        <v>10.8469332522003</v>
      </c>
    </row>
    <row r="59" s="23" customFormat="true" ht="15" hidden="false" customHeight="true" outlineLevel="0" collapsed="false">
      <c r="A59" s="1"/>
      <c r="B59" s="1"/>
      <c r="C59" s="8" t="s">
        <v>53</v>
      </c>
      <c r="D59" s="16" t="s">
        <v>102</v>
      </c>
      <c r="E59" s="17" t="n">
        <v>44.5955555555556</v>
      </c>
      <c r="F59" s="17" t="n">
        <v>0.125072222222222</v>
      </c>
      <c r="G59" s="17" t="n">
        <v>0.00760555555555556</v>
      </c>
      <c r="H59" s="17" t="n">
        <v>0.0242888888888889</v>
      </c>
      <c r="I59" s="17" t="n">
        <v>0.0502111111111111</v>
      </c>
      <c r="J59" s="17" t="n">
        <v>0.0241222222222222</v>
      </c>
      <c r="K59" s="17" t="n">
        <v>0.0669333333333333</v>
      </c>
      <c r="L59" s="17" t="n">
        <v>0.0289055555555556</v>
      </c>
      <c r="M59" s="17" t="n">
        <v>0.0289555555555556</v>
      </c>
      <c r="N59" s="17" t="n">
        <v>0.0210611111111111</v>
      </c>
      <c r="O59" s="17" t="n">
        <v>46.9572222222222</v>
      </c>
      <c r="P59" s="17" t="n">
        <v>0.1514</v>
      </c>
      <c r="Q59" s="17" t="n">
        <v>3.59166666666667</v>
      </c>
      <c r="R59" s="17" t="n">
        <v>0.00238333333333333</v>
      </c>
      <c r="S59" s="17" t="n">
        <v>1.89277777777778</v>
      </c>
      <c r="T59" s="17" t="n">
        <v>1.47649444444444</v>
      </c>
      <c r="U59" s="17" t="n">
        <v>0</v>
      </c>
      <c r="V59" s="17" t="n">
        <v>0.00266111111111111</v>
      </c>
      <c r="W59" s="17" t="n">
        <v>99.0473166666667</v>
      </c>
      <c r="X59" s="18" t="n">
        <v>0</v>
      </c>
      <c r="Y59" s="18" t="n">
        <v>0.00059875</v>
      </c>
      <c r="Z59" s="18" t="n">
        <v>0.00059875</v>
      </c>
      <c r="AA59" s="17" t="n">
        <v>99.0467179166667</v>
      </c>
      <c r="AB59" s="17"/>
      <c r="AC59" s="17" t="n">
        <v>19.4623923555556</v>
      </c>
      <c r="AD59" s="17" t="n">
        <v>0.0584625088333334</v>
      </c>
      <c r="AE59" s="17" t="n">
        <v>0.00304222222222222</v>
      </c>
      <c r="AF59" s="17" t="n">
        <v>0.0128548944444444</v>
      </c>
      <c r="AG59" s="17" t="n">
        <v>0.0395377352222222</v>
      </c>
      <c r="AH59" s="17" t="n">
        <v>0.0205685364444444</v>
      </c>
      <c r="AI59" s="17" t="n">
        <v>0.05714768</v>
      </c>
      <c r="AJ59" s="17" t="n">
        <v>0.0247836233333333</v>
      </c>
      <c r="AK59" s="17" t="n">
        <v>0.0249701128888889</v>
      </c>
      <c r="AL59" s="17" t="n">
        <v>0.0184958677777778</v>
      </c>
      <c r="AM59" s="17" t="n">
        <v>33.5603267222222</v>
      </c>
      <c r="AN59" s="17" t="n">
        <v>0.12956812</v>
      </c>
      <c r="AO59" s="17" t="n">
        <v>2.79183841666667</v>
      </c>
      <c r="AP59" s="17" t="n">
        <v>0.00201534666666667</v>
      </c>
      <c r="AQ59" s="17" t="n">
        <v>1.14153427777778</v>
      </c>
      <c r="AR59" s="17" t="n">
        <v>1.09541122833333</v>
      </c>
      <c r="AS59" s="17" t="n">
        <v>0</v>
      </c>
      <c r="AT59" s="17" t="n">
        <v>0.00266111111111111</v>
      </c>
      <c r="AU59" s="19"/>
      <c r="AV59" s="18" t="n">
        <v>6.93074809584024</v>
      </c>
      <c r="AW59" s="18" t="n">
        <v>0.0229604644070989</v>
      </c>
      <c r="AX59" s="18" t="n">
        <v>0.00104770677851393</v>
      </c>
      <c r="AY59" s="18" t="n">
        <v>0.00525511466719844</v>
      </c>
      <c r="AZ59" s="18" t="n">
        <v>0.00490525342281478</v>
      </c>
      <c r="BA59" s="18" t="n">
        <v>0.0016332883789111</v>
      </c>
      <c r="BB59" s="18" t="n">
        <v>0.00449841568379565</v>
      </c>
      <c r="BC59" s="18" t="n">
        <v>0.00189509375443704</v>
      </c>
      <c r="BD59" s="18" t="n">
        <v>0.00183173937380778</v>
      </c>
      <c r="BE59" s="18" t="n">
        <v>0.00117897750748892</v>
      </c>
      <c r="BF59" s="18" t="n">
        <v>9.23576836861131</v>
      </c>
      <c r="BG59" s="18" t="n">
        <v>0.0235410361595392</v>
      </c>
      <c r="BH59" s="18" t="n">
        <v>0.551406738821129</v>
      </c>
      <c r="BI59" s="18" t="n">
        <v>0.000253699632635039</v>
      </c>
      <c r="BJ59" s="18" t="n">
        <v>0.517897628485696</v>
      </c>
      <c r="BK59" s="18" t="n">
        <v>0.525519553877317</v>
      </c>
      <c r="BL59" s="18" t="n">
        <v>0</v>
      </c>
      <c r="BM59" s="18" t="n">
        <v>0.000827920539351248</v>
      </c>
      <c r="BN59" s="17" t="n">
        <v>6.95475626702586</v>
      </c>
      <c r="BO59" s="17" t="n">
        <v>10.8755849083761</v>
      </c>
    </row>
    <row r="60" s="23" customFormat="true" ht="15" hidden="false" customHeight="true" outlineLevel="0" collapsed="false">
      <c r="A60" s="1"/>
      <c r="B60" s="1"/>
      <c r="C60" s="8" t="s">
        <v>55</v>
      </c>
      <c r="D60" s="16" t="s">
        <v>103</v>
      </c>
      <c r="E60" s="20" t="n">
        <v>44.6029411764706</v>
      </c>
      <c r="F60" s="20" t="n">
        <v>0.117288235294118</v>
      </c>
      <c r="G60" s="20" t="n">
        <v>0.00781176470588235</v>
      </c>
      <c r="H60" s="20" t="n">
        <v>0.0195235294117647</v>
      </c>
      <c r="I60" s="20" t="n">
        <v>0.0934882352941177</v>
      </c>
      <c r="J60" s="20" t="n">
        <v>0.0267705882352941</v>
      </c>
      <c r="K60" s="20" t="n">
        <v>0.0650588235294118</v>
      </c>
      <c r="L60" s="20" t="n">
        <v>0.0584411764705882</v>
      </c>
      <c r="M60" s="20" t="n">
        <v>0.0391705882352941</v>
      </c>
      <c r="N60" s="20" t="n">
        <v>0.0256941176470588</v>
      </c>
      <c r="O60" s="20" t="n">
        <v>46.8464705882353</v>
      </c>
      <c r="P60" s="20" t="n">
        <v>0.151976470588235</v>
      </c>
      <c r="Q60" s="20" t="n">
        <v>3.77</v>
      </c>
      <c r="R60" s="20" t="n">
        <v>0.000264705882352941</v>
      </c>
      <c r="S60" s="20" t="n">
        <v>1.86882352941176</v>
      </c>
      <c r="T60" s="20" t="n">
        <v>1.49941176470588</v>
      </c>
      <c r="U60" s="20" t="n">
        <v>0</v>
      </c>
      <c r="V60" s="20" t="n">
        <v>0.00725294117647059</v>
      </c>
      <c r="W60" s="17" t="n">
        <v>99.2003882352941</v>
      </c>
      <c r="X60" s="18" t="n">
        <v>0</v>
      </c>
      <c r="Y60" s="18" t="n">
        <v>0.00163191176470588</v>
      </c>
      <c r="Z60" s="18" t="n">
        <v>0.00163191176470588</v>
      </c>
      <c r="AA60" s="17" t="n">
        <v>99.1987563235294</v>
      </c>
      <c r="AB60" s="17"/>
      <c r="AC60" s="17" t="n">
        <v>19.4656155882353</v>
      </c>
      <c r="AD60" s="17" t="n">
        <v>0.0548240398235294</v>
      </c>
      <c r="AE60" s="17" t="n">
        <v>0.00312470588235294</v>
      </c>
      <c r="AF60" s="17" t="n">
        <v>0.0103328279411765</v>
      </c>
      <c r="AG60" s="17" t="n">
        <v>0.0736154411176471</v>
      </c>
      <c r="AH60" s="17" t="n">
        <v>0.0228267451764706</v>
      </c>
      <c r="AI60" s="17" t="n">
        <v>0.0555472235294118</v>
      </c>
      <c r="AJ60" s="17" t="n">
        <v>0.0501074647058824</v>
      </c>
      <c r="AK60" s="17" t="n">
        <v>0.0337791484705882</v>
      </c>
      <c r="AL60" s="17" t="n">
        <v>0.0225645741176471</v>
      </c>
      <c r="AM60" s="17" t="n">
        <v>33.4811725294118</v>
      </c>
      <c r="AN60" s="17" t="n">
        <v>0.130061463529412</v>
      </c>
      <c r="AO60" s="17" t="n">
        <v>2.9304587</v>
      </c>
      <c r="AP60" s="17" t="n">
        <v>0.000223835294117647</v>
      </c>
      <c r="AQ60" s="17" t="n">
        <v>1.12708747058824</v>
      </c>
      <c r="AR60" s="17" t="n">
        <v>1.11241358823529</v>
      </c>
      <c r="AS60" s="17" t="n">
        <v>0</v>
      </c>
      <c r="AT60" s="17" t="n">
        <v>0.00725294117647059</v>
      </c>
      <c r="AU60" s="19"/>
      <c r="AV60" s="18" t="n">
        <v>6.92859847862057</v>
      </c>
      <c r="AW60" s="18" t="n">
        <v>0.0215212560491826</v>
      </c>
      <c r="AX60" s="18" t="n">
        <v>0.00107560131659565</v>
      </c>
      <c r="AY60" s="18" t="n">
        <v>0.00422207788455676</v>
      </c>
      <c r="AZ60" s="18" t="n">
        <v>0.0091287631740967</v>
      </c>
      <c r="BA60" s="18" t="n">
        <v>0.00181174400491191</v>
      </c>
      <c r="BB60" s="18" t="n">
        <v>0.00437035481431792</v>
      </c>
      <c r="BC60" s="18" t="n">
        <v>0.00382967297759981</v>
      </c>
      <c r="BD60" s="18" t="n">
        <v>0.0024767674596292</v>
      </c>
      <c r="BE60" s="18" t="n">
        <v>0.00143764384551661</v>
      </c>
      <c r="BF60" s="18" t="n">
        <v>9.20960220220648</v>
      </c>
      <c r="BG60" s="18" t="n">
        <v>0.0236194300985799</v>
      </c>
      <c r="BH60" s="18" t="n">
        <v>0.578509847853526</v>
      </c>
      <c r="BI60" s="18" t="n">
        <v>2.81638488224148E-005</v>
      </c>
      <c r="BJ60" s="18" t="n">
        <v>0.511100079027314</v>
      </c>
      <c r="BK60" s="18" t="n">
        <v>0.533422509066044</v>
      </c>
      <c r="BL60" s="18" t="n">
        <v>0</v>
      </c>
      <c r="BM60" s="18" t="n">
        <v>0.00225544979579766</v>
      </c>
      <c r="BN60" s="17" t="n">
        <v>6.95119533598635</v>
      </c>
      <c r="BO60" s="17" t="n">
        <v>10.8835592562614</v>
      </c>
    </row>
    <row r="61" s="23" customFormat="true" ht="15" hidden="false" customHeight="true" outlineLevel="0" collapsed="false">
      <c r="A61" s="1"/>
      <c r="B61" s="1"/>
      <c r="C61" s="8" t="s">
        <v>104</v>
      </c>
      <c r="D61" s="16" t="s">
        <v>105</v>
      </c>
      <c r="E61" s="20" t="n">
        <v>44.735</v>
      </c>
      <c r="F61" s="20" t="n">
        <v>0.128883333333333</v>
      </c>
      <c r="G61" s="20" t="n">
        <v>0.00779166666666667</v>
      </c>
      <c r="H61" s="20" t="n">
        <v>0.0338666666666667</v>
      </c>
      <c r="I61" s="20" t="n">
        <v>0.0713666666666667</v>
      </c>
      <c r="J61" s="20" t="n">
        <v>0.0438</v>
      </c>
      <c r="K61" s="20" t="n">
        <v>0.0731416666666667</v>
      </c>
      <c r="L61" s="20" t="n">
        <v>0.0516416666666667</v>
      </c>
      <c r="M61" s="20" t="n">
        <v>0.030125</v>
      </c>
      <c r="N61" s="20" t="n">
        <v>0.0281</v>
      </c>
      <c r="O61" s="20" t="n">
        <v>47.3216666666667</v>
      </c>
      <c r="P61" s="20" t="n">
        <v>0.148958333333333</v>
      </c>
      <c r="Q61" s="20" t="n">
        <v>3.46333333333333</v>
      </c>
      <c r="R61" s="20" t="n">
        <v>0.00304166666666667</v>
      </c>
      <c r="S61" s="20" t="n">
        <v>1.98416666666667</v>
      </c>
      <c r="T61" s="20" t="n">
        <v>1.37185</v>
      </c>
      <c r="U61" s="20" t="n">
        <v>0</v>
      </c>
      <c r="V61" s="20" t="n">
        <v>0.000958333333333333</v>
      </c>
      <c r="W61" s="17" t="n">
        <v>99.4976916666667</v>
      </c>
      <c r="X61" s="18" t="n">
        <v>0</v>
      </c>
      <c r="Y61" s="18" t="n">
        <v>0.000215625</v>
      </c>
      <c r="Z61" s="18" t="n">
        <v>0.000215625</v>
      </c>
      <c r="AA61" s="17" t="n">
        <v>99.4974760416667</v>
      </c>
      <c r="AB61" s="17"/>
      <c r="AC61" s="17" t="n">
        <v>19.5232487</v>
      </c>
      <c r="AD61" s="17" t="n">
        <v>0.0602439365</v>
      </c>
      <c r="AE61" s="17" t="n">
        <v>0.00311666666666667</v>
      </c>
      <c r="AF61" s="17" t="n">
        <v>0.0179239333333333</v>
      </c>
      <c r="AG61" s="17" t="n">
        <v>0.0561962543333333</v>
      </c>
      <c r="AH61" s="17" t="n">
        <v>0.037347384</v>
      </c>
      <c r="AI61" s="17" t="n">
        <v>0.062448355</v>
      </c>
      <c r="AJ61" s="17" t="n">
        <v>0.044277565</v>
      </c>
      <c r="AK61" s="17" t="n">
        <v>0.025978595</v>
      </c>
      <c r="AL61" s="17" t="n">
        <v>0.02467742</v>
      </c>
      <c r="AM61" s="17" t="n">
        <v>33.8207951666667</v>
      </c>
      <c r="AN61" s="17" t="n">
        <v>0.127478541666667</v>
      </c>
      <c r="AO61" s="17" t="n">
        <v>2.69208363333333</v>
      </c>
      <c r="AP61" s="17" t="n">
        <v>0.00257203333333333</v>
      </c>
      <c r="AQ61" s="17" t="n">
        <v>1.19665091666667</v>
      </c>
      <c r="AR61" s="17" t="n">
        <v>1.017775515</v>
      </c>
      <c r="AS61" s="17" t="n">
        <v>0</v>
      </c>
      <c r="AT61" s="17" t="n">
        <v>0.000958333333333333</v>
      </c>
      <c r="AU61" s="19"/>
      <c r="AV61" s="18" t="n">
        <v>6.92150349937294</v>
      </c>
      <c r="AW61" s="18" t="n">
        <v>0.0235548870986491</v>
      </c>
      <c r="AX61" s="18" t="n">
        <v>0.00106857163297366</v>
      </c>
      <c r="AY61" s="18" t="n">
        <v>0.00729476771359721</v>
      </c>
      <c r="AZ61" s="18" t="n">
        <v>0.00694099122828549</v>
      </c>
      <c r="BA61" s="18" t="n">
        <v>0.00295246075725951</v>
      </c>
      <c r="BB61" s="18" t="n">
        <v>0.0048938026143279</v>
      </c>
      <c r="BC61" s="18" t="n">
        <v>0.0033706533857393</v>
      </c>
      <c r="BD61" s="18" t="n">
        <v>0.00189724448837004</v>
      </c>
      <c r="BE61" s="18" t="n">
        <v>0.00156601178380796</v>
      </c>
      <c r="BF61" s="18" t="n">
        <v>9.26606050488585</v>
      </c>
      <c r="BG61" s="18" t="n">
        <v>0.0230583893988332</v>
      </c>
      <c r="BH61" s="18" t="n">
        <v>0.529340110242551</v>
      </c>
      <c r="BI61" s="18" t="n">
        <v>0.000322337723996187</v>
      </c>
      <c r="BJ61" s="18" t="n">
        <v>0.540489060947313</v>
      </c>
      <c r="BK61" s="18" t="n">
        <v>0.486102837279807</v>
      </c>
      <c r="BL61" s="18" t="n">
        <v>0</v>
      </c>
      <c r="BM61" s="18" t="n">
        <v>0.000296829259224214</v>
      </c>
      <c r="BN61" s="17" t="n">
        <v>6.94612695810457</v>
      </c>
      <c r="BO61" s="17" t="n">
        <v>10.8742891724497</v>
      </c>
    </row>
    <row r="62" s="23" customFormat="true" ht="15" hidden="false" customHeight="true" outlineLevel="0" collapsed="false">
      <c r="A62" s="1"/>
      <c r="B62" s="1"/>
      <c r="C62" s="1"/>
      <c r="D62" s="16" t="s">
        <v>106</v>
      </c>
      <c r="E62" s="17" t="n">
        <v>44.6621428571429</v>
      </c>
      <c r="F62" s="17" t="n">
        <v>0.120928571428571</v>
      </c>
      <c r="G62" s="17" t="n">
        <v>0.00665</v>
      </c>
      <c r="H62" s="17" t="n">
        <v>0.0158642857142857</v>
      </c>
      <c r="I62" s="17" t="n">
        <v>0.0451</v>
      </c>
      <c r="J62" s="17" t="n">
        <v>0.0482</v>
      </c>
      <c r="K62" s="17" t="n">
        <v>0.0612357142857143</v>
      </c>
      <c r="L62" s="17" t="n">
        <v>0.0500857142857143</v>
      </c>
      <c r="M62" s="17" t="n">
        <v>0.0216857142857143</v>
      </c>
      <c r="N62" s="17" t="n">
        <v>0.0170428571428571</v>
      </c>
      <c r="O62" s="17" t="n">
        <v>46.9721428571429</v>
      </c>
      <c r="P62" s="17" t="n">
        <v>0.143942857142857</v>
      </c>
      <c r="Q62" s="17" t="n">
        <v>3.43071428571429</v>
      </c>
      <c r="R62" s="17" t="n">
        <v>0.00297142857142857</v>
      </c>
      <c r="S62" s="17" t="n">
        <v>1.99928571428571</v>
      </c>
      <c r="T62" s="17" t="n">
        <v>1.45527857142857</v>
      </c>
      <c r="U62" s="17" t="n">
        <v>0</v>
      </c>
      <c r="V62" s="17" t="n">
        <v>0.0103714285714286</v>
      </c>
      <c r="W62" s="17" t="n">
        <v>99.0636428571429</v>
      </c>
      <c r="X62" s="18" t="n">
        <v>0</v>
      </c>
      <c r="Y62" s="18" t="n">
        <v>0.00233357142857143</v>
      </c>
      <c r="Z62" s="18" t="n">
        <v>0.00233357142857143</v>
      </c>
      <c r="AA62" s="17" t="n">
        <v>99.0613092857143</v>
      </c>
      <c r="AB62" s="17"/>
      <c r="AC62" s="17" t="n">
        <v>19.4914523857143</v>
      </c>
      <c r="AD62" s="17" t="n">
        <v>0.0565256421428571</v>
      </c>
      <c r="AE62" s="17" t="n">
        <v>0.00266</v>
      </c>
      <c r="AF62" s="17" t="n">
        <v>0.00839617321428571</v>
      </c>
      <c r="AG62" s="17" t="n">
        <v>0.035513093</v>
      </c>
      <c r="AH62" s="17" t="n">
        <v>0.041099176</v>
      </c>
      <c r="AI62" s="17" t="n">
        <v>0.0522830528571429</v>
      </c>
      <c r="AJ62" s="17" t="n">
        <v>0.0429434914285714</v>
      </c>
      <c r="AK62" s="17" t="n">
        <v>0.0187008925714286</v>
      </c>
      <c r="AL62" s="17" t="n">
        <v>0.0149670371428571</v>
      </c>
      <c r="AM62" s="17" t="n">
        <v>33.5709905</v>
      </c>
      <c r="AN62" s="17" t="n">
        <v>0.123186297142857</v>
      </c>
      <c r="AO62" s="17" t="n">
        <v>2.66672852142857</v>
      </c>
      <c r="AP62" s="17" t="n">
        <v>0.00251264</v>
      </c>
      <c r="AQ62" s="17" t="n">
        <v>1.20576921428571</v>
      </c>
      <c r="AR62" s="17" t="n">
        <v>1.07967117214286</v>
      </c>
      <c r="AS62" s="17" t="n">
        <v>0</v>
      </c>
      <c r="AT62" s="17" t="n">
        <v>0.0103714285714286</v>
      </c>
      <c r="AU62" s="19"/>
      <c r="AV62" s="18" t="n">
        <v>6.93422374978374</v>
      </c>
      <c r="AW62" s="18" t="n">
        <v>0.0221778010492909</v>
      </c>
      <c r="AX62" s="18" t="n">
        <v>0.000915166712415658</v>
      </c>
      <c r="AY62" s="18" t="n">
        <v>0.00342897904068548</v>
      </c>
      <c r="AZ62" s="18" t="n">
        <v>0.00440157309607978</v>
      </c>
      <c r="BA62" s="18" t="n">
        <v>0.00326033596884347</v>
      </c>
      <c r="BB62" s="18" t="n">
        <v>0.00411141842676576</v>
      </c>
      <c r="BC62" s="18" t="n">
        <v>0.0032804468849026</v>
      </c>
      <c r="BD62" s="18" t="n">
        <v>0.00137048810171406</v>
      </c>
      <c r="BE62" s="18" t="n">
        <v>0.000953095464922793</v>
      </c>
      <c r="BF62" s="18" t="n">
        <v>9.22955508833772</v>
      </c>
      <c r="BG62" s="18" t="n">
        <v>0.0223593707426095</v>
      </c>
      <c r="BH62" s="18" t="n">
        <v>0.526175176298245</v>
      </c>
      <c r="BI62" s="18" t="n">
        <v>0.000315987647212359</v>
      </c>
      <c r="BJ62" s="18" t="n">
        <v>0.546498426286985</v>
      </c>
      <c r="BK62" s="18" t="n">
        <v>0.517455439394564</v>
      </c>
      <c r="BL62" s="18" t="n">
        <v>0</v>
      </c>
      <c r="BM62" s="18" t="n">
        <v>0.00322354686310166</v>
      </c>
      <c r="BN62" s="17" t="n">
        <v>6.95731671754544</v>
      </c>
      <c r="BO62" s="17" t="n">
        <v>10.8631658256912</v>
      </c>
    </row>
    <row r="63" s="23" customFormat="true" ht="15" hidden="false" customHeight="true" outlineLevel="0" collapsed="false">
      <c r="A63" s="1"/>
      <c r="B63" s="1"/>
      <c r="C63" s="1"/>
      <c r="D63" s="16" t="s">
        <v>107</v>
      </c>
      <c r="E63" s="17" t="n">
        <v>44.68</v>
      </c>
      <c r="F63" s="17" t="n">
        <v>0.145175</v>
      </c>
      <c r="G63" s="17" t="n">
        <v>0.00645</v>
      </c>
      <c r="H63" s="17" t="n">
        <v>0.0198</v>
      </c>
      <c r="I63" s="17" t="n">
        <v>0.037725</v>
      </c>
      <c r="J63" s="17" t="n">
        <v>0.0418</v>
      </c>
      <c r="K63" s="17" t="n">
        <v>0.026375</v>
      </c>
      <c r="L63" s="17" t="n">
        <v>0.0266</v>
      </c>
      <c r="M63" s="17" t="n">
        <v>0.009425</v>
      </c>
      <c r="N63" s="17" t="n">
        <v>0.0102</v>
      </c>
      <c r="O63" s="17" t="n">
        <v>46.81</v>
      </c>
      <c r="P63" s="17" t="n">
        <v>0.1361</v>
      </c>
      <c r="Q63" s="17" t="n">
        <v>3.32</v>
      </c>
      <c r="R63" s="17" t="n">
        <v>0.01085</v>
      </c>
      <c r="S63" s="17" t="n">
        <v>1.9925</v>
      </c>
      <c r="T63" s="17" t="n">
        <v>1.5175</v>
      </c>
      <c r="U63" s="17" t="n">
        <v>0</v>
      </c>
      <c r="V63" s="17" t="n">
        <v>0.02455</v>
      </c>
      <c r="W63" s="17" t="n">
        <v>98.81505</v>
      </c>
      <c r="X63" s="18" t="n">
        <v>0</v>
      </c>
      <c r="Y63" s="18" t="n">
        <v>0.00552375</v>
      </c>
      <c r="Z63" s="18" t="n">
        <v>0.00552375</v>
      </c>
      <c r="AA63" s="17" t="n">
        <v>98.80952625</v>
      </c>
      <c r="AB63" s="17"/>
      <c r="AC63" s="17" t="n">
        <v>19.4992456</v>
      </c>
      <c r="AD63" s="17" t="n">
        <v>0.06785915025</v>
      </c>
      <c r="AE63" s="17" t="n">
        <v>0.00258</v>
      </c>
      <c r="AF63" s="17" t="n">
        <v>0.01047915</v>
      </c>
      <c r="AG63" s="17" t="n">
        <v>0.02970579675</v>
      </c>
      <c r="AH63" s="17" t="n">
        <v>0.035642024</v>
      </c>
      <c r="AI63" s="17" t="n">
        <v>0.022518975</v>
      </c>
      <c r="AJ63" s="17" t="n">
        <v>0.02280684</v>
      </c>
      <c r="AK63" s="17" t="n">
        <v>0.008127743</v>
      </c>
      <c r="AL63" s="17" t="n">
        <v>0.00895764</v>
      </c>
      <c r="AM63" s="17" t="n">
        <v>33.455107</v>
      </c>
      <c r="AN63" s="17" t="n">
        <v>0.11647438</v>
      </c>
      <c r="AO63" s="17" t="n">
        <v>2.5806692</v>
      </c>
      <c r="AP63" s="17" t="n">
        <v>0.00917476</v>
      </c>
      <c r="AQ63" s="17" t="n">
        <v>1.20167675</v>
      </c>
      <c r="AR63" s="17" t="n">
        <v>1.12583325</v>
      </c>
      <c r="AS63" s="17" t="n">
        <v>0</v>
      </c>
      <c r="AT63" s="17" t="n">
        <v>0.02455</v>
      </c>
      <c r="AU63" s="19"/>
      <c r="AV63" s="18" t="n">
        <v>6.94415449274126</v>
      </c>
      <c r="AW63" s="18" t="n">
        <v>0.0266519696907917</v>
      </c>
      <c r="AX63" s="18" t="n">
        <v>0.000888558855715805</v>
      </c>
      <c r="AY63" s="18" t="n">
        <v>0.00428407843134993</v>
      </c>
      <c r="AZ63" s="18" t="n">
        <v>0.00368560289412532</v>
      </c>
      <c r="BA63" s="18" t="n">
        <v>0.0028303458972174</v>
      </c>
      <c r="BB63" s="18" t="n">
        <v>0.00177266746334948</v>
      </c>
      <c r="BC63" s="18" t="n">
        <v>0.00174400887395321</v>
      </c>
      <c r="BD63" s="18" t="n">
        <v>0.000596253322373896</v>
      </c>
      <c r="BE63" s="18" t="n">
        <v>0.000571007859960814</v>
      </c>
      <c r="BF63" s="18" t="n">
        <v>9.20718669809206</v>
      </c>
      <c r="BG63" s="18" t="n">
        <v>0.0211629155391991</v>
      </c>
      <c r="BH63" s="18" t="n">
        <v>0.509720151124673</v>
      </c>
      <c r="BI63" s="18" t="n">
        <v>0.00115500127510064</v>
      </c>
      <c r="BJ63" s="18" t="n">
        <v>0.545205587685434</v>
      </c>
      <c r="BK63" s="18" t="n">
        <v>0.540136389324624</v>
      </c>
      <c r="BL63" s="18" t="n">
        <v>0</v>
      </c>
      <c r="BM63" s="18" t="n">
        <v>0.00763826671721678</v>
      </c>
      <c r="BN63" s="17" t="n">
        <v>6.97169502128777</v>
      </c>
      <c r="BO63" s="17" t="n">
        <v>10.8400507077834</v>
      </c>
    </row>
    <row r="64" customFormat="false" ht="15" hidden="false" customHeight="true" outlineLevel="0" collapsed="false">
      <c r="B64" s="1"/>
      <c r="C64" s="1"/>
      <c r="D64" s="16" t="n">
        <v>6</v>
      </c>
      <c r="E64" s="17" t="n">
        <v>45.35</v>
      </c>
      <c r="F64" s="17" t="n">
        <v>0.1218</v>
      </c>
      <c r="G64" s="17" t="n">
        <v>0</v>
      </c>
      <c r="H64" s="17" t="n">
        <v>0.0341</v>
      </c>
      <c r="I64" s="17" t="n">
        <v>0.0349</v>
      </c>
      <c r="J64" s="17" t="n">
        <v>0.1336</v>
      </c>
      <c r="K64" s="17" t="n">
        <v>0.1169</v>
      </c>
      <c r="L64" s="17" t="n">
        <v>0.08</v>
      </c>
      <c r="M64" s="17" t="n">
        <v>0.05</v>
      </c>
      <c r="N64" s="17" t="n">
        <v>0</v>
      </c>
      <c r="O64" s="17" t="n">
        <v>46.67</v>
      </c>
      <c r="P64" s="17" t="n">
        <v>0.1735</v>
      </c>
      <c r="Q64" s="17" t="n">
        <v>3.53</v>
      </c>
      <c r="R64" s="25" t="n">
        <v>0</v>
      </c>
      <c r="S64" s="17" t="n">
        <v>2.14</v>
      </c>
      <c r="T64" s="17" t="n">
        <v>1.51</v>
      </c>
      <c r="U64" s="25" t="n">
        <v>0</v>
      </c>
      <c r="V64" s="17" t="n">
        <v>0</v>
      </c>
      <c r="W64" s="17" t="n">
        <v>99.9448</v>
      </c>
      <c r="X64" s="18" t="n">
        <v>0</v>
      </c>
      <c r="Y64" s="18" t="n">
        <v>0</v>
      </c>
      <c r="Z64" s="18" t="n">
        <v>0</v>
      </c>
      <c r="AA64" s="17" t="n">
        <v>99.9448</v>
      </c>
      <c r="AB64" s="17"/>
      <c r="AC64" s="17" t="n">
        <v>19.791647</v>
      </c>
      <c r="AD64" s="17" t="n">
        <v>0.056932974</v>
      </c>
      <c r="AE64" s="17" t="n">
        <v>0</v>
      </c>
      <c r="AF64" s="17" t="n">
        <v>0.018047425</v>
      </c>
      <c r="AG64" s="17" t="n">
        <v>0.027481307</v>
      </c>
      <c r="AH64" s="17" t="n">
        <v>0.113918048</v>
      </c>
      <c r="AI64" s="17" t="n">
        <v>0.09980922</v>
      </c>
      <c r="AJ64" s="17" t="n">
        <v>0.068592</v>
      </c>
      <c r="AK64" s="17" t="n">
        <v>0.043118</v>
      </c>
      <c r="AL64" s="17" t="n">
        <v>0</v>
      </c>
      <c r="AM64" s="17" t="n">
        <v>33.355049</v>
      </c>
      <c r="AN64" s="17" t="n">
        <v>0.1484813</v>
      </c>
      <c r="AO64" s="17" t="n">
        <v>2.7439043</v>
      </c>
      <c r="AP64" s="17" t="n">
        <v>0</v>
      </c>
      <c r="AQ64" s="17" t="n">
        <v>1.290634</v>
      </c>
      <c r="AR64" s="17" t="n">
        <v>1.120269</v>
      </c>
      <c r="AS64" s="17" t="n">
        <v>0</v>
      </c>
      <c r="AT64" s="17" t="n">
        <v>0</v>
      </c>
      <c r="AU64" s="19"/>
      <c r="AV64" s="18" t="n">
        <v>6.96803552637662</v>
      </c>
      <c r="AW64" s="18" t="n">
        <v>0.0221060739844791</v>
      </c>
      <c r="AX64" s="18" t="n">
        <v>0</v>
      </c>
      <c r="AY64" s="18" t="n">
        <v>0.00729412928571943</v>
      </c>
      <c r="AZ64" s="18" t="n">
        <v>0.00337078904398001</v>
      </c>
      <c r="BA64" s="18" t="n">
        <v>0.0089432741764716</v>
      </c>
      <c r="BB64" s="18" t="n">
        <v>0.00776740895119968</v>
      </c>
      <c r="BC64" s="18" t="n">
        <v>0.00518541948941282</v>
      </c>
      <c r="BD64" s="18" t="n">
        <v>0.00312713270997797</v>
      </c>
      <c r="BE64" s="18" t="n">
        <v>0</v>
      </c>
      <c r="BF64" s="18" t="n">
        <v>9.07513228390862</v>
      </c>
      <c r="BG64" s="18" t="n">
        <v>0.0266712707126195</v>
      </c>
      <c r="BH64" s="18" t="n">
        <v>0.535790834109208</v>
      </c>
      <c r="BI64" s="18" t="n">
        <v>0</v>
      </c>
      <c r="BJ64" s="18" t="n">
        <v>0.578898729374461</v>
      </c>
      <c r="BK64" s="18" t="n">
        <v>0.531347374998874</v>
      </c>
      <c r="BL64" s="18" t="n">
        <v>0</v>
      </c>
      <c r="BM64" s="18" t="n">
        <v>0</v>
      </c>
      <c r="BN64" s="17" t="n">
        <v>6.9901416003611</v>
      </c>
      <c r="BO64" s="17" t="n">
        <v>10.7835286467605</v>
      </c>
    </row>
    <row r="65" customFormat="false" ht="15" hidden="false" customHeight="true" outlineLevel="0" collapsed="false">
      <c r="B65" s="1"/>
      <c r="C65" s="1"/>
      <c r="D65" s="16" t="n">
        <v>7</v>
      </c>
      <c r="E65" s="17" t="n">
        <v>45.31</v>
      </c>
      <c r="F65" s="17" t="n">
        <v>0.1078</v>
      </c>
      <c r="G65" s="17" t="n">
        <v>0</v>
      </c>
      <c r="H65" s="17" t="n">
        <v>0.0248</v>
      </c>
      <c r="I65" s="17" t="n">
        <v>0.0386</v>
      </c>
      <c r="J65" s="17" t="n">
        <v>0.0322</v>
      </c>
      <c r="K65" s="17" t="n">
        <v>0.08</v>
      </c>
      <c r="L65" s="17" t="n">
        <v>0.117</v>
      </c>
      <c r="M65" s="17" t="n">
        <v>0.0594</v>
      </c>
      <c r="N65" s="17" t="n">
        <v>0.0324</v>
      </c>
      <c r="O65" s="17" t="n">
        <v>47.08</v>
      </c>
      <c r="P65" s="17" t="n">
        <v>0.0858</v>
      </c>
      <c r="Q65" s="17" t="n">
        <v>3.18</v>
      </c>
      <c r="R65" s="25" t="n">
        <v>0</v>
      </c>
      <c r="S65" s="17" t="n">
        <v>2.29</v>
      </c>
      <c r="T65" s="17" t="n">
        <v>1.36</v>
      </c>
      <c r="U65" s="25" t="n">
        <v>0</v>
      </c>
      <c r="V65" s="17" t="n">
        <v>0</v>
      </c>
      <c r="W65" s="17" t="n">
        <v>99.798</v>
      </c>
      <c r="X65" s="18" t="n">
        <v>0</v>
      </c>
      <c r="Y65" s="18" t="n">
        <v>0</v>
      </c>
      <c r="Z65" s="18" t="n">
        <v>0</v>
      </c>
      <c r="AA65" s="17" t="n">
        <v>99.798</v>
      </c>
      <c r="AB65" s="17"/>
      <c r="AC65" s="17" t="n">
        <v>19.7741902</v>
      </c>
      <c r="AD65" s="17" t="n">
        <v>0.050388954</v>
      </c>
      <c r="AE65" s="17" t="n">
        <v>0</v>
      </c>
      <c r="AF65" s="17" t="n">
        <v>0.0131254</v>
      </c>
      <c r="AG65" s="17" t="n">
        <v>0.030394798</v>
      </c>
      <c r="AH65" s="17" t="n">
        <v>0.027456296</v>
      </c>
      <c r="AI65" s="17" t="n">
        <v>0.068304</v>
      </c>
      <c r="AJ65" s="17" t="n">
        <v>0.1003158</v>
      </c>
      <c r="AK65" s="17" t="n">
        <v>0.051224184</v>
      </c>
      <c r="AL65" s="17" t="n">
        <v>0.02845368</v>
      </c>
      <c r="AM65" s="17" t="n">
        <v>33.648076</v>
      </c>
      <c r="AN65" s="17" t="n">
        <v>0.07342764</v>
      </c>
      <c r="AO65" s="17" t="n">
        <v>2.4718458</v>
      </c>
      <c r="AP65" s="17" t="n">
        <v>0</v>
      </c>
      <c r="AQ65" s="17" t="n">
        <v>1.381099</v>
      </c>
      <c r="AR65" s="17" t="n">
        <v>1.008984</v>
      </c>
      <c r="AS65" s="17" t="n">
        <v>0</v>
      </c>
      <c r="AT65" s="17" t="n">
        <v>0</v>
      </c>
      <c r="AU65" s="19"/>
      <c r="AV65" s="18" t="n">
        <v>6.96245627575929</v>
      </c>
      <c r="AW65" s="18" t="n">
        <v>0.0195667387080059</v>
      </c>
      <c r="AX65" s="18" t="n">
        <v>0</v>
      </c>
      <c r="AY65" s="18" t="n">
        <v>0.00530525315585291</v>
      </c>
      <c r="AZ65" s="18" t="n">
        <v>0.00372845413604181</v>
      </c>
      <c r="BA65" s="18" t="n">
        <v>0.00215566520917438</v>
      </c>
      <c r="BB65" s="18" t="n">
        <v>0.00531602483061095</v>
      </c>
      <c r="BC65" s="18" t="n">
        <v>0.00758429337838688</v>
      </c>
      <c r="BD65" s="18" t="n">
        <v>0.00371533609449359</v>
      </c>
      <c r="BE65" s="18" t="n">
        <v>0.00179328424713737</v>
      </c>
      <c r="BF65" s="18" t="n">
        <v>9.15560339113986</v>
      </c>
      <c r="BG65" s="18" t="n">
        <v>0.0131906704425253</v>
      </c>
      <c r="BH65" s="18" t="n">
        <v>0.482706390184489</v>
      </c>
      <c r="BI65" s="18" t="n">
        <v>0</v>
      </c>
      <c r="BJ65" s="18" t="n">
        <v>0.619526173660356</v>
      </c>
      <c r="BK65" s="18" t="n">
        <v>0.478603482361981</v>
      </c>
      <c r="BL65" s="18" t="n">
        <v>0</v>
      </c>
      <c r="BM65" s="18" t="n">
        <v>0</v>
      </c>
      <c r="BN65" s="17" t="n">
        <v>6.98202301446729</v>
      </c>
      <c r="BO65" s="17" t="n">
        <v>10.7792284188409</v>
      </c>
    </row>
    <row r="66" customFormat="false" ht="15" hidden="false" customHeight="true" outlineLevel="0" collapsed="false">
      <c r="B66" s="1"/>
      <c r="C66" s="1"/>
      <c r="D66" s="16" t="n">
        <v>8</v>
      </c>
      <c r="E66" s="17" t="n">
        <v>45.25</v>
      </c>
      <c r="F66" s="17" t="n">
        <v>0.1615</v>
      </c>
      <c r="G66" s="17" t="n">
        <v>0.0017</v>
      </c>
      <c r="H66" s="17" t="n">
        <v>0.0119</v>
      </c>
      <c r="I66" s="17" t="n">
        <v>0.0308</v>
      </c>
      <c r="J66" s="17" t="n">
        <v>0.0606</v>
      </c>
      <c r="K66" s="17" t="n">
        <v>0.1</v>
      </c>
      <c r="L66" s="17" t="n">
        <v>0.04</v>
      </c>
      <c r="M66" s="17" t="n">
        <v>0.0441</v>
      </c>
      <c r="N66" s="17" t="n">
        <v>0</v>
      </c>
      <c r="O66" s="17" t="n">
        <v>47.06</v>
      </c>
      <c r="P66" s="17" t="n">
        <v>0.1353</v>
      </c>
      <c r="Q66" s="17" t="n">
        <v>3.8</v>
      </c>
      <c r="R66" s="25" t="n">
        <v>0</v>
      </c>
      <c r="S66" s="17" t="n">
        <v>2</v>
      </c>
      <c r="T66" s="17" t="n">
        <v>1.38</v>
      </c>
      <c r="U66" s="25" t="n">
        <v>0</v>
      </c>
      <c r="V66" s="17" t="n">
        <v>0</v>
      </c>
      <c r="W66" s="17" t="n">
        <v>100.0759</v>
      </c>
      <c r="X66" s="18" t="n">
        <v>0</v>
      </c>
      <c r="Y66" s="18" t="n">
        <v>0</v>
      </c>
      <c r="Z66" s="18" t="n">
        <v>0</v>
      </c>
      <c r="AA66" s="17" t="n">
        <v>100.0759</v>
      </c>
      <c r="AB66" s="17"/>
      <c r="AC66" s="17" t="n">
        <v>19.748005</v>
      </c>
      <c r="AD66" s="17" t="n">
        <v>0.075489945</v>
      </c>
      <c r="AE66" s="17" t="n">
        <v>0.00068</v>
      </c>
      <c r="AF66" s="17" t="n">
        <v>0.006298075</v>
      </c>
      <c r="AG66" s="17" t="n">
        <v>0.024252844</v>
      </c>
      <c r="AH66" s="17" t="n">
        <v>0.051672408</v>
      </c>
      <c r="AI66" s="17" t="n">
        <v>0.08538</v>
      </c>
      <c r="AJ66" s="17" t="n">
        <v>0.034296</v>
      </c>
      <c r="AK66" s="17" t="n">
        <v>0.038030076</v>
      </c>
      <c r="AL66" s="17" t="n">
        <v>0</v>
      </c>
      <c r="AM66" s="17" t="n">
        <v>33.633782</v>
      </c>
      <c r="AN66" s="17" t="n">
        <v>0.11578974</v>
      </c>
      <c r="AO66" s="17" t="n">
        <v>2.953778</v>
      </c>
      <c r="AP66" s="17" t="n">
        <v>0</v>
      </c>
      <c r="AQ66" s="17" t="n">
        <v>1.2062</v>
      </c>
      <c r="AR66" s="17" t="n">
        <v>1.023822</v>
      </c>
      <c r="AS66" s="17" t="n">
        <v>0</v>
      </c>
      <c r="AT66" s="17" t="n">
        <v>0</v>
      </c>
      <c r="AU66" s="19"/>
      <c r="AV66" s="18" t="n">
        <v>6.95125047491135</v>
      </c>
      <c r="AW66" s="18" t="n">
        <v>0.0293054332882029</v>
      </c>
      <c r="AX66" s="18" t="n">
        <v>0.000231480040975776</v>
      </c>
      <c r="AY66" s="18" t="n">
        <v>0.00254493871512662</v>
      </c>
      <c r="AZ66" s="18" t="n">
        <v>0.00297418618888932</v>
      </c>
      <c r="BA66" s="18" t="n">
        <v>0.00405577637054542</v>
      </c>
      <c r="BB66" s="18" t="n">
        <v>0.00664313303068427</v>
      </c>
      <c r="BC66" s="18" t="n">
        <v>0.00259218020208251</v>
      </c>
      <c r="BD66" s="18" t="n">
        <v>0.00275756772144525</v>
      </c>
      <c r="BE66" s="18" t="n">
        <v>0</v>
      </c>
      <c r="BF66" s="18" t="n">
        <v>9.14910002325021</v>
      </c>
      <c r="BG66" s="18" t="n">
        <v>0.0207947313643387</v>
      </c>
      <c r="BH66" s="18" t="n">
        <v>0.576654201122461</v>
      </c>
      <c r="BI66" s="18" t="n">
        <v>0</v>
      </c>
      <c r="BJ66" s="18" t="n">
        <v>0.540916348975939</v>
      </c>
      <c r="BK66" s="18" t="n">
        <v>0.485503055932348</v>
      </c>
      <c r="BL66" s="18" t="n">
        <v>0</v>
      </c>
      <c r="BM66" s="18" t="n">
        <v>0</v>
      </c>
      <c r="BN66" s="17" t="n">
        <v>6.98078738824053</v>
      </c>
      <c r="BO66" s="17" t="n">
        <v>10.7945361428741</v>
      </c>
    </row>
    <row r="67" customFormat="false" ht="15" hidden="false" customHeight="true" outlineLevel="0" collapsed="false">
      <c r="B67" s="1"/>
      <c r="C67" s="1"/>
      <c r="D67" s="16" t="n">
        <v>9</v>
      </c>
      <c r="E67" s="17" t="n">
        <v>45.36</v>
      </c>
      <c r="F67" s="17" t="n">
        <v>0.1831</v>
      </c>
      <c r="G67" s="17" t="n">
        <v>0.0337</v>
      </c>
      <c r="H67" s="17" t="n">
        <v>0.0234</v>
      </c>
      <c r="I67" s="17" t="n">
        <v>0.065</v>
      </c>
      <c r="J67" s="17" t="n">
        <v>0.1275</v>
      </c>
      <c r="K67" s="17" t="n">
        <v>0.0359</v>
      </c>
      <c r="L67" s="17" t="n">
        <v>0.04</v>
      </c>
      <c r="M67" s="17" t="n">
        <v>0.0303</v>
      </c>
      <c r="N67" s="17" t="n">
        <v>0</v>
      </c>
      <c r="O67" s="17" t="n">
        <v>47.1</v>
      </c>
      <c r="P67" s="17" t="n">
        <v>0.1011</v>
      </c>
      <c r="Q67" s="17" t="n">
        <v>3.43</v>
      </c>
      <c r="R67" s="25" t="n">
        <v>0</v>
      </c>
      <c r="S67" s="17" t="n">
        <v>2.01</v>
      </c>
      <c r="T67" s="17" t="n">
        <v>1.42</v>
      </c>
      <c r="U67" s="25" t="n">
        <v>0</v>
      </c>
      <c r="V67" s="17" t="n">
        <v>0.0024</v>
      </c>
      <c r="W67" s="17" t="n">
        <v>99.9624</v>
      </c>
      <c r="X67" s="18" t="n">
        <v>0</v>
      </c>
      <c r="Y67" s="18" t="n">
        <v>0.00054</v>
      </c>
      <c r="Z67" s="18" t="n">
        <v>0.00054</v>
      </c>
      <c r="AA67" s="17" t="n">
        <v>99.96186</v>
      </c>
      <c r="AB67" s="17"/>
      <c r="AC67" s="17" t="n">
        <v>19.7960112</v>
      </c>
      <c r="AD67" s="17" t="n">
        <v>0.085586433</v>
      </c>
      <c r="AE67" s="17" t="n">
        <v>0.01348</v>
      </c>
      <c r="AF67" s="17" t="n">
        <v>0.01238445</v>
      </c>
      <c r="AG67" s="17" t="n">
        <v>0.05118295</v>
      </c>
      <c r="AH67" s="17" t="n">
        <v>0.1087167</v>
      </c>
      <c r="AI67" s="17" t="n">
        <v>0.03065142</v>
      </c>
      <c r="AJ67" s="17" t="n">
        <v>0.034296</v>
      </c>
      <c r="AK67" s="17" t="n">
        <v>0.026129508</v>
      </c>
      <c r="AL67" s="17" t="n">
        <v>0</v>
      </c>
      <c r="AM67" s="17" t="n">
        <v>33.66237</v>
      </c>
      <c r="AN67" s="17" t="n">
        <v>0.08652138</v>
      </c>
      <c r="AO67" s="17" t="n">
        <v>2.6661733</v>
      </c>
      <c r="AP67" s="17" t="n">
        <v>0</v>
      </c>
      <c r="AQ67" s="17" t="n">
        <v>1.212231</v>
      </c>
      <c r="AR67" s="17" t="n">
        <v>1.053498</v>
      </c>
      <c r="AS67" s="17" t="n">
        <v>0</v>
      </c>
      <c r="AT67" s="17" t="n">
        <v>0.0024</v>
      </c>
      <c r="AU67" s="19"/>
      <c r="AV67" s="18" t="n">
        <v>6.96130697918188</v>
      </c>
      <c r="AW67" s="18" t="n">
        <v>0.0331923002311371</v>
      </c>
      <c r="AX67" s="18" t="n">
        <v>0.00458424600967692</v>
      </c>
      <c r="AY67" s="18" t="n">
        <v>0.00499941984862545</v>
      </c>
      <c r="AZ67" s="18" t="n">
        <v>0.0062705289649219</v>
      </c>
      <c r="BA67" s="18" t="n">
        <v>0.0085248146823604</v>
      </c>
      <c r="BB67" s="18" t="n">
        <v>0.00238254319774964</v>
      </c>
      <c r="BC67" s="18" t="n">
        <v>0.00258963511216018</v>
      </c>
      <c r="BD67" s="18" t="n">
        <v>0.0018927951367108</v>
      </c>
      <c r="BE67" s="18" t="n">
        <v>0</v>
      </c>
      <c r="BF67" s="18" t="n">
        <v>9.14788603370584</v>
      </c>
      <c r="BG67" s="18" t="n">
        <v>0.0155231573202584</v>
      </c>
      <c r="BH67" s="18" t="n">
        <v>0.519995241438463</v>
      </c>
      <c r="BI67" s="18" t="n">
        <v>0</v>
      </c>
      <c r="BJ67" s="18" t="n">
        <v>0.5430871853619</v>
      </c>
      <c r="BK67" s="18" t="n">
        <v>0.499085108101934</v>
      </c>
      <c r="BL67" s="18" t="n">
        <v>0</v>
      </c>
      <c r="BM67" s="18" t="n">
        <v>0.000737337113253878</v>
      </c>
      <c r="BN67" s="17" t="n">
        <v>6.9990835254227</v>
      </c>
      <c r="BO67" s="17" t="n">
        <v>10.7522364628709</v>
      </c>
    </row>
    <row r="68" customFormat="false" ht="15" hidden="false" customHeight="true" outlineLevel="0" collapsed="false">
      <c r="B68" s="1"/>
      <c r="C68" s="1"/>
      <c r="D68" s="16" t="n">
        <v>10</v>
      </c>
      <c r="E68" s="17" t="n">
        <v>45.4</v>
      </c>
      <c r="F68" s="17" t="n">
        <v>0.073</v>
      </c>
      <c r="G68" s="17" t="n">
        <v>0.0355</v>
      </c>
      <c r="H68" s="17" t="n">
        <v>0.0199</v>
      </c>
      <c r="I68" s="17" t="n">
        <v>0.0685</v>
      </c>
      <c r="J68" s="17" t="n">
        <v>0.08</v>
      </c>
      <c r="K68" s="17" t="n">
        <v>0.0872</v>
      </c>
      <c r="L68" s="17" t="n">
        <v>0.1558</v>
      </c>
      <c r="M68" s="17" t="n">
        <v>0.07</v>
      </c>
      <c r="N68" s="17" t="n">
        <v>0.032</v>
      </c>
      <c r="O68" s="17" t="n">
        <v>46.7</v>
      </c>
      <c r="P68" s="17" t="n">
        <v>0.1639</v>
      </c>
      <c r="Q68" s="17" t="n">
        <v>3.74</v>
      </c>
      <c r="R68" s="25" t="n">
        <v>0</v>
      </c>
      <c r="S68" s="17" t="n">
        <v>1.99</v>
      </c>
      <c r="T68" s="17" t="n">
        <v>1.2459</v>
      </c>
      <c r="U68" s="25" t="n">
        <v>0</v>
      </c>
      <c r="V68" s="17" t="n">
        <v>0.0083</v>
      </c>
      <c r="W68" s="17" t="n">
        <v>99.87</v>
      </c>
      <c r="X68" s="18" t="n">
        <v>0</v>
      </c>
      <c r="Y68" s="18" t="n">
        <v>0.0018675</v>
      </c>
      <c r="Z68" s="18" t="n">
        <v>0.0018675</v>
      </c>
      <c r="AA68" s="17" t="n">
        <v>99.8681325</v>
      </c>
      <c r="AB68" s="20"/>
      <c r="AC68" s="17" t="n">
        <v>19.813468</v>
      </c>
      <c r="AD68" s="17" t="n">
        <v>0.03412239</v>
      </c>
      <c r="AE68" s="17" t="n">
        <v>0.0142</v>
      </c>
      <c r="AF68" s="17" t="n">
        <v>0.010532075</v>
      </c>
      <c r="AG68" s="17" t="n">
        <v>0.053938955</v>
      </c>
      <c r="AH68" s="17" t="n">
        <v>0.0682144</v>
      </c>
      <c r="AI68" s="17" t="n">
        <v>0.07445136</v>
      </c>
      <c r="AJ68" s="17" t="n">
        <v>0.13358292</v>
      </c>
      <c r="AK68" s="17" t="n">
        <v>0.0603652</v>
      </c>
      <c r="AL68" s="17" t="n">
        <v>0.0281024</v>
      </c>
      <c r="AM68" s="17" t="n">
        <v>33.37649</v>
      </c>
      <c r="AN68" s="17" t="n">
        <v>0.14026562</v>
      </c>
      <c r="AO68" s="17" t="n">
        <v>2.9071394</v>
      </c>
      <c r="AP68" s="17" t="n">
        <v>0</v>
      </c>
      <c r="AQ68" s="17" t="n">
        <v>1.200169</v>
      </c>
      <c r="AR68" s="17" t="n">
        <v>0.92433321</v>
      </c>
      <c r="AS68" s="17" t="n">
        <v>0</v>
      </c>
      <c r="AT68" s="17" t="n">
        <v>0.0083</v>
      </c>
      <c r="AU68" s="19"/>
      <c r="AV68" s="18" t="n">
        <v>6.98294136415177</v>
      </c>
      <c r="AW68" s="18" t="n">
        <v>0.0132628442191248</v>
      </c>
      <c r="AX68" s="18" t="n">
        <v>0.00483984184869015</v>
      </c>
      <c r="AY68" s="18" t="n">
        <v>0.00426109907132951</v>
      </c>
      <c r="AZ68" s="18" t="n">
        <v>0.00662286947224614</v>
      </c>
      <c r="BA68" s="18" t="n">
        <v>0.00536079934259758</v>
      </c>
      <c r="BB68" s="18" t="n">
        <v>0.00579999504503865</v>
      </c>
      <c r="BC68" s="18" t="n">
        <v>0.0101090615213136</v>
      </c>
      <c r="BD68" s="18" t="n">
        <v>0.00438251918125094</v>
      </c>
      <c r="BE68" s="18" t="n">
        <v>0.00177283462546932</v>
      </c>
      <c r="BF68" s="18" t="n">
        <v>9.09036918572551</v>
      </c>
      <c r="BG68" s="18" t="n">
        <v>0.0252216014959126</v>
      </c>
      <c r="BH68" s="18" t="n">
        <v>0.568252891346272</v>
      </c>
      <c r="BI68" s="18" t="n">
        <v>0</v>
      </c>
      <c r="BJ68" s="18" t="n">
        <v>0.538879145678493</v>
      </c>
      <c r="BK68" s="18" t="n">
        <v>0.438868343599975</v>
      </c>
      <c r="BL68" s="18" t="n">
        <v>0</v>
      </c>
      <c r="BM68" s="18" t="n">
        <v>0.00255562864672995</v>
      </c>
      <c r="BN68" s="17" t="n">
        <v>7.00104405021958</v>
      </c>
      <c r="BO68" s="17" t="n">
        <v>10.6999003461054</v>
      </c>
    </row>
    <row r="69" customFormat="false" ht="15" hidden="false" customHeight="true" outlineLevel="0" collapsed="false">
      <c r="B69" s="1"/>
      <c r="C69" s="1"/>
      <c r="D69" s="16" t="n">
        <v>11</v>
      </c>
      <c r="E69" s="17" t="n">
        <v>45.6</v>
      </c>
      <c r="F69" s="17" t="n">
        <v>0.0769</v>
      </c>
      <c r="G69" s="17" t="n">
        <v>0.0053</v>
      </c>
      <c r="H69" s="17" t="n">
        <v>0.0344</v>
      </c>
      <c r="I69" s="17" t="n">
        <v>0.0662</v>
      </c>
      <c r="J69" s="17" t="n">
        <v>0.0491</v>
      </c>
      <c r="K69" s="17" t="n">
        <v>0.09</v>
      </c>
      <c r="L69" s="17" t="n">
        <v>0.0902</v>
      </c>
      <c r="M69" s="17" t="n">
        <v>0.0859</v>
      </c>
      <c r="N69" s="17" t="n">
        <v>0.0178</v>
      </c>
      <c r="O69" s="17" t="n">
        <v>47.04</v>
      </c>
      <c r="P69" s="17" t="n">
        <v>0.1468</v>
      </c>
      <c r="Q69" s="17" t="n">
        <v>3.29</v>
      </c>
      <c r="R69" s="25" t="n">
        <v>0</v>
      </c>
      <c r="S69" s="17" t="n">
        <v>2</v>
      </c>
      <c r="T69" s="17" t="n">
        <v>1.3073</v>
      </c>
      <c r="U69" s="25" t="n">
        <v>0</v>
      </c>
      <c r="V69" s="17" t="n">
        <v>0.0136</v>
      </c>
      <c r="W69" s="17" t="n">
        <v>99.9135</v>
      </c>
      <c r="X69" s="18" t="n">
        <v>0</v>
      </c>
      <c r="Y69" s="18" t="n">
        <v>0.00306</v>
      </c>
      <c r="Z69" s="18" t="n">
        <v>0.00306</v>
      </c>
      <c r="AA69" s="17" t="n">
        <v>99.91044</v>
      </c>
      <c r="AB69" s="20"/>
      <c r="AC69" s="17" t="n">
        <v>19.900752</v>
      </c>
      <c r="AD69" s="17" t="n">
        <v>0.035945367</v>
      </c>
      <c r="AE69" s="17" t="n">
        <v>0.00212</v>
      </c>
      <c r="AF69" s="17" t="n">
        <v>0.0182062</v>
      </c>
      <c r="AG69" s="17" t="n">
        <v>0.052127866</v>
      </c>
      <c r="AH69" s="17" t="n">
        <v>0.041866588</v>
      </c>
      <c r="AI69" s="17" t="n">
        <v>0.076842</v>
      </c>
      <c r="AJ69" s="17" t="n">
        <v>0.07733748</v>
      </c>
      <c r="AK69" s="17" t="n">
        <v>0.074076724</v>
      </c>
      <c r="AL69" s="17" t="n">
        <v>0.01563196</v>
      </c>
      <c r="AM69" s="17" t="n">
        <v>33.619488</v>
      </c>
      <c r="AN69" s="17" t="n">
        <v>0.12563144</v>
      </c>
      <c r="AO69" s="17" t="n">
        <v>2.5573499</v>
      </c>
      <c r="AP69" s="17" t="n">
        <v>0</v>
      </c>
      <c r="AQ69" s="17" t="n">
        <v>1.2062</v>
      </c>
      <c r="AR69" s="17" t="n">
        <v>0.96988587</v>
      </c>
      <c r="AS69" s="17" t="n">
        <v>0</v>
      </c>
      <c r="AT69" s="17" t="n">
        <v>0.0136</v>
      </c>
      <c r="AU69" s="19"/>
      <c r="AV69" s="18" t="n">
        <v>6.99587355175379</v>
      </c>
      <c r="AW69" s="18" t="n">
        <v>0.0139358901491227</v>
      </c>
      <c r="AX69" s="18" t="n">
        <v>0.000720731084247222</v>
      </c>
      <c r="AY69" s="18" t="n">
        <v>0.00734719495707745</v>
      </c>
      <c r="AZ69" s="18" t="n">
        <v>0.00638422493050269</v>
      </c>
      <c r="BA69" s="18" t="n">
        <v>0.00328182654029751</v>
      </c>
      <c r="BB69" s="18" t="n">
        <v>0.00597101569998339</v>
      </c>
      <c r="BC69" s="18" t="n">
        <v>0.00583773652194292</v>
      </c>
      <c r="BD69" s="18" t="n">
        <v>0.00536430565145685</v>
      </c>
      <c r="BE69" s="18" t="n">
        <v>0.000983632377008993</v>
      </c>
      <c r="BF69" s="18" t="n">
        <v>9.1332747004056</v>
      </c>
      <c r="BG69" s="18" t="n">
        <v>0.022532756709742</v>
      </c>
      <c r="BH69" s="18" t="n">
        <v>0.49860946222652</v>
      </c>
      <c r="BI69" s="18" t="n">
        <v>0</v>
      </c>
      <c r="BJ69" s="18" t="n">
        <v>0.540210302243211</v>
      </c>
      <c r="BK69" s="18" t="n">
        <v>0.459325860059313</v>
      </c>
      <c r="BL69" s="18" t="n">
        <v>0</v>
      </c>
      <c r="BM69" s="18" t="n">
        <v>0.00417689088052894</v>
      </c>
      <c r="BN69" s="17" t="n">
        <v>7.01053017298716</v>
      </c>
      <c r="BO69" s="17" t="n">
        <v>10.6891230183227</v>
      </c>
    </row>
    <row r="70" customFormat="false" ht="15" hidden="false" customHeight="true" outlineLevel="0" collapsed="false">
      <c r="B70" s="1"/>
      <c r="C70" s="1"/>
      <c r="D70" s="16" t="n">
        <v>12</v>
      </c>
      <c r="E70" s="17" t="n">
        <v>45.52</v>
      </c>
      <c r="F70" s="17" t="n">
        <v>0.0945</v>
      </c>
      <c r="G70" s="17" t="n">
        <v>0.0178</v>
      </c>
      <c r="H70" s="17" t="n">
        <v>0.0003</v>
      </c>
      <c r="I70" s="17" t="n">
        <v>0.1228</v>
      </c>
      <c r="J70" s="17" t="n">
        <v>0.1</v>
      </c>
      <c r="K70" s="17" t="n">
        <v>0.2398</v>
      </c>
      <c r="L70" s="17" t="n">
        <v>0.06</v>
      </c>
      <c r="M70" s="17" t="n">
        <v>0.04</v>
      </c>
      <c r="N70" s="17" t="n">
        <v>0.0308</v>
      </c>
      <c r="O70" s="17" t="n">
        <v>46.85</v>
      </c>
      <c r="P70" s="17" t="n">
        <v>0.162</v>
      </c>
      <c r="Q70" s="17" t="n">
        <v>3.42</v>
      </c>
      <c r="R70" s="25" t="n">
        <v>0</v>
      </c>
      <c r="S70" s="17" t="n">
        <v>2.05</v>
      </c>
      <c r="T70" s="17" t="n">
        <v>1.337</v>
      </c>
      <c r="U70" s="25" t="n">
        <v>0</v>
      </c>
      <c r="V70" s="17" t="n">
        <v>0.0053</v>
      </c>
      <c r="W70" s="17" t="n">
        <v>100.0503</v>
      </c>
      <c r="X70" s="18" t="n">
        <v>0</v>
      </c>
      <c r="Y70" s="18" t="n">
        <v>0.0011925</v>
      </c>
      <c r="Z70" s="18" t="n">
        <v>0.0011925</v>
      </c>
      <c r="AA70" s="17" t="n">
        <v>100.0491075</v>
      </c>
      <c r="AB70" s="20"/>
      <c r="AC70" s="17" t="n">
        <v>19.8658384</v>
      </c>
      <c r="AD70" s="17" t="n">
        <v>0.044172135</v>
      </c>
      <c r="AE70" s="17" t="n">
        <v>0.00712</v>
      </c>
      <c r="AF70" s="17" t="n">
        <v>0.000158775</v>
      </c>
      <c r="AG70" s="17" t="n">
        <v>0.096696404</v>
      </c>
      <c r="AH70" s="17" t="n">
        <v>0.085268</v>
      </c>
      <c r="AI70" s="17" t="n">
        <v>0.20474124</v>
      </c>
      <c r="AJ70" s="17" t="n">
        <v>0.051444</v>
      </c>
      <c r="AK70" s="17" t="n">
        <v>0.0344944</v>
      </c>
      <c r="AL70" s="17" t="n">
        <v>0.02704856</v>
      </c>
      <c r="AM70" s="17" t="n">
        <v>33.483695</v>
      </c>
      <c r="AN70" s="17" t="n">
        <v>0.1386396</v>
      </c>
      <c r="AO70" s="17" t="n">
        <v>2.6584002</v>
      </c>
      <c r="AP70" s="17" t="n">
        <v>0</v>
      </c>
      <c r="AQ70" s="17" t="n">
        <v>1.236355</v>
      </c>
      <c r="AR70" s="17" t="n">
        <v>0.9919203</v>
      </c>
      <c r="AS70" s="17" t="n">
        <v>0</v>
      </c>
      <c r="AT70" s="17" t="n">
        <v>0.0053</v>
      </c>
      <c r="AU70" s="19"/>
      <c r="AV70" s="18" t="n">
        <v>6.98514511671837</v>
      </c>
      <c r="AW70" s="18" t="n">
        <v>0.0171291674208648</v>
      </c>
      <c r="AX70" s="18" t="n">
        <v>0.00242110406524071</v>
      </c>
      <c r="AY70" s="18" t="n">
        <v>6.4088550216928E-005</v>
      </c>
      <c r="AZ70" s="18" t="n">
        <v>0.0118452608322034</v>
      </c>
      <c r="BA70" s="18" t="n">
        <v>0.00668544317751423</v>
      </c>
      <c r="BB70" s="18" t="n">
        <v>0.0159129593584637</v>
      </c>
      <c r="BC70" s="18" t="n">
        <v>0.00388405413021172</v>
      </c>
      <c r="BD70" s="18" t="n">
        <v>0.00249848308811968</v>
      </c>
      <c r="BE70" s="18" t="n">
        <v>0.00170239212169255</v>
      </c>
      <c r="BF70" s="18" t="n">
        <v>9.09839680002096</v>
      </c>
      <c r="BG70" s="18" t="n">
        <v>0.0248713499188082</v>
      </c>
      <c r="BH70" s="18" t="n">
        <v>0.518426025268056</v>
      </c>
      <c r="BI70" s="18" t="n">
        <v>0</v>
      </c>
      <c r="BJ70" s="18" t="n">
        <v>0.553838061899261</v>
      </c>
      <c r="BK70" s="18" t="n">
        <v>0.469865019791835</v>
      </c>
      <c r="BL70" s="18" t="n">
        <v>0</v>
      </c>
      <c r="BM70" s="18" t="n">
        <v>0.00162811906580268</v>
      </c>
      <c r="BN70" s="17" t="n">
        <v>7.00469538820447</v>
      </c>
      <c r="BO70" s="17" t="n">
        <v>10.7079899381573</v>
      </c>
    </row>
    <row r="71" customFormat="false" ht="15" hidden="false" customHeight="true" outlineLevel="0" collapsed="false">
      <c r="A71" s="21"/>
      <c r="B71" s="1"/>
      <c r="C71" s="1"/>
      <c r="D71" s="16" t="n">
        <v>13</v>
      </c>
      <c r="E71" s="17" t="n">
        <v>45.87</v>
      </c>
      <c r="F71" s="17" t="n">
        <v>0.0451</v>
      </c>
      <c r="G71" s="17" t="n">
        <v>0.0107</v>
      </c>
      <c r="H71" s="17" t="n">
        <v>0</v>
      </c>
      <c r="I71" s="17" t="n">
        <v>0.0438</v>
      </c>
      <c r="J71" s="17" t="n">
        <v>0.06</v>
      </c>
      <c r="K71" s="17" t="n">
        <v>0.0926</v>
      </c>
      <c r="L71" s="17" t="n">
        <v>0.0906</v>
      </c>
      <c r="M71" s="17" t="n">
        <v>0</v>
      </c>
      <c r="N71" s="17" t="n">
        <v>0.02</v>
      </c>
      <c r="O71" s="17" t="n">
        <v>47.2</v>
      </c>
      <c r="P71" s="17" t="n">
        <v>0.1487</v>
      </c>
      <c r="Q71" s="17" t="n">
        <v>2.95</v>
      </c>
      <c r="R71" s="25" t="n">
        <v>0</v>
      </c>
      <c r="S71" s="17" t="n">
        <v>2.17</v>
      </c>
      <c r="T71" s="17" t="n">
        <v>1.55</v>
      </c>
      <c r="U71" s="25" t="n">
        <v>0</v>
      </c>
      <c r="V71" s="17" t="n">
        <v>0</v>
      </c>
      <c r="W71" s="17" t="n">
        <v>100.2515</v>
      </c>
      <c r="X71" s="18" t="n">
        <v>0</v>
      </c>
      <c r="Y71" s="18" t="n">
        <v>0</v>
      </c>
      <c r="Z71" s="18" t="n">
        <v>0</v>
      </c>
      <c r="AA71" s="17" t="n">
        <v>100.2515</v>
      </c>
      <c r="AB71" s="17"/>
      <c r="AC71" s="17" t="n">
        <v>20.0185854</v>
      </c>
      <c r="AD71" s="17" t="n">
        <v>0.021081093</v>
      </c>
      <c r="AE71" s="17" t="n">
        <v>0.00428</v>
      </c>
      <c r="AF71" s="17" t="n">
        <v>0</v>
      </c>
      <c r="AG71" s="17" t="n">
        <v>0.034489434</v>
      </c>
      <c r="AH71" s="17" t="n">
        <v>0.0511608</v>
      </c>
      <c r="AI71" s="17" t="n">
        <v>0.07906188</v>
      </c>
      <c r="AJ71" s="17" t="n">
        <v>0.07768044</v>
      </c>
      <c r="AK71" s="17" t="n">
        <v>0</v>
      </c>
      <c r="AL71" s="17" t="n">
        <v>0.017564</v>
      </c>
      <c r="AM71" s="17" t="n">
        <v>33.73384</v>
      </c>
      <c r="AN71" s="17" t="n">
        <v>0.12725746</v>
      </c>
      <c r="AO71" s="17" t="n">
        <v>2.2930645</v>
      </c>
      <c r="AP71" s="17" t="n">
        <v>0</v>
      </c>
      <c r="AQ71" s="17" t="n">
        <v>1.308727</v>
      </c>
      <c r="AR71" s="17" t="n">
        <v>1.149945</v>
      </c>
      <c r="AS71" s="17" t="n">
        <v>0</v>
      </c>
      <c r="AT71" s="17" t="n">
        <v>0</v>
      </c>
      <c r="AU71" s="19"/>
      <c r="AV71" s="18" t="n">
        <v>7.00262183252698</v>
      </c>
      <c r="AW71" s="18" t="n">
        <v>0.00813279342508413</v>
      </c>
      <c r="AX71" s="18" t="n">
        <v>0.00144789139149433</v>
      </c>
      <c r="AY71" s="18" t="n">
        <v>0</v>
      </c>
      <c r="AZ71" s="18" t="n">
        <v>0.00420319100182953</v>
      </c>
      <c r="BA71" s="18" t="n">
        <v>0.00399061844875804</v>
      </c>
      <c r="BB71" s="18" t="n">
        <v>0.0061132409726355</v>
      </c>
      <c r="BC71" s="18" t="n">
        <v>0.00583473283202219</v>
      </c>
      <c r="BD71" s="18" t="n">
        <v>0</v>
      </c>
      <c r="BE71" s="18" t="n">
        <v>0.00109975927575738</v>
      </c>
      <c r="BF71" s="18" t="n">
        <v>9.11918508845853</v>
      </c>
      <c r="BG71" s="18" t="n">
        <v>0.0227119312753964</v>
      </c>
      <c r="BH71" s="18" t="n">
        <v>0.444878542090682</v>
      </c>
      <c r="BI71" s="18" t="n">
        <v>0</v>
      </c>
      <c r="BJ71" s="18" t="n">
        <v>0.583240166574047</v>
      </c>
      <c r="BK71" s="18" t="n">
        <v>0.541916230925483</v>
      </c>
      <c r="BL71" s="18" t="n">
        <v>0</v>
      </c>
      <c r="BM71" s="18" t="n">
        <v>0</v>
      </c>
      <c r="BN71" s="17" t="n">
        <v>7.01220251734356</v>
      </c>
      <c r="BO71" s="17" t="n">
        <v>10.7331735018551</v>
      </c>
    </row>
    <row r="72" customFormat="false" ht="15" hidden="false" customHeight="true" outlineLevel="0" collapsed="false">
      <c r="D72" s="16" t="n">
        <v>14</v>
      </c>
      <c r="E72" s="17" t="n">
        <v>45.52</v>
      </c>
      <c r="F72" s="17" t="n">
        <v>0.1229</v>
      </c>
      <c r="G72" s="17" t="n">
        <v>0</v>
      </c>
      <c r="H72" s="17" t="n">
        <v>0.0163</v>
      </c>
      <c r="I72" s="17" t="n">
        <v>0.0094</v>
      </c>
      <c r="J72" s="17" t="n">
        <v>0.053</v>
      </c>
      <c r="K72" s="17" t="n">
        <v>0.1</v>
      </c>
      <c r="L72" s="17" t="n">
        <v>0.0306</v>
      </c>
      <c r="M72" s="17" t="n">
        <v>0</v>
      </c>
      <c r="N72" s="17" t="n">
        <v>0</v>
      </c>
      <c r="O72" s="17" t="n">
        <v>47.13</v>
      </c>
      <c r="P72" s="17" t="n">
        <v>0.1887</v>
      </c>
      <c r="Q72" s="17" t="n">
        <v>3.45</v>
      </c>
      <c r="R72" s="25" t="n">
        <v>0</v>
      </c>
      <c r="S72" s="17" t="n">
        <v>1.92</v>
      </c>
      <c r="T72" s="17" t="n">
        <v>1.46</v>
      </c>
      <c r="U72" s="25" t="n">
        <v>0</v>
      </c>
      <c r="V72" s="17" t="n">
        <v>0.0059</v>
      </c>
      <c r="W72" s="17" t="n">
        <v>100.0068</v>
      </c>
      <c r="X72" s="18" t="n">
        <v>0</v>
      </c>
      <c r="Y72" s="18" t="n">
        <v>0.0013275</v>
      </c>
      <c r="Z72" s="18" t="n">
        <v>0.0013275</v>
      </c>
      <c r="AA72" s="17" t="n">
        <v>100.0054725</v>
      </c>
      <c r="AB72" s="16"/>
      <c r="AC72" s="17" t="n">
        <v>19.8658384</v>
      </c>
      <c r="AD72" s="17" t="n">
        <v>0.057447147</v>
      </c>
      <c r="AE72" s="17" t="n">
        <v>0</v>
      </c>
      <c r="AF72" s="17" t="n">
        <v>0.008626775</v>
      </c>
      <c r="AG72" s="17" t="n">
        <v>0.007401842</v>
      </c>
      <c r="AH72" s="17" t="n">
        <v>0.04519204</v>
      </c>
      <c r="AI72" s="17" t="n">
        <v>0.08538</v>
      </c>
      <c r="AJ72" s="17" t="n">
        <v>0.02623644</v>
      </c>
      <c r="AK72" s="17" t="n">
        <v>0</v>
      </c>
      <c r="AL72" s="17" t="n">
        <v>0</v>
      </c>
      <c r="AM72" s="17" t="n">
        <v>33.683811</v>
      </c>
      <c r="AN72" s="17" t="n">
        <v>0.16148946</v>
      </c>
      <c r="AO72" s="17" t="n">
        <v>2.6817195</v>
      </c>
      <c r="AP72" s="17" t="n">
        <v>0</v>
      </c>
      <c r="AQ72" s="17" t="n">
        <v>1.157952</v>
      </c>
      <c r="AR72" s="17" t="n">
        <v>1.083174</v>
      </c>
      <c r="AS72" s="17" t="n">
        <v>0</v>
      </c>
      <c r="AT72" s="17" t="n">
        <v>0.0059</v>
      </c>
      <c r="AU72" s="19"/>
      <c r="AV72" s="18" t="n">
        <v>6.98174781536362</v>
      </c>
      <c r="AW72" s="18" t="n">
        <v>0.0222661460466413</v>
      </c>
      <c r="AX72" s="18" t="n">
        <v>0</v>
      </c>
      <c r="AY72" s="18" t="n">
        <v>0.00348045098287869</v>
      </c>
      <c r="AZ72" s="18" t="n">
        <v>0.000906280926305535</v>
      </c>
      <c r="BA72" s="18" t="n">
        <v>0.00354156156891359</v>
      </c>
      <c r="BB72" s="18" t="n">
        <v>0.00663270221746496</v>
      </c>
      <c r="BC72" s="18" t="n">
        <v>0.00197990418988758</v>
      </c>
      <c r="BD72" s="18" t="n">
        <v>0</v>
      </c>
      <c r="BE72" s="18" t="n">
        <v>0</v>
      </c>
      <c r="BF72" s="18" t="n">
        <v>9.14832200680409</v>
      </c>
      <c r="BG72" s="18" t="n">
        <v>0.0289564267236822</v>
      </c>
      <c r="BH72" s="18" t="n">
        <v>0.52271926806777</v>
      </c>
      <c r="BI72" s="18" t="n">
        <v>0</v>
      </c>
      <c r="BJ72" s="18" t="n">
        <v>0.518464340351823</v>
      </c>
      <c r="BK72" s="18" t="n">
        <v>0.512841648395711</v>
      </c>
      <c r="BL72" s="18" t="n">
        <v>0</v>
      </c>
      <c r="BM72" s="18" t="n">
        <v>0.00181155293452996</v>
      </c>
      <c r="BN72" s="17" t="n">
        <v>7.00401396141026</v>
      </c>
      <c r="BO72" s="17" t="n">
        <v>10.7478445902285</v>
      </c>
    </row>
    <row r="73" customFormat="false" ht="15" hidden="false" customHeight="true" outlineLevel="0" collapsed="false">
      <c r="B73" s="1"/>
      <c r="C73" s="1"/>
      <c r="D73" s="16" t="n">
        <v>15</v>
      </c>
      <c r="E73" s="17" t="n">
        <v>45.78</v>
      </c>
      <c r="F73" s="17" t="n">
        <v>0.0748</v>
      </c>
      <c r="G73" s="17" t="n">
        <v>0.0231</v>
      </c>
      <c r="H73" s="17" t="n">
        <v>0.025</v>
      </c>
      <c r="I73" s="17" t="n">
        <v>0.0666</v>
      </c>
      <c r="J73" s="17" t="n">
        <v>0.0354</v>
      </c>
      <c r="K73" s="17" t="n">
        <v>0.1242</v>
      </c>
      <c r="L73" s="17" t="n">
        <v>0.0538</v>
      </c>
      <c r="M73" s="17" t="n">
        <v>0</v>
      </c>
      <c r="N73" s="17" t="n">
        <v>0.0374</v>
      </c>
      <c r="O73" s="17" t="n">
        <v>47.02</v>
      </c>
      <c r="P73" s="17" t="n">
        <v>0.122</v>
      </c>
      <c r="Q73" s="17" t="n">
        <v>3.43</v>
      </c>
      <c r="R73" s="25" t="n">
        <v>0</v>
      </c>
      <c r="S73" s="17" t="n">
        <v>2.04</v>
      </c>
      <c r="T73" s="17" t="n">
        <v>1.2848</v>
      </c>
      <c r="U73" s="25" t="n">
        <v>0</v>
      </c>
      <c r="V73" s="17" t="n">
        <v>0.003</v>
      </c>
      <c r="W73" s="17" t="n">
        <v>100.1201</v>
      </c>
      <c r="X73" s="18" t="n">
        <v>0</v>
      </c>
      <c r="Y73" s="18" t="n">
        <v>0.000675</v>
      </c>
      <c r="Z73" s="18" t="n">
        <v>0.000675</v>
      </c>
      <c r="AA73" s="17" t="n">
        <v>100.119425</v>
      </c>
      <c r="AB73" s="17"/>
      <c r="AC73" s="17" t="n">
        <v>19.9793076</v>
      </c>
      <c r="AD73" s="17" t="n">
        <v>0.034963764</v>
      </c>
      <c r="AE73" s="17" t="n">
        <v>0.00924</v>
      </c>
      <c r="AF73" s="17" t="n">
        <v>0.01323125</v>
      </c>
      <c r="AG73" s="17" t="n">
        <v>0.052442838</v>
      </c>
      <c r="AH73" s="17" t="n">
        <v>0.030184872</v>
      </c>
      <c r="AI73" s="17" t="n">
        <v>0.10604196</v>
      </c>
      <c r="AJ73" s="17" t="n">
        <v>0.04612812</v>
      </c>
      <c r="AK73" s="17" t="n">
        <v>0</v>
      </c>
      <c r="AL73" s="17" t="n">
        <v>0.03284468</v>
      </c>
      <c r="AM73" s="17" t="n">
        <v>33.605194</v>
      </c>
      <c r="AN73" s="17" t="n">
        <v>0.1044076</v>
      </c>
      <c r="AO73" s="17" t="n">
        <v>2.6661733</v>
      </c>
      <c r="AP73" s="17" t="n">
        <v>0</v>
      </c>
      <c r="AQ73" s="17" t="n">
        <v>1.230324</v>
      </c>
      <c r="AR73" s="17" t="n">
        <v>0.95319312</v>
      </c>
      <c r="AS73" s="17" t="n">
        <v>0</v>
      </c>
      <c r="AT73" s="17" t="n">
        <v>0.003</v>
      </c>
      <c r="AU73" s="19"/>
      <c r="AV73" s="18" t="n">
        <v>7.00285153211621</v>
      </c>
      <c r="AW73" s="18" t="n">
        <v>0.0135154961920216</v>
      </c>
      <c r="AX73" s="18" t="n">
        <v>0.0031320694644447</v>
      </c>
      <c r="AY73" s="18" t="n">
        <v>0.00532384192772134</v>
      </c>
      <c r="AZ73" s="18" t="n">
        <v>0.00640392801735489</v>
      </c>
      <c r="BA73" s="18" t="n">
        <v>0.00235917096660323</v>
      </c>
      <c r="BB73" s="18" t="n">
        <v>0.00821578984299483</v>
      </c>
      <c r="BC73" s="18" t="n">
        <v>0.00347170048471599</v>
      </c>
      <c r="BD73" s="18" t="n">
        <v>0</v>
      </c>
      <c r="BE73" s="18" t="n">
        <v>0.00206066045777869</v>
      </c>
      <c r="BF73" s="18" t="n">
        <v>9.10256636382969</v>
      </c>
      <c r="BG73" s="18" t="n">
        <v>0.0186711094501317</v>
      </c>
      <c r="BH73" s="18" t="n">
        <v>0.518299464548595</v>
      </c>
      <c r="BI73" s="18" t="n">
        <v>0</v>
      </c>
      <c r="BJ73" s="18" t="n">
        <v>0.549395447239774</v>
      </c>
      <c r="BK73" s="18" t="n">
        <v>0.450093960812436</v>
      </c>
      <c r="BL73" s="18" t="n">
        <v>0</v>
      </c>
      <c r="BM73" s="18" t="n">
        <v>0.000918665692819895</v>
      </c>
      <c r="BN73" s="17" t="n">
        <v>7.01949909777268</v>
      </c>
      <c r="BO73" s="17" t="n">
        <v>10.6668614375778</v>
      </c>
    </row>
    <row r="74" customFormat="false" ht="15" hidden="false" customHeight="true" outlineLevel="0" collapsed="false">
      <c r="B74" s="4"/>
      <c r="C74" s="4"/>
      <c r="D74" s="16" t="n">
        <v>16</v>
      </c>
      <c r="E74" s="17" t="n">
        <v>45.71</v>
      </c>
      <c r="F74" s="17" t="n">
        <v>0.0795</v>
      </c>
      <c r="G74" s="17" t="n">
        <v>0</v>
      </c>
      <c r="H74" s="17" t="n">
        <v>0.0213</v>
      </c>
      <c r="I74" s="17" t="n">
        <v>0.0563</v>
      </c>
      <c r="J74" s="17" t="n">
        <v>0</v>
      </c>
      <c r="K74" s="17" t="n">
        <v>0.0645</v>
      </c>
      <c r="L74" s="17" t="n">
        <v>0.0366</v>
      </c>
      <c r="M74" s="17" t="n">
        <v>0.05</v>
      </c>
      <c r="N74" s="17" t="n">
        <v>0.0086</v>
      </c>
      <c r="O74" s="17" t="n">
        <v>47.33</v>
      </c>
      <c r="P74" s="17" t="n">
        <v>0.1239</v>
      </c>
      <c r="Q74" s="17" t="n">
        <v>2.94</v>
      </c>
      <c r="R74" s="25" t="n">
        <v>0</v>
      </c>
      <c r="S74" s="17" t="n">
        <v>2.38</v>
      </c>
      <c r="T74" s="17" t="n">
        <v>1.44</v>
      </c>
      <c r="U74" s="25" t="n">
        <v>0</v>
      </c>
      <c r="V74" s="17" t="n">
        <v>0</v>
      </c>
      <c r="W74" s="17" t="n">
        <v>100.2407</v>
      </c>
      <c r="X74" s="18" t="n">
        <v>0</v>
      </c>
      <c r="Y74" s="18" t="n">
        <v>0</v>
      </c>
      <c r="Z74" s="18" t="n">
        <v>0</v>
      </c>
      <c r="AA74" s="17" t="n">
        <v>100.2407</v>
      </c>
      <c r="AB74" s="17"/>
      <c r="AC74" s="17" t="n">
        <v>19.9487582</v>
      </c>
      <c r="AD74" s="17" t="n">
        <v>0.037160685</v>
      </c>
      <c r="AE74" s="17" t="n">
        <v>0</v>
      </c>
      <c r="AF74" s="17" t="n">
        <v>0.011273025</v>
      </c>
      <c r="AG74" s="17" t="n">
        <v>0.044332309</v>
      </c>
      <c r="AH74" s="17" t="n">
        <v>0</v>
      </c>
      <c r="AI74" s="17" t="n">
        <v>0.0550701</v>
      </c>
      <c r="AJ74" s="17" t="n">
        <v>0.03138084</v>
      </c>
      <c r="AK74" s="17" t="n">
        <v>0.043118</v>
      </c>
      <c r="AL74" s="17" t="n">
        <v>0.00755252</v>
      </c>
      <c r="AM74" s="17" t="n">
        <v>33.826751</v>
      </c>
      <c r="AN74" s="17" t="n">
        <v>0.10603362</v>
      </c>
      <c r="AO74" s="17" t="n">
        <v>2.2852914</v>
      </c>
      <c r="AP74" s="17" t="n">
        <v>0</v>
      </c>
      <c r="AQ74" s="17" t="n">
        <v>1.435378</v>
      </c>
      <c r="AR74" s="17" t="n">
        <v>1.068336</v>
      </c>
      <c r="AS74" s="17" t="n">
        <v>0</v>
      </c>
      <c r="AT74" s="17" t="n">
        <v>0</v>
      </c>
      <c r="AU74" s="19"/>
      <c r="AV74" s="18" t="n">
        <v>6.97760860804972</v>
      </c>
      <c r="AW74" s="18" t="n">
        <v>0.0143348706514145</v>
      </c>
      <c r="AX74" s="18" t="n">
        <v>0</v>
      </c>
      <c r="AY74" s="18" t="n">
        <v>0.00452648411026492</v>
      </c>
      <c r="AZ74" s="18" t="n">
        <v>0.00540227714675576</v>
      </c>
      <c r="BA74" s="18" t="n">
        <v>0</v>
      </c>
      <c r="BB74" s="18" t="n">
        <v>0.00425778466670064</v>
      </c>
      <c r="BC74" s="18" t="n">
        <v>0.00235687914216863</v>
      </c>
      <c r="BD74" s="18" t="n">
        <v>0.00310676662691513</v>
      </c>
      <c r="BE74" s="18" t="n">
        <v>0.000472856692041487</v>
      </c>
      <c r="BF74" s="18" t="n">
        <v>9.14353195072471</v>
      </c>
      <c r="BG74" s="18" t="n">
        <v>0.0189224712344976</v>
      </c>
      <c r="BH74" s="18" t="n">
        <v>0.443333167458907</v>
      </c>
      <c r="BI74" s="18" t="n">
        <v>0</v>
      </c>
      <c r="BJ74" s="18" t="n">
        <v>0.639628930930758</v>
      </c>
      <c r="BK74" s="18" t="n">
        <v>0.50341529129348</v>
      </c>
      <c r="BL74" s="18" t="n">
        <v>0</v>
      </c>
      <c r="BM74" s="18" t="n">
        <v>0</v>
      </c>
      <c r="BN74" s="17" t="n">
        <v>6.99194347870113</v>
      </c>
      <c r="BO74" s="17" t="n">
        <v>10.7689548600272</v>
      </c>
    </row>
    <row r="75" s="23" customFormat="true" ht="15" hidden="false" customHeight="true" outlineLevel="0" collapsed="false">
      <c r="A75" s="1"/>
      <c r="B75" s="1"/>
      <c r="C75" s="1"/>
      <c r="D75" s="16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32"/>
      <c r="X75" s="18"/>
      <c r="Y75" s="18"/>
      <c r="Z75" s="18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33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7"/>
      <c r="BO75" s="17"/>
    </row>
    <row r="76" s="27" customFormat="true" ht="15" hidden="false" customHeight="true" outlineLevel="0" collapsed="false">
      <c r="D76" s="28" t="s">
        <v>98</v>
      </c>
      <c r="E76" s="29" t="n">
        <f aca="false">AVERAGE(E58:E75)</f>
        <v>45.206298127094</v>
      </c>
      <c r="F76" s="29" t="n">
        <f aca="false">AVERAGE(F58:F75)</f>
        <v>0.111678416268468</v>
      </c>
      <c r="G76" s="29" t="n">
        <f aca="false">AVERAGE(G58:G75)</f>
        <v>0.0101820412478717</v>
      </c>
      <c r="H76" s="29" t="n">
        <f aca="false">AVERAGE(H58:H75)</f>
        <v>0.0203336436535398</v>
      </c>
      <c r="I76" s="29" t="n">
        <f aca="false">AVERAGE(I58:I75)</f>
        <v>0.0556057738781787</v>
      </c>
      <c r="J76" s="29" t="n">
        <f aca="false">AVERAGE(J58:J75)</f>
        <v>0.0564373922117867</v>
      </c>
      <c r="K76" s="29" t="n">
        <f aca="false">AVERAGE(K58:K75)</f>
        <v>0.0863072417202175</v>
      </c>
      <c r="L76" s="29" t="n">
        <f aca="false">AVERAGE(L58:L75)</f>
        <v>0.0613350318558796</v>
      </c>
      <c r="M76" s="29" t="n">
        <f aca="false">AVERAGE(M58:M75)</f>
        <v>0.0347847311473609</v>
      </c>
      <c r="N76" s="29" t="n">
        <f aca="false">AVERAGE(N58:N75)</f>
        <v>0.0177377025319932</v>
      </c>
      <c r="O76" s="29" t="n">
        <f aca="false">AVERAGE(O58:O75)</f>
        <v>46.9952732465535</v>
      </c>
      <c r="P76" s="29" t="n">
        <f aca="false">AVERAGE(P58:P75)</f>
        <v>0.142724736365134</v>
      </c>
      <c r="Q76" s="29" t="n">
        <f aca="false">AVERAGE(Q58:Q75)</f>
        <v>3.41575630252101</v>
      </c>
      <c r="R76" s="29" t="n">
        <f aca="false">AVERAGE(R58:R75)</f>
        <v>0.00119603311913001</v>
      </c>
      <c r="S76" s="29" t="n">
        <f aca="false">AVERAGE(S58:S75)</f>
        <v>2.04607458669742</v>
      </c>
      <c r="T76" s="29" t="n">
        <f aca="false">AVERAGE(T58:T75)</f>
        <v>1.41301549129456</v>
      </c>
      <c r="U76" s="29" t="n">
        <f aca="false">AVERAGE(U58:U75)</f>
        <v>0</v>
      </c>
      <c r="V76" s="29" t="n">
        <f aca="false">AVERAGE(V58:V75)</f>
        <v>0.00531140083484374</v>
      </c>
      <c r="W76" s="29" t="n">
        <f aca="false">AVERAGE(W58:W75)</f>
        <v>99.6800518989949</v>
      </c>
      <c r="X76" s="29" t="n">
        <f aca="false">AVERAGE(X58:X75)</f>
        <v>0</v>
      </c>
      <c r="Y76" s="29" t="n">
        <f aca="false">AVERAGE(Y58:Y75)</f>
        <v>0.00119506518783984</v>
      </c>
      <c r="Z76" s="29" t="n">
        <f aca="false">AVERAGE(Z58:Z75)</f>
        <v>0.00119506518783984</v>
      </c>
      <c r="AA76" s="29" t="n">
        <f aca="false">AVERAGE(AA58:AA75)</f>
        <v>99.6788568338071</v>
      </c>
      <c r="AB76" s="29"/>
      <c r="AC76" s="29" t="n">
        <f aca="false">AVERAGE(AC58:AC75)</f>
        <v>19.7289326286264</v>
      </c>
      <c r="AD76" s="29" t="n">
        <f aca="false">AVERAGE(AD58:AD75)</f>
        <v>0.0522018421163701</v>
      </c>
      <c r="AE76" s="29" t="n">
        <f aca="false">AVERAGE(AE58:AE75)</f>
        <v>0.00407281649914868</v>
      </c>
      <c r="AF76" s="29" t="n">
        <f aca="false">AVERAGE(AF58:AF75)</f>
        <v>0.010761580903636</v>
      </c>
      <c r="AG76" s="29" t="n">
        <f aca="false">AVERAGE(AG58:AG75)</f>
        <v>0.0437856545248943</v>
      </c>
      <c r="AH76" s="29" t="n">
        <f aca="false">AVERAGE(AH58:AH75)</f>
        <v>0.0481230355911463</v>
      </c>
      <c r="AI76" s="29" t="n">
        <f aca="false">AVERAGE(AI58:AI75)</f>
        <v>0.0736891229807217</v>
      </c>
      <c r="AJ76" s="29" t="n">
        <f aca="false">AVERAGE(AJ58:AJ75)</f>
        <v>0.0525886563132312</v>
      </c>
      <c r="AK76" s="29" t="n">
        <f aca="false">AVERAGE(AK58:AK75)</f>
        <v>0.0299969607522382</v>
      </c>
      <c r="AL76" s="29" t="n">
        <f aca="false">AVERAGE(AL58:AL75)</f>
        <v>0.0155772503635964</v>
      </c>
      <c r="AM76" s="29" t="n">
        <f aca="false">AVERAGE(AM58:AM75)</f>
        <v>33.5875217893118</v>
      </c>
      <c r="AN76" s="29" t="n">
        <f aca="false">AVERAGE(AN58:AN75)</f>
        <v>0.122143829381282</v>
      </c>
      <c r="AO76" s="29" t="n">
        <f aca="false">AVERAGE(AO58:AO75)</f>
        <v>2.6551015315126</v>
      </c>
      <c r="AP76" s="29" t="n">
        <f aca="false">AVERAGE(AP58:AP75)</f>
        <v>0.00101136560553633</v>
      </c>
      <c r="AQ76" s="29" t="n">
        <f aca="false">AVERAGE(AQ58:AQ75)</f>
        <v>1.23398758323722</v>
      </c>
      <c r="AR76" s="29" t="n">
        <f aca="false">AVERAGE(AR58:AR75)</f>
        <v>1.04831619299143</v>
      </c>
      <c r="AS76" s="29" t="n">
        <f aca="false">AVERAGE(AS58:AS75)</f>
        <v>0</v>
      </c>
      <c r="AT76" s="29" t="n">
        <f aca="false">AVERAGE(AT58:AT75)</f>
        <v>0.00531140083484374</v>
      </c>
      <c r="AU76" s="30"/>
      <c r="AV76" s="29" t="n">
        <f aca="false">AVERAGE(AV58:AV75)</f>
        <v>6.9628681424281</v>
      </c>
      <c r="AW76" s="29" t="n">
        <f aca="false">AVERAGE(AW58:AW75)</f>
        <v>0.0203373499887074</v>
      </c>
      <c r="AX76" s="29" t="n">
        <f aca="false">AVERAGE(AX58:AX75)</f>
        <v>0.00138899937145776</v>
      </c>
      <c r="AY76" s="29" t="n">
        <f aca="false">AVERAGE(AY58:AY75)</f>
        <v>0.00436282388750462</v>
      </c>
      <c r="AZ76" s="29" t="n">
        <f aca="false">AVERAGE(AZ58:AZ75)</f>
        <v>0.00538411066849313</v>
      </c>
      <c r="BA76" s="29" t="n">
        <f aca="false">AVERAGE(BA58:BA75)</f>
        <v>0.00378394181968336</v>
      </c>
      <c r="BB76" s="29" t="n">
        <f aca="false">AVERAGE(BB58:BB75)</f>
        <v>0.00573998667582868</v>
      </c>
      <c r="BC76" s="29" t="n">
        <f aca="false">AVERAGE(BC58:BC75)</f>
        <v>0.00398087244989562</v>
      </c>
      <c r="BD76" s="29" t="n">
        <f aca="false">AVERAGE(BD58:BD75)</f>
        <v>0.00218017438191848</v>
      </c>
      <c r="BE76" s="29" t="n">
        <f aca="false">AVERAGE(BE58:BE75)</f>
        <v>0.000984620485952581</v>
      </c>
      <c r="BF76" s="29" t="n">
        <f aca="false">AVERAGE(BF58:BF75)</f>
        <v>9.16111744573926</v>
      </c>
      <c r="BG76" s="29" t="n">
        <f aca="false">AVERAGE(BG58:BG75)</f>
        <v>0.0219979371166851</v>
      </c>
      <c r="BH76" s="29" t="n">
        <f aca="false">AVERAGE(BH58:BH75)</f>
        <v>0.519840339467671</v>
      </c>
      <c r="BI76" s="29" t="n">
        <f aca="false">AVERAGE(BI58:BI75)</f>
        <v>0.000127222569774923</v>
      </c>
      <c r="BJ76" s="29" t="n">
        <f aca="false">AVERAGE(BJ58:BJ75)</f>
        <v>0.554750013960834</v>
      </c>
      <c r="BK76" s="29" t="n">
        <f aca="false">AVERAGE(BK58:BK75)</f>
        <v>0.498512892328426</v>
      </c>
      <c r="BL76" s="29" t="n">
        <f aca="false">AVERAGE(BL58:BL75)</f>
        <v>0</v>
      </c>
      <c r="BM76" s="29" t="n">
        <f aca="false">AVERAGE(BM58:BM75)</f>
        <v>0.00164354227819046</v>
      </c>
      <c r="BN76" s="29" t="n">
        <f aca="false">AVERAGE(BN58:BN75)</f>
        <v>6.98459449178827</v>
      </c>
      <c r="BO76" s="29" t="n">
        <f aca="false">AVERAGE(BO58:BO75)</f>
        <v>10.7827623815519</v>
      </c>
    </row>
    <row r="77" s="35" customFormat="true" ht="15" hidden="false" customHeight="true" outlineLevel="0" collapsed="false">
      <c r="A77" s="27"/>
      <c r="B77" s="27"/>
      <c r="C77" s="27"/>
      <c r="D77" s="28" t="s">
        <v>99</v>
      </c>
      <c r="E77" s="29" t="n">
        <f aca="false">STDEV(E58:E75)</f>
        <v>0.462178724345432</v>
      </c>
      <c r="F77" s="29" t="n">
        <f aca="false">STDEV(F58:F75)</f>
        <v>0.0348604363598071</v>
      </c>
      <c r="G77" s="29" t="n">
        <f aca="false">STDEV(G58:G75)</f>
        <v>0.0111117867775915</v>
      </c>
      <c r="H77" s="29" t="n">
        <f aca="false">STDEV(H58:H75)</f>
        <v>0.00988015690231514</v>
      </c>
      <c r="I77" s="29" t="n">
        <f aca="false">STDEV(I58:I75)</f>
        <v>0.0260727741293342</v>
      </c>
      <c r="J77" s="29" t="n">
        <f aca="false">STDEV(J58:J75)</f>
        <v>0.035624256299578</v>
      </c>
      <c r="K77" s="29" t="n">
        <f aca="false">STDEV(K58:K75)</f>
        <v>0.0477497050214714</v>
      </c>
      <c r="L77" s="29" t="n">
        <f aca="false">STDEV(L58:L75)</f>
        <v>0.0352745371466137</v>
      </c>
      <c r="M77" s="29" t="n">
        <f aca="false">STDEV(M58:M75)</f>
        <v>0.0244715829469609</v>
      </c>
      <c r="N77" s="29" t="n">
        <f aca="false">STDEV(N58:N75)</f>
        <v>0.0126715575249292</v>
      </c>
      <c r="O77" s="29" t="n">
        <f aca="false">STDEV(O58:O75)</f>
        <v>0.194091293989573</v>
      </c>
      <c r="P77" s="29" t="n">
        <f aca="false">STDEV(P58:P75)</f>
        <v>0.0249880632928792</v>
      </c>
      <c r="Q77" s="29" t="n">
        <f aca="false">STDEV(Q58:Q75)</f>
        <v>0.244588269244283</v>
      </c>
      <c r="R77" s="29" t="n">
        <f aca="false">STDEV(R58:R75)</f>
        <v>0.00271466269740774</v>
      </c>
      <c r="S77" s="29" t="n">
        <f aca="false">STDEV(S58:S75)</f>
        <v>0.133164996218667</v>
      </c>
      <c r="T77" s="29" t="n">
        <f aca="false">STDEV(T58:T75)</f>
        <v>0.0874362615175835</v>
      </c>
      <c r="U77" s="29" t="n">
        <f aca="false">STDEV(U58:U75)</f>
        <v>0</v>
      </c>
      <c r="V77" s="29" t="n">
        <f aca="false">STDEV(V58:V75)</f>
        <v>0.00641676252756503</v>
      </c>
      <c r="W77" s="29" t="n">
        <f aca="false">STDEV(W58:W75)</f>
        <v>0.514555469424662</v>
      </c>
      <c r="X77" s="29" t="n">
        <f aca="false">STDEV(X58:X75)</f>
        <v>0</v>
      </c>
      <c r="Y77" s="29" t="n">
        <f aca="false">STDEV(Y58:Y75)</f>
        <v>0.00144377156870213</v>
      </c>
      <c r="Z77" s="29" t="n">
        <f aca="false">STDEV(Z58:Z75)</f>
        <v>0.00144377156870213</v>
      </c>
      <c r="AA77" s="29" t="n">
        <f aca="false">STDEV(AA58:AA75)</f>
        <v>0.515327346808589</v>
      </c>
      <c r="AB77" s="29"/>
      <c r="AC77" s="29" t="n">
        <f aca="false">STDEV(AC58:AC75)</f>
        <v>0.201704038878834</v>
      </c>
      <c r="AD77" s="29" t="n">
        <f aca="false">STDEV(AD58:AD75)</f>
        <v>0.0162948137676646</v>
      </c>
      <c r="AE77" s="29" t="n">
        <f aca="false">STDEV(AE58:AE75)</f>
        <v>0.0044447147110366</v>
      </c>
      <c r="AF77" s="29" t="n">
        <f aca="false">STDEV(AF58:AF75)</f>
        <v>0.00522907304055029</v>
      </c>
      <c r="AG77" s="29" t="n">
        <f aca="false">STDEV(AG58:AG75)</f>
        <v>0.0205304845326616</v>
      </c>
      <c r="AH77" s="29" t="n">
        <f aca="false">STDEV(AH58:AH75)</f>
        <v>0.0303760908615242</v>
      </c>
      <c r="AI77" s="29" t="n">
        <f aca="false">STDEV(AI58:AI75)</f>
        <v>0.0407686981473323</v>
      </c>
      <c r="AJ77" s="29" t="n">
        <f aca="false">STDEV(AJ58:AJ75)</f>
        <v>0.0302443881495066</v>
      </c>
      <c r="AK77" s="29" t="n">
        <f aca="false">STDEV(AK58:AK75)</f>
        <v>0.0211033142701412</v>
      </c>
      <c r="AL77" s="29" t="n">
        <f aca="false">STDEV(AL58:AL75)</f>
        <v>0.0111281618183929</v>
      </c>
      <c r="AM77" s="29" t="n">
        <f aca="false">STDEV(AM58:AM75)</f>
        <v>0.138717047814347</v>
      </c>
      <c r="AN77" s="29" t="n">
        <f aca="false">STDEV(AN58:AN75)</f>
        <v>0.021384784566046</v>
      </c>
      <c r="AO77" s="29" t="n">
        <f aca="false">STDEV(AO58:AO75)</f>
        <v>0.190120907566274</v>
      </c>
      <c r="AP77" s="29" t="n">
        <f aca="false">STDEV(AP58:AP75)</f>
        <v>0.00229551877692798</v>
      </c>
      <c r="AQ77" s="29" t="n">
        <f aca="false">STDEV(AQ58:AQ75)</f>
        <v>0.0803118092194783</v>
      </c>
      <c r="AR77" s="29" t="n">
        <f aca="false">STDEV(AR58:AR75)</f>
        <v>0.0648689624198952</v>
      </c>
      <c r="AS77" s="29" t="n">
        <f aca="false">STDEV(AS58:AS75)</f>
        <v>0</v>
      </c>
      <c r="AT77" s="29" t="n">
        <f aca="false">STDEV(AT58:AT75)</f>
        <v>0.00641676252756503</v>
      </c>
      <c r="AU77" s="34"/>
      <c r="AV77" s="29" t="n">
        <f aca="false">STDEV(AV58:AV75)</f>
        <v>0.0269575064147215</v>
      </c>
      <c r="AW77" s="29" t="n">
        <f aca="false">STDEV(AW58:AW75)</f>
        <v>0.00637884439609855</v>
      </c>
      <c r="AX77" s="29" t="n">
        <f aca="false">STDEV(AX58:AX75)</f>
        <v>0.00151127332380007</v>
      </c>
      <c r="AY77" s="29" t="n">
        <f aca="false">STDEV(AY58:AY75)</f>
        <v>0.00211645868935729</v>
      </c>
      <c r="AZ77" s="29" t="n">
        <f aca="false">STDEV(AZ58:AZ75)</f>
        <v>0.00252164088403309</v>
      </c>
      <c r="BA77" s="29" t="n">
        <f aca="false">STDEV(BA58:BA75)</f>
        <v>0.00237866690436809</v>
      </c>
      <c r="BB77" s="29" t="n">
        <f aca="false">STDEV(BB58:BB75)</f>
        <v>0.0031589367487445</v>
      </c>
      <c r="BC77" s="29" t="n">
        <f aca="false">STDEV(BC58:BC75)</f>
        <v>0.00228195152581332</v>
      </c>
      <c r="BD77" s="29" t="n">
        <f aca="false">STDEV(BD58:BD75)</f>
        <v>0.00152786108073114</v>
      </c>
      <c r="BE77" s="29" t="n">
        <f aca="false">STDEV(BE58:BE75)</f>
        <v>0.000701810460798492</v>
      </c>
      <c r="BF77" s="29" t="n">
        <f aca="false">STDEV(BF58:BF75)</f>
        <v>0.0576957178547203</v>
      </c>
      <c r="BG77" s="29" t="n">
        <f aca="false">STDEV(BG58:BG75)</f>
        <v>0.00385808878385646</v>
      </c>
      <c r="BH77" s="29" t="n">
        <f aca="false">STDEV(BH58:BH75)</f>
        <v>0.0386221150080524</v>
      </c>
      <c r="BI77" s="29" t="n">
        <f aca="false">STDEV(BI58:BI75)</f>
        <v>0.000288904416072351</v>
      </c>
      <c r="BJ77" s="29" t="n">
        <f aca="false">STDEV(BJ58:BJ75)</f>
        <v>0.0341267461391114</v>
      </c>
      <c r="BK77" s="29" t="n">
        <f aca="false">STDEV(BK58:BK75)</f>
        <v>0.0318356675296856</v>
      </c>
      <c r="BL77" s="29" t="n">
        <f aca="false">STDEV(BL58:BL75)</f>
        <v>0</v>
      </c>
      <c r="BM77" s="29" t="n">
        <f aca="false">STDEV(BM58:BM75)</f>
        <v>0.00199168210100425</v>
      </c>
      <c r="BN77" s="29" t="n">
        <f aca="false">STDEV(BN58:BN75)</f>
        <v>0.0236789246940064</v>
      </c>
      <c r="BO77" s="29" t="n">
        <f aca="false">STDEV(BO58:BO75)</f>
        <v>0.070987953231284</v>
      </c>
    </row>
    <row r="78" customFormat="false" ht="15" hidden="false" customHeight="true" outlineLevel="0" collapsed="false">
      <c r="B78" s="1"/>
      <c r="C78" s="1"/>
      <c r="D78" s="16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32"/>
      <c r="X78" s="18"/>
      <c r="Y78" s="18"/>
      <c r="Z78" s="18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9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</row>
    <row r="79" customFormat="false" ht="15" hidden="false" customHeight="true" outlineLevel="0" collapsed="false">
      <c r="B79" s="1"/>
      <c r="C79" s="1"/>
      <c r="D79" s="16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32"/>
      <c r="X79" s="18"/>
      <c r="Y79" s="18"/>
      <c r="Z79" s="18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9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</row>
    <row r="80" customFormat="false" ht="14.25" hidden="false" customHeight="true" outlineLevel="0" collapsed="false">
      <c r="A80" s="36" t="s">
        <v>108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17"/>
      <c r="V80" s="17"/>
      <c r="W80" s="32"/>
      <c r="X80" s="18"/>
      <c r="Y80" s="18"/>
      <c r="Z80" s="18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9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</row>
    <row r="81" customFormat="false" ht="15" hidden="false" customHeight="true" outlineLevel="0" collapsed="false">
      <c r="B81" s="1"/>
      <c r="C81" s="1"/>
      <c r="D81" s="16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32"/>
      <c r="X81" s="18"/>
      <c r="Y81" s="18"/>
      <c r="Z81" s="18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9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</row>
    <row r="82" customFormat="false" ht="15" hidden="false" customHeight="true" outlineLevel="0" collapsed="false">
      <c r="B82" s="1"/>
      <c r="C82" s="1"/>
      <c r="D82" s="16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32"/>
      <c r="X82" s="18"/>
      <c r="Y82" s="18"/>
      <c r="Z82" s="18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9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</row>
    <row r="83" customFormat="false" ht="15" hidden="false" customHeight="true" outlineLevel="0" collapsed="false">
      <c r="B83" s="1"/>
      <c r="C83" s="1"/>
      <c r="D83" s="16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32"/>
      <c r="X83" s="18"/>
      <c r="Y83" s="18"/>
      <c r="Z83" s="18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9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</row>
    <row r="84" customFormat="false" ht="15" hidden="false" customHeight="true" outlineLevel="0" collapsed="false">
      <c r="B84" s="1"/>
      <c r="C84" s="1"/>
      <c r="D84" s="16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32"/>
      <c r="X84" s="18"/>
      <c r="Y84" s="18"/>
      <c r="Z84" s="18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9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</row>
    <row r="85" customFormat="false" ht="15" hidden="false" customHeight="true" outlineLevel="0" collapsed="false">
      <c r="B85" s="1"/>
      <c r="C85" s="1"/>
      <c r="D85" s="16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32"/>
      <c r="X85" s="18"/>
      <c r="Y85" s="18"/>
      <c r="Z85" s="18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9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</row>
    <row r="86" customFormat="false" ht="15" hidden="false" customHeight="true" outlineLevel="0" collapsed="false">
      <c r="B86" s="1"/>
      <c r="C86" s="1"/>
      <c r="D86" s="16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32"/>
      <c r="X86" s="18"/>
      <c r="Y86" s="18"/>
      <c r="Z86" s="18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9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</row>
    <row r="87" customFormat="false" ht="15" hidden="false" customHeight="true" outlineLevel="0" collapsed="false">
      <c r="B87" s="1"/>
      <c r="C87" s="1"/>
      <c r="D87" s="16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32"/>
      <c r="X87" s="18"/>
      <c r="Y87" s="18"/>
      <c r="Z87" s="18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9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</row>
    <row r="88" customFormat="false" ht="15" hidden="false" customHeight="true" outlineLevel="0" collapsed="false">
      <c r="B88" s="1"/>
      <c r="C88" s="1"/>
      <c r="D88" s="16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32"/>
      <c r="X88" s="18"/>
      <c r="Y88" s="18"/>
      <c r="Z88" s="18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9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</row>
    <row r="89" customFormat="false" ht="15" hidden="false" customHeight="true" outlineLevel="0" collapsed="false">
      <c r="B89" s="1"/>
      <c r="C89" s="1"/>
      <c r="D89" s="16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32"/>
      <c r="X89" s="18"/>
      <c r="Y89" s="18"/>
      <c r="Z89" s="18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9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</row>
    <row r="90" customFormat="false" ht="15" hidden="false" customHeight="true" outlineLevel="0" collapsed="false">
      <c r="B90" s="1"/>
      <c r="C90" s="1"/>
      <c r="D90" s="16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32"/>
      <c r="X90" s="18"/>
      <c r="Y90" s="18"/>
      <c r="Z90" s="18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9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</row>
    <row r="91" customFormat="false" ht="15" hidden="false" customHeight="true" outlineLevel="0" collapsed="false">
      <c r="B91" s="1"/>
      <c r="C91" s="1"/>
      <c r="D91" s="16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32"/>
      <c r="X91" s="18"/>
      <c r="Y91" s="18"/>
      <c r="Z91" s="18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9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</row>
    <row r="92" customFormat="false" ht="15" hidden="false" customHeight="true" outlineLevel="0" collapsed="false">
      <c r="B92" s="1"/>
      <c r="C92" s="1"/>
      <c r="D92" s="16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32"/>
      <c r="X92" s="18"/>
      <c r="Y92" s="18"/>
      <c r="Z92" s="18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9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</row>
    <row r="93" customFormat="false" ht="15" hidden="false" customHeight="true" outlineLevel="0" collapsed="false">
      <c r="B93" s="1"/>
      <c r="C93" s="1"/>
      <c r="D93" s="16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32"/>
      <c r="X93" s="18"/>
      <c r="Y93" s="18"/>
      <c r="Z93" s="18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9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</row>
    <row r="94" customFormat="false" ht="15" hidden="false" customHeight="true" outlineLevel="0" collapsed="false">
      <c r="D94" s="16"/>
      <c r="E94" s="20"/>
      <c r="F94" s="20"/>
      <c r="G94" s="20"/>
      <c r="H94" s="17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17"/>
      <c r="T94" s="20"/>
      <c r="U94" s="20"/>
      <c r="V94" s="20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9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</row>
    <row r="95" customFormat="false" ht="15" hidden="false" customHeight="true" outlineLevel="0" collapsed="false">
      <c r="B95" s="1"/>
      <c r="C95" s="1"/>
      <c r="D95" s="16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37"/>
      <c r="X95" s="20"/>
      <c r="Y95" s="20"/>
      <c r="Z95" s="20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9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</row>
    <row r="96" customFormat="false" ht="15" hidden="false" customHeight="true" outlineLevel="0" collapsed="false">
      <c r="B96" s="1"/>
      <c r="C96" s="1"/>
      <c r="D96" s="16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9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</row>
    <row r="97" customFormat="false" ht="15" hidden="false" customHeight="true" outlineLevel="0" collapsed="false">
      <c r="B97" s="1"/>
      <c r="C97" s="1"/>
      <c r="D97" s="16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32"/>
      <c r="X97" s="18"/>
      <c r="Y97" s="18"/>
      <c r="Z97" s="18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9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</row>
    <row r="98" customFormat="false" ht="15" hidden="false" customHeight="true" outlineLevel="0" collapsed="false">
      <c r="A98" s="21"/>
      <c r="B98" s="1"/>
      <c r="C98" s="1"/>
      <c r="D98" s="16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32"/>
      <c r="X98" s="18"/>
      <c r="Y98" s="18"/>
      <c r="Z98" s="18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9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</row>
    <row r="99" customFormat="false" ht="15" hidden="false" customHeight="true" outlineLevel="0" collapsed="false">
      <c r="B99" s="1"/>
      <c r="C99" s="1"/>
      <c r="D99" s="16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32"/>
      <c r="X99" s="18"/>
      <c r="Y99" s="18"/>
      <c r="Z99" s="18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9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</row>
    <row r="100" customFormat="false" ht="15" hidden="false" customHeight="true" outlineLevel="0" collapsed="false">
      <c r="B100" s="1"/>
      <c r="C100" s="1"/>
      <c r="D100" s="16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32"/>
      <c r="X100" s="18"/>
      <c r="Y100" s="18"/>
      <c r="Z100" s="18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9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</row>
    <row r="101" customFormat="false" ht="15" hidden="false" customHeight="true" outlineLevel="0" collapsed="false">
      <c r="B101" s="1"/>
      <c r="C101" s="1"/>
      <c r="D101" s="16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32"/>
      <c r="X101" s="18"/>
      <c r="Y101" s="18"/>
      <c r="Z101" s="18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9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</row>
    <row r="102" customFormat="false" ht="15" hidden="false" customHeight="true" outlineLevel="0" collapsed="false">
      <c r="B102" s="1"/>
      <c r="C102" s="1"/>
      <c r="D102" s="16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32"/>
      <c r="X102" s="18"/>
      <c r="Y102" s="18"/>
      <c r="Z102" s="18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9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</row>
    <row r="103" customFormat="false" ht="15" hidden="false" customHeight="true" outlineLevel="0" collapsed="false">
      <c r="B103" s="1"/>
      <c r="C103" s="1"/>
      <c r="D103" s="16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32"/>
      <c r="X103" s="18"/>
      <c r="Y103" s="18"/>
      <c r="Z103" s="18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9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</row>
    <row r="104" customFormat="false" ht="15" hidden="false" customHeight="true" outlineLevel="0" collapsed="false">
      <c r="B104" s="1"/>
      <c r="C104" s="1"/>
      <c r="D104" s="16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32"/>
      <c r="X104" s="18"/>
      <c r="Y104" s="18"/>
      <c r="Z104" s="18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9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</row>
    <row r="105" customFormat="false" ht="15" hidden="false" customHeight="true" outlineLevel="0" collapsed="false">
      <c r="B105" s="1"/>
      <c r="C105" s="1"/>
      <c r="D105" s="16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32"/>
      <c r="X105" s="18"/>
      <c r="Y105" s="18"/>
      <c r="Z105" s="18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9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</row>
    <row r="106" customFormat="false" ht="15" hidden="false" customHeight="true" outlineLevel="0" collapsed="false">
      <c r="B106" s="1"/>
      <c r="C106" s="1"/>
      <c r="D106" s="16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32"/>
      <c r="X106" s="18"/>
      <c r="Y106" s="18"/>
      <c r="Z106" s="18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9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</row>
    <row r="107" customFormat="false" ht="15" hidden="false" customHeight="true" outlineLevel="0" collapsed="false">
      <c r="B107" s="1"/>
      <c r="C107" s="1"/>
      <c r="D107" s="16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32"/>
      <c r="X107" s="18"/>
      <c r="Y107" s="18"/>
      <c r="Z107" s="18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9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</row>
    <row r="108" customFormat="false" ht="15" hidden="false" customHeight="true" outlineLevel="0" collapsed="false">
      <c r="B108" s="1"/>
      <c r="C108" s="1"/>
      <c r="D108" s="16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32"/>
      <c r="X108" s="18"/>
      <c r="Y108" s="18"/>
      <c r="Z108" s="18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9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</row>
    <row r="109" customFormat="false" ht="15" hidden="false" customHeight="true" outlineLevel="0" collapsed="false">
      <c r="B109" s="1"/>
      <c r="C109" s="1"/>
      <c r="D109" s="16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32"/>
      <c r="X109" s="18"/>
      <c r="Y109" s="18"/>
      <c r="Z109" s="18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9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</row>
    <row r="110" customFormat="false" ht="15" hidden="false" customHeight="true" outlineLevel="0" collapsed="false">
      <c r="B110" s="1"/>
      <c r="C110" s="1"/>
      <c r="D110" s="16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32"/>
      <c r="X110" s="18"/>
      <c r="Y110" s="18"/>
      <c r="Z110" s="18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9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</row>
    <row r="111" customFormat="false" ht="15" hidden="false" customHeight="true" outlineLevel="0" collapsed="false">
      <c r="B111" s="1"/>
      <c r="C111" s="1"/>
      <c r="D111" s="16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32"/>
      <c r="X111" s="18"/>
      <c r="Y111" s="18"/>
      <c r="Z111" s="18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9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</row>
    <row r="112" customFormat="false" ht="15" hidden="false" customHeight="true" outlineLevel="0" collapsed="false">
      <c r="B112" s="1"/>
      <c r="C112" s="1"/>
      <c r="D112" s="16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37"/>
      <c r="X112" s="20"/>
      <c r="Y112" s="20"/>
      <c r="Z112" s="20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9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</row>
    <row r="113" customFormat="false" ht="15" hidden="false" customHeight="true" outlineLevel="0" collapsed="false">
      <c r="B113" s="1"/>
      <c r="C113" s="1"/>
      <c r="D113" s="16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9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</row>
    <row r="114" customFormat="false" ht="15" hidden="false" customHeight="true" outlineLevel="0" collapsed="false">
      <c r="B114" s="1"/>
      <c r="C114" s="1"/>
      <c r="D114" s="16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32"/>
      <c r="X114" s="18"/>
      <c r="Y114" s="18"/>
      <c r="Z114" s="18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9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</row>
    <row r="115" customFormat="false" ht="15" hidden="false" customHeight="true" outlineLevel="0" collapsed="false">
      <c r="A115" s="21"/>
      <c r="B115" s="1"/>
      <c r="C115" s="1"/>
      <c r="D115" s="16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32"/>
      <c r="X115" s="18"/>
      <c r="Y115" s="18"/>
      <c r="Z115" s="18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9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</row>
    <row r="116" customFormat="false" ht="15" hidden="false" customHeight="true" outlineLevel="0" collapsed="false">
      <c r="B116" s="1"/>
      <c r="C116" s="1"/>
      <c r="D116" s="16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32"/>
      <c r="X116" s="18"/>
      <c r="Y116" s="18"/>
      <c r="Z116" s="18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9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</row>
    <row r="117" customFormat="false" ht="15" hidden="false" customHeight="true" outlineLevel="0" collapsed="false">
      <c r="B117" s="1"/>
      <c r="C117" s="1"/>
      <c r="D117" s="16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32"/>
      <c r="X117" s="18"/>
      <c r="Y117" s="18"/>
      <c r="Z117" s="18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9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</row>
    <row r="118" customFormat="false" ht="15" hidden="false" customHeight="true" outlineLevel="0" collapsed="false">
      <c r="B118" s="1"/>
      <c r="C118" s="1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5" hidden="false" customHeight="true" outlineLevel="0" collapsed="false">
      <c r="B119" s="1"/>
      <c r="C119" s="1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5" hidden="false" customHeight="true" outlineLevel="0" collapsed="false">
      <c r="B120" s="1"/>
      <c r="C120" s="1"/>
      <c r="D120" s="16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32"/>
      <c r="X120" s="18"/>
      <c r="Y120" s="18"/>
      <c r="Z120" s="18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9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</row>
    <row r="121" customFormat="false" ht="15" hidden="false" customHeight="true" outlineLevel="0" collapsed="false">
      <c r="B121" s="1"/>
      <c r="C121" s="1"/>
      <c r="D121" s="16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32"/>
      <c r="X121" s="18"/>
      <c r="Y121" s="18"/>
      <c r="Z121" s="18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9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</row>
    <row r="122" customFormat="false" ht="15" hidden="false" customHeight="true" outlineLevel="0" collapsed="false">
      <c r="B122" s="1"/>
      <c r="C122" s="1"/>
      <c r="D122" s="16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32"/>
      <c r="X122" s="18"/>
      <c r="Y122" s="18"/>
      <c r="Z122" s="18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9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</row>
    <row r="123" customFormat="false" ht="15" hidden="false" customHeight="true" outlineLevel="0" collapsed="false">
      <c r="B123" s="1"/>
      <c r="C123" s="1"/>
      <c r="D123" s="16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32"/>
      <c r="X123" s="18"/>
      <c r="Y123" s="18"/>
      <c r="Z123" s="18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9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</row>
    <row r="124" customFormat="false" ht="15" hidden="false" customHeight="true" outlineLevel="0" collapsed="false">
      <c r="B124" s="1"/>
      <c r="C124" s="1"/>
      <c r="D124" s="16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32"/>
      <c r="X124" s="18"/>
      <c r="Y124" s="18"/>
      <c r="Z124" s="18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9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</row>
    <row r="125" customFormat="false" ht="15" hidden="false" customHeight="true" outlineLevel="0" collapsed="false">
      <c r="B125" s="1"/>
      <c r="C125" s="1"/>
      <c r="D125" s="16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32"/>
      <c r="X125" s="18"/>
      <c r="Y125" s="18"/>
      <c r="Z125" s="18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9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</row>
    <row r="126" customFormat="false" ht="15" hidden="false" customHeight="true" outlineLevel="0" collapsed="false">
      <c r="B126" s="1"/>
      <c r="C126" s="1"/>
      <c r="D126" s="16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32"/>
      <c r="X126" s="18"/>
      <c r="Y126" s="18"/>
      <c r="Z126" s="18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9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</row>
    <row r="127" customFormat="false" ht="15" hidden="false" customHeight="true" outlineLevel="0" collapsed="false">
      <c r="B127" s="1"/>
      <c r="C127" s="1"/>
      <c r="D127" s="16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32"/>
      <c r="X127" s="18"/>
      <c r="Y127" s="18"/>
      <c r="Z127" s="18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9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</row>
    <row r="128" customFormat="false" ht="15" hidden="false" customHeight="true" outlineLevel="0" collapsed="false">
      <c r="B128" s="1"/>
      <c r="C128" s="1"/>
      <c r="D128" s="16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32"/>
      <c r="X128" s="18"/>
      <c r="Y128" s="18"/>
      <c r="Z128" s="18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9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</row>
    <row r="129" customFormat="false" ht="15" hidden="false" customHeight="true" outlineLevel="0" collapsed="false">
      <c r="B129" s="1"/>
      <c r="C129" s="1"/>
      <c r="D129" s="16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32"/>
      <c r="X129" s="18"/>
      <c r="Y129" s="18"/>
      <c r="Z129" s="18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9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</row>
    <row r="130" customFormat="false" ht="15" hidden="false" customHeight="true" outlineLevel="0" collapsed="false">
      <c r="B130" s="1"/>
      <c r="C130" s="1"/>
      <c r="D130" s="16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32"/>
      <c r="X130" s="18"/>
      <c r="Y130" s="18"/>
      <c r="Z130" s="18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9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</row>
    <row r="131" customFormat="false" ht="15" hidden="false" customHeight="true" outlineLevel="0" collapsed="false">
      <c r="B131" s="1"/>
      <c r="C131" s="1"/>
      <c r="D131" s="16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32"/>
      <c r="X131" s="18"/>
      <c r="Y131" s="18"/>
      <c r="Z131" s="18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9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</row>
    <row r="132" customFormat="false" ht="15" hidden="false" customHeight="true" outlineLevel="0" collapsed="false">
      <c r="D132" s="16"/>
      <c r="E132" s="20"/>
      <c r="F132" s="20"/>
      <c r="G132" s="20"/>
      <c r="H132" s="17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17"/>
      <c r="T132" s="20"/>
      <c r="U132" s="20"/>
      <c r="V132" s="20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9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5" hidden="false" customHeight="true" outlineLevel="0" collapsed="false">
      <c r="B133" s="1"/>
      <c r="C133" s="1"/>
      <c r="D133" s="16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32"/>
      <c r="X133" s="18"/>
      <c r="Y133" s="18"/>
      <c r="Z133" s="18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9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</row>
    <row r="134" customFormat="false" ht="15" hidden="false" customHeight="true" outlineLevel="0" collapsed="false">
      <c r="B134" s="1"/>
      <c r="C134" s="1"/>
      <c r="D134" s="16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37"/>
      <c r="X134" s="20"/>
      <c r="Y134" s="20"/>
      <c r="Z134" s="20"/>
      <c r="AA134" s="20"/>
      <c r="AB134" s="20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9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</row>
    <row r="135" customFormat="false" ht="15" hidden="false" customHeight="true" outlineLevel="0" collapsed="false">
      <c r="B135" s="1"/>
      <c r="C135" s="1"/>
      <c r="D135" s="16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9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</row>
    <row r="136" customFormat="false" ht="15" hidden="false" customHeight="true" outlineLevel="0" collapsed="false">
      <c r="B136" s="1"/>
      <c r="C136" s="1"/>
      <c r="D136" s="16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32"/>
      <c r="X136" s="18"/>
      <c r="Y136" s="18"/>
      <c r="Z136" s="18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9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</row>
    <row r="137" s="24" customFormat="true" ht="15" hidden="false" customHeight="true" outlineLevel="0" collapsed="false">
      <c r="B137" s="21"/>
      <c r="C137" s="21"/>
      <c r="D137" s="38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39"/>
      <c r="X137" s="40"/>
      <c r="Y137" s="40"/>
      <c r="Z137" s="40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41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</row>
    <row r="138" s="21" customFormat="true" ht="15" hidden="false" customHeight="true" outlineLevel="0" collapsed="false">
      <c r="D138" s="38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39"/>
      <c r="X138" s="40"/>
      <c r="Y138" s="40"/>
      <c r="Z138" s="40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42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</row>
    <row r="139" s="21" customFormat="true" ht="15" hidden="false" customHeight="true" outlineLevel="0" collapsed="false">
      <c r="D139" s="38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39"/>
      <c r="X139" s="40"/>
      <c r="Y139" s="40"/>
      <c r="Z139" s="40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42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</row>
    <row r="140" s="21" customFormat="true" ht="15" hidden="false" customHeight="true" outlineLevel="0" collapsed="false">
      <c r="D140" s="38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39"/>
      <c r="X140" s="40"/>
      <c r="Y140" s="40"/>
      <c r="Z140" s="40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42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</row>
    <row r="141" s="21" customFormat="true" ht="15" hidden="false" customHeight="true" outlineLevel="0" collapsed="false">
      <c r="D141" s="38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39"/>
      <c r="X141" s="40"/>
      <c r="Y141" s="40"/>
      <c r="Z141" s="40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42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</row>
    <row r="142" s="21" customFormat="true" ht="15" hidden="false" customHeight="true" outlineLevel="0" collapsed="false">
      <c r="D142" s="38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39"/>
      <c r="X142" s="40"/>
      <c r="Y142" s="40"/>
      <c r="Z142" s="40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42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</row>
    <row r="143" s="21" customFormat="true" ht="15" hidden="false" customHeight="true" outlineLevel="0" collapsed="false">
      <c r="D143" s="38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39"/>
      <c r="X143" s="40"/>
      <c r="Y143" s="40"/>
      <c r="Z143" s="40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42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</row>
    <row r="144" s="21" customFormat="true" ht="15" hidden="false" customHeight="true" outlineLevel="0" collapsed="false">
      <c r="D144" s="38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39"/>
      <c r="X144" s="40"/>
      <c r="Y144" s="40"/>
      <c r="Z144" s="40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42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</row>
    <row r="145" s="21" customFormat="true" ht="15" hidden="false" customHeight="true" outlineLevel="0" collapsed="false">
      <c r="D145" s="38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39"/>
      <c r="X145" s="40"/>
      <c r="Y145" s="40"/>
      <c r="Z145" s="40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42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</row>
    <row r="146" s="21" customFormat="true" ht="15" hidden="false" customHeight="true" outlineLevel="0" collapsed="false">
      <c r="D146" s="38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39"/>
      <c r="X146" s="40"/>
      <c r="Y146" s="40"/>
      <c r="Z146" s="40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42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</row>
    <row r="147" customFormat="false" ht="15" hidden="false" customHeight="true" outlineLevel="0" collapsed="false">
      <c r="B147" s="1"/>
      <c r="C147" s="1"/>
      <c r="D147" s="16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32"/>
      <c r="X147" s="18"/>
      <c r="Y147" s="18"/>
      <c r="Z147" s="18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9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</row>
    <row r="148" customFormat="false" ht="15" hidden="false" customHeight="true" outlineLevel="0" collapsed="false">
      <c r="B148" s="1"/>
      <c r="C148" s="1"/>
      <c r="D148" s="16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32"/>
      <c r="X148" s="18"/>
      <c r="Y148" s="18"/>
      <c r="Z148" s="18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9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</row>
    <row r="149" customFormat="false" ht="15" hidden="false" customHeight="true" outlineLevel="0" collapsed="false">
      <c r="B149" s="1"/>
      <c r="C149" s="1"/>
      <c r="D149" s="16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32"/>
      <c r="X149" s="18"/>
      <c r="Y149" s="18"/>
      <c r="Z149" s="18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9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</row>
    <row r="150" customFormat="false" ht="15" hidden="false" customHeight="true" outlineLevel="0" collapsed="false">
      <c r="B150" s="1"/>
      <c r="C150" s="1"/>
      <c r="D150" s="16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32"/>
      <c r="X150" s="18"/>
      <c r="Y150" s="18"/>
      <c r="Z150" s="18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9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</row>
    <row r="151" customFormat="false" ht="15" hidden="false" customHeight="true" outlineLevel="0" collapsed="false">
      <c r="B151" s="1"/>
      <c r="C151" s="1"/>
      <c r="D151" s="16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32"/>
      <c r="X151" s="18"/>
      <c r="Y151" s="18"/>
      <c r="Z151" s="18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9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</row>
    <row r="152" customFormat="false" ht="15" hidden="false" customHeight="true" outlineLevel="0" collapsed="false">
      <c r="B152" s="1"/>
      <c r="C152" s="1"/>
      <c r="D152" s="16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32"/>
      <c r="X152" s="18"/>
      <c r="Y152" s="18"/>
      <c r="Z152" s="18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9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</row>
    <row r="153" customFormat="false" ht="15" hidden="false" customHeight="true" outlineLevel="0" collapsed="false">
      <c r="B153" s="1"/>
      <c r="C153" s="1"/>
      <c r="D153" s="16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32"/>
      <c r="X153" s="18"/>
      <c r="Y153" s="18"/>
      <c r="Z153" s="18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9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</row>
    <row r="154" customFormat="false" ht="15" hidden="false" customHeight="true" outlineLevel="0" collapsed="false">
      <c r="B154" s="1"/>
      <c r="C154" s="1"/>
      <c r="D154" s="16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32"/>
      <c r="X154" s="18"/>
      <c r="Y154" s="18"/>
      <c r="Z154" s="18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9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</row>
    <row r="155" customFormat="false" ht="15" hidden="false" customHeight="true" outlineLevel="0" collapsed="false">
      <c r="B155" s="1"/>
      <c r="C155" s="1"/>
      <c r="D155" s="16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32"/>
      <c r="X155" s="18"/>
      <c r="Y155" s="18"/>
      <c r="Z155" s="18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9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</row>
    <row r="156" customFormat="false" ht="15" hidden="false" customHeight="true" outlineLevel="0" collapsed="false">
      <c r="B156" s="1"/>
      <c r="C156" s="1"/>
      <c r="D156" s="16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32"/>
      <c r="X156" s="18"/>
      <c r="Y156" s="18"/>
      <c r="Z156" s="18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9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</row>
    <row r="157" customFormat="false" ht="15" hidden="false" customHeight="true" outlineLevel="0" collapsed="false">
      <c r="B157" s="1"/>
      <c r="C157" s="1"/>
      <c r="D157" s="16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32"/>
      <c r="X157" s="18"/>
      <c r="Y157" s="18"/>
      <c r="Z157" s="18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9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</row>
    <row r="158" customFormat="false" ht="15" hidden="false" customHeight="true" outlineLevel="0" collapsed="false">
      <c r="B158" s="1"/>
      <c r="C158" s="1"/>
      <c r="D158" s="16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32"/>
      <c r="X158" s="18"/>
      <c r="Y158" s="18"/>
      <c r="Z158" s="18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9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</row>
    <row r="159" customFormat="false" ht="15" hidden="false" customHeight="true" outlineLevel="0" collapsed="false">
      <c r="B159" s="1"/>
      <c r="C159" s="1"/>
      <c r="D159" s="16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32"/>
      <c r="X159" s="18"/>
      <c r="Y159" s="18"/>
      <c r="Z159" s="18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9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</row>
    <row r="160" customFormat="false" ht="15" hidden="false" customHeight="true" outlineLevel="0" collapsed="false">
      <c r="B160" s="1"/>
      <c r="C160" s="1"/>
      <c r="D160" s="16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32"/>
      <c r="X160" s="18"/>
      <c r="Y160" s="18"/>
      <c r="Z160" s="18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9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</row>
    <row r="161" customFormat="false" ht="15" hidden="false" customHeight="true" outlineLevel="0" collapsed="false">
      <c r="B161" s="1"/>
      <c r="C161" s="1"/>
      <c r="D161" s="16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32"/>
      <c r="X161" s="18"/>
      <c r="Y161" s="18"/>
      <c r="Z161" s="18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9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</row>
    <row r="162" customFormat="false" ht="15" hidden="false" customHeight="true" outlineLevel="0" collapsed="false">
      <c r="B162" s="1"/>
      <c r="C162" s="1"/>
      <c r="D162" s="16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37"/>
      <c r="X162" s="20"/>
      <c r="Y162" s="20"/>
      <c r="Z162" s="20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9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</row>
    <row r="163" customFormat="false" ht="15" hidden="false" customHeight="true" outlineLevel="0" collapsed="false">
      <c r="B163" s="1"/>
      <c r="C163" s="1"/>
      <c r="D163" s="16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9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</row>
    <row r="164" customFormat="false" ht="15" hidden="false" customHeight="true" outlineLevel="0" collapsed="false">
      <c r="B164" s="1"/>
      <c r="C164" s="1"/>
      <c r="D164" s="16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32"/>
      <c r="X164" s="18"/>
      <c r="Y164" s="18"/>
      <c r="Z164" s="18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9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</row>
    <row r="165" s="21" customFormat="true" ht="15" hidden="false" customHeight="true" outlineLevel="0" collapsed="false">
      <c r="D165" s="38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39"/>
      <c r="X165" s="40"/>
      <c r="Y165" s="40"/>
      <c r="Z165" s="40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42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</row>
    <row r="166" customFormat="false" ht="15" hidden="false" customHeight="true" outlineLevel="0" collapsed="false">
      <c r="B166" s="1"/>
      <c r="C166" s="1"/>
      <c r="D166" s="16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32"/>
      <c r="X166" s="18"/>
      <c r="Y166" s="18"/>
      <c r="Z166" s="18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9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</row>
    <row r="167" customFormat="false" ht="15" hidden="false" customHeight="true" outlineLevel="0" collapsed="false">
      <c r="B167" s="1"/>
      <c r="C167" s="1"/>
      <c r="D167" s="16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32"/>
      <c r="X167" s="18"/>
      <c r="Y167" s="18"/>
      <c r="Z167" s="18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9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</row>
    <row r="168" customFormat="false" ht="15" hidden="false" customHeight="true" outlineLevel="0" collapsed="false">
      <c r="B168" s="1"/>
      <c r="C168" s="1"/>
      <c r="D168" s="16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32"/>
      <c r="X168" s="18"/>
      <c r="Y168" s="18"/>
      <c r="Z168" s="18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9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</row>
    <row r="169" customFormat="false" ht="15" hidden="false" customHeight="true" outlineLevel="0" collapsed="false">
      <c r="B169" s="1"/>
      <c r="C169" s="1"/>
      <c r="D169" s="16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32"/>
      <c r="X169" s="18"/>
      <c r="Y169" s="18"/>
      <c r="Z169" s="18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9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</row>
    <row r="170" customFormat="false" ht="15" hidden="false" customHeight="true" outlineLevel="0" collapsed="false">
      <c r="B170" s="1"/>
      <c r="C170" s="1"/>
      <c r="D170" s="16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32"/>
      <c r="X170" s="18"/>
      <c r="Y170" s="18"/>
      <c r="Z170" s="18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9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</row>
    <row r="171" customFormat="false" ht="15" hidden="false" customHeight="true" outlineLevel="0" collapsed="false">
      <c r="B171" s="1"/>
      <c r="C171" s="1"/>
      <c r="D171" s="16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32"/>
      <c r="X171" s="18"/>
      <c r="Y171" s="18"/>
      <c r="Z171" s="18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9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</row>
    <row r="172" customFormat="false" ht="15" hidden="false" customHeight="true" outlineLevel="0" collapsed="false">
      <c r="B172" s="1"/>
      <c r="C172" s="1"/>
      <c r="D172" s="16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32"/>
      <c r="X172" s="18"/>
      <c r="Y172" s="18"/>
      <c r="Z172" s="18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9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</row>
    <row r="173" customFormat="false" ht="15" hidden="false" customHeight="true" outlineLevel="0" collapsed="false">
      <c r="B173" s="1"/>
      <c r="C173" s="1"/>
      <c r="D173" s="16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32"/>
      <c r="X173" s="18"/>
      <c r="Y173" s="18"/>
      <c r="Z173" s="18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9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</row>
    <row r="174" customFormat="false" ht="15" hidden="false" customHeight="true" outlineLevel="0" collapsed="false">
      <c r="B174" s="1"/>
      <c r="C174" s="1"/>
      <c r="D174" s="16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32"/>
      <c r="X174" s="18"/>
      <c r="Y174" s="18"/>
      <c r="Z174" s="18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9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</row>
    <row r="175" customFormat="false" ht="15" hidden="false" customHeight="true" outlineLevel="0" collapsed="false">
      <c r="B175" s="1"/>
      <c r="C175" s="1"/>
      <c r="D175" s="16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32"/>
      <c r="X175" s="18"/>
      <c r="Y175" s="18"/>
      <c r="Z175" s="18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9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</row>
    <row r="176" customFormat="false" ht="15" hidden="false" customHeight="true" outlineLevel="0" collapsed="false">
      <c r="B176" s="1"/>
      <c r="C176" s="1"/>
      <c r="D176" s="16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32"/>
      <c r="X176" s="18"/>
      <c r="Y176" s="18"/>
      <c r="Z176" s="18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9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</row>
    <row r="177" customFormat="false" ht="15" hidden="false" customHeight="true" outlineLevel="0" collapsed="false">
      <c r="D177" s="16"/>
      <c r="E177" s="20"/>
      <c r="F177" s="20"/>
      <c r="G177" s="20"/>
      <c r="H177" s="17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17"/>
      <c r="T177" s="20"/>
      <c r="U177" s="20"/>
      <c r="V177" s="20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9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5" hidden="false" customHeight="true" outlineLevel="0" collapsed="false">
      <c r="B178" s="1"/>
      <c r="C178" s="1"/>
      <c r="D178" s="16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32"/>
      <c r="X178" s="18"/>
      <c r="Y178" s="18"/>
      <c r="Z178" s="18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9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</row>
    <row r="179" customFormat="false" ht="15" hidden="false" customHeight="true" outlineLevel="0" collapsed="false">
      <c r="B179" s="1"/>
      <c r="C179" s="1"/>
      <c r="D179" s="16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32"/>
      <c r="X179" s="18"/>
      <c r="Y179" s="18"/>
      <c r="Z179" s="18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9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</row>
    <row r="180" customFormat="false" ht="15" hidden="false" customHeight="true" outlineLevel="0" collapsed="false">
      <c r="B180" s="1"/>
      <c r="C180" s="1"/>
      <c r="D180" s="16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32"/>
      <c r="X180" s="18"/>
      <c r="Y180" s="18"/>
      <c r="Z180" s="18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9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</row>
    <row r="181" customFormat="false" ht="15" hidden="false" customHeight="true" outlineLevel="0" collapsed="false">
      <c r="B181" s="1"/>
      <c r="C181" s="1"/>
      <c r="D181" s="16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32"/>
      <c r="X181" s="18"/>
      <c r="Y181" s="18"/>
      <c r="Z181" s="18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9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</row>
    <row r="182" customFormat="false" ht="15" hidden="false" customHeight="true" outlineLevel="0" collapsed="false">
      <c r="B182" s="1"/>
      <c r="C182" s="1"/>
      <c r="D182" s="16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32"/>
      <c r="X182" s="18"/>
      <c r="Y182" s="18"/>
      <c r="Z182" s="18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9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</row>
    <row r="183" customFormat="false" ht="15" hidden="false" customHeight="true" outlineLevel="0" collapsed="false">
      <c r="B183" s="1"/>
      <c r="C183" s="1"/>
      <c r="D183" s="16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32"/>
      <c r="X183" s="18"/>
      <c r="Y183" s="18"/>
      <c r="Z183" s="18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9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</row>
    <row r="184" customFormat="false" ht="15" hidden="false" customHeight="true" outlineLevel="0" collapsed="false">
      <c r="B184" s="1"/>
      <c r="C184" s="1"/>
      <c r="D184" s="16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32"/>
      <c r="X184" s="18"/>
      <c r="Y184" s="18"/>
      <c r="Z184" s="18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9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</row>
    <row r="185" customFormat="false" ht="15" hidden="false" customHeight="true" outlineLevel="0" collapsed="false">
      <c r="B185" s="1"/>
      <c r="C185" s="1"/>
      <c r="D185" s="16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32"/>
      <c r="X185" s="18"/>
      <c r="Y185" s="18"/>
      <c r="Z185" s="18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9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</row>
    <row r="186" customFormat="false" ht="15" hidden="false" customHeight="true" outlineLevel="0" collapsed="false">
      <c r="B186" s="1"/>
      <c r="C186" s="1"/>
      <c r="D186" s="16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32"/>
      <c r="X186" s="18"/>
      <c r="Y186" s="18"/>
      <c r="Z186" s="18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9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</row>
    <row r="187" customFormat="false" ht="15" hidden="false" customHeight="true" outlineLevel="0" collapsed="false">
      <c r="B187" s="1"/>
      <c r="C187" s="1"/>
      <c r="D187" s="16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32"/>
      <c r="X187" s="18"/>
      <c r="Y187" s="18"/>
      <c r="Z187" s="18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9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</row>
    <row r="188" customFormat="false" ht="15" hidden="false" customHeight="true" outlineLevel="0" collapsed="false">
      <c r="B188" s="1"/>
      <c r="C188" s="1"/>
      <c r="D188" s="16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32"/>
      <c r="X188" s="18"/>
      <c r="Y188" s="18"/>
      <c r="Z188" s="18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9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</row>
    <row r="189" customFormat="false" ht="15" hidden="false" customHeight="true" outlineLevel="0" collapsed="false">
      <c r="B189" s="1"/>
      <c r="C189" s="1"/>
      <c r="D189" s="16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32"/>
      <c r="X189" s="18"/>
      <c r="Y189" s="18"/>
      <c r="Z189" s="18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9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</row>
    <row r="190" customFormat="false" ht="15" hidden="false" customHeight="true" outlineLevel="0" collapsed="false">
      <c r="B190" s="1"/>
      <c r="C190" s="1"/>
      <c r="D190" s="16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32"/>
      <c r="X190" s="18"/>
      <c r="Y190" s="18"/>
      <c r="Z190" s="18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9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</row>
    <row r="191" customFormat="false" ht="15" hidden="false" customHeight="true" outlineLevel="0" collapsed="false">
      <c r="B191" s="1"/>
      <c r="C191" s="1"/>
      <c r="D191" s="16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32"/>
      <c r="X191" s="18"/>
      <c r="Y191" s="18"/>
      <c r="Z191" s="18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9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</row>
    <row r="192" customFormat="false" ht="15" hidden="false" customHeight="true" outlineLevel="0" collapsed="false">
      <c r="B192" s="1"/>
      <c r="C192" s="1"/>
      <c r="D192" s="16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32"/>
      <c r="X192" s="18"/>
      <c r="Y192" s="18"/>
      <c r="Z192" s="18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9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</row>
    <row r="193" customFormat="false" ht="15" hidden="false" customHeight="true" outlineLevel="0" collapsed="false">
      <c r="B193" s="1"/>
      <c r="C193" s="1"/>
      <c r="D193" s="16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32"/>
      <c r="X193" s="18"/>
      <c r="Y193" s="18"/>
      <c r="Z193" s="18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9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</row>
    <row r="194" customFormat="false" ht="15" hidden="false" customHeight="true" outlineLevel="0" collapsed="false">
      <c r="B194" s="1"/>
      <c r="C194" s="1"/>
      <c r="D194" s="16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32"/>
      <c r="X194" s="18"/>
      <c r="Y194" s="18"/>
      <c r="Z194" s="18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9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</row>
    <row r="195" customFormat="false" ht="15" hidden="false" customHeight="true" outlineLevel="0" collapsed="false">
      <c r="B195" s="1"/>
      <c r="C195" s="1"/>
      <c r="D195" s="16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32"/>
      <c r="X195" s="18"/>
      <c r="Y195" s="18"/>
      <c r="Z195" s="18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9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</row>
    <row r="196" customFormat="false" ht="15" hidden="false" customHeight="true" outlineLevel="0" collapsed="false">
      <c r="B196" s="1"/>
      <c r="C196" s="1"/>
      <c r="D196" s="16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32"/>
      <c r="X196" s="18"/>
      <c r="Y196" s="18"/>
      <c r="Z196" s="18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9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</row>
    <row r="197" customFormat="false" ht="15" hidden="false" customHeight="true" outlineLevel="0" collapsed="false">
      <c r="B197" s="1"/>
      <c r="C197" s="1"/>
      <c r="D197" s="16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37"/>
      <c r="X197" s="20"/>
      <c r="Y197" s="20"/>
      <c r="Z197" s="20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9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</row>
    <row r="198" customFormat="false" ht="15" hidden="false" customHeight="true" outlineLevel="0" collapsed="false">
      <c r="B198" s="1"/>
      <c r="C198" s="1"/>
      <c r="D198" s="16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9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</row>
    <row r="199" customFormat="false" ht="15" hidden="false" customHeight="true" outlineLevel="0" collapsed="false">
      <c r="B199" s="1"/>
      <c r="C199" s="1"/>
      <c r="D199" s="16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32"/>
      <c r="X199" s="18"/>
      <c r="Y199" s="18"/>
      <c r="Z199" s="18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9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</row>
    <row r="200" s="21" customFormat="true" ht="15" hidden="false" customHeight="true" outlineLevel="0" collapsed="false">
      <c r="D200" s="38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39"/>
      <c r="X200" s="40"/>
      <c r="Y200" s="40"/>
      <c r="Z200" s="40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42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</row>
    <row r="201" s="21" customFormat="true" ht="15" hidden="false" customHeight="true" outlineLevel="0" collapsed="false">
      <c r="D201" s="38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39"/>
      <c r="X201" s="40"/>
      <c r="Y201" s="40"/>
      <c r="Z201" s="40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42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</row>
    <row r="202" customFormat="false" ht="15" hidden="false" customHeight="true" outlineLevel="0" collapsed="false">
      <c r="B202" s="1"/>
      <c r="C202" s="1"/>
      <c r="D202" s="16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32"/>
      <c r="X202" s="18"/>
      <c r="Y202" s="18"/>
      <c r="Z202" s="18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9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</row>
    <row r="203" customFormat="false" ht="15" hidden="false" customHeight="true" outlineLevel="0" collapsed="false">
      <c r="A203" s="21"/>
      <c r="B203" s="1"/>
      <c r="C203" s="1"/>
      <c r="D203" s="16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32"/>
      <c r="X203" s="18"/>
      <c r="Y203" s="18"/>
      <c r="Z203" s="18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9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</row>
    <row r="204" customFormat="false" ht="15" hidden="false" customHeight="true" outlineLevel="0" collapsed="false">
      <c r="B204" s="1"/>
      <c r="C204" s="1"/>
      <c r="D204" s="16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32"/>
      <c r="X204" s="18"/>
      <c r="Y204" s="18"/>
      <c r="Z204" s="18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9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</row>
    <row r="205" customFormat="false" ht="15" hidden="false" customHeight="true" outlineLevel="0" collapsed="false">
      <c r="B205" s="1"/>
      <c r="C205" s="1"/>
      <c r="D205" s="16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32"/>
      <c r="X205" s="18"/>
      <c r="Y205" s="18"/>
      <c r="Z205" s="18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9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</row>
    <row r="206" customFormat="false" ht="15" hidden="false" customHeight="true" outlineLevel="0" collapsed="false">
      <c r="B206" s="1"/>
      <c r="C206" s="1"/>
      <c r="D206" s="16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32"/>
      <c r="X206" s="18"/>
      <c r="Y206" s="18"/>
      <c r="Z206" s="18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9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</row>
    <row r="207" customFormat="false" ht="15" hidden="false" customHeight="true" outlineLevel="0" collapsed="false">
      <c r="B207" s="1"/>
      <c r="C207" s="1"/>
      <c r="D207" s="16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32"/>
      <c r="X207" s="18"/>
      <c r="Y207" s="18"/>
      <c r="Z207" s="18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9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</row>
    <row r="208" customFormat="false" ht="15" hidden="false" customHeight="true" outlineLevel="0" collapsed="false">
      <c r="B208" s="1"/>
      <c r="C208" s="1"/>
      <c r="D208" s="16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32"/>
      <c r="X208" s="18"/>
      <c r="Y208" s="18"/>
      <c r="Z208" s="18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9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</row>
    <row r="209" customFormat="false" ht="15" hidden="false" customHeight="true" outlineLevel="0" collapsed="false">
      <c r="B209" s="1"/>
      <c r="C209" s="1"/>
      <c r="D209" s="16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32"/>
      <c r="X209" s="18"/>
      <c r="Y209" s="18"/>
      <c r="Z209" s="18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9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</row>
    <row r="210" customFormat="false" ht="15" hidden="false" customHeight="true" outlineLevel="0" collapsed="false">
      <c r="B210" s="1"/>
      <c r="C210" s="1"/>
      <c r="D210" s="16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32"/>
      <c r="X210" s="18"/>
      <c r="Y210" s="18"/>
      <c r="Z210" s="18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9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</row>
    <row r="211" customFormat="false" ht="15" hidden="false" customHeight="true" outlineLevel="0" collapsed="false">
      <c r="B211" s="1"/>
      <c r="C211" s="1"/>
      <c r="D211" s="16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37"/>
      <c r="X211" s="20"/>
      <c r="Y211" s="20"/>
      <c r="Z211" s="20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9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</row>
    <row r="212" customFormat="false" ht="15" hidden="false" customHeight="true" outlineLevel="0" collapsed="false">
      <c r="B212" s="1"/>
      <c r="C212" s="1"/>
      <c r="D212" s="16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9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</row>
    <row r="213" customFormat="false" ht="15" hidden="false" customHeight="true" outlineLevel="0" collapsed="false">
      <c r="B213" s="1"/>
      <c r="C213" s="1"/>
      <c r="D213" s="16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32"/>
      <c r="X213" s="18"/>
      <c r="Y213" s="18"/>
      <c r="Z213" s="18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9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</row>
    <row r="214" s="21" customFormat="true" ht="15" hidden="false" customHeight="true" outlineLevel="0" collapsed="false">
      <c r="D214" s="38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39"/>
      <c r="X214" s="40"/>
      <c r="Y214" s="40"/>
      <c r="Z214" s="40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42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</row>
    <row r="215" s="21" customFormat="true" ht="15" hidden="false" customHeight="true" outlineLevel="0" collapsed="false">
      <c r="D215" s="38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39"/>
      <c r="X215" s="40"/>
      <c r="Y215" s="40"/>
      <c r="Z215" s="40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42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</row>
    <row r="216" customFormat="false" ht="15" hidden="false" customHeight="true" outlineLevel="0" collapsed="false">
      <c r="A216" s="21"/>
      <c r="B216" s="1"/>
      <c r="C216" s="1"/>
      <c r="D216" s="16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32"/>
      <c r="X216" s="18"/>
      <c r="Y216" s="18"/>
      <c r="Z216" s="18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9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</row>
    <row r="217" customFormat="false" ht="15" hidden="false" customHeight="true" outlineLevel="0" collapsed="false">
      <c r="B217" s="1"/>
      <c r="C217" s="1"/>
      <c r="D217" s="16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32"/>
      <c r="X217" s="18"/>
      <c r="Y217" s="18"/>
      <c r="Z217" s="18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9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</row>
    <row r="218" customFormat="false" ht="15" hidden="false" customHeight="true" outlineLevel="0" collapsed="false">
      <c r="B218" s="1"/>
      <c r="C218" s="1"/>
      <c r="D218" s="16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32"/>
      <c r="X218" s="18"/>
      <c r="Y218" s="18"/>
      <c r="Z218" s="18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9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</row>
    <row r="219" customFormat="false" ht="15" hidden="false" customHeight="true" outlineLevel="0" collapsed="false">
      <c r="B219" s="1"/>
      <c r="C219" s="1"/>
      <c r="D219" s="16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32"/>
      <c r="X219" s="18"/>
      <c r="Y219" s="18"/>
      <c r="Z219" s="18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9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</row>
    <row r="220" customFormat="false" ht="15" hidden="false" customHeight="true" outlineLevel="0" collapsed="false">
      <c r="B220" s="1"/>
      <c r="C220" s="1"/>
      <c r="D220" s="16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32"/>
      <c r="X220" s="18"/>
      <c r="Y220" s="18"/>
      <c r="Z220" s="18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9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</row>
    <row r="221" customFormat="false" ht="15" hidden="false" customHeight="true" outlineLevel="0" collapsed="false">
      <c r="B221" s="1"/>
      <c r="C221" s="1"/>
      <c r="D221" s="16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32"/>
      <c r="X221" s="18"/>
      <c r="Y221" s="18"/>
      <c r="Z221" s="18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9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</row>
    <row r="222" customFormat="false" ht="15" hidden="false" customHeight="true" outlineLevel="0" collapsed="false">
      <c r="B222" s="1"/>
      <c r="C222" s="1"/>
      <c r="D222" s="16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32"/>
      <c r="X222" s="18"/>
      <c r="Y222" s="18"/>
      <c r="Z222" s="18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9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</row>
    <row r="223" customFormat="false" ht="15" hidden="false" customHeight="true" outlineLevel="0" collapsed="false">
      <c r="B223" s="1"/>
      <c r="C223" s="1"/>
      <c r="D223" s="16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32"/>
      <c r="X223" s="18"/>
      <c r="Y223" s="18"/>
      <c r="Z223" s="18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9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</row>
    <row r="224" customFormat="false" ht="15" hidden="false" customHeight="true" outlineLevel="0" collapsed="false">
      <c r="B224" s="1"/>
      <c r="C224" s="1"/>
      <c r="D224" s="16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32"/>
      <c r="X224" s="18"/>
      <c r="Y224" s="18"/>
      <c r="Z224" s="18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9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</row>
    <row r="225" customFormat="false" ht="15" hidden="false" customHeight="true" outlineLevel="0" collapsed="false">
      <c r="B225" s="1"/>
      <c r="C225" s="1"/>
      <c r="E225" s="4"/>
      <c r="F225" s="4"/>
      <c r="G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T225" s="4"/>
      <c r="U225" s="4"/>
      <c r="V225" s="4"/>
      <c r="W225" s="10"/>
      <c r="X225" s="11"/>
      <c r="Y225" s="11"/>
      <c r="Z225" s="11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</row>
    <row r="226" customFormat="false" ht="15" hidden="false" customHeight="true" outlineLevel="0" collapsed="false">
      <c r="B226" s="1"/>
      <c r="C226" s="1"/>
      <c r="E226" s="4"/>
      <c r="F226" s="4"/>
      <c r="G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T226" s="4"/>
      <c r="U226" s="4"/>
      <c r="V226" s="4"/>
      <c r="W226" s="10"/>
      <c r="X226" s="11"/>
      <c r="Y226" s="11"/>
      <c r="Z226" s="11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</row>
    <row r="227" s="23" customFormat="true" ht="15" hidden="false" customHeight="true" outlineLevel="0" collapsed="false">
      <c r="B227" s="1"/>
      <c r="C227" s="1"/>
      <c r="D227" s="1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10"/>
      <c r="X227" s="11"/>
      <c r="Y227" s="11"/>
      <c r="Z227" s="11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3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</row>
    <row r="228" customFormat="false" ht="15" hidden="false" customHeight="true" outlineLevel="0" collapsed="false">
      <c r="B228" s="1"/>
      <c r="C228" s="1"/>
      <c r="E228" s="4"/>
      <c r="F228" s="4"/>
      <c r="G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T228" s="4"/>
      <c r="U228" s="4"/>
      <c r="V228" s="4"/>
      <c r="W228" s="10"/>
      <c r="X228" s="11"/>
      <c r="Y228" s="11"/>
      <c r="Z228" s="11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</row>
    <row r="229" customFormat="false" ht="15" hidden="false" customHeight="true" outlineLevel="0" collapsed="false">
      <c r="B229" s="1"/>
      <c r="C229" s="1"/>
      <c r="E229" s="4"/>
      <c r="F229" s="4"/>
      <c r="G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T229" s="4"/>
      <c r="U229" s="4"/>
      <c r="V229" s="4"/>
      <c r="W229" s="10"/>
      <c r="X229" s="11"/>
      <c r="Y229" s="11"/>
      <c r="Z229" s="11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</row>
    <row r="230" customFormat="false" ht="15" hidden="false" customHeight="true" outlineLevel="0" collapsed="false">
      <c r="B230" s="1"/>
      <c r="C230" s="1"/>
      <c r="E230" s="4"/>
      <c r="F230" s="4"/>
      <c r="G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T230" s="4"/>
      <c r="U230" s="4"/>
      <c r="V230" s="4"/>
      <c r="W230" s="10"/>
      <c r="X230" s="11"/>
      <c r="Y230" s="11"/>
      <c r="Z230" s="11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</row>
    <row r="231" customFormat="false" ht="15" hidden="false" customHeight="true" outlineLevel="0" collapsed="false">
      <c r="B231" s="1"/>
      <c r="C231" s="1"/>
      <c r="E231" s="4"/>
      <c r="F231" s="4"/>
      <c r="G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T231" s="4"/>
      <c r="U231" s="4"/>
      <c r="V231" s="4"/>
      <c r="W231" s="10"/>
      <c r="X231" s="11"/>
      <c r="Y231" s="11"/>
      <c r="Z231" s="11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</row>
    <row r="232" customFormat="false" ht="15" hidden="false" customHeight="true" outlineLevel="0" collapsed="false">
      <c r="B232" s="1"/>
      <c r="C232" s="1"/>
      <c r="E232" s="4"/>
      <c r="F232" s="4"/>
      <c r="G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T232" s="4"/>
      <c r="U232" s="4"/>
      <c r="V232" s="4"/>
      <c r="W232" s="10"/>
      <c r="X232" s="11"/>
      <c r="Y232" s="11"/>
      <c r="Z232" s="11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</row>
    <row r="233" customFormat="false" ht="15" hidden="false" customHeight="true" outlineLevel="0" collapsed="false">
      <c r="B233" s="1"/>
      <c r="C233" s="1"/>
      <c r="E233" s="4"/>
      <c r="F233" s="4"/>
      <c r="G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T233" s="4"/>
      <c r="U233" s="4"/>
      <c r="V233" s="4"/>
      <c r="W233" s="10"/>
      <c r="X233" s="11"/>
      <c r="Y233" s="11"/>
      <c r="Z233" s="11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</row>
    <row r="234" customFormat="false" ht="15" hidden="false" customHeight="true" outlineLevel="0" collapsed="false">
      <c r="B234" s="1"/>
      <c r="C234" s="1"/>
      <c r="E234" s="4"/>
      <c r="F234" s="4"/>
      <c r="G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T234" s="4"/>
      <c r="U234" s="4"/>
      <c r="V234" s="4"/>
      <c r="W234" s="10"/>
      <c r="X234" s="11"/>
      <c r="Y234" s="11"/>
      <c r="Z234" s="11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</row>
    <row r="235" customFormat="false" ht="15" hidden="false" customHeight="true" outlineLevel="0" collapsed="false">
      <c r="B235" s="1"/>
      <c r="C235" s="1"/>
      <c r="E235" s="4"/>
      <c r="F235" s="4"/>
      <c r="G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T235" s="4"/>
      <c r="U235" s="4"/>
      <c r="V235" s="4"/>
      <c r="W235" s="10"/>
      <c r="X235" s="11"/>
      <c r="Y235" s="11"/>
      <c r="Z235" s="11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</row>
    <row r="236" customFormat="false" ht="15" hidden="false" customHeight="true" outlineLevel="0" collapsed="false">
      <c r="B236" s="1"/>
      <c r="C236" s="1"/>
      <c r="E236" s="4"/>
      <c r="F236" s="4"/>
      <c r="G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T236" s="4"/>
      <c r="U236" s="4"/>
      <c r="V236" s="4"/>
      <c r="W236" s="10"/>
      <c r="X236" s="11"/>
      <c r="Y236" s="11"/>
      <c r="Z236" s="11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</row>
    <row r="237" customFormat="false" ht="15" hidden="false" customHeight="true" outlineLevel="0" collapsed="false">
      <c r="B237" s="1"/>
      <c r="C237" s="1"/>
      <c r="E237" s="4"/>
      <c r="F237" s="4"/>
      <c r="G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T237" s="4"/>
      <c r="U237" s="4"/>
      <c r="V237" s="4"/>
      <c r="W237" s="10"/>
      <c r="X237" s="11"/>
      <c r="Y237" s="11"/>
      <c r="Z237" s="11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</row>
    <row r="238" customFormat="false" ht="15" hidden="false" customHeight="true" outlineLevel="0" collapsed="false">
      <c r="B238" s="1"/>
      <c r="C238" s="1"/>
      <c r="E238" s="4"/>
      <c r="F238" s="4"/>
      <c r="G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T238" s="4"/>
      <c r="U238" s="4"/>
      <c r="V238" s="4"/>
      <c r="W238" s="10"/>
      <c r="X238" s="11"/>
      <c r="Y238" s="11"/>
      <c r="Z238" s="11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</row>
    <row r="239" customFormat="false" ht="15" hidden="false" customHeight="true" outlineLevel="0" collapsed="false">
      <c r="H239" s="3"/>
      <c r="S239" s="3"/>
      <c r="W239" s="44"/>
      <c r="X239" s="3"/>
      <c r="Y239" s="3"/>
      <c r="Z239" s="3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</row>
    <row r="240" customFormat="false" ht="15" hidden="false" customHeight="true" outlineLevel="0" collapsed="false">
      <c r="H240" s="3"/>
      <c r="S240" s="3"/>
      <c r="W240" s="3"/>
      <c r="X240" s="3"/>
      <c r="Y240" s="3"/>
      <c r="Z240" s="3"/>
      <c r="AA240" s="3"/>
      <c r="AB240" s="3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</row>
    <row r="241" customFormat="false" ht="15" hidden="false" customHeight="true" outlineLevel="0" collapsed="false">
      <c r="W241" s="10"/>
      <c r="X241" s="11"/>
      <c r="Y241" s="11"/>
      <c r="Z241" s="11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</row>
    <row r="242" customFormat="false" ht="15" hidden="false" customHeight="true" outlineLevel="0" collapsed="false">
      <c r="W242" s="10"/>
      <c r="X242" s="11"/>
      <c r="Y242" s="11"/>
      <c r="Z242" s="11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</row>
    <row r="243" s="21" customFormat="true" ht="15" hidden="false" customHeight="true" outlineLevel="0" collapsed="false"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6"/>
      <c r="X243" s="47"/>
      <c r="Y243" s="47"/>
      <c r="Z243" s="47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8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</row>
    <row r="244" s="21" customFormat="true" ht="15" hidden="false" customHeight="true" outlineLevel="0" collapsed="false"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6"/>
      <c r="X244" s="47"/>
      <c r="Y244" s="47"/>
      <c r="Z244" s="47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8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</row>
    <row r="245" s="21" customFormat="true" ht="15" hidden="false" customHeight="true" outlineLevel="0" collapsed="false"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6"/>
      <c r="X245" s="47"/>
      <c r="Y245" s="47"/>
      <c r="Z245" s="47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8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</row>
    <row r="246" s="21" customFormat="true" ht="15" hidden="false" customHeight="true" outlineLevel="0" collapsed="false"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6"/>
      <c r="X246" s="47"/>
      <c r="Y246" s="47"/>
      <c r="Z246" s="47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8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</row>
    <row r="247" s="21" customFormat="true" ht="15" hidden="false" customHeight="true" outlineLevel="0" collapsed="false"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6"/>
      <c r="X247" s="47"/>
      <c r="Y247" s="47"/>
      <c r="Z247" s="47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8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</row>
    <row r="248" customFormat="false" ht="15" hidden="false" customHeight="true" outlineLevel="0" collapsed="false">
      <c r="W248" s="10"/>
      <c r="X248" s="11"/>
      <c r="Y248" s="11"/>
      <c r="Z248" s="11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</row>
    <row r="249" customFormat="false" ht="15" hidden="false" customHeight="true" outlineLevel="0" collapsed="false">
      <c r="W249" s="10"/>
      <c r="X249" s="11"/>
      <c r="Y249" s="11"/>
      <c r="Z249" s="11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</row>
    <row r="250" customFormat="false" ht="15" hidden="false" customHeight="true" outlineLevel="0" collapsed="false">
      <c r="B250" s="1"/>
      <c r="C250" s="1"/>
      <c r="E250" s="4"/>
      <c r="F250" s="4"/>
      <c r="G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T250" s="4"/>
      <c r="U250" s="4"/>
      <c r="V250" s="4"/>
      <c r="W250" s="10"/>
      <c r="X250" s="11"/>
      <c r="Y250" s="11"/>
      <c r="Z250" s="11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</row>
    <row r="251" customFormat="false" ht="15" hidden="false" customHeight="true" outlineLevel="0" collapsed="false">
      <c r="B251" s="1"/>
      <c r="C251" s="1"/>
      <c r="E251" s="4"/>
      <c r="F251" s="4"/>
      <c r="G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T251" s="4"/>
      <c r="U251" s="4"/>
      <c r="V251" s="4"/>
      <c r="W251" s="10"/>
      <c r="X251" s="11"/>
      <c r="Y251" s="11"/>
      <c r="Z251" s="11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</row>
    <row r="252" customFormat="false" ht="15" hidden="false" customHeight="true" outlineLevel="0" collapsed="false">
      <c r="B252" s="1"/>
      <c r="C252" s="1"/>
      <c r="E252" s="4"/>
      <c r="F252" s="4"/>
      <c r="G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T252" s="4"/>
      <c r="U252" s="4"/>
      <c r="V252" s="4"/>
      <c r="W252" s="10"/>
      <c r="X252" s="11"/>
      <c r="Y252" s="11"/>
      <c r="Z252" s="11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</row>
    <row r="253" customFormat="false" ht="15" hidden="false" customHeight="true" outlineLevel="0" collapsed="false">
      <c r="B253" s="1"/>
      <c r="C253" s="1"/>
      <c r="E253" s="4"/>
      <c r="F253" s="4"/>
      <c r="G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T253" s="4"/>
      <c r="U253" s="4"/>
      <c r="V253" s="4"/>
      <c r="W253" s="10"/>
      <c r="X253" s="11"/>
      <c r="Y253" s="11"/>
      <c r="Z253" s="11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</row>
    <row r="254" customFormat="false" ht="15" hidden="false" customHeight="true" outlineLevel="0" collapsed="false">
      <c r="W254" s="10"/>
      <c r="X254" s="11"/>
      <c r="Y254" s="11"/>
      <c r="Z254" s="11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</row>
    <row r="255" customFormat="false" ht="15" hidden="false" customHeight="true" outlineLevel="0" collapsed="false">
      <c r="H255" s="3"/>
      <c r="S255" s="3"/>
      <c r="W255" s="44"/>
      <c r="X255" s="3"/>
      <c r="Y255" s="3"/>
      <c r="Z255" s="3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</row>
    <row r="256" customFormat="false" ht="15" hidden="false" customHeight="true" outlineLevel="0" collapsed="false">
      <c r="H256" s="3"/>
      <c r="S256" s="3"/>
      <c r="W256" s="3"/>
      <c r="X256" s="3"/>
      <c r="Y256" s="3"/>
      <c r="Z256" s="3"/>
      <c r="AA256" s="3"/>
      <c r="AB256" s="3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</row>
    <row r="257" customFormat="false" ht="15" hidden="false" customHeight="true" outlineLevel="0" collapsed="false">
      <c r="W257" s="10"/>
      <c r="X257" s="11"/>
      <c r="Y257" s="11"/>
      <c r="Z257" s="11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</row>
    <row r="258" customFormat="false" ht="15" hidden="false" customHeight="true" outlineLevel="0" collapsed="false">
      <c r="W258" s="10"/>
      <c r="X258" s="11"/>
      <c r="Y258" s="11"/>
      <c r="Z258" s="11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</row>
  </sheetData>
  <mergeCells count="1">
    <mergeCell ref="A80:T80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3:18:34Z</dcterms:created>
  <dc:creator>forhj</dc:creator>
  <dc:description/>
  <dc:language>en-US</dc:language>
  <cp:lastModifiedBy>forhj</cp:lastModifiedBy>
  <dcterms:modified xsi:type="dcterms:W3CDTF">2017-07-11T07:24:24Z</dcterms:modified>
  <cp:revision>0</cp:revision>
  <dc:subject/>
  <dc:title/>
</cp:coreProperties>
</file>