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5"/>
  </bookViews>
  <sheets>
    <sheet name="Supplementary Table S1" sheetId="1" state="visible" r:id="rId2"/>
    <sheet name="Supplementary Table S2" sheetId="2" state="visible" r:id="rId3"/>
    <sheet name="Supplementary Table S3" sheetId="3" state="visible" r:id="rId4"/>
    <sheet name="Supplementary Table S4" sheetId="4" state="visible" r:id="rId5"/>
    <sheet name="Supplementary Table S5" sheetId="5" state="visible" r:id="rId6"/>
    <sheet name="Supplementary Table S6" sheetId="6" state="visible" r:id="rId7"/>
    <sheet name="Supplementary Table S7" sheetId="7" state="visible" r:id="rId8"/>
    <sheet name="Supplementary Table S8" sheetId="8" state="visible" r:id="rId9"/>
    <sheet name="Supplementary Table S9" sheetId="9" state="visible" r:id="rId10"/>
    <sheet name="Supplementary Table S10" sheetId="10" state="visible" r:id="rId11"/>
    <sheet name="Supplementary Table S11" sheetId="11" state="visible" r:id="rId12"/>
    <sheet name="Supplementary Table S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902">
  <si>
    <t xml:space="preserve"> Supplementary Table S1 Types and contents of glucosinolates in the two parental lines.</t>
  </si>
  <si>
    <t xml:space="preserve">Semisystematic name</t>
  </si>
  <si>
    <t xml:space="preserve">Trivial name</t>
  </si>
  <si>
    <t xml:space="preserve">Abbreviation</t>
  </si>
  <si>
    <t xml:space="preserve">B0401(umol/g DW)</t>
  </si>
  <si>
    <t xml:space="preserve">MS84003 (umol/g DW)</t>
  </si>
  <si>
    <r>
      <rPr>
        <sz val="12"/>
        <color rgb="FF000000"/>
        <rFont val="Times New Roman"/>
        <family val="1"/>
      </rPr>
      <t xml:space="preserve">(R</t>
    </r>
    <r>
      <rPr>
        <sz val="8"/>
        <color rgb="FF000000"/>
        <rFont val="Times New Roman"/>
        <family val="1"/>
      </rPr>
      <t xml:space="preserve">S</t>
    </r>
    <r>
      <rPr>
        <sz val="12"/>
        <color rgb="FF000000"/>
        <rFont val="Times New Roman"/>
        <family val="1"/>
      </rPr>
      <t xml:space="preserve">)-4-(methylsulfinyl)butyl GSL</t>
    </r>
  </si>
  <si>
    <t xml:space="preserve">Glucoraphanin</t>
  </si>
  <si>
    <t xml:space="preserve">RAA</t>
  </si>
  <si>
    <t xml:space="preserve">Indol-3-methyl GSL</t>
  </si>
  <si>
    <t xml:space="preserve">Glucobrassicin</t>
  </si>
  <si>
    <t xml:space="preserve">GBC</t>
  </si>
  <si>
    <t xml:space="preserve">4-(Methylsulfanyl)butyl GSL</t>
  </si>
  <si>
    <t xml:space="preserve">Glucoerucin</t>
  </si>
  <si>
    <t xml:space="preserve">ERU</t>
  </si>
  <si>
    <r>
      <rPr>
        <sz val="12"/>
        <color rgb="FF000000"/>
        <rFont val="Times New Roman"/>
        <family val="1"/>
      </rPr>
      <t xml:space="preserve">(R</t>
    </r>
    <r>
      <rPr>
        <sz val="8"/>
        <color rgb="FF000000"/>
        <rFont val="Times New Roman"/>
        <family val="1"/>
      </rPr>
      <t xml:space="preserve">S</t>
    </r>
    <r>
      <rPr>
        <sz val="12"/>
        <color rgb="FF000000"/>
        <rFont val="Times New Roman"/>
        <family val="1"/>
      </rPr>
      <t xml:space="preserve">)-5-(Methylsulfinyl)pentyl GSL</t>
    </r>
  </si>
  <si>
    <t xml:space="preserve">Glucoalyssin</t>
  </si>
  <si>
    <t xml:space="preserve">ALY</t>
  </si>
  <si>
    <t xml:space="preserve">4-Methoxyindol-3-ylmethyl GSL</t>
  </si>
  <si>
    <t xml:space="preserve">4-Methoxyglucobrassicin</t>
  </si>
  <si>
    <t xml:space="preserve">4ME</t>
  </si>
  <si>
    <t xml:space="preserve">1-Methoxyindol-3-ylmethyl GSL</t>
  </si>
  <si>
    <t xml:space="preserve">Neoglucobrassicin</t>
  </si>
  <si>
    <t xml:space="preserve">NEO</t>
  </si>
  <si>
    <t xml:space="preserve">Benzyl GSL</t>
  </si>
  <si>
    <t xml:space="preserve">Glucotropaeolin</t>
  </si>
  <si>
    <t xml:space="preserve">TRO</t>
  </si>
  <si>
    <t xml:space="preserve">Table S2 Sequencing, assembly statistics and comparative efficiency statistics for the 3 pairs transcriptomes  of leaf, stalk and floret, respectively.</t>
  </si>
  <si>
    <t xml:space="preserve">Sample</t>
  </si>
  <si>
    <t xml:space="preserve">Raw Reads</t>
  </si>
  <si>
    <t xml:space="preserve">Clean Reads</t>
  </si>
  <si>
    <t xml:space="preserve">Clean Base(G)</t>
  </si>
  <si>
    <t xml:space="preserve">Error Rate(%)</t>
  </si>
  <si>
    <t xml:space="preserve">Q20(%)</t>
  </si>
  <si>
    <t xml:space="preserve">Q30(%)</t>
  </si>
  <si>
    <t xml:space="preserve">GC Content(%)</t>
  </si>
  <si>
    <t xml:space="preserve">Reads mapped</t>
  </si>
  <si>
    <t xml:space="preserve">Unique mapped</t>
  </si>
  <si>
    <t xml:space="preserve">Multi mapped</t>
  </si>
  <si>
    <t xml:space="preserve">Read1 mapped</t>
  </si>
  <si>
    <t xml:space="preserve">Read2 mapped</t>
  </si>
  <si>
    <t xml:space="preserve">'+' mapped</t>
  </si>
  <si>
    <t xml:space="preserve">'-' mapped</t>
  </si>
  <si>
    <t xml:space="preserve">LTH1</t>
  </si>
  <si>
    <t xml:space="preserve">37976119(87.66%)</t>
  </si>
  <si>
    <t xml:space="preserve">36729083(84.78%)</t>
  </si>
  <si>
    <t xml:space="preserve">2064843(2.88%)</t>
  </si>
  <si>
    <t xml:space="preserve">18436842(42.56%)</t>
  </si>
  <si>
    <t xml:space="preserve">18292241(42.22%)</t>
  </si>
  <si>
    <t xml:space="preserve">18324596(42.30%)</t>
  </si>
  <si>
    <t xml:space="preserve">18404487(42.48%)</t>
  </si>
  <si>
    <t xml:space="preserve">LTH2</t>
  </si>
  <si>
    <t xml:space="preserve">37317602(89.01%)</t>
  </si>
  <si>
    <t xml:space="preserve">35989737(85.84%)</t>
  </si>
  <si>
    <t xml:space="preserve">2365120(3.17%)</t>
  </si>
  <si>
    <t xml:space="preserve">17966753(42.86%)</t>
  </si>
  <si>
    <t xml:space="preserve">18022984(42.99%)</t>
  </si>
  <si>
    <t xml:space="preserve">17963603(42.85%)</t>
  </si>
  <si>
    <t xml:space="preserve">18026134(43.00%)</t>
  </si>
  <si>
    <t xml:space="preserve">LTH3</t>
  </si>
  <si>
    <t xml:space="preserve">38887388(89.93%)</t>
  </si>
  <si>
    <t xml:space="preserve">37558141(86.85%)</t>
  </si>
  <si>
    <t xml:space="preserve">2312426(3.07%)</t>
  </si>
  <si>
    <t xml:space="preserve">18764207(43.39%)</t>
  </si>
  <si>
    <t xml:space="preserve">18793934(43.46%)</t>
  </si>
  <si>
    <t xml:space="preserve">18754839(43.37%)</t>
  </si>
  <si>
    <t xml:space="preserve">18803302(43.48%)</t>
  </si>
  <si>
    <t xml:space="preserve">LTL1</t>
  </si>
  <si>
    <t xml:space="preserve">38908977(90.01%)</t>
  </si>
  <si>
    <t xml:space="preserve">37415089(86.55%)</t>
  </si>
  <si>
    <t xml:space="preserve">2657234(3.46%)</t>
  </si>
  <si>
    <t xml:space="preserve">18679071(43.21%)</t>
  </si>
  <si>
    <t xml:space="preserve">18736018(43.34%)</t>
  </si>
  <si>
    <t xml:space="preserve">18679339(43.21%)</t>
  </si>
  <si>
    <t xml:space="preserve">18735750(43.34%)</t>
  </si>
  <si>
    <t xml:space="preserve">LTL2</t>
  </si>
  <si>
    <t xml:space="preserve">40702954(90.32%)</t>
  </si>
  <si>
    <t xml:space="preserve">39269021(87.14%)</t>
  </si>
  <si>
    <t xml:space="preserve">2471877(3.18%)</t>
  </si>
  <si>
    <t xml:space="preserve">19602354(43.50%)</t>
  </si>
  <si>
    <t xml:space="preserve">19666667(43.64%)</t>
  </si>
  <si>
    <t xml:space="preserve">19599751(43.49%)</t>
  </si>
  <si>
    <t xml:space="preserve">19669270(43.65%)</t>
  </si>
  <si>
    <t xml:space="preserve">LTL3</t>
  </si>
  <si>
    <t xml:space="preserve">41031763(90.64%)</t>
  </si>
  <si>
    <t xml:space="preserve">39557565(87.39%)</t>
  </si>
  <si>
    <t xml:space="preserve">2383308(3.26%)</t>
  </si>
  <si>
    <t xml:space="preserve">19771220(43.68%)</t>
  </si>
  <si>
    <t xml:space="preserve">19786345(43.71%)</t>
  </si>
  <si>
    <t xml:space="preserve">19752563(43.64%)</t>
  </si>
  <si>
    <t xml:space="preserve">19805002(43.75%)</t>
  </si>
  <si>
    <t xml:space="preserve">STH1</t>
  </si>
  <si>
    <t xml:space="preserve">39824525(88.84%)</t>
  </si>
  <si>
    <t xml:space="preserve">38518104(85.92%)</t>
  </si>
  <si>
    <t xml:space="preserve">2294737(2.91%)</t>
  </si>
  <si>
    <t xml:space="preserve">19241832(42.92%)</t>
  </si>
  <si>
    <t xml:space="preserve">19276272(43.00%)</t>
  </si>
  <si>
    <t xml:space="preserve">19237934(42.91%)</t>
  </si>
  <si>
    <t xml:space="preserve">19280170(43.01%)</t>
  </si>
  <si>
    <t xml:space="preserve">STH2</t>
  </si>
  <si>
    <t xml:space="preserve">38569367(88.97%)</t>
  </si>
  <si>
    <t xml:space="preserve">37243381(85.91%)</t>
  </si>
  <si>
    <t xml:space="preserve">2372451(3.06%)</t>
  </si>
  <si>
    <t xml:space="preserve">18648083(43.01%)</t>
  </si>
  <si>
    <t xml:space="preserve">18595298(42.89%)</t>
  </si>
  <si>
    <t xml:space="preserve">18634629(42.98%)</t>
  </si>
  <si>
    <t xml:space="preserve">18608752(42.92%)</t>
  </si>
  <si>
    <t xml:space="preserve">STH3</t>
  </si>
  <si>
    <t xml:space="preserve">38179390(88.72%)</t>
  </si>
  <si>
    <t xml:space="preserve">36967167(85.90%)</t>
  </si>
  <si>
    <t xml:space="preserve">2033491(2.82%)</t>
  </si>
  <si>
    <t xml:space="preserve">18453679(42.88%)</t>
  </si>
  <si>
    <t xml:space="preserve">18513488(43.02%)</t>
  </si>
  <si>
    <t xml:space="preserve">18452990(42.88%)</t>
  </si>
  <si>
    <t xml:space="preserve">18514177(43.02%)</t>
  </si>
  <si>
    <t xml:space="preserve">STL1</t>
  </si>
  <si>
    <t xml:space="preserve">38533516(89.17%)</t>
  </si>
  <si>
    <t xml:space="preserve">37197453(86.07%)</t>
  </si>
  <si>
    <t xml:space="preserve">2417955(3.09%)</t>
  </si>
  <si>
    <t xml:space="preserve">18574400(42.98%)</t>
  </si>
  <si>
    <t xml:space="preserve">18623053(43.09%)</t>
  </si>
  <si>
    <t xml:space="preserve">18570904(42.97%)</t>
  </si>
  <si>
    <t xml:space="preserve">18626549(43.10%)</t>
  </si>
  <si>
    <t xml:space="preserve">STL2</t>
  </si>
  <si>
    <t xml:space="preserve">40881117(89.99%)</t>
  </si>
  <si>
    <t xml:space="preserve">39618654(87.21%)</t>
  </si>
  <si>
    <t xml:space="preserve">2059754(2.78%)</t>
  </si>
  <si>
    <t xml:space="preserve">19799470(43.58%)</t>
  </si>
  <si>
    <t xml:space="preserve">19819184(43.63%)</t>
  </si>
  <si>
    <t xml:space="preserve">19786577(43.55%)</t>
  </si>
  <si>
    <t xml:space="preserve">19832077(43.65%)</t>
  </si>
  <si>
    <t xml:space="preserve">STL3</t>
  </si>
  <si>
    <t xml:space="preserve">39256347(89.87%)</t>
  </si>
  <si>
    <t xml:space="preserve">38057650(87.13%)</t>
  </si>
  <si>
    <t xml:space="preserve">1947112(2.74%)</t>
  </si>
  <si>
    <t xml:space="preserve">19045298(43.60%)</t>
  </si>
  <si>
    <t xml:space="preserve">19012352(43.53%)</t>
  </si>
  <si>
    <t xml:space="preserve">19001433(43.50%)</t>
  </si>
  <si>
    <t xml:space="preserve">19056217(43.63%)</t>
  </si>
  <si>
    <t xml:space="preserve">FTH1</t>
  </si>
  <si>
    <t xml:space="preserve">44788647(88.77%)</t>
  </si>
  <si>
    <t xml:space="preserve">43589673(86.39%)</t>
  </si>
  <si>
    <t xml:space="preserve">1198974(2.38%)</t>
  </si>
  <si>
    <t xml:space="preserve">21815134(43.24%)</t>
  </si>
  <si>
    <t xml:space="preserve">21774539(43.16%)</t>
  </si>
  <si>
    <t xml:space="preserve">21794666(43.20%)</t>
  </si>
  <si>
    <t xml:space="preserve">21795007(43.20%)</t>
  </si>
  <si>
    <t xml:space="preserve">FTH2</t>
  </si>
  <si>
    <t xml:space="preserve">38358303(88.16%)</t>
  </si>
  <si>
    <t xml:space="preserve">37347453(85.83%)</t>
  </si>
  <si>
    <t xml:space="preserve">1010850(2.32%)</t>
  </si>
  <si>
    <t xml:space="preserve">18659369(42.88%)</t>
  </si>
  <si>
    <t xml:space="preserve">18688084(42.95%)</t>
  </si>
  <si>
    <t xml:space="preserve">18671050(42.91%)</t>
  </si>
  <si>
    <t xml:space="preserve">18676403(42.92%)</t>
  </si>
  <si>
    <t xml:space="preserve">FTH3</t>
  </si>
  <si>
    <t xml:space="preserve">59429834(88.84%)</t>
  </si>
  <si>
    <t xml:space="preserve">57871796(86.51%)</t>
  </si>
  <si>
    <t xml:space="preserve">1558038(2.33%)</t>
  </si>
  <si>
    <t xml:space="preserve">28941531(43.26%)</t>
  </si>
  <si>
    <t xml:space="preserve">28930265(43.24%)</t>
  </si>
  <si>
    <t xml:space="preserve">28939440(43.26%)</t>
  </si>
  <si>
    <t xml:space="preserve">28932356(43.25%)</t>
  </si>
  <si>
    <t xml:space="preserve">FTL1</t>
  </si>
  <si>
    <t xml:space="preserve">44818832(88.90%)</t>
  </si>
  <si>
    <t xml:space="preserve">43615596(86.51%)</t>
  </si>
  <si>
    <t xml:space="preserve">1203236(2.39%)</t>
  </si>
  <si>
    <t xml:space="preserve">21800936(43.24%)</t>
  </si>
  <si>
    <t xml:space="preserve">21814660(43.27%)</t>
  </si>
  <si>
    <t xml:space="preserve">21801661(43.24%)</t>
  </si>
  <si>
    <t xml:space="preserve">21813935(43.27%)</t>
  </si>
  <si>
    <t xml:space="preserve">FTL2</t>
  </si>
  <si>
    <t xml:space="preserve">40736223(88.43%)</t>
  </si>
  <si>
    <t xml:space="preserve">39555545(85.86%)</t>
  </si>
  <si>
    <t xml:space="preserve">1180678(2.56%)</t>
  </si>
  <si>
    <t xml:space="preserve">19744759(42.86%)</t>
  </si>
  <si>
    <t xml:space="preserve">19810786(43.00%)</t>
  </si>
  <si>
    <t xml:space="preserve">19767493(42.91%)</t>
  </si>
  <si>
    <t xml:space="preserve">19788052(42.95%)</t>
  </si>
  <si>
    <t xml:space="preserve">FTL3</t>
  </si>
  <si>
    <t xml:space="preserve">40973384(89.01%)</t>
  </si>
  <si>
    <t xml:space="preserve">39770403(86.40%)</t>
  </si>
  <si>
    <t xml:space="preserve">1202981(2.61%)</t>
  </si>
  <si>
    <t xml:space="preserve">19860415(43.14%)</t>
  </si>
  <si>
    <t xml:space="preserve">19909988(43.25%)</t>
  </si>
  <si>
    <t xml:space="preserve">19879045(43.18%)</t>
  </si>
  <si>
    <t xml:space="preserve">19891358(43.21%)</t>
  </si>
  <si>
    <t xml:space="preserve">Table S3 Summary of the DEGs and DAMs among 3 library pairs.</t>
  </si>
  <si>
    <t xml:space="preserve">Group</t>
  </si>
  <si>
    <t xml:space="preserve">Up</t>
  </si>
  <si>
    <t xml:space="preserve">Down</t>
  </si>
  <si>
    <t xml:space="preserve">Fales</t>
  </si>
  <si>
    <t xml:space="preserve">Total</t>
  </si>
  <si>
    <r>
      <rPr>
        <sz val="12"/>
        <rFont val="Times New Roman"/>
        <family val="1"/>
      </rPr>
      <t xml:space="preserve">LTL vs LTH</t>
    </r>
    <r>
      <rPr>
        <vertAlign val="super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STL vs STH</t>
    </r>
    <r>
      <rPr>
        <vertAlign val="super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FTL vs FTH</t>
    </r>
    <r>
      <rPr>
        <vertAlign val="superscript"/>
        <sz val="12"/>
        <rFont val="Times New Roman"/>
        <family val="1"/>
      </rPr>
      <t xml:space="preserve">a</t>
    </r>
  </si>
  <si>
    <r>
      <rPr>
        <sz val="12"/>
        <rFont val="Times New Roman"/>
        <family val="1"/>
      </rPr>
      <t xml:space="preserve">LML vs LMH</t>
    </r>
    <r>
      <rPr>
        <vertAlign val="superscript"/>
        <sz val="12"/>
        <rFont val="Times New Roman"/>
        <family val="1"/>
      </rPr>
      <t xml:space="preserve">b</t>
    </r>
  </si>
  <si>
    <r>
      <rPr>
        <sz val="12"/>
        <rFont val="Times New Roman"/>
        <family val="1"/>
      </rPr>
      <t xml:space="preserve">SML vs SMH</t>
    </r>
    <r>
      <rPr>
        <vertAlign val="superscript"/>
        <sz val="12"/>
        <rFont val="Times New Roman"/>
        <family val="1"/>
      </rPr>
      <t xml:space="preserve">b</t>
    </r>
  </si>
  <si>
    <r>
      <rPr>
        <sz val="12"/>
        <rFont val="Times New Roman"/>
        <family val="1"/>
      </rPr>
      <t xml:space="preserve">FML vs FMH</t>
    </r>
    <r>
      <rPr>
        <vertAlign val="superscript"/>
        <sz val="12"/>
        <rFont val="Times New Roman"/>
        <family val="1"/>
      </rPr>
      <t xml:space="preserve">b</t>
    </r>
  </si>
  <si>
    <r>
      <rPr>
        <vertAlign val="superscript"/>
        <sz val="12"/>
        <rFont val="Times New Roman"/>
        <family val="1"/>
      </rPr>
      <t xml:space="preserve">a</t>
    </r>
    <r>
      <rPr>
        <sz val="12"/>
        <rFont val="Times New Roman"/>
        <family val="1"/>
      </rPr>
      <t xml:space="preserve">transcriptome; </t>
    </r>
    <r>
      <rPr>
        <vertAlign val="superscript"/>
        <sz val="12"/>
        <rFont val="Times New Roman"/>
        <family val="1"/>
      </rPr>
      <t xml:space="preserve">b</t>
    </r>
    <r>
      <rPr>
        <sz val="12"/>
        <rFont val="Times New Roman"/>
        <family val="1"/>
      </rPr>
      <t xml:space="preserve">metabolome.</t>
    </r>
  </si>
  <si>
    <t xml:space="preserve">Table S4 twenty co-regulated DEGs statistics.</t>
  </si>
  <si>
    <t xml:space="preserve">ID</t>
  </si>
  <si>
    <t xml:space="preserve">chr</t>
  </si>
  <si>
    <t xml:space="preserve">start</t>
  </si>
  <si>
    <t xml:space="preserve">end</t>
  </si>
  <si>
    <t xml:space="preserve">Swissprot</t>
  </si>
  <si>
    <t xml:space="preserve">Bo9g004100</t>
  </si>
  <si>
    <t xml:space="preserve">C9</t>
  </si>
  <si>
    <t xml:space="preserve">NAC69_ARATH RecName: Full=NAC domain-containing protein 69 {ECO:0000303|PubMed:15029955}; Short=ANAC069 {ECO:0000303|PubMed:15029955}; AltName: Full=Protein NAC WITH TRANSMEMBRANE MOTIF 2; AltName: Full=Protein NTM1-like 13 {ECO:0000303|PubMed:17158162};</t>
  </si>
  <si>
    <t xml:space="preserve">Bo4g195650</t>
  </si>
  <si>
    <t xml:space="preserve">C4</t>
  </si>
  <si>
    <t xml:space="preserve">C76C4_ARATH RecName: Full=Cytochrome P450 76C4; EC=1.14.-.-;</t>
  </si>
  <si>
    <t xml:space="preserve">Bo00722s120</t>
  </si>
  <si>
    <t xml:space="preserve">Scaffold00722</t>
  </si>
  <si>
    <t xml:space="preserve">KTI2_ARATH RecName: Full=Kunitz trypsin inhibitor 2 {ECO:0000303|PubMed:30042779}; Short=AtKTI2 {ECO:0000303|PubMed:30042779}; AltName: Full=Cysteine protease inhibitor WSCP {ECO:0000305}; AltName: Full=Kunitz-type cysteine protease inhibitor WSCP {ECO:0000305}; AltName: Full=Water-soluble chlorophyll protein {ECO:0000303|PubMed:26016527}; Short=AtWSCP {ECO:0000303|PubMed:26016527}; Flags: Precursor;</t>
  </si>
  <si>
    <t xml:space="preserve">Bo5g017400</t>
  </si>
  <si>
    <t xml:space="preserve">C5</t>
  </si>
  <si>
    <t xml:space="preserve">CSCL7_ARATH RecName: Full=CSC1-like protein At1g11960;</t>
  </si>
  <si>
    <t xml:space="preserve">Bo00722s110</t>
  </si>
  <si>
    <t xml:space="preserve">Bo01163s010</t>
  </si>
  <si>
    <t xml:space="preserve">Scaffold01163</t>
  </si>
  <si>
    <t xml:space="preserve">LOX2_ARATH RecName: Full=Lipoxygenase 2, chloroplastic; Short=AtLOX2; EC=1.13.11.12; Flags: Precursor;</t>
  </si>
  <si>
    <t xml:space="preserve">Bo3g041960</t>
  </si>
  <si>
    <t xml:space="preserve">C3</t>
  </si>
  <si>
    <t xml:space="preserve">TAT3_ARATH RecName: Full=Probable aminotransferase TAT3; EC=2.6.1.-; AltName: Full=Tyrosine aminotransferase 3;</t>
  </si>
  <si>
    <t xml:space="preserve">Bo03321s010</t>
  </si>
  <si>
    <t xml:space="preserve">Scaffold03321</t>
  </si>
  <si>
    <t xml:space="preserve">--</t>
  </si>
  <si>
    <t xml:space="preserve">Bo02274s010</t>
  </si>
  <si>
    <t xml:space="preserve">Scaffold02274</t>
  </si>
  <si>
    <t xml:space="preserve">RAB7_GOSHI RecName: Full=Ras-related protein Rab7;</t>
  </si>
  <si>
    <t xml:space="preserve">Bo9g009980</t>
  </si>
  <si>
    <t xml:space="preserve">Y4844_ARATH RecName: Full=Uncharacterized protein At4g28440;</t>
  </si>
  <si>
    <t xml:space="preserve">Bo3g070280</t>
  </si>
  <si>
    <t xml:space="preserve">CSN2_ARATH RecName: Full=COP9 signalosome complex subunit 2; Short=Signalosome subunit 2; AltName: Full=Protein FUSCA 12;</t>
  </si>
  <si>
    <t xml:space="preserve">Bo2g155030</t>
  </si>
  <si>
    <t xml:space="preserve">C2</t>
  </si>
  <si>
    <t xml:space="preserve">RING2_ARATH RecName: Full=E3 ubiquitin-protein ligase At1g63170; EC=2.3.2.27; AltName: Full=RING finger protein At1g63170; AltName: Full=RING-type E3 ubiquitin transferase At1g63170 {ECO:0000305};</t>
  </si>
  <si>
    <t xml:space="preserve">Bo4g188900</t>
  </si>
  <si>
    <t xml:space="preserve">Bo9g005550</t>
  </si>
  <si>
    <t xml:space="preserve">XDH1_ARATH RecName: Full=Xanthine dehydrogenase 1; Short=AtXDH1; EC=1.17.1.4 {ECO:0000269|PubMed:14726515};</t>
  </si>
  <si>
    <t xml:space="preserve">Bo3g003410</t>
  </si>
  <si>
    <t xml:space="preserve">JOX2_ARATH RecName: Full=Jasmonate-induced oxygenase 2 {ECO:0000303|PubMed:28559313}; EC=1.14.11.- {ECO:0000269|PubMed:28559313, ECO:0000269|PubMed:28760569, ECO:0000269|PubMed:33516967}; AltName: Full=2-oxoglutarate-dependent dioxygenase JOX2 {ECO:0000305}; AltName: Full=Jasmonic acid oxidase 2 {ECO:0000303|PubMed:28760569};</t>
  </si>
  <si>
    <t xml:space="preserve">Bo1g123080</t>
  </si>
  <si>
    <t xml:space="preserve">C1</t>
  </si>
  <si>
    <t xml:space="preserve">novel.3242</t>
  </si>
  <si>
    <t xml:space="preserve">Bo9g004510</t>
  </si>
  <si>
    <t xml:space="preserve">SUD1_ARATH RecName: Full=Probable E3 ubiquitin ligase SUD1; EC=2.3.2.27; AltName: Full=Protein ECERIFERUM 9; AltName: Full=Protein SUPPRESSOR OF DRY2 DEFFECTS 1; Short=AtSUD1; AltName: Full=RING-type E3 ubiquitin transferase SUD1 {ECO:0000305}; AltName: Full=RING/U-box domain-containing protein;</t>
  </si>
  <si>
    <t xml:space="preserve">Bo4g194400</t>
  </si>
  <si>
    <t xml:space="preserve">DEF2_SINAL RecName: Full=Defensin-like protein 2; AltName: Full=MTI-2; AltName: Full=Trypsin inhibitor 2; Flags: Precursor;</t>
  </si>
  <si>
    <t xml:space="preserve">Bo9g013680</t>
  </si>
  <si>
    <t xml:space="preserve">6PGL3_ARATH RecName: Full=6-phosphogluconolactonase 3, chloroplastic {ECO:0000305}; Short=6PGL3 {ECO:0000305}; EC=3.1.1.31 {ECO:0000269|PubMed:19457984}; AltName: Full=Protein EMBRYO DEFECTIVE 2024 {ECO:0000303|PubMed:15266054}; Flags: Precursor;</t>
  </si>
  <si>
    <t xml:space="preserve">Table S5 The top ten GO pathways of DEGs enrichment degree.</t>
  </si>
  <si>
    <t xml:space="preserve">Organ</t>
  </si>
  <si>
    <t xml:space="preserve">Ontology</t>
  </si>
  <si>
    <t xml:space="preserve">Description</t>
  </si>
  <si>
    <t xml:space="preserve">GeneRatio</t>
  </si>
  <si>
    <t xml:space="preserve">BgRatio</t>
  </si>
  <si>
    <r>
      <rPr>
        <i val="true"/>
        <sz val="12"/>
        <color rgb="FF000000"/>
        <rFont val="Times New Roman"/>
        <family val="1"/>
      </rPr>
      <t xml:space="preserve">P</t>
    </r>
    <r>
      <rPr>
        <sz val="12"/>
        <color rgb="FF000000"/>
        <rFont val="Times New Roman"/>
        <family val="1"/>
      </rPr>
      <t xml:space="preserve">-value</t>
    </r>
  </si>
  <si>
    <r>
      <rPr>
        <i val="true"/>
        <sz val="12"/>
        <color rgb="FF000000"/>
        <rFont val="Times New Roman"/>
        <family val="1"/>
      </rPr>
      <t xml:space="preserve">P</t>
    </r>
    <r>
      <rPr>
        <sz val="12"/>
        <color rgb="FF000000"/>
        <rFont val="Times New Roman"/>
        <family val="1"/>
      </rPr>
      <t xml:space="preserve">-adjust</t>
    </r>
  </si>
  <si>
    <t xml:space="preserve">Count</t>
  </si>
  <si>
    <t xml:space="preserve">Leaf</t>
  </si>
  <si>
    <t xml:space="preserve">Cellular component</t>
  </si>
  <si>
    <t xml:space="preserve">GO:0099503</t>
  </si>
  <si>
    <t xml:space="preserve">secretory vesicle</t>
  </si>
  <si>
    <t xml:space="preserve">14/353</t>
  </si>
  <si>
    <t xml:space="preserve">379/39126</t>
  </si>
  <si>
    <t xml:space="preserve">GO:0005887</t>
  </si>
  <si>
    <t xml:space="preserve">integral component of plasma membrane</t>
  </si>
  <si>
    <t xml:space="preserve">9/353</t>
  </si>
  <si>
    <t xml:space="preserve">246/39126</t>
  </si>
  <si>
    <t xml:space="preserve">GO:0000325</t>
  </si>
  <si>
    <t xml:space="preserve">plant-type vacuole</t>
  </si>
  <si>
    <t xml:space="preserve">491/39126</t>
  </si>
  <si>
    <t xml:space="preserve">GO:0005742</t>
  </si>
  <si>
    <t xml:space="preserve">mitochondrial outer membrane translocase complex</t>
  </si>
  <si>
    <t xml:space="preserve">2/353</t>
  </si>
  <si>
    <t xml:space="preserve">25/39126</t>
  </si>
  <si>
    <t xml:space="preserve">GO:0098799</t>
  </si>
  <si>
    <t xml:space="preserve">outer mitochondrial membrane protein complex</t>
  </si>
  <si>
    <t xml:space="preserve">33/39126</t>
  </si>
  <si>
    <t xml:space="preserve">GO:0005788</t>
  </si>
  <si>
    <t xml:space="preserve">endoplasmic reticulum lumen</t>
  </si>
  <si>
    <t xml:space="preserve">3/353</t>
  </si>
  <si>
    <t xml:space="preserve">106/39126</t>
  </si>
  <si>
    <t xml:space="preserve">GO:0005665</t>
  </si>
  <si>
    <t xml:space="preserve">RNA polymerase II, core complex</t>
  </si>
  <si>
    <t xml:space="preserve">58/39126</t>
  </si>
  <si>
    <t xml:space="preserve">GO:0010319</t>
  </si>
  <si>
    <t xml:space="preserve">stromule</t>
  </si>
  <si>
    <t xml:space="preserve">5/353</t>
  </si>
  <si>
    <t xml:space="preserve">84/39126</t>
  </si>
  <si>
    <t xml:space="preserve">GO:0009514</t>
  </si>
  <si>
    <t xml:space="preserve">glyoxysome</t>
  </si>
  <si>
    <t xml:space="preserve">45/39126</t>
  </si>
  <si>
    <t xml:space="preserve">GO:0030286</t>
  </si>
  <si>
    <t xml:space="preserve">dynein complex</t>
  </si>
  <si>
    <t xml:space="preserve">1/353</t>
  </si>
  <si>
    <t xml:space="preserve">11/39126</t>
  </si>
  <si>
    <t xml:space="preserve">Biological process</t>
  </si>
  <si>
    <t xml:space="preserve">GO:0019760</t>
  </si>
  <si>
    <t xml:space="preserve">glucosinolate metabolic process</t>
  </si>
  <si>
    <t xml:space="preserve">13/322</t>
  </si>
  <si>
    <t xml:space="preserve">323/34639</t>
  </si>
  <si>
    <t xml:space="preserve">GO:0016143</t>
  </si>
  <si>
    <t xml:space="preserve">S-glycoside metabolic process</t>
  </si>
  <si>
    <t xml:space="preserve">GO:0019757</t>
  </si>
  <si>
    <t xml:space="preserve">glycosinolate metabolic process</t>
  </si>
  <si>
    <t xml:space="preserve">GO:0080027</t>
  </si>
  <si>
    <t xml:space="preserve">response to herbivore</t>
  </si>
  <si>
    <t xml:space="preserve">12/322</t>
  </si>
  <si>
    <t xml:space="preserve">90/34639</t>
  </si>
  <si>
    <t xml:space="preserve">GO:0009625</t>
  </si>
  <si>
    <t xml:space="preserve">response to insect</t>
  </si>
  <si>
    <t xml:space="preserve">9/322</t>
  </si>
  <si>
    <t xml:space="preserve">126/34639</t>
  </si>
  <si>
    <t xml:space="preserve">GO:0031408</t>
  </si>
  <si>
    <t xml:space="preserve">oxylipin biosynthetic process</t>
  </si>
  <si>
    <t xml:space="preserve">7/322</t>
  </si>
  <si>
    <t xml:space="preserve">56/34639</t>
  </si>
  <si>
    <t xml:space="preserve">GO:0031407</t>
  </si>
  <si>
    <t xml:space="preserve">oxylipin metabolic process</t>
  </si>
  <si>
    <t xml:space="preserve">63/34639</t>
  </si>
  <si>
    <t xml:space="preserve">GO:0009695</t>
  </si>
  <si>
    <t xml:space="preserve">jasmonic acid biosynthetic process</t>
  </si>
  <si>
    <t xml:space="preserve">6/322</t>
  </si>
  <si>
    <t xml:space="preserve">57/34639</t>
  </si>
  <si>
    <t xml:space="preserve">GO:0010597</t>
  </si>
  <si>
    <t xml:space="preserve">green leaf volatile biosynthetic process</t>
  </si>
  <si>
    <t xml:space="preserve">5/322</t>
  </si>
  <si>
    <t xml:space="preserve">43/34639</t>
  </si>
  <si>
    <t xml:space="preserve">Molecular function</t>
  </si>
  <si>
    <t xml:space="preserve">GO:0016701</t>
  </si>
  <si>
    <t xml:space="preserve">oxidoreductase activity, acting on single donors with incorporation of molecular oxygen</t>
  </si>
  <si>
    <t xml:space="preserve">7/348</t>
  </si>
  <si>
    <t xml:space="preserve">86/36530</t>
  </si>
  <si>
    <t xml:space="preserve">GO:0016165</t>
  </si>
  <si>
    <t xml:space="preserve">linoleate 13S-lipoxygenase activity</t>
  </si>
  <si>
    <t xml:space="preserve">6/348</t>
  </si>
  <si>
    <t xml:space="preserve">19/36530</t>
  </si>
  <si>
    <t xml:space="preserve">GO:0016702</t>
  </si>
  <si>
    <t xml:space="preserve">oxidoreductase activity, acting on single donors with incorporation of molecular oxygen, incorporation of two atoms of oxygen</t>
  </si>
  <si>
    <t xml:space="preserve">64/36530</t>
  </si>
  <si>
    <t xml:space="preserve">GO:0004869</t>
  </si>
  <si>
    <t xml:space="preserve">cysteine-type endopeptidase inhibitor activity</t>
  </si>
  <si>
    <t xml:space="preserve">89/36530</t>
  </si>
  <si>
    <t xml:space="preserve">GO:0004866</t>
  </si>
  <si>
    <t xml:space="preserve">endopeptidase inhibitor activity</t>
  </si>
  <si>
    <t xml:space="preserve">131/36530</t>
  </si>
  <si>
    <t xml:space="preserve">GO:0061135</t>
  </si>
  <si>
    <t xml:space="preserve">endopeptidase regulator activity</t>
  </si>
  <si>
    <t xml:space="preserve">133/36530</t>
  </si>
  <si>
    <t xml:space="preserve">GO:0030414</t>
  </si>
  <si>
    <t xml:space="preserve">peptidase inhibitor activity</t>
  </si>
  <si>
    <t xml:space="preserve">137/36530</t>
  </si>
  <si>
    <t xml:space="preserve">GO:0061134</t>
  </si>
  <si>
    <t xml:space="preserve">peptidase regulator activity</t>
  </si>
  <si>
    <t xml:space="preserve">140/36530</t>
  </si>
  <si>
    <t xml:space="preserve">GO:0043295</t>
  </si>
  <si>
    <t xml:space="preserve">glutathione binding</t>
  </si>
  <si>
    <t xml:space="preserve">4/348</t>
  </si>
  <si>
    <t xml:space="preserve">35/36530</t>
  </si>
  <si>
    <t xml:space="preserve">GO:1900750</t>
  </si>
  <si>
    <t xml:space="preserve">oligopeptide binding</t>
  </si>
  <si>
    <t xml:space="preserve">Stalk</t>
  </si>
  <si>
    <t xml:space="preserve">16/502</t>
  </si>
  <si>
    <t xml:space="preserve">GO:0005615</t>
  </si>
  <si>
    <t xml:space="preserve">extracellular space</t>
  </si>
  <si>
    <t xml:space="preserve">10/502</t>
  </si>
  <si>
    <t xml:space="preserve">343/39126</t>
  </si>
  <si>
    <t xml:space="preserve">GO:0044421</t>
  </si>
  <si>
    <t xml:space="preserve">extracellular region part</t>
  </si>
  <si>
    <t xml:space="preserve">381/39126</t>
  </si>
  <si>
    <t xml:space="preserve">GO:0017053</t>
  </si>
  <si>
    <t xml:space="preserve">transcriptional repressor complex</t>
  </si>
  <si>
    <t xml:space="preserve">3/502</t>
  </si>
  <si>
    <t xml:space="preserve">38/39126</t>
  </si>
  <si>
    <t xml:space="preserve">GO:0017119</t>
  </si>
  <si>
    <t xml:space="preserve">Golgi transport complex</t>
  </si>
  <si>
    <t xml:space="preserve">2/502</t>
  </si>
  <si>
    <t xml:space="preserve">GO:0005677</t>
  </si>
  <si>
    <t xml:space="preserve">chromatin silencing complex</t>
  </si>
  <si>
    <t xml:space="preserve">27/39126</t>
  </si>
  <si>
    <t xml:space="preserve">GO:0090568</t>
  </si>
  <si>
    <t xml:space="preserve">nuclear transcriptional repressor complex</t>
  </si>
  <si>
    <t xml:space="preserve">28/39126</t>
  </si>
  <si>
    <t xml:space="preserve">GO:0010168</t>
  </si>
  <si>
    <t xml:space="preserve">ER body</t>
  </si>
  <si>
    <t xml:space="preserve">29/39126</t>
  </si>
  <si>
    <t xml:space="preserve">GO:0046861</t>
  </si>
  <si>
    <t xml:space="preserve">glyoxysomal membrane</t>
  </si>
  <si>
    <t xml:space="preserve">1/502</t>
  </si>
  <si>
    <t xml:space="preserve">GO:0007623</t>
  </si>
  <si>
    <t xml:space="preserve">circadian rhythm</t>
  </si>
  <si>
    <t xml:space="preserve">25/467</t>
  </si>
  <si>
    <t xml:space="preserve">362/34639</t>
  </si>
  <si>
    <t xml:space="preserve">GO:0009873</t>
  </si>
  <si>
    <t xml:space="preserve">ethylene-activated signaling pathway</t>
  </si>
  <si>
    <t xml:space="preserve">27/467</t>
  </si>
  <si>
    <t xml:space="preserve">468/34639</t>
  </si>
  <si>
    <t xml:space="preserve">GO:0071369</t>
  </si>
  <si>
    <t xml:space="preserve">cellular response to ethylene stimulus</t>
  </si>
  <si>
    <t xml:space="preserve">490/34639</t>
  </si>
  <si>
    <t xml:space="preserve">GO:0009867</t>
  </si>
  <si>
    <t xml:space="preserve">jasmonic acid mediated signaling pathway</t>
  </si>
  <si>
    <t xml:space="preserve">17/467</t>
  </si>
  <si>
    <t xml:space="preserve">298/34639</t>
  </si>
  <si>
    <t xml:space="preserve">15/467</t>
  </si>
  <si>
    <t xml:space="preserve">GO:0009751</t>
  </si>
  <si>
    <t xml:space="preserve">response to salicylic acid</t>
  </si>
  <si>
    <t xml:space="preserve">23/467</t>
  </si>
  <si>
    <t xml:space="preserve">497/34639</t>
  </si>
  <si>
    <t xml:space="preserve">GO:0010200</t>
  </si>
  <si>
    <t xml:space="preserve">response to chitin</t>
  </si>
  <si>
    <t xml:space="preserve">18/467</t>
  </si>
  <si>
    <t xml:space="preserve">325/34639</t>
  </si>
  <si>
    <t xml:space="preserve">GO:0009864</t>
  </si>
  <si>
    <t xml:space="preserve">induced systemic resistance, jasmonic acid mediated signaling pathway</t>
  </si>
  <si>
    <t xml:space="preserve">7/467</t>
  </si>
  <si>
    <t xml:space="preserve">28/34639</t>
  </si>
  <si>
    <t xml:space="preserve">GO:2000030</t>
  </si>
  <si>
    <t xml:space="preserve">regulation of response to red or far red light</t>
  </si>
  <si>
    <t xml:space="preserve">10/467</t>
  </si>
  <si>
    <t xml:space="preserve">95/34639</t>
  </si>
  <si>
    <t xml:space="preserve">GO:0048511</t>
  </si>
  <si>
    <t xml:space="preserve">rhythmic process</t>
  </si>
  <si>
    <t xml:space="preserve">30/467</t>
  </si>
  <si>
    <t xml:space="preserve">385/34639</t>
  </si>
  <si>
    <t xml:space="preserve">9/482</t>
  </si>
  <si>
    <t xml:space="preserve">GO:0051213</t>
  </si>
  <si>
    <t xml:space="preserve">dioxygenase activity</t>
  </si>
  <si>
    <t xml:space="preserve">13/482</t>
  </si>
  <si>
    <t xml:space="preserve">351/36530</t>
  </si>
  <si>
    <t xml:space="preserve">GO:0004020</t>
  </si>
  <si>
    <t xml:space="preserve">adenylylsulfate kinase activity</t>
  </si>
  <si>
    <t xml:space="preserve">4/482</t>
  </si>
  <si>
    <t xml:space="preserve">16/36530</t>
  </si>
  <si>
    <t xml:space="preserve">GO:0008083</t>
  </si>
  <si>
    <t xml:space="preserve">growth factor activity</t>
  </si>
  <si>
    <t xml:space="preserve">32/36530</t>
  </si>
  <si>
    <t xml:space="preserve">GO:0016847</t>
  </si>
  <si>
    <t xml:space="preserve">1-aminocyclopropane-1-carboxylate synthase activity</t>
  </si>
  <si>
    <t xml:space="preserve">3/482</t>
  </si>
  <si>
    <t xml:space="preserve">15/36530</t>
  </si>
  <si>
    <t xml:space="preserve">6/482</t>
  </si>
  <si>
    <t xml:space="preserve">GO:0015116</t>
  </si>
  <si>
    <t xml:space="preserve">sulfate transmembrane transporter activity</t>
  </si>
  <si>
    <t xml:space="preserve">37/36530</t>
  </si>
  <si>
    <t xml:space="preserve">Floret</t>
  </si>
  <si>
    <t xml:space="preserve">GO:0012511</t>
  </si>
  <si>
    <t xml:space="preserve">monolayer-surrounded lipid storage body</t>
  </si>
  <si>
    <t xml:space="preserve">11/385</t>
  </si>
  <si>
    <t xml:space="preserve">46/38775</t>
  </si>
  <si>
    <t xml:space="preserve">GO:0005811</t>
  </si>
  <si>
    <t xml:space="preserve">lipid droplet</t>
  </si>
  <si>
    <t xml:space="preserve">12/385</t>
  </si>
  <si>
    <t xml:space="preserve">114/38775</t>
  </si>
  <si>
    <t xml:space="preserve">GO:0005764</t>
  </si>
  <si>
    <t xml:space="preserve">lysosome</t>
  </si>
  <si>
    <t xml:space="preserve">6/385</t>
  </si>
  <si>
    <t xml:space="preserve">111/38775</t>
  </si>
  <si>
    <t xml:space="preserve">GO:0000323</t>
  </si>
  <si>
    <t xml:space="preserve">lytic vacuole</t>
  </si>
  <si>
    <t xml:space="preserve">122/38775</t>
  </si>
  <si>
    <t xml:space="preserve">GO:0070505</t>
  </si>
  <si>
    <t xml:space="preserve">pollen coat</t>
  </si>
  <si>
    <t xml:space="preserve">3/385</t>
  </si>
  <si>
    <t xml:space="preserve">16/38775</t>
  </si>
  <si>
    <t xml:space="preserve">GO:0031012</t>
  </si>
  <si>
    <t xml:space="preserve">extracellular matrix</t>
  </si>
  <si>
    <t xml:space="preserve">37/38775</t>
  </si>
  <si>
    <t xml:space="preserve">GO:0005750</t>
  </si>
  <si>
    <t xml:space="preserve">mitochondrial respiratory chain complex III</t>
  </si>
  <si>
    <t xml:space="preserve">2/385</t>
  </si>
  <si>
    <t xml:space="preserve">30/38775</t>
  </si>
  <si>
    <t xml:space="preserve">GO:0045275</t>
  </si>
  <si>
    <t xml:space="preserve">respiratory chain complex III</t>
  </si>
  <si>
    <t xml:space="preserve">31/38775</t>
  </si>
  <si>
    <t xml:space="preserve">GO:0005815</t>
  </si>
  <si>
    <t xml:space="preserve">microtubule organizing center</t>
  </si>
  <si>
    <t xml:space="preserve">35/38775</t>
  </si>
  <si>
    <t xml:space="preserve">4/385</t>
  </si>
  <si>
    <t xml:space="preserve">104/38775</t>
  </si>
  <si>
    <t xml:space="preserve">GO:1901657</t>
  </si>
  <si>
    <t xml:space="preserve">glycosyl compound metabolic process</t>
  </si>
  <si>
    <t xml:space="preserve">14/329</t>
  </si>
  <si>
    <t xml:space="preserve">473/34195</t>
  </si>
  <si>
    <t xml:space="preserve">12/329</t>
  </si>
  <si>
    <t xml:space="preserve">321/34195</t>
  </si>
  <si>
    <t xml:space="preserve">GO:0016144</t>
  </si>
  <si>
    <t xml:space="preserve">S-glycoside biosynthetic process</t>
  </si>
  <si>
    <t xml:space="preserve">9/329</t>
  </si>
  <si>
    <t xml:space="preserve">127/34195</t>
  </si>
  <si>
    <t xml:space="preserve">GO:0019758</t>
  </si>
  <si>
    <t xml:space="preserve">glycosinolate biosynthetic process</t>
  </si>
  <si>
    <t xml:space="preserve">GO:0019761</t>
  </si>
  <si>
    <t xml:space="preserve">glucosinolate biosynthetic process</t>
  </si>
  <si>
    <t xml:space="preserve">GO:1901659</t>
  </si>
  <si>
    <t xml:space="preserve">glycosyl compound biosynthetic process</t>
  </si>
  <si>
    <t xml:space="preserve">182/34195</t>
  </si>
  <si>
    <t xml:space="preserve">125/34195</t>
  </si>
  <si>
    <t xml:space="preserve">90/34195</t>
  </si>
  <si>
    <t xml:space="preserve">6/329</t>
  </si>
  <si>
    <t xml:space="preserve">GO:0051119</t>
  </si>
  <si>
    <t xml:space="preserve">sugar transmembrane transporter activity</t>
  </si>
  <si>
    <t xml:space="preserve">5/332</t>
  </si>
  <si>
    <t xml:space="preserve">82/35936</t>
  </si>
  <si>
    <t xml:space="preserve">GO:0015144</t>
  </si>
  <si>
    <t xml:space="preserve">carbohydrate transmembrane transporter activity</t>
  </si>
  <si>
    <t xml:space="preserve">103/35936</t>
  </si>
  <si>
    <t xml:space="preserve">GO:0004797</t>
  </si>
  <si>
    <t xml:space="preserve">thymidine kinase activity</t>
  </si>
  <si>
    <t xml:space="preserve">2/332</t>
  </si>
  <si>
    <t xml:space="preserve">10/35936</t>
  </si>
  <si>
    <t xml:space="preserve">GO:0019136</t>
  </si>
  <si>
    <t xml:space="preserve">deoxynucleoside kinase activity</t>
  </si>
  <si>
    <t xml:space="preserve">GO:0003964</t>
  </si>
  <si>
    <t xml:space="preserve">RNA-directed DNA polymerase activity</t>
  </si>
  <si>
    <t xml:space="preserve">9/332</t>
  </si>
  <si>
    <t xml:space="preserve">344/35936</t>
  </si>
  <si>
    <t xml:space="preserve">GO:0010177</t>
  </si>
  <si>
    <t xml:space="preserve">2-(2'-methylthio)ethylmalate synthase activity</t>
  </si>
  <si>
    <t xml:space="preserve">12/35936</t>
  </si>
  <si>
    <t xml:space="preserve">GO:0080073</t>
  </si>
  <si>
    <t xml:space="preserve">spermidine:coumaroyl CoA N-acyltransferase activity</t>
  </si>
  <si>
    <t xml:space="preserve">GO:0010333</t>
  </si>
  <si>
    <t xml:space="preserve">terpene synthase activity</t>
  </si>
  <si>
    <t xml:space="preserve">64/35936</t>
  </si>
  <si>
    <t xml:space="preserve">4/332</t>
  </si>
  <si>
    <t xml:space="preserve">GO:0017057</t>
  </si>
  <si>
    <t xml:space="preserve">6-phosphogluconolactonase activity</t>
  </si>
  <si>
    <t xml:space="preserve">11/35936</t>
  </si>
  <si>
    <t xml:space="preserve">GO:0016838</t>
  </si>
  <si>
    <t xml:space="preserve">carbon-oxygen lyase activity, acting on phosphates</t>
  </si>
  <si>
    <t xml:space="preserve">72/35936</t>
  </si>
  <si>
    <t xml:space="preserve">Table S6 Differentially expressed genes related to glucosinolates synthesis process between low and high pools.</t>
  </si>
  <si>
    <r>
      <rPr>
        <sz val="12"/>
        <rFont val="Times New Roman"/>
        <family val="1"/>
      </rPr>
      <t xml:space="preserve">FPKM</t>
    </r>
    <r>
      <rPr>
        <vertAlign val="superscript"/>
        <sz val="12"/>
        <rFont val="Times New Roman"/>
        <family val="1"/>
      </rPr>
      <t xml:space="preserve"> a</t>
    </r>
  </si>
  <si>
    <t xml:space="preserve">Gnen ID</t>
  </si>
  <si>
    <t xml:space="preserve">L1</t>
  </si>
  <si>
    <t xml:space="preserve">L2</t>
  </si>
  <si>
    <t xml:space="preserve">L3</t>
  </si>
  <si>
    <t xml:space="preserve">H1</t>
  </si>
  <si>
    <t xml:space="preserve">H2</t>
  </si>
  <si>
    <t xml:space="preserve">H3</t>
  </si>
  <si>
    <t xml:space="preserve">log2FoldChange</t>
  </si>
  <si>
    <t xml:space="preserve">pvalue</t>
  </si>
  <si>
    <t xml:space="preserve">Regulated</t>
  </si>
  <si>
    <t xml:space="preserve">Bo5g113720</t>
  </si>
  <si>
    <t xml:space="preserve">up</t>
  </si>
  <si>
    <t xml:space="preserve"> BCAT4_ARATH RecName: Full=Methionine aminotransferase BCAT4; EC=2.6.1.88; AltName: Full=Branched-chain-amino-acid aminotransferase 4; Short=Atbcat-4; AltName: Full=Methionine-oxo-acid transaminase BCAT4;</t>
  </si>
  <si>
    <t xml:space="preserve">Bo2g011730</t>
  </si>
  <si>
    <t xml:space="preserve">IPM-DH_ARATH RecName: Full=3-isopropylmalate dehydrogenase 1, chloroplastic {ECO:0000303|PubMed:15849421}; Short=3-IPM-DH 1 {ECO:0000303|PubMed:15849421}; Short=AtIMDH1 {ECO:0000303|PubMed:15849421, ECO:0000303|PubMed:19674406}; Short=IMDH 1 {ECO:0000303|PubMed:15849421}; EC=1.1.1.85 {ECO:0000269|PubMed:15849421, ECO:0000269|PubMed:19674406, ECO:0000269|PubMed:20840499}; AltName: Full=Beta-IPM dehydrogenase 1 {ECO:0000303|PubMed:15849421}; AltName: Full=Isopropylmalate dehydrogenase 1 {ECO:0000303|PubMed:19493961}; Short=AtIMD1 {ECO:0000303|PubMed:19493961}; AltName: Full=Methylthioalkylmalate dehydrogenase 1 {ECO:0000303|PubMed:19493961}; Flags: Precursor;</t>
  </si>
  <si>
    <t xml:space="preserve">Bo2g161100</t>
  </si>
  <si>
    <t xml:space="preserve">MAM1_ARATH RecName: Full=Methylthioalkylmalate synthase 1, chloroplastic; EC=2.3.3.17 {ECO:0000269|PubMed:14740211}; AltName: Full=2-isopropylmalate synthase 3; Flags: Precursor;</t>
  </si>
  <si>
    <t xml:space="preserve">Bo7g098000</t>
  </si>
  <si>
    <t xml:space="preserve">MAM2_ARATH RecName: Full=Methylthioalkylmalate synthase 2, chloroplastic; EC=2.3.3.17 {ECO:0000250|UniProtKB:Q9FG67}; Flags: Precursor;</t>
  </si>
  <si>
    <t xml:space="preserve">Bo4g018590</t>
  </si>
  <si>
    <t xml:space="preserve">IPMILEUD1_ARATH RecName: Full=3-isopropylmalate dehydratase small subunit 2 {ECO:0000305}; EC=4.2.1.33 {ECO:0000305|PubMed:19597944}; AltName: Full=2-(omega-methylthio)alkylmalate dehydratase small subunit 2 {ECO:0000305}; EC=4.2.1.170 {ECO:0000269|PubMed:19597944}; AltName: Full=AtLEUD1 {ECO:0000303|PubMed:20663849}; AltName: Full=Isopropylmalate isomerase 2 {ECO:0000305}; AltName: Full=Isopropylmalate isomerase small subunit 2 {ECO:0000303|PubMed:19597944}; Short=IPMI SSU2 {ECO:0000303|PubMed:19597944}; AltName: Full=Methylthioalkylmalate isomerase small subunit {ECO:0000305}; Short=MAM-IS {ECO:0000305}; Flags: Precursor;</t>
  </si>
  <si>
    <t xml:space="preserve">Bo5g021810</t>
  </si>
  <si>
    <r>
      <rPr>
        <sz val="12"/>
        <rFont val="Times New Roman"/>
        <family val="1"/>
      </rPr>
      <t xml:space="preserve">CYP79F1_ARATH RecName: Full=Dihomomethionine N-hydroxylase; EC=1.14.14.42 {ECO:0000269|PubMed:11133994, ECO:0000269|PubMed:12609033}; AltName: Full=Cytochrome P450 79F1; AltName: Full=Protein BUSHY 1; AltName: Full=Protein SUPERSHOOT 1; AltName: Full=Trihomomethionine N-hydroxylase;</t>
    </r>
    <r>
      <rPr>
        <sz val="12"/>
        <rFont val="Noto Sans"/>
        <family val="2"/>
      </rPr>
      <t xml:space="preserve">萝卜硫素前体</t>
    </r>
  </si>
  <si>
    <t xml:space="preserve">Bo1g002970</t>
  </si>
  <si>
    <t xml:space="preserve">CYP79B1_SINAL RecName: Full=Cytochrome P450 79B1; EC=1.14.-.-;</t>
  </si>
  <si>
    <t xml:space="preserve">Bo01007s020</t>
  </si>
  <si>
    <t xml:space="preserve">CYP81F4_ARATH RecName: Full=Cytochrome P450 81F4 {ECO:0000305}; EC=1.14.-.- {ECO:0000305};</t>
  </si>
  <si>
    <t xml:space="preserve">Bo3g153450</t>
  </si>
  <si>
    <t xml:space="preserve">Bo3g052490</t>
  </si>
  <si>
    <t xml:space="preserve">GSTF2_ARATH RecName: Full=Glutathione S-transferase F2; Short=AtGSTF2; EC=2.5.1.18; AltName: Full=24 kDa auxin-binding protein; Short=AtPM24; AltName: Full=GST class-phi member 2;</t>
  </si>
  <si>
    <t xml:space="preserve">Bo3g052480</t>
  </si>
  <si>
    <t xml:space="preserve">GSTF3_ARATH RecName: Full=Glutathione S-transferase F3; Short=AtGSTF3; EC=2.5.1.18; AltName: Full=GST class-phi member 3; AltName: Full=Glutathione S-transferase 16;</t>
  </si>
  <si>
    <t xml:space="preserve">Bo9g005900</t>
  </si>
  <si>
    <t xml:space="preserve">Bo2g053990</t>
  </si>
  <si>
    <t xml:space="preserve">GSTT3_ARATH RecName: Full=Glutathione S-transferase T3; Short=AtGSTT3; EC=2.5.1.18; AltName: Full=GST class-theta member 3; AltName: Full=Glutathione S-transferase 10C;</t>
  </si>
  <si>
    <t xml:space="preserve">Bo8g070650</t>
  </si>
  <si>
    <t xml:space="preserve">IGMT1_ARATH RecName: Full=Indole glucosinolate O-methyltransferase 1 {ECO:0000303|PubMed:21317374}; EC=2.1.1.- {ECO:0000305};</t>
  </si>
  <si>
    <t xml:space="preserve">Bo6g083740</t>
  </si>
  <si>
    <t xml:space="preserve">IGMT5_ARATH RecName: Full=Indole glucosinolate O-methyltransferase 5 {ECO:0000305}; EC=2.1.1.- {ECO:0000305};</t>
  </si>
  <si>
    <t xml:space="preserve">Bo00900s090</t>
  </si>
  <si>
    <t xml:space="preserve">UGT80A2 U80A2_ARATH RecName: Full=Sterol 3-beta-glucosyltransferase UGT80A2; EC=2.4.1.173; AltName: Full=UDP-glucose:sterol glucosyltransferase 80A2;</t>
  </si>
  <si>
    <t xml:space="preserve">Bo7g098490</t>
  </si>
  <si>
    <t xml:space="preserve">FMO-GSXL8_ARATH RecName: Full=Flavin-containing monooxygenase FMO GS-OX-like 8 {ECO:0000303|PubMed:17461789}; EC=1.8.-.- {ECO:0000305}; AltName: Full=Flavin-monooxygenase glucosinolate S-oxygenase-like 8 {ECO:0000303|PubMed:17461789};</t>
  </si>
  <si>
    <t xml:space="preserve">Bo3g024610</t>
  </si>
  <si>
    <t xml:space="preserve">TCL1_ARATH RecName: Full=MYB-like transcription factor TCL1; AltName: Full=Protein TRICHOMELESS 1;</t>
  </si>
  <si>
    <t xml:space="preserve">Bo2g013970</t>
  </si>
  <si>
    <t xml:space="preserve">MYB56_ARATH RecName: Full=Transcription factor MYB56 {ECO:0000303|PubMed:9839469}; AltName: Full=Myb-related protein 56 {ECO:0000303|PubMed:9839469}; Short=AtMYB56 {ECO:0000303|PubMed:9839469}; AltName: Full=Protein BRASSINOSTEROIDS AT VASCULAR AND ORGANIZING CENTER {ECO:0000303|PubMed:24981610};</t>
  </si>
  <si>
    <t xml:space="preserve">Bo6g056440</t>
  </si>
  <si>
    <t xml:space="preserve">CYP81D1_ARATH RecName: Full=Cytochrome P450 81D1; EC=1.14.-.-;</t>
  </si>
  <si>
    <t xml:space="preserve">Bo8g105040</t>
  </si>
  <si>
    <t xml:space="preserve">GSTUP_ARATH RecName: Full=Glutathione S-transferase U25; Short=AtGSTU25; EC=2.5.1.18; AltName: Full=GST class-tau member 25;</t>
  </si>
  <si>
    <t xml:space="preserve">Bo5g025610</t>
  </si>
  <si>
    <t xml:space="preserve">SOT17_ARATH RecName: Full=Cytosolic sulfotransferase 17; Short=AtSOT17; EC=2.8.2.38 {ECO:0000269|PubMed:15358770, ECO:0000269|PubMed:16367753, ECO:0000269|PubMed:19077143}; AltName: Full=Desulfoglucosinolate sulfotransferase C; Short=AtST5c;</t>
  </si>
  <si>
    <t xml:space="preserve">Bo8g092660</t>
  </si>
  <si>
    <t xml:space="preserve">Bo2g139040</t>
  </si>
  <si>
    <t xml:space="preserve">CYP71BY_ARATH RecName: Full=Cytochrome P450 71B37; EC=1.14.-.-;</t>
  </si>
  <si>
    <t xml:space="preserve">Bo6g118360</t>
  </si>
  <si>
    <t xml:space="preserve">SOT18_ARATH RecName: Full=Cytosolic sulfotransferase 18; Short=AtSOT18; EC=2.8.2.38 {ECO:0000269|PubMed:16367753, ECO:0000269|PubMed:19077143}; AltName: Full=Desulfo-glucosinolate sulfotransferase B; AltName: Full=Sulfotransferase 5B; Short=AtST5b;</t>
  </si>
  <si>
    <t xml:space="preserve">Bo7g118840</t>
  </si>
  <si>
    <t xml:space="preserve">Bo6g118380</t>
  </si>
  <si>
    <t xml:space="preserve">SOT16_ARATH RecName: Full=Cytosolic sulfotransferase 16; Short=AtSOT16; EC=2.8.2.24 {ECO:0000269|PubMed:19077143}; AltName: Full=Aromatic desulfoglucosinolate sulfotransferase {ECO:0000305}; AltName: Full=Desulfoglucosinolate sulfotransferase A; Short=AtST5a; AltName: Full=Protein CORONATINE INDUCED 7;</t>
  </si>
  <si>
    <t xml:space="preserve">Bo3g081700</t>
  </si>
  <si>
    <t xml:space="preserve">down</t>
  </si>
  <si>
    <t xml:space="preserve">MYB15_ARATH RecName: Full=Transcription factor MYB15 {ECO:0000305}; AltName: Full=Myb-related protein 15 {ECO:0000305}; Short=AtMYB15 {ECO:0000312|EMBL:CAA74603.1}; AltName: Full=Myb-related protein Y19 {ECO:0000305}; Short=AtY19 {ECO:0000303|PubMed:8980549};</t>
  </si>
  <si>
    <t xml:space="preserve">novel.4874</t>
  </si>
  <si>
    <t xml:space="preserve">BCAT2_ARATH RecName: Full=Branched-chain-amino-acid aminotransferase 2, chloroplastic; Short=Atbcat-2; EC=2.6.1.42; Flags: Precursor;</t>
  </si>
  <si>
    <t xml:space="preserve">Bo6g077200</t>
  </si>
  <si>
    <t xml:space="preserve">Bo9g175060</t>
  </si>
  <si>
    <t xml:space="preserve">SOT15_ARATH RecName: Full=Cytosolic sulfotransferase 15; Short=AtSOT15; EC=2.8.2.39 {ECO:0000269|PubMed:12637544}; AltName: Full=Sulfotransferase 2a; Short=AtST2a;</t>
  </si>
  <si>
    <t xml:space="preserve">Bo1g144640</t>
  </si>
  <si>
    <t xml:space="preserve">GSTU8_ARATH RecName: Full=Glutathione S-transferase U8; Short=AtGSTU8; EC=2.5.1.18; AltName: Full=GST class-tau member 8;</t>
  </si>
  <si>
    <t xml:space="preserve">Bo6g118350</t>
  </si>
  <si>
    <t xml:space="preserve">MYB122  MY122_ARATH RecName: Full=Transcription factor MYB122; AltName: Full=Myb-related protein 122; Short=AtMYB122;</t>
  </si>
  <si>
    <t xml:space="preserve">Bo1g002450</t>
  </si>
  <si>
    <t xml:space="preserve">RADL1_ARATH RecName: Full=Protein RADIALIS-like 1; Short=AtRL1; Short=Protein RAD-like 1; AltName: Full=Protein RADIALIS-LIKE SANT/MYB 2; Short=Protein RSM2;</t>
  </si>
  <si>
    <t xml:space="preserve">Bo3g064180</t>
  </si>
  <si>
    <t xml:space="preserve">MAMYB_ARATH RecName: Full=Transcription factor MAMYB {ECO:0000305}; AltName: Full=Membrane-anchored MYB {ECO:0000303|PubMed:21477080};</t>
  </si>
  <si>
    <t xml:space="preserve">Bo5g017150</t>
  </si>
  <si>
    <t xml:space="preserve">FMOGSXL2_ARATH RecName: Full=Flavin-containing monooxygenase FMO GS-OX-like 2; EC=1.8.-.-; AltName: Full=Flavin-monooxygenase glucosinolate S-oxygenase-like 2;</t>
  </si>
  <si>
    <t xml:space="preserve">Bo5g126180</t>
  </si>
  <si>
    <t xml:space="preserve">MYBS3_ORYSJ RecName: Full=Transcription factor MYBS3 {ECO:0000303|PubMed:12172034}; AltName: Full=Myb-related protein S3 {ECO:0000303|PubMed:12172034}; Short=OsMYBS3 {ECO:0000303|PubMed:12172034};</t>
  </si>
  <si>
    <t xml:space="preserve">Bo1g082480</t>
  </si>
  <si>
    <t xml:space="preserve">MYB77_ARATH RecName: Full=Transcription factor MYB77 {ECO:0000303|PubMed:11597504}; AltName: Full=Myb-related protein 77 {ECO:0000303|PubMed:11597504}; Short=AtMYB77 {ECO:0000303|PubMed:11597504}; AltName: Full=Myb-related protein R2 {ECO:0000303|PubMed:9678577}; Short=AtMYBR2 {ECO:0000303|PubMed:9678577};</t>
  </si>
  <si>
    <t xml:space="preserve">Florte</t>
  </si>
  <si>
    <t xml:space="preserve">BCAT4_ARATH RecName: Full=Methionine aminotransferase BCAT4; EC=2.6.1.88; AltName: Full=Branched-chain-amino-acid aminotransferase 4; Short=Atbcat-4; AltName: Full=Methionine-oxo-acid transaminase BCAT4;</t>
  </si>
  <si>
    <t xml:space="preserve">IPMI  LEUD1_ARATH RecName: Full=3-isopropylmalate dehydratase small subunit 2 {ECO:0000305}; EC=4.2.1.33 {ECO:0000305|PubMed:19597944}; AltName: Full=2-(omega-methylthio)alkylmalate dehydratase small subunit 2 {ECO:0000305}; EC=4.2.1.170 {ECO:0000269|PubMed:19597944}; AltName: Full=AtLEUD1 {ECO:0000303|PubMed:20663849}; AltName: Full=Isopropylmalate isomerase 2 {ECO:0000305}; AltName: Full=Isopropylmalate isomerase small subunit 2 {ECO:0000303|PubMed:19597944}; Short=IPMI SSU2 {ECO:0000303|PubMed:19597944}; AltName: Full=Methylthioalkylmalate isomerase small subunit {ECO:0000305}; Short=MAM-IS {ECO:0000305}; Flags: Precursor;</t>
  </si>
  <si>
    <t xml:space="preserve">IPM-DH1  LEU31_ARATH RecName: Full=3-isopropylmalate dehydrogenase 1, chloroplastic {ECO:0000303|PubMed:15849421}; Short=3-IPM-DH 1 {ECO:0000303|PubMed:15849421}; Short=AtIMDH1 {ECO:0000303|PubMed:15849421, ECO:0000303|PubMed:19674406}; Short=IMDH 1 {ECO:0000303|PubMed:15849421}; EC=1.1.1.85 {ECO:0000269|PubMed:15849421, ECO:0000269|PubMed:19674406, ECO:0000269|PubMed:20840499}; AltName: Full=Beta-IPM dehydrogenase 1 {ECO:0000303|PubMed:15849421}; AltName: Full=Isopropylmalate dehydrogenase 1 {ECO:0000303|PubMed:19493961}; Short=AtIMD1 {ECO:0000303|PubMed:19493961}; AltName: Full=Methylthioalkylmalate dehydrogenase 1 {ECO:0000303|PubMed:19493961}; Flags: Precursor;</t>
  </si>
  <si>
    <t xml:space="preserve">Bo4g130780</t>
  </si>
  <si>
    <t xml:space="preserve">CYP83A1_ARATH RecName: Full=Cytochrome P450 83A1; EC=1.14.14.43 {ECO:0000269|PubMed:12970475}; AltName: Full=CYPLXXXIII; AltName: Full=Protein REDUCED EPIDERMAL FLUORESCENCE 2 {ECO:0000303|PubMed:12509530};</t>
  </si>
  <si>
    <t xml:space="preserve">Bo3g018520</t>
  </si>
  <si>
    <t xml:space="preserve">CYP20A_ARATH RecName: Full=Peptidyl-prolyl cis-trans isomerase CYP20-1; Short=PPIase CYP20-1; EC=5.2.1.8; AltName: Full=Cyclophilin of 20 kDa 1; AltName: Full=Rotamase CYP20-1; AltName: Full=Rotamase cyclophilin-7; Flags: Precursor;</t>
  </si>
  <si>
    <t xml:space="preserve">Bo1g003710</t>
  </si>
  <si>
    <t xml:space="preserve">CYP81F1_ARATH RecName: Full=Cytochrome P450 81F1 {ECO:0000305}; EC=1.14.-.- {ECO:0000305};</t>
  </si>
  <si>
    <t xml:space="preserve">Bo8g065210</t>
  </si>
  <si>
    <t xml:space="preserve">CYP71BS_ARATH RecName: Full=Cytochrome P450 71B28; EC=1.14.-.-;</t>
  </si>
  <si>
    <t xml:space="preserve">CYP79F1_ARATH RecName: Full=Dihomomethionine N-hydroxylase; EC=1.14.14.42 {ECO:0000269|PubMed:11133994, ECO:0000269|PubMed:12609033}; AltName: Full=Cytochrome P450 79F1; AltName: Full=Protein BUSHY 1; AltName: Full=Protein SUPERSHOOT 1; AltName: Full=Trihomomethionine N-hydroxylase;</t>
  </si>
  <si>
    <t xml:space="preserve">Bo4g191120</t>
  </si>
  <si>
    <t xml:space="preserve">Bo03247s010</t>
  </si>
  <si>
    <t xml:space="preserve">IGMT4_ARATH RecName: Full=Indole glucosinolate O-methyltransferase 4 {ECO:0000305}; EC=2.1.1.- {ECO:0000305};</t>
  </si>
  <si>
    <t xml:space="preserve">Bo1g057520</t>
  </si>
  <si>
    <t xml:space="preserve">CYP71AG_ARATH RecName: Full=Cytochrome P450 71A16; EC=1.14.-.-; AltName: Full=Marneral oxidase {ECO:0000303|PubMed:28734978};</t>
  </si>
  <si>
    <t xml:space="preserve">Bo3g030260</t>
  </si>
  <si>
    <t xml:space="preserve">Bo7g098590</t>
  </si>
  <si>
    <t xml:space="preserve">MYB28_ARATH RecName: Full=Transcription factor MYB28; AltName: Full=Myb-related protein 28; Short=AtMYB28; AltName: Full=Protein HIGH ALIPHATIC GLUCOSINOLATE 1; AltName: Full=Protein PRODUCTION OF METHIONINE-DERIVED GLUCOSINOLATE 1;</t>
  </si>
  <si>
    <t xml:space="preserve">Bo3g004500</t>
  </si>
  <si>
    <t xml:space="preserve">MYB29_ARATH RecName: Full=Transcription factor MYB29; AltName: Full=Myb-related protein 29; Short=AtMYB29; AltName: Full=Protein HIGH ALIPHATIC GLUCOSINOLATE 3; AltName: Full=Protein PRODUCTION OF METHIONINE-DERIVED GLUCOSINOLATE 2;</t>
  </si>
  <si>
    <r>
      <rPr>
        <vertAlign val="superscript"/>
        <sz val="11"/>
        <color rgb="FF000000"/>
        <rFont val="Times New Roman"/>
        <family val="1"/>
      </rPr>
      <t xml:space="preserve">a </t>
    </r>
    <r>
      <rPr>
        <sz val="11"/>
        <color rgb="FF000000"/>
        <rFont val="Times New Roman"/>
        <family val="1"/>
      </rPr>
      <t xml:space="preserve">Expected number of fragments per kilobase of transcript sequence per millions base pairs sequenced.</t>
    </r>
  </si>
  <si>
    <t xml:space="preserve">Table S7 Primer sequences used in qRT-PCR analysis.</t>
  </si>
  <si>
    <t xml:space="preserve">Gene name</t>
  </si>
  <si>
    <t xml:space="preserve">Primer name</t>
  </si>
  <si>
    <t xml:space="preserve">Primer sequence (5ˊ–3ˊ)</t>
  </si>
  <si>
    <r>
      <rPr>
        <i val="true"/>
        <sz val="12"/>
        <color rgb="FF000000"/>
        <rFont val="Times New Roman"/>
        <family val="1"/>
      </rPr>
      <t xml:space="preserve">Bo5g113720 </t>
    </r>
    <r>
      <rPr>
        <sz val="12"/>
        <color rgb="FF000000"/>
        <rFont val="Times New Roman"/>
        <family val="1"/>
      </rPr>
      <t xml:space="preserve">(</t>
    </r>
    <r>
      <rPr>
        <i val="true"/>
        <sz val="12"/>
        <color rgb="FF000000"/>
        <rFont val="Times New Roman"/>
        <family val="1"/>
      </rPr>
      <t xml:space="preserve">BCAT4</t>
    </r>
    <r>
      <rPr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BCAT4 </t>
    </r>
    <r>
      <rPr>
        <sz val="12"/>
        <color rgb="FF000000"/>
        <rFont val="Times New Roman"/>
        <family val="1"/>
      </rPr>
      <t xml:space="preserve">Forward primer</t>
    </r>
  </si>
  <si>
    <t xml:space="preserve">CTTCCTACAAGTGTTTCGGATG</t>
  </si>
  <si>
    <r>
      <rPr>
        <i val="true"/>
        <sz val="12"/>
        <color rgb="FF000000"/>
        <rFont val="Times New Roman"/>
        <family val="1"/>
      </rPr>
      <t xml:space="preserve">BCAT4 </t>
    </r>
    <r>
      <rPr>
        <sz val="12"/>
        <color rgb="FF000000"/>
        <rFont val="Times New Roman"/>
        <family val="1"/>
      </rPr>
      <t xml:space="preserve">Reverse primer</t>
    </r>
  </si>
  <si>
    <t xml:space="preserve">CACGATAAGG CTGGTCTGGT</t>
  </si>
  <si>
    <r>
      <rPr>
        <i val="true"/>
        <sz val="12"/>
        <color rgb="FF000000"/>
        <rFont val="Times New Roman"/>
        <family val="1"/>
      </rPr>
      <t xml:space="preserve">Bo2g161100 </t>
    </r>
    <r>
      <rPr>
        <sz val="12"/>
        <color rgb="FF000000"/>
        <rFont val="Times New Roman"/>
        <family val="1"/>
      </rPr>
      <t xml:space="preserve">(</t>
    </r>
    <r>
      <rPr>
        <i val="true"/>
        <sz val="12"/>
        <color rgb="FF000000"/>
        <rFont val="Times New Roman"/>
        <family val="1"/>
      </rPr>
      <t xml:space="preserve">MAM1</t>
    </r>
    <r>
      <rPr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MAM1 </t>
    </r>
    <r>
      <rPr>
        <sz val="12"/>
        <color rgb="FF000000"/>
        <rFont val="Times New Roman"/>
        <family val="1"/>
      </rPr>
      <t xml:space="preserve">Forward primer</t>
    </r>
  </si>
  <si>
    <t xml:space="preserve">GAGTAGACATCATGGAAGTCGGTT</t>
  </si>
  <si>
    <r>
      <rPr>
        <i val="true"/>
        <sz val="12"/>
        <color rgb="FF000000"/>
        <rFont val="Times New Roman"/>
        <family val="1"/>
      </rPr>
      <t xml:space="preserve">MAM1 </t>
    </r>
    <r>
      <rPr>
        <sz val="12"/>
        <color rgb="FF000000"/>
        <rFont val="Times New Roman"/>
        <family val="1"/>
      </rPr>
      <t xml:space="preserve">Reverse primer</t>
    </r>
  </si>
  <si>
    <t xml:space="preserve">AAGTCGCCTCAATGTCTCTATGTT</t>
  </si>
  <si>
    <r>
      <rPr>
        <i val="true"/>
        <sz val="12"/>
        <color rgb="FF000000"/>
        <rFont val="Times New Roman"/>
        <family val="1"/>
      </rPr>
      <t xml:space="preserve">Bo7g098000 </t>
    </r>
    <r>
      <rPr>
        <sz val="12"/>
        <color rgb="FF000000"/>
        <rFont val="Times New Roman"/>
        <family val="1"/>
      </rPr>
      <t xml:space="preserve">(</t>
    </r>
    <r>
      <rPr>
        <i val="true"/>
        <sz val="12"/>
        <color rgb="FF000000"/>
        <rFont val="Times New Roman"/>
        <family val="1"/>
      </rPr>
      <t xml:space="preserve">MAM2</t>
    </r>
    <r>
      <rPr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MAM2 </t>
    </r>
    <r>
      <rPr>
        <sz val="12"/>
        <color rgb="FF000000"/>
        <rFont val="Times New Roman"/>
        <family val="1"/>
      </rPr>
      <t xml:space="preserve">Forward primer</t>
    </r>
  </si>
  <si>
    <t xml:space="preserve">AACAAGTCATCCTTGTCTATCTC</t>
  </si>
  <si>
    <r>
      <rPr>
        <i val="true"/>
        <sz val="12"/>
        <color rgb="FF000000"/>
        <rFont val="Times New Roman"/>
        <family val="1"/>
      </rPr>
      <t xml:space="preserve">MAM2 </t>
    </r>
    <r>
      <rPr>
        <sz val="12"/>
        <color rgb="FF000000"/>
        <rFont val="Times New Roman"/>
        <family val="1"/>
      </rPr>
      <t xml:space="preserve">Reverse primer</t>
    </r>
  </si>
  <si>
    <t xml:space="preserve">GAGCGTTTTGAGGCTCATCT</t>
  </si>
  <si>
    <r>
      <rPr>
        <i val="true"/>
        <sz val="12"/>
        <color rgb="FF000000"/>
        <rFont val="Times New Roman"/>
        <family val="1"/>
      </rPr>
      <t xml:space="preserve">Bo5g021810 </t>
    </r>
    <r>
      <rPr>
        <sz val="12"/>
        <color rgb="FF000000"/>
        <rFont val="Times New Roman"/>
        <family val="1"/>
      </rPr>
      <t xml:space="preserve">(</t>
    </r>
    <r>
      <rPr>
        <i val="true"/>
        <sz val="12"/>
        <color rgb="FF000000"/>
        <rFont val="Times New Roman"/>
        <family val="1"/>
      </rPr>
      <t xml:space="preserve">CYP79F1</t>
    </r>
    <r>
      <rPr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CYP79F1 </t>
    </r>
    <r>
      <rPr>
        <sz val="12"/>
        <color rgb="FF000000"/>
        <rFont val="Times New Roman"/>
        <family val="1"/>
      </rPr>
      <t xml:space="preserve">Forward primer</t>
    </r>
  </si>
  <si>
    <t xml:space="preserve">GTCACGCCAGACGAAATCAAA</t>
  </si>
  <si>
    <r>
      <rPr>
        <i val="true"/>
        <sz val="12"/>
        <color rgb="FF000000"/>
        <rFont val="Times New Roman"/>
        <family val="1"/>
      </rPr>
      <t xml:space="preserve">CYP79F1 </t>
    </r>
    <r>
      <rPr>
        <sz val="12"/>
        <color rgb="FF000000"/>
        <rFont val="Times New Roman"/>
        <family val="1"/>
      </rPr>
      <t xml:space="preserve">Reverse primer</t>
    </r>
  </si>
  <si>
    <t xml:space="preserve">GCACAAGCCTGTCTTTTCCAACT</t>
  </si>
  <si>
    <r>
      <rPr>
        <i val="true"/>
        <sz val="12"/>
        <color rgb="FF000000"/>
        <rFont val="Times New Roman"/>
        <family val="1"/>
      </rPr>
      <t xml:space="preserve">Bo2g011730 </t>
    </r>
    <r>
      <rPr>
        <sz val="12"/>
        <color rgb="FF000000"/>
        <rFont val="Times New Roman"/>
        <family val="1"/>
      </rPr>
      <t xml:space="preserve">(</t>
    </r>
    <r>
      <rPr>
        <i val="true"/>
        <sz val="12"/>
        <color rgb="FF000000"/>
        <rFont val="Times New Roman"/>
        <family val="1"/>
      </rPr>
      <t xml:space="preserve">IPM-DH</t>
    </r>
    <r>
      <rPr>
        <sz val="12"/>
        <color rgb="FF000000"/>
        <rFont val="Times New Roman"/>
        <family val="1"/>
      </rPr>
      <t xml:space="preserve"> )</t>
    </r>
  </si>
  <si>
    <r>
      <rPr>
        <i val="true"/>
        <sz val="12"/>
        <color rgb="FF000000"/>
        <rFont val="Times New Roman"/>
        <family val="1"/>
      </rPr>
      <t xml:space="preserve">IPM-DH </t>
    </r>
    <r>
      <rPr>
        <sz val="12"/>
        <color rgb="FF000000"/>
        <rFont val="Times New Roman"/>
        <family val="1"/>
      </rPr>
      <t xml:space="preserve">Forward primer</t>
    </r>
  </si>
  <si>
    <t xml:space="preserve">AGGAGCAGCTTTGGATTTGG</t>
  </si>
  <si>
    <r>
      <rPr>
        <i val="true"/>
        <sz val="12"/>
        <color rgb="FF000000"/>
        <rFont val="Times New Roman"/>
        <family val="1"/>
      </rPr>
      <t xml:space="preserve">IPM-DH </t>
    </r>
    <r>
      <rPr>
        <sz val="12"/>
        <color rgb="FF000000"/>
        <rFont val="Times New Roman"/>
        <family val="1"/>
      </rPr>
      <t xml:space="preserve">Reverse primer</t>
    </r>
  </si>
  <si>
    <t xml:space="preserve">CATTCCCTCGAATGACCTCC</t>
  </si>
  <si>
    <r>
      <rPr>
        <i val="true"/>
        <sz val="12"/>
        <color rgb="FF000000"/>
        <rFont val="Times New Roman"/>
        <family val="1"/>
      </rPr>
      <t xml:space="preserve">Bo4g018590</t>
    </r>
    <r>
      <rPr>
        <sz val="12"/>
        <color rgb="FF000000"/>
        <rFont val="Times New Roman"/>
        <family val="1"/>
      </rPr>
      <t xml:space="preserve"> (</t>
    </r>
    <r>
      <rPr>
        <i val="true"/>
        <sz val="12"/>
        <color rgb="FF000000"/>
        <rFont val="Times New Roman"/>
        <family val="1"/>
      </rPr>
      <t xml:space="preserve">IPMI</t>
    </r>
    <r>
      <rPr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IPMI </t>
    </r>
    <r>
      <rPr>
        <sz val="12"/>
        <color rgb="FF000000"/>
        <rFont val="Times New Roman"/>
        <family val="1"/>
      </rPr>
      <t xml:space="preserve">Forward primer</t>
    </r>
  </si>
  <si>
    <t xml:space="preserve">TTCATCCCATCTTCCATCTCC</t>
  </si>
  <si>
    <r>
      <rPr>
        <i val="true"/>
        <sz val="12"/>
        <color rgb="FF000000"/>
        <rFont val="Times New Roman"/>
        <family val="1"/>
      </rPr>
      <t xml:space="preserve">IPMI </t>
    </r>
    <r>
      <rPr>
        <sz val="12"/>
        <color rgb="FF000000"/>
        <rFont val="Times New Roman"/>
        <family val="1"/>
      </rPr>
      <t xml:space="preserve">Reverse primer</t>
    </r>
  </si>
  <si>
    <t xml:space="preserve">CGGTCCTCTCTAGTTCAGATTTA</t>
  </si>
  <si>
    <r>
      <rPr>
        <i val="true"/>
        <sz val="12"/>
        <color rgb="FF000000"/>
        <rFont val="Times New Roman"/>
        <family val="1"/>
      </rPr>
      <t xml:space="preserve">Bo7g118840</t>
    </r>
    <r>
      <rPr>
        <sz val="12"/>
        <color rgb="FF000000"/>
        <rFont val="Times New Roman"/>
        <family val="1"/>
      </rPr>
      <t xml:space="preserve"> (</t>
    </r>
    <r>
      <rPr>
        <i val="true"/>
        <sz val="12"/>
        <color rgb="FF000000"/>
        <rFont val="Times New Roman"/>
        <family val="1"/>
      </rPr>
      <t xml:space="preserve">CYP79B1</t>
    </r>
    <r>
      <rPr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CYP79B1 </t>
    </r>
    <r>
      <rPr>
        <sz val="12"/>
        <color rgb="FF000000"/>
        <rFont val="Times New Roman"/>
        <family val="1"/>
      </rPr>
      <t xml:space="preserve">Forward primer</t>
    </r>
  </si>
  <si>
    <t xml:space="preserve">ACTTCCACTACTAGGCAAACATG</t>
  </si>
  <si>
    <r>
      <rPr>
        <i val="true"/>
        <sz val="12"/>
        <color rgb="FF000000"/>
        <rFont val="Times New Roman"/>
        <family val="1"/>
      </rPr>
      <t xml:space="preserve">CYP79B1 </t>
    </r>
    <r>
      <rPr>
        <sz val="12"/>
        <color rgb="FF000000"/>
        <rFont val="Times New Roman"/>
        <family val="1"/>
      </rPr>
      <t xml:space="preserve">Reverse primer</t>
    </r>
  </si>
  <si>
    <t xml:space="preserve">GATTTGTGACTCTATCGTACGCA</t>
  </si>
  <si>
    <r>
      <rPr>
        <i val="true"/>
        <sz val="12"/>
        <color rgb="FF000000"/>
        <rFont val="Times New Roman"/>
        <family val="1"/>
      </rPr>
      <t xml:space="preserve">Bo6g056440 </t>
    </r>
    <r>
      <rPr>
        <sz val="12"/>
        <color rgb="FF000000"/>
        <rFont val="Times New Roman"/>
        <family val="1"/>
      </rPr>
      <t xml:space="preserve">(</t>
    </r>
    <r>
      <rPr>
        <i val="true"/>
        <sz val="12"/>
        <color rgb="FF000000"/>
        <rFont val="Times New Roman"/>
        <family val="1"/>
      </rPr>
      <t xml:space="preserve">CYP81D1</t>
    </r>
    <r>
      <rPr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CYP81D1 </t>
    </r>
    <r>
      <rPr>
        <sz val="12"/>
        <color rgb="FF000000"/>
        <rFont val="Times New Roman"/>
        <family val="1"/>
      </rPr>
      <t xml:space="preserve">Forward primer</t>
    </r>
  </si>
  <si>
    <t xml:space="preserve">TTATGTCCGTACCGACGAAG</t>
  </si>
  <si>
    <r>
      <rPr>
        <i val="true"/>
        <sz val="12"/>
        <color rgb="FF000000"/>
        <rFont val="Times New Roman"/>
        <family val="1"/>
      </rPr>
      <t xml:space="preserve">CYP81D1 </t>
    </r>
    <r>
      <rPr>
        <sz val="12"/>
        <color rgb="FF000000"/>
        <rFont val="Times New Roman"/>
        <family val="1"/>
      </rPr>
      <t xml:space="preserve">Reverse primer</t>
    </r>
  </si>
  <si>
    <t xml:space="preserve">CAACTGATACAAGGCTAGAACTCT</t>
  </si>
  <si>
    <r>
      <rPr>
        <i val="true"/>
        <sz val="12"/>
        <color rgb="FF000000"/>
        <rFont val="Times New Roman"/>
        <family val="1"/>
      </rPr>
      <t xml:space="preserve">Bo8g092660 </t>
    </r>
    <r>
      <rPr>
        <sz val="12"/>
        <color rgb="FF000000"/>
        <rFont val="Times New Roman"/>
        <family val="1"/>
      </rPr>
      <t xml:space="preserve">(</t>
    </r>
    <r>
      <rPr>
        <i val="true"/>
        <sz val="12"/>
        <color rgb="FF000000"/>
        <rFont val="Times New Roman"/>
        <family val="1"/>
      </rPr>
      <t xml:space="preserve">GSTT3</t>
    </r>
    <r>
      <rPr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GSTT3 </t>
    </r>
    <r>
      <rPr>
        <sz val="12"/>
        <color rgb="FF000000"/>
        <rFont val="Times New Roman"/>
        <family val="1"/>
      </rPr>
      <t xml:space="preserve">Forward primer</t>
    </r>
  </si>
  <si>
    <t xml:space="preserve">TTCGGTAACTATGAAGATTGTCACG</t>
  </si>
  <si>
    <r>
      <rPr>
        <i val="true"/>
        <sz val="12"/>
        <color rgb="FF000000"/>
        <rFont val="Times New Roman"/>
        <family val="1"/>
      </rPr>
      <t xml:space="preserve">GSTT3 </t>
    </r>
    <r>
      <rPr>
        <sz val="12"/>
        <color rgb="FF000000"/>
        <rFont val="Times New Roman"/>
        <family val="1"/>
      </rPr>
      <t xml:space="preserve">Reverse primer</t>
    </r>
  </si>
  <si>
    <t xml:space="preserve">CTTAACGGCG TATGAAACGC</t>
  </si>
  <si>
    <r>
      <rPr>
        <i val="true"/>
        <sz val="12"/>
        <color rgb="FF000000"/>
        <rFont val="Times New Roman"/>
        <family val="1"/>
      </rPr>
      <t xml:space="preserve">Bo5g025610 </t>
    </r>
    <r>
      <rPr>
        <sz val="12"/>
        <color rgb="FF000000"/>
        <rFont val="Times New Roman"/>
        <family val="1"/>
      </rPr>
      <t xml:space="preserve">(</t>
    </r>
    <r>
      <rPr>
        <i val="true"/>
        <sz val="12"/>
        <color rgb="FF000000"/>
        <rFont val="Times New Roman"/>
        <family val="1"/>
      </rPr>
      <t xml:space="preserve">SOT17</t>
    </r>
    <r>
      <rPr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SOT17 </t>
    </r>
    <r>
      <rPr>
        <sz val="12"/>
        <color rgb="FF000000"/>
        <rFont val="Times New Roman"/>
        <family val="1"/>
      </rPr>
      <t xml:space="preserve">Forward primer</t>
    </r>
  </si>
  <si>
    <t xml:space="preserve">CGATCTTGAAGGCTGGTTGTA</t>
  </si>
  <si>
    <r>
      <rPr>
        <i val="true"/>
        <sz val="12"/>
        <color rgb="FF000000"/>
        <rFont val="Times New Roman"/>
        <family val="1"/>
      </rPr>
      <t xml:space="preserve">SOT17 </t>
    </r>
    <r>
      <rPr>
        <sz val="12"/>
        <color rgb="FF000000"/>
        <rFont val="Times New Roman"/>
        <family val="1"/>
      </rPr>
      <t xml:space="preserve">Reverse primer</t>
    </r>
  </si>
  <si>
    <t xml:space="preserve">ACGGCATACACTTCTCCAATC</t>
  </si>
  <si>
    <r>
      <rPr>
        <i val="true"/>
        <sz val="12"/>
        <color rgb="FF000000"/>
        <rFont val="Times New Roman"/>
        <family val="1"/>
      </rPr>
      <t xml:space="preserve">Bo6g118360 </t>
    </r>
    <r>
      <rPr>
        <sz val="12"/>
        <color rgb="FF000000"/>
        <rFont val="Times New Roman"/>
        <family val="1"/>
      </rPr>
      <t xml:space="preserve">(</t>
    </r>
    <r>
      <rPr>
        <i val="true"/>
        <sz val="12"/>
        <color rgb="FF000000"/>
        <rFont val="Times New Roman"/>
        <family val="1"/>
      </rPr>
      <t xml:space="preserve">SOT18</t>
    </r>
    <r>
      <rPr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SOT18 </t>
    </r>
    <r>
      <rPr>
        <sz val="12"/>
        <color rgb="FF000000"/>
        <rFont val="Times New Roman"/>
        <family val="1"/>
      </rPr>
      <t xml:space="preserve">Forward primer</t>
    </r>
  </si>
  <si>
    <t xml:space="preserve">ACCAAAGGAACCCTTCATCGA</t>
  </si>
  <si>
    <r>
      <rPr>
        <i val="true"/>
        <sz val="12"/>
        <color rgb="FF000000"/>
        <rFont val="Times New Roman"/>
        <family val="1"/>
      </rPr>
      <t xml:space="preserve">SOT18 </t>
    </r>
    <r>
      <rPr>
        <sz val="12"/>
        <color rgb="FF000000"/>
        <rFont val="Times New Roman"/>
        <family val="1"/>
      </rPr>
      <t xml:space="preserve">Reverse primer</t>
    </r>
  </si>
  <si>
    <t xml:space="preserve">GTCAACACTTCAGTGCAACATTC</t>
  </si>
  <si>
    <r>
      <rPr>
        <i val="true"/>
        <sz val="12"/>
        <color rgb="FF000000"/>
        <rFont val="Times New Roman"/>
        <family val="1"/>
      </rPr>
      <t xml:space="preserve">Bo6g118380 </t>
    </r>
    <r>
      <rPr>
        <sz val="12"/>
        <color rgb="FF000000"/>
        <rFont val="Times New Roman"/>
        <family val="1"/>
      </rPr>
      <t xml:space="preserve">(</t>
    </r>
    <r>
      <rPr>
        <i val="true"/>
        <sz val="12"/>
        <color rgb="FF000000"/>
        <rFont val="Times New Roman"/>
        <family val="1"/>
      </rPr>
      <t xml:space="preserve">SOT16</t>
    </r>
    <r>
      <rPr>
        <sz val="12"/>
        <color rgb="FF000000"/>
        <rFont val="Times New Roman"/>
        <family val="1"/>
      </rPr>
      <t xml:space="preserve">)</t>
    </r>
  </si>
  <si>
    <r>
      <rPr>
        <i val="true"/>
        <sz val="12"/>
        <color rgb="FF000000"/>
        <rFont val="Times New Roman"/>
        <family val="1"/>
      </rPr>
      <t xml:space="preserve">SOT16 </t>
    </r>
    <r>
      <rPr>
        <sz val="12"/>
        <color rgb="FF000000"/>
        <rFont val="Times New Roman"/>
        <family val="1"/>
      </rPr>
      <t xml:space="preserve">Forward primer</t>
    </r>
  </si>
  <si>
    <t xml:space="preserve">GGCAAGAATGTCTCCTCGAA</t>
  </si>
  <si>
    <r>
      <rPr>
        <i val="true"/>
        <sz val="12"/>
        <color rgb="FF000000"/>
        <rFont val="Times New Roman"/>
        <family val="1"/>
      </rPr>
      <t xml:space="preserve">SOT16 </t>
    </r>
    <r>
      <rPr>
        <sz val="12"/>
        <color rgb="FF000000"/>
        <rFont val="Times New Roman"/>
        <family val="1"/>
      </rPr>
      <t xml:space="preserve">Reverse primer</t>
    </r>
  </si>
  <si>
    <t xml:space="preserve">TTCTTGGTCGAAATGAGGTGG</t>
  </si>
  <si>
    <t xml:space="preserve">Actin</t>
  </si>
  <si>
    <t xml:space="preserve">actin-12 Forward primer</t>
  </si>
  <si>
    <t xml:space="preserve">GGCTCTATCTTGGCTTCTCTCAGT</t>
  </si>
  <si>
    <t xml:space="preserve">actin-12 Reverse primer</t>
  </si>
  <si>
    <t xml:space="preserve">CCAGATTCATCATACTCGGCTTT</t>
  </si>
  <si>
    <r>
      <rPr>
        <b val="true"/>
        <sz val="12"/>
        <rFont val="Times New Roman"/>
        <family val="1"/>
      </rPr>
      <t xml:space="preserve">Tables S8 Categories of the metabolites identified in leaf, stalk and floret of F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plants, respectively.</t>
    </r>
  </si>
  <si>
    <t xml:space="preserve">Category</t>
  </si>
  <si>
    <t xml:space="preserve">Number of metabolites in leaves</t>
  </si>
  <si>
    <t xml:space="preserve">Number of metabolites in stalks</t>
  </si>
  <si>
    <t xml:space="preserve">Number of metabolites in florets</t>
  </si>
  <si>
    <t xml:space="preserve">Phenolic acids</t>
  </si>
  <si>
    <t xml:space="preserve">Lipids</t>
  </si>
  <si>
    <t xml:space="preserve">Others</t>
  </si>
  <si>
    <t xml:space="preserve">Amino acids and derivatives</t>
  </si>
  <si>
    <t xml:space="preserve">Flavonoids</t>
  </si>
  <si>
    <t xml:space="preserve">Organic acids</t>
  </si>
  <si>
    <t xml:space="preserve">Alkaloids</t>
  </si>
  <si>
    <t xml:space="preserve">Nucleotides and derivatives</t>
  </si>
  <si>
    <t xml:space="preserve">Lignans and Coumarins</t>
  </si>
  <si>
    <t xml:space="preserve">Terpenoids</t>
  </si>
  <si>
    <t xml:space="preserve">Table S9 Co-regulated differential metabolites in leaf, stalk and floret.</t>
  </si>
  <si>
    <t xml:space="preserve">Compounds</t>
  </si>
  <si>
    <t xml:space="preserve">p_value</t>
  </si>
  <si>
    <t xml:space="preserve">Log2FC</t>
  </si>
  <si>
    <t xml:space="preserve">Type</t>
  </si>
  <si>
    <t xml:space="preserve">Common in leaf and stalk</t>
  </si>
  <si>
    <t xml:space="preserve">Sulforaphane (4-methylsulphinylbutyl glucosinolate)</t>
  </si>
  <si>
    <t xml:space="preserve">Glucosinolates</t>
  </si>
  <si>
    <t xml:space="preserve">2(R)-Hydroxy-3-butenyl glucosinolate</t>
  </si>
  <si>
    <t xml:space="preserve">2-Hydroxy-2-methylpropylglucosinolate</t>
  </si>
  <si>
    <t xml:space="preserve">Glucocheirolin</t>
  </si>
  <si>
    <t xml:space="preserve">Quercetin-7-O-glucoside*</t>
  </si>
  <si>
    <t xml:space="preserve">Flavonols</t>
  </si>
  <si>
    <t xml:space="preserve">Kaempferol-3-O-sophorotrioside-7-O-glucoside</t>
  </si>
  <si>
    <t xml:space="preserve">Methyl 4-hydroxybenzoate*</t>
  </si>
  <si>
    <t xml:space="preserve">Dicaffeoylquinic acid-O-glucoside</t>
  </si>
  <si>
    <t xml:space="preserve">Common in leaf and floret</t>
  </si>
  <si>
    <t xml:space="preserve">Hesperetin-5-O-glucoside</t>
  </si>
  <si>
    <t xml:space="preserve">Flavanones</t>
  </si>
  <si>
    <t xml:space="preserve">Apigenin-7-O-glucoside(Cosmosiin)*</t>
  </si>
  <si>
    <t xml:space="preserve">Flavones</t>
  </si>
  <si>
    <t xml:space="preserve">Isorhamnetin-7-O-glucoside (Brassicin)*</t>
  </si>
  <si>
    <t xml:space="preserve">Quercetin-3,7-Di-O-glucoside</t>
  </si>
  <si>
    <t xml:space="preserve">Caulilexin C</t>
  </si>
  <si>
    <t xml:space="preserve">Plumerane</t>
  </si>
  <si>
    <t xml:space="preserve">Common in stalk and floret</t>
  </si>
  <si>
    <t xml:space="preserve">4-Methylsulfinylbutyl glucosinolate (Glucoraphanin)</t>
  </si>
  <si>
    <t xml:space="preserve">Naringenin-7-O-glucoside (Prunin)</t>
  </si>
  <si>
    <t xml:space="preserve">Kaempferol-3-O-galactoside-4'-O-glucoside</t>
  </si>
  <si>
    <t xml:space="preserve">Luteolin-7,3'-di-O-glucoside</t>
  </si>
  <si>
    <t xml:space="preserve">Isorhamnetin-3-O-sophoroside</t>
  </si>
  <si>
    <t xml:space="preserve">Skimmin (7-Hydroxycoumarin-7-O-glucoside)</t>
  </si>
  <si>
    <t xml:space="preserve">Coumarins</t>
  </si>
  <si>
    <t xml:space="preserve">Common in leaf , stalk and floret</t>
  </si>
  <si>
    <t xml:space="preserve">Table S10 DEGs related to plant hormone signal transduction between high and low RAA content.</t>
  </si>
  <si>
    <t xml:space="preserve">Gene ID</t>
  </si>
  <si>
    <t xml:space="preserve">Bo6g112300</t>
  </si>
  <si>
    <t xml:space="preserve">TIF7_ARATH RecName: Full=Protein TIFY 7; AltName: Full=Jasmonate ZIM domain-containing protein 9;</t>
  </si>
  <si>
    <t xml:space="preserve">Bo2g068460</t>
  </si>
  <si>
    <t xml:space="preserve">Bo6g094620</t>
  </si>
  <si>
    <t xml:space="preserve">Bo3g039200</t>
  </si>
  <si>
    <t xml:space="preserve">JAR1_ARATH RecName: Full=Jasmonoyl--L-amino acid synthetase JAR1 {ECO:0000305}; EC=6.3.2.52 {ECO:0000269|PubMed:18247047}; AltName: Full=Jasmonate-amino acid synthetase JAR1 {ECO:0000305}; AltName: Full=Jasmonic acid-amido synthetase JAR1 {ECO:0000305}; AltName: Full=Protein FAR-RED INSENSITIVE 219 {ECO:0000303|PubMed:10921909}; AltName: Full=Protein JASMONATE RESISTANT 1 {ECO:0000303|PubMed:11607311};</t>
  </si>
  <si>
    <t xml:space="preserve">Bo9g168900</t>
  </si>
  <si>
    <t xml:space="preserve">TIF9_ARATH RecName: Full=Protein TIFY 9; AltName: Full=Jasmonate ZIM domain-containing protein 10; AltName: Full=Protein JASMONATE-ASSOCIATED 1; AltName: Full=Protein JAZ10;</t>
  </si>
  <si>
    <t xml:space="preserve">Bo4g196110</t>
  </si>
  <si>
    <t xml:space="preserve">Bo8g100590</t>
  </si>
  <si>
    <t xml:space="preserve">GH3-3_ARATH RecName: Full=Indole-3-acetic acid-amido synthetase GH3.3; EC=6.3.2.-; AltName: Full=Auxin-responsive GH3-like protein 3; Short=AtGH3-3;</t>
  </si>
  <si>
    <t xml:space="preserve">Bo1g010580</t>
  </si>
  <si>
    <t xml:space="preserve">IAA29_ARATH RecName: Full=Auxin-responsive protein IAA29; AltName: Full=Indoleacetic acid-induced protein 29;</t>
  </si>
  <si>
    <t xml:space="preserve">Bo7g078110</t>
  </si>
  <si>
    <t xml:space="preserve">IAA32_ARATH RecName: Full=Auxin-responsive protein IAA32 {ECO:0000303|PubMed:12036262}; AltName: Full=Indoleacetic acid-induced protein 32 {ECO:0000303|PubMed:12036262};</t>
  </si>
  <si>
    <t xml:space="preserve">Bo9g111470</t>
  </si>
  <si>
    <t xml:space="preserve">SAU32_ARATH RecName: Full=Auxin-responsive protein SAUR32 {ECO:0000305}; AltName: Full=Protein ABOLISHED APICAL HOOK MAINTENANCE 1 {ECO:0000303|Ref.6}; AltName: Full=Protein SMALL AUXIN UP RNA 32 {ECO:0000303|PubMed:12036261};</t>
  </si>
  <si>
    <t xml:space="preserve">Bo3g040330</t>
  </si>
  <si>
    <t xml:space="preserve">SAU50_ARATH RecName: Full=Auxin-responsive protein SAUR50 {ECO:0000303|PubMed:12036261}; AltName: Full=Protein SMALL AUXIN UP RNA 50 {ECO:0000303|PubMed:12036261};</t>
  </si>
  <si>
    <t xml:space="preserve">Bo2g136230</t>
  </si>
  <si>
    <t xml:space="preserve">SAU20_ARATH RecName: Full=Auxin-responsive protein SAUR20 {ECO:0000305}; AltName: Full=Protein SMALL AUXIN UP RNA 20 {ECO:0000303|PubMed:12036261};</t>
  </si>
  <si>
    <t xml:space="preserve">Bo9g023750</t>
  </si>
  <si>
    <t xml:space="preserve">GH3-1_ARATH RecName: Full=Probable indole-3-acetic acid-amido synthetase GH3.1; EC=6.3.2.-; AltName: Full=Auxin-responsive GH3-like protein 1; Short=AtGH3-1;</t>
  </si>
  <si>
    <t xml:space="preserve">Bo2g136210</t>
  </si>
  <si>
    <t xml:space="preserve">SAU21_ARATH RecName: Full=Auxin-responsive protein SAUR21 {ECO:0000305}; AltName: Full=Protein SMALL AUXIN UP RNA 21 {ECO:0000303|PubMed:12036261};</t>
  </si>
  <si>
    <t xml:space="preserve">Bo8g105960</t>
  </si>
  <si>
    <t xml:space="preserve">IAA5_ARATH RecName: Full=Auxin-responsive protein IAA5; AltName: Full=Auxin-induced protein AUX2-27; AltName: Full=Indoleacetic acid-induced protein 5;</t>
  </si>
  <si>
    <t xml:space="preserve">Bo6g079230</t>
  </si>
  <si>
    <t xml:space="preserve">IAA30_ARATH RecName: Full=Auxin-responsive protein IAA30; AltName: Full=Indoleacetic acid-induced protein 30;</t>
  </si>
  <si>
    <t xml:space="preserve">Bo5g027170</t>
  </si>
  <si>
    <t xml:space="preserve">TI10A_ARATH RecName: Full=Protein TIFY 10A; AltName: Full=Jasmonate ZIM domain-containing protein 1;</t>
  </si>
  <si>
    <t xml:space="preserve">Bo5g027860</t>
  </si>
  <si>
    <t xml:space="preserve">Bo7g119580</t>
  </si>
  <si>
    <t xml:space="preserve">AXX15_SOYBN RecName: Full=Auxin-induced protein X15;</t>
  </si>
  <si>
    <t xml:space="preserve">Bo3g081600</t>
  </si>
  <si>
    <t xml:space="preserve">IAA7_ARATH RecName: Full=Auxin-responsive protein IAA7; AltName: Full=Auxin resistant 2; AltName: Full=Indoleacetic acid-induced protein 7;</t>
  </si>
  <si>
    <t xml:space="preserve">Table S11 DAMs related to flavonoids between high and low RAA content.</t>
  </si>
  <si>
    <t xml:space="preserve">Formula</t>
  </si>
  <si>
    <t xml:space="preserve">SML1</t>
  </si>
  <si>
    <t xml:space="preserve">SML2</t>
  </si>
  <si>
    <t xml:space="preserve">SML3</t>
  </si>
  <si>
    <t xml:space="preserve">SMH1</t>
  </si>
  <si>
    <t xml:space="preserve">SMH2</t>
  </si>
  <si>
    <t xml:space="preserve">SMH3</t>
  </si>
  <si>
    <r>
      <rPr>
        <i val="true"/>
        <sz val="11"/>
        <color rgb="FF000000"/>
        <rFont val="Times New Roman"/>
        <family val="1"/>
      </rPr>
      <t xml:space="preserve">P-</t>
    </r>
    <r>
      <rPr>
        <sz val="11"/>
        <color rgb="FF000000"/>
        <rFont val="Times New Roman"/>
        <family val="1"/>
      </rPr>
      <t xml:space="preserve">value</t>
    </r>
  </si>
  <si>
    <t xml:space="preserve">Previous conclusive report from Brassica oleraceae</t>
  </si>
  <si>
    <t xml:space="preserve">C16H12O6</t>
  </si>
  <si>
    <t xml:space="preserve">Rhamnocitrin (7-Methylkaempferol)</t>
  </si>
  <si>
    <t xml:space="preserve">C22H22O10</t>
  </si>
  <si>
    <t xml:space="preserve">Acacetin-7-O-galactoside*</t>
  </si>
  <si>
    <t xml:space="preserve">Acacetin-7-O-glucoside (Tilianin)*</t>
  </si>
  <si>
    <t xml:space="preserve">C21H20O11</t>
  </si>
  <si>
    <r>
      <rPr>
        <sz val="11"/>
        <rFont val="Times New Roman"/>
        <family val="1"/>
      </rPr>
      <t xml:space="preserve">Kaempferol-3-O-glucoside (Astragalin)*</t>
    </r>
    <r>
      <rPr>
        <sz val="11"/>
        <color rgb="FF0066CC"/>
        <rFont val="Times New Roman"/>
        <family val="1"/>
      </rPr>
      <t xml:space="preserve">[1]</t>
    </r>
  </si>
  <si>
    <r>
      <rPr>
        <sz val="11"/>
        <rFont val="Times New Roman"/>
        <family val="1"/>
      </rPr>
      <t xml:space="preserve">Kaempferol-7-O-glucoside*</t>
    </r>
    <r>
      <rPr>
        <sz val="11"/>
        <color rgb="FF0066CC"/>
        <rFont val="Times New Roman"/>
        <family val="1"/>
      </rPr>
      <t xml:space="preserve">[1]</t>
    </r>
  </si>
  <si>
    <t xml:space="preserve">C21H20O12</t>
  </si>
  <si>
    <r>
      <rPr>
        <sz val="11"/>
        <rFont val="Times New Roman"/>
        <family val="1"/>
      </rPr>
      <t xml:space="preserve">Quercetin-7-O-glucoside*</t>
    </r>
    <r>
      <rPr>
        <sz val="11"/>
        <color rgb="FF0066CC"/>
        <rFont val="Times New Roman"/>
        <family val="1"/>
      </rPr>
      <t xml:space="preserve">[2]</t>
    </r>
  </si>
  <si>
    <t xml:space="preserve">C27H30O16</t>
  </si>
  <si>
    <t xml:space="preserve">Kaempferol-3,7-O-diglucoside</t>
  </si>
  <si>
    <t xml:space="preserve">C28H32O17</t>
  </si>
  <si>
    <r>
      <rPr>
        <sz val="11"/>
        <rFont val="Times New Roman"/>
        <family val="1"/>
      </rPr>
      <t xml:space="preserve">Isorhamnetin-3-O-sophoroside </t>
    </r>
    <r>
      <rPr>
        <sz val="11"/>
        <color rgb="FF0066CC"/>
        <rFont val="Times New Roman"/>
        <family val="1"/>
      </rPr>
      <t xml:space="preserve">[2]</t>
    </r>
  </si>
  <si>
    <t xml:space="preserve">C33H40O20</t>
  </si>
  <si>
    <r>
      <rPr>
        <sz val="11"/>
        <rFont val="Times New Roman"/>
        <family val="1"/>
      </rPr>
      <t xml:space="preserve">Kaempferol-3-O-sophoroside-7-O-rhamnoside </t>
    </r>
    <r>
      <rPr>
        <sz val="11"/>
        <color rgb="FF0066CC"/>
        <rFont val="Times New Roman"/>
        <family val="1"/>
      </rPr>
      <t xml:space="preserve">[3]</t>
    </r>
  </si>
  <si>
    <t xml:space="preserve">C38H40O20</t>
  </si>
  <si>
    <t xml:space="preserve">Kaempferol-3-O-(6''-Sinapyl)glucosyl-(1→2)-Galactoside</t>
  </si>
  <si>
    <t xml:space="preserve">C44H50O25</t>
  </si>
  <si>
    <t xml:space="preserve">Quercetin-3-O-(6''-O-sinapoyl)glucoside-7-O-rutinoside</t>
  </si>
  <si>
    <t xml:space="preserve">C19H18O6</t>
  </si>
  <si>
    <t xml:space="preserve">5,7,8,4'-Tetramethoxyflavone</t>
  </si>
  <si>
    <t xml:space="preserve">C20H22O7</t>
  </si>
  <si>
    <t xml:space="preserve">5,7,8,3',4'-Pentamethoxyflavanone</t>
  </si>
  <si>
    <t xml:space="preserve">C22H22O11</t>
  </si>
  <si>
    <t xml:space="preserve">Diosmetin-7-O-galactoside*</t>
  </si>
  <si>
    <t xml:space="preserve">C39H50O26</t>
  </si>
  <si>
    <r>
      <rPr>
        <sz val="11"/>
        <rFont val="Times New Roman"/>
        <family val="1"/>
      </rPr>
      <t xml:space="preserve">Kaempferol-3-O-sophoroside-7-O-glucoside</t>
    </r>
    <r>
      <rPr>
        <sz val="11"/>
        <color rgb="FF0066CC"/>
        <rFont val="Times New Roman"/>
        <family val="1"/>
      </rPr>
      <t xml:space="preserve"> [3]</t>
    </r>
  </si>
  <si>
    <t xml:space="preserve">C24H22O14</t>
  </si>
  <si>
    <t xml:space="preserve">Kaempferol-3-O-(6''-malonyl)galactoside*</t>
  </si>
  <si>
    <t xml:space="preserve">C27H30O17</t>
  </si>
  <si>
    <r>
      <rPr>
        <sz val="11"/>
        <rFont val="Times New Roman"/>
        <family val="1"/>
      </rPr>
      <t xml:space="preserve">Quercetin-3,7-Di-O-glucoside</t>
    </r>
    <r>
      <rPr>
        <sz val="11"/>
        <color rgb="FF0066CC"/>
        <rFont val="Times New Roman"/>
        <family val="1"/>
      </rPr>
      <t xml:space="preserve">[1]</t>
    </r>
  </si>
  <si>
    <t xml:space="preserve">Isorhamnetin-3,7-O-diglucoside</t>
  </si>
  <si>
    <t xml:space="preserve">Quercetin-3-O-(2''-O-galactosyl)glucoside</t>
  </si>
  <si>
    <t xml:space="preserve">C30H26O13</t>
  </si>
  <si>
    <t xml:space="preserve">Kaempferol-3-O-(6''-p-Coumaroyl)glucoside (Tiliroside)* </t>
  </si>
  <si>
    <t xml:space="preserve">Kaempferol-3-O-(6''-p-Coumaroyl)galactoside*</t>
  </si>
  <si>
    <t xml:space="preserve">C33H40O22</t>
  </si>
  <si>
    <t xml:space="preserve">6-Hydroxykaempferol-3,7,6-O-triglycoside</t>
  </si>
  <si>
    <t xml:space="preserve">C30H32O20</t>
  </si>
  <si>
    <t xml:space="preserve">Quercetin-3-O-(6''-O-malonyl)glucosyl-5-O-glucoside</t>
  </si>
  <si>
    <t xml:space="preserve">Quercetin-5-O-β-D-glucoside*</t>
  </si>
  <si>
    <t xml:space="preserve">6-Hydroxykaempferol-3,6-O-Diglucoside*</t>
  </si>
  <si>
    <t xml:space="preserve">6-Hydroxykaempferol-6,7-O-Diglucoside*</t>
  </si>
  <si>
    <r>
      <rPr>
        <sz val="11"/>
        <rFont val="Times New Roman"/>
        <family val="1"/>
      </rPr>
      <t xml:space="preserve">Quercetin-3-O-glucoside (Isoquercitrin)*</t>
    </r>
    <r>
      <rPr>
        <sz val="11"/>
        <color rgb="FF0066CC"/>
        <rFont val="Times New Roman"/>
        <family val="1"/>
      </rPr>
      <t xml:space="preserve">[2]</t>
    </r>
  </si>
  <si>
    <t xml:space="preserve">6-Hydroxykaempferol-7,6-O-Diglucoside</t>
  </si>
  <si>
    <t xml:space="preserve">6-Hydroxykaempferol-7-O-glucoside*</t>
  </si>
  <si>
    <t xml:space="preserve">C21H20O10</t>
  </si>
  <si>
    <t xml:space="preserve">Apigenin-4'-O-glucoside*</t>
  </si>
  <si>
    <r>
      <rPr>
        <sz val="11"/>
        <rFont val="Times New Roman"/>
        <family val="1"/>
      </rPr>
      <t xml:space="preserve">Quercetin-3-O-sophoroside (Baimaside)</t>
    </r>
    <r>
      <rPr>
        <sz val="11"/>
        <color rgb="FF0066CC"/>
        <rFont val="Times New Roman"/>
        <family val="1"/>
      </rPr>
      <t xml:space="preserve">[2]</t>
    </r>
  </si>
  <si>
    <t xml:space="preserve">Kaempferol-3-O-(2''-p-Coumaroyl)galactoside*</t>
  </si>
  <si>
    <t xml:space="preserve">C34H42O22</t>
  </si>
  <si>
    <r>
      <rPr>
        <sz val="11"/>
        <rFont val="Times New Roman"/>
        <family val="1"/>
      </rPr>
      <t xml:space="preserve">Isorhamnetin-3-O-(2''-O-glucosyl)galactoside-7-O-glucoside</t>
    </r>
    <r>
      <rPr>
        <sz val="11"/>
        <color rgb="FF0066CC"/>
        <rFont val="Times New Roman"/>
        <family val="1"/>
      </rPr>
      <t xml:space="preserve">[2]</t>
    </r>
  </si>
  <si>
    <t xml:space="preserve">Diosmetin (5,7,3'-Trihydroxy-4'-methoxyflavone)*</t>
  </si>
  <si>
    <t xml:space="preserve">C37H38O18</t>
  </si>
  <si>
    <t xml:space="preserve">Vitexin-7-O-(6''-feruloyl)glucoside</t>
  </si>
  <si>
    <t xml:space="preserve">6-Hydroxykaempferol-3,6,7-O-triglucoside</t>
  </si>
  <si>
    <t xml:space="preserve">C22H22O12</t>
  </si>
  <si>
    <r>
      <rPr>
        <sz val="11"/>
        <rFont val="Times New Roman"/>
        <family val="1"/>
      </rPr>
      <t xml:space="preserve">Isorhamnetin-7-O-glucoside (Brassicin)*</t>
    </r>
    <r>
      <rPr>
        <sz val="11"/>
        <color rgb="FF0066CC"/>
        <rFont val="Times New Roman"/>
        <family val="1"/>
      </rPr>
      <t xml:space="preserve">[2]</t>
    </r>
  </si>
  <si>
    <t xml:space="preserve">C21H18O13</t>
  </si>
  <si>
    <t xml:space="preserve">Quercetin-4'-O-glucuronide</t>
  </si>
  <si>
    <t xml:space="preserve">C15H12O6</t>
  </si>
  <si>
    <t xml:space="preserve">Eriodictyol (5,7,3',4'-Tetrahydroxyflavanone)</t>
  </si>
  <si>
    <t xml:space="preserve">Aromadendrin (Dihydrokaempferol)</t>
  </si>
  <si>
    <t xml:space="preserve">C26H26O15</t>
  </si>
  <si>
    <t xml:space="preserve">Tricin-7-O-(6''-O-malonyl)glucoside</t>
  </si>
  <si>
    <r>
      <rPr>
        <sz val="11"/>
        <color rgb="FF000000"/>
        <rFont val="Times New Roman"/>
        <family val="1"/>
      </rPr>
      <t xml:space="preserve">The yellow label represents some flavonoids,which had previously been conclusively demonstrated from the species </t>
    </r>
    <r>
      <rPr>
        <i val="true"/>
        <sz val="11"/>
        <color rgb="FF000000"/>
        <rFont val="Times New Roman"/>
        <family val="1"/>
      </rPr>
      <t xml:space="preserve">B. oleraceae</t>
    </r>
  </si>
  <si>
    <t xml:space="preserve">Reference:</t>
  </si>
  <si>
    <r>
      <rPr>
        <sz val="11"/>
        <color rgb="FF000000"/>
        <rFont val="Times New Roman"/>
        <family val="1"/>
      </rPr>
      <t xml:space="preserve">[1] Cartea, M.E.; Francisco, M.; Soengas, P.; Velasco, P. Phenolic Compounds in </t>
    </r>
    <r>
      <rPr>
        <i val="true"/>
        <sz val="9"/>
        <color rgb="FF333333"/>
        <rFont val="Times New Roman"/>
        <family val="1"/>
      </rPr>
      <t xml:space="preserve">Brassica</t>
    </r>
    <r>
      <rPr>
        <sz val="9"/>
        <color rgb="FF333333"/>
        <rFont val="Times New Roman"/>
        <family val="1"/>
      </rPr>
      <t xml:space="preserve"> Vegetables. </t>
    </r>
    <r>
      <rPr>
        <i val="true"/>
        <sz val="9"/>
        <color rgb="FF333333"/>
        <rFont val="Times New Roman"/>
        <family val="1"/>
      </rPr>
      <t xml:space="preserve">Molecules</t>
    </r>
    <r>
      <rPr>
        <sz val="9"/>
        <color rgb="FF333333"/>
        <rFont val="Times New Roman"/>
        <family val="1"/>
      </rPr>
      <t xml:space="preserve"> </t>
    </r>
    <r>
      <rPr>
        <b val="true"/>
        <sz val="9"/>
        <color rgb="FF333333"/>
        <rFont val="Times New Roman"/>
        <family val="1"/>
      </rPr>
      <t xml:space="preserve">2011</t>
    </r>
    <r>
      <rPr>
        <sz val="9"/>
        <color rgb="FF333333"/>
        <rFont val="Times New Roman"/>
        <family val="1"/>
      </rPr>
      <t xml:space="preserve">, </t>
    </r>
    <r>
      <rPr>
        <i val="true"/>
        <sz val="9"/>
        <color rgb="FF333333"/>
        <rFont val="Times New Roman"/>
        <family val="1"/>
      </rPr>
      <t xml:space="preserve">16</t>
    </r>
    <r>
      <rPr>
        <sz val="9"/>
        <color rgb="FF333333"/>
        <rFont val="Times New Roman"/>
        <family val="1"/>
      </rPr>
      <t xml:space="preserve">, 251-280</t>
    </r>
    <r>
      <rPr>
        <sz val="9"/>
        <color rgb="FF333333"/>
        <rFont val="Arial"/>
        <family val="2"/>
      </rPr>
      <t xml:space="preserve">.</t>
    </r>
  </si>
  <si>
    <r>
      <rPr>
        <sz val="11"/>
        <color rgb="FF000000"/>
        <rFont val="Times New Roman"/>
        <family val="1"/>
      </rPr>
      <t xml:space="preserve">[2] Schmidt S., Zietz M., Schreiner M., Rohn S., Kroh L.W., Krumbein A.. Identification of complex, naturally occurring flavonoid glycosides in kale (Brassica oleracea var. sabellica) by high-performance liquid chromatography diode-array detection/electrospray ionization multi-stage mass spectrometry. </t>
    </r>
    <r>
      <rPr>
        <i val="true"/>
        <sz val="11"/>
        <color rgb="FF000000"/>
        <rFont val="Times New Roman"/>
        <family val="1"/>
      </rPr>
      <t xml:space="preserve">Rapid Commun Mass Spectrom</t>
    </r>
    <r>
      <rPr>
        <sz val="11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2010</t>
    </r>
    <r>
      <rPr>
        <sz val="11"/>
        <color rgb="FF000000"/>
        <rFont val="Times New Roman"/>
        <family val="1"/>
      </rPr>
      <t xml:space="preserve">,</t>
    </r>
    <r>
      <rPr>
        <i val="true"/>
        <sz val="11"/>
        <color rgb="FF000000"/>
        <rFont val="Times New Roman"/>
        <family val="1"/>
      </rPr>
      <t xml:space="preserve">24</t>
    </r>
    <r>
      <rPr>
        <sz val="11"/>
        <color rgb="FF000000"/>
        <rFont val="Times New Roman"/>
        <family val="1"/>
      </rPr>
      <t xml:space="preserve">,2009-2022.</t>
    </r>
  </si>
  <si>
    <r>
      <rPr>
        <sz val="11"/>
        <color rgb="FF000000"/>
        <rFont val="Times New Roman"/>
        <family val="1"/>
      </rPr>
      <t xml:space="preserve">[3] Vallejo F., Tomás-Barberán F.A., Ferreres F. Characterisation of flavonols in broccoli (</t>
    </r>
    <r>
      <rPr>
        <i val="true"/>
        <sz val="11"/>
        <color rgb="FF000000"/>
        <rFont val="Times New Roman"/>
        <family val="1"/>
      </rPr>
      <t xml:space="preserve">Brassica oleracea</t>
    </r>
    <r>
      <rPr>
        <sz val="11"/>
        <color rgb="FF000000"/>
        <rFont val="Times New Roman"/>
        <family val="1"/>
      </rPr>
      <t xml:space="preserve"> L. var.</t>
    </r>
    <r>
      <rPr>
        <i val="true"/>
        <sz val="11"/>
        <color rgb="FF000000"/>
        <rFont val="Times New Roman"/>
        <family val="1"/>
      </rPr>
      <t xml:space="preserve"> italica</t>
    </r>
    <r>
      <rPr>
        <sz val="11"/>
        <color rgb="FF000000"/>
        <rFont val="Times New Roman"/>
        <family val="1"/>
      </rPr>
      <t xml:space="preserve">) by liquid chromatography-uV diode-array detection-electrospray ionisation mass spectrometry. </t>
    </r>
    <r>
      <rPr>
        <i val="true"/>
        <sz val="11"/>
        <color rgb="FF000000"/>
        <rFont val="Times New Roman"/>
        <family val="1"/>
      </rPr>
      <t xml:space="preserve">J Chromatogr A</t>
    </r>
    <r>
      <rPr>
        <sz val="11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2004</t>
    </r>
    <r>
      <rPr>
        <sz val="11"/>
        <color rgb="FF000000"/>
        <rFont val="Times New Roman"/>
        <family val="1"/>
      </rPr>
      <t xml:space="preserve">,</t>
    </r>
    <r>
      <rPr>
        <i val="true"/>
        <sz val="11"/>
        <color rgb="FF000000"/>
        <rFont val="Times New Roman"/>
        <family val="1"/>
      </rPr>
      <t xml:space="preserve">1054</t>
    </r>
    <r>
      <rPr>
        <sz val="11"/>
        <color rgb="FF000000"/>
        <rFont val="Times New Roman"/>
        <family val="1"/>
      </rPr>
      <t xml:space="preserve">,181-193.</t>
    </r>
  </si>
  <si>
    <t xml:space="preserve">Table S12 DEGs related to flavonoid biosynthesis between high and low RAA content.</t>
  </si>
  <si>
    <t xml:space="preserve">STL1_count</t>
  </si>
  <si>
    <t xml:space="preserve">STL2_count</t>
  </si>
  <si>
    <t xml:space="preserve">STL3_count</t>
  </si>
  <si>
    <t xml:space="preserve">STH1_count</t>
  </si>
  <si>
    <t xml:space="preserve">STH2_count</t>
  </si>
  <si>
    <t xml:space="preserve">STH3_count</t>
  </si>
  <si>
    <t xml:space="preserve">Bo4g183020</t>
  </si>
  <si>
    <t xml:space="preserve">VSR5_ARATH RecName: Full=Vacuolar-sorting receptor 5; Short=AtVSR5; AltName: Full=BP80-like protein e; Short=AtBP80e; AltName: Full=Epidermal growth factor receptor-like protein 5; Short=AtELP5; Flags: Precursor;</t>
  </si>
  <si>
    <t xml:space="preserve">Bo8g076760</t>
  </si>
  <si>
    <t xml:space="preserve">FLS_MATIN RecName: Full=Flavonol synthase/flavanone 3-hydroxylase; Short=FLS; EC=1.14.11.9 {ECO:0000250|UniProtKB:Q7XZQ6}; EC=1.14.20.6 {ECO:0000250|UniProtKB:Q7XZQ6}; Flags: Fragment;</t>
  </si>
  <si>
    <t xml:space="preserve">Bo9g058630</t>
  </si>
  <si>
    <t xml:space="preserve">DFRA_ARATH RecName: Full=Dihydroflavonol 4-reductase; Short=DFR; EC=1.1.1.219 {ECO:0000250|UniProtKB:Q9XES5}; AltName: Full=Dihydrokaempferol 4-reductase; AltName: Full=Flavanone 4-reductase; Short=FNR; EC=1.1.1.234 {ECO:0000250|UniProtKB:Q9XES5}; AltName: Full=Protein TRANSPARENT TESTA 3;</t>
  </si>
  <si>
    <t xml:space="preserve">Bo3g024650</t>
  </si>
  <si>
    <t xml:space="preserve">P450C4H_ARATH RecName: Full=Trans-cinnamate 4-monooxygenase; EC=1.14.14.91 {ECO:0000250|UniProtKB:Q04468}; AltName: Full=Cinnamic acid 4-hydroxylase; Short=C4H; Short=CA4H; AltName: Full=Cytochrome P450 73; AltName: Full=Cytochrome P450C4H; AltName: Full=Protein REDUCED EPIDERMAL FLUORESCENCE 3 {ECO:0000303|PubMed:19682296};</t>
  </si>
  <si>
    <t xml:space="preserve">Bo1g057020</t>
  </si>
  <si>
    <t xml:space="preserve">BIA1_ARATH RecName: Full=BAHD acyltransferase BIA1 {ECO:0000303|PubMed:22956280}; EC=2.3.1.-; AltName: Full=Protein ABNORMAL SHOOT 1 {ECO:0000303|PubMed:22956280}; AltName: Full=Protein BRASSINOSTEROID INACTIVATOR 1 {ECO:0000303|PubMed:22544867};</t>
  </si>
  <si>
    <t xml:space="preserve">Bo1g006470</t>
  </si>
  <si>
    <t xml:space="preserve">TKPR1_ARATH RecName: Full=BP80-like protein e; EC=1.1.1.-; AltName: Full=Protein DIHYDROFLAVONOL 4-REDUCTASE-LIKE 1;</t>
  </si>
  <si>
    <t xml:space="preserve">Bo9g174880</t>
  </si>
  <si>
    <t xml:space="preserve">CYP75B1_AltName: Full=Cytochrome P450 75B1; AltName: Full=Flavonoid 3'-hydroxylase; Short=AtF3'H; AltName: Full=Protein TRANSPARENT TESTA 7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_ "/>
    <numFmt numFmtId="167" formatCode="#,##0"/>
    <numFmt numFmtId="168" formatCode="@"/>
    <numFmt numFmtId="169" formatCode="0.00E+00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vertAlign val="superscript"/>
      <sz val="12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name val="Noto Sans"/>
      <family val="2"/>
    </font>
    <font>
      <sz val="11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宋体"/>
      <family val="0"/>
      <charset val="134"/>
    </font>
    <font>
      <i val="true"/>
      <sz val="11"/>
      <color rgb="FF000000"/>
      <name val="Calibri"/>
      <family val="0"/>
      <charset val="134"/>
    </font>
    <font>
      <sz val="11"/>
      <color rgb="FF000000"/>
      <name val="Calibri"/>
      <family val="0"/>
      <charset val="134"/>
    </font>
    <font>
      <b val="true"/>
      <vertAlign val="subscript"/>
      <sz val="12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66CC"/>
      <name val="Times New Roman"/>
      <family val="1"/>
    </font>
    <font>
      <sz val="12"/>
      <color rgb="FF0066CC"/>
      <name val="宋体"/>
      <family val="0"/>
      <charset val="134"/>
    </font>
    <font>
      <sz val="11"/>
      <color rgb="FF0066CC"/>
      <name val="Calibri"/>
      <family val="0"/>
      <charset val="134"/>
    </font>
    <font>
      <i val="true"/>
      <sz val="9"/>
      <color rgb="FF333333"/>
      <name val="Times New Roman"/>
      <family val="1"/>
    </font>
    <font>
      <sz val="9"/>
      <color rgb="FF333333"/>
      <name val="Times New Roman"/>
      <family val="1"/>
    </font>
    <font>
      <b val="true"/>
      <sz val="9"/>
      <color rgb="FF333333"/>
      <name val="Times New Roman"/>
      <family val="1"/>
    </font>
    <font>
      <sz val="9"/>
      <color rgb="FF333333"/>
      <name val="Arial"/>
      <family val="2"/>
    </font>
    <font>
      <b val="true"/>
      <sz val="11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8" fontId="6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9.95" zeroHeight="false" outlineLevelRow="0" outlineLevelCol="0"/>
  <cols>
    <col collapsed="false" customWidth="true" hidden="false" outlineLevel="0" max="1" min="1" style="1" width="29.5"/>
    <col collapsed="false" customWidth="true" hidden="false" outlineLevel="0" max="2" min="2" style="1" width="21.99"/>
    <col collapsed="false" customWidth="true" hidden="false" outlineLevel="0" max="3" min="3" style="1" width="11.5"/>
    <col collapsed="false" customWidth="true" hidden="false" outlineLevel="0" max="4" min="4" style="1" width="16.49"/>
    <col collapsed="false" customWidth="true" hidden="false" outlineLevel="0" max="5" min="5" style="1" width="20.19"/>
    <col collapsed="false" customWidth="false" hidden="false" outlineLevel="0" max="257" min="6" style="1" width="8.99"/>
  </cols>
  <sheetData>
    <row r="1" customFormat="false" ht="19.95" hidden="false" customHeight="true" outlineLevel="0" collapsed="false">
      <c r="A1" s="2" t="s">
        <v>0</v>
      </c>
    </row>
    <row r="2" customFormat="false" ht="19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9.95" hidden="false" customHeight="true" outlineLevel="0" collapsed="false">
      <c r="A3" s="4" t="s">
        <v>6</v>
      </c>
      <c r="B3" s="4" t="s">
        <v>7</v>
      </c>
      <c r="C3" s="5" t="s">
        <v>8</v>
      </c>
      <c r="D3" s="6" t="n">
        <v>2.3994054045</v>
      </c>
      <c r="E3" s="6" t="n">
        <v>7.9091249735</v>
      </c>
    </row>
    <row r="4" customFormat="false" ht="19.95" hidden="false" customHeight="true" outlineLevel="0" collapsed="false">
      <c r="A4" s="4" t="s">
        <v>9</v>
      </c>
      <c r="B4" s="4" t="s">
        <v>10</v>
      </c>
      <c r="C4" s="5" t="s">
        <v>11</v>
      </c>
      <c r="D4" s="6" t="n">
        <v>3.4730706705</v>
      </c>
      <c r="E4" s="6" t="n">
        <v>3.0735702255</v>
      </c>
    </row>
    <row r="5" customFormat="false" ht="19.95" hidden="false" customHeight="true" outlineLevel="0" collapsed="false">
      <c r="A5" s="4" t="s">
        <v>12</v>
      </c>
      <c r="B5" s="4" t="s">
        <v>13</v>
      </c>
      <c r="C5" s="5" t="s">
        <v>14</v>
      </c>
      <c r="D5" s="6" t="n">
        <v>0.1299715415</v>
      </c>
      <c r="E5" s="6" t="n">
        <v>0.2532702685</v>
      </c>
    </row>
    <row r="6" customFormat="false" ht="19.95" hidden="false" customHeight="true" outlineLevel="0" collapsed="false">
      <c r="A6" s="4" t="s">
        <v>15</v>
      </c>
      <c r="B6" s="4" t="s">
        <v>16</v>
      </c>
      <c r="C6" s="5" t="s">
        <v>17</v>
      </c>
      <c r="D6" s="6" t="n">
        <v>0.016364671</v>
      </c>
      <c r="E6" s="6" t="n">
        <v>0.047776152</v>
      </c>
    </row>
    <row r="7" customFormat="false" ht="19.95" hidden="false" customHeight="true" outlineLevel="0" collapsed="false">
      <c r="A7" s="4" t="s">
        <v>18</v>
      </c>
      <c r="B7" s="4" t="s">
        <v>19</v>
      </c>
      <c r="C7" s="5" t="s">
        <v>20</v>
      </c>
      <c r="D7" s="6" t="n">
        <v>0.659447553</v>
      </c>
      <c r="E7" s="6" t="n">
        <v>0.7492249225</v>
      </c>
    </row>
    <row r="8" customFormat="false" ht="19.95" hidden="false" customHeight="true" outlineLevel="0" collapsed="false">
      <c r="A8" s="4" t="s">
        <v>21</v>
      </c>
      <c r="B8" s="4" t="s">
        <v>22</v>
      </c>
      <c r="C8" s="5" t="s">
        <v>23</v>
      </c>
      <c r="D8" s="6" t="n">
        <v>2.432371841</v>
      </c>
      <c r="E8" s="6" t="n">
        <v>2.058488317</v>
      </c>
    </row>
    <row r="9" customFormat="false" ht="19.95" hidden="false" customHeight="true" outlineLevel="0" collapsed="false">
      <c r="A9" s="7" t="s">
        <v>24</v>
      </c>
      <c r="B9" s="7" t="s">
        <v>25</v>
      </c>
      <c r="C9" s="8" t="s">
        <v>26</v>
      </c>
      <c r="D9" s="9" t="n">
        <v>0.007902149</v>
      </c>
      <c r="E9" s="9" t="n">
        <v>0.018956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6" zeroHeight="false" outlineLevelRow="0" outlineLevelCol="0"/>
  <cols>
    <col collapsed="false" customWidth="true" hidden="false" outlineLevel="0" max="1" min="1" style="6" width="8.39"/>
    <col collapsed="false" customWidth="true" hidden="false" outlineLevel="0" max="2" min="2" style="99" width="18.89"/>
    <col collapsed="false" customWidth="true" hidden="false" outlineLevel="0" max="3" min="3" style="99" width="46.19"/>
    <col collapsed="false" customWidth="false" hidden="false" outlineLevel="0" max="4" min="4" style="99" width="8.99"/>
    <col collapsed="false" customWidth="true" hidden="false" outlineLevel="0" max="5" min="5" style="100" width="13.69"/>
    <col collapsed="false" customWidth="true" hidden="false" outlineLevel="0" max="6" min="6" style="101" width="12.59"/>
    <col collapsed="false" customWidth="false" hidden="false" outlineLevel="0" max="257" min="7" style="99" width="8.99"/>
  </cols>
  <sheetData>
    <row r="1" s="34" customFormat="true" ht="15.6" hidden="false" customHeight="false" outlineLevel="0" collapsed="false">
      <c r="A1" s="30" t="s">
        <v>762</v>
      </c>
      <c r="B1" s="30"/>
      <c r="C1" s="30"/>
      <c r="D1" s="30"/>
      <c r="E1" s="102"/>
      <c r="F1" s="103"/>
    </row>
    <row r="2" s="105" customFormat="true" ht="19.95" hidden="false" customHeight="true" outlineLevel="0" collapsed="false">
      <c r="A2" s="67" t="s">
        <v>253</v>
      </c>
      <c r="B2" s="31" t="s">
        <v>763</v>
      </c>
      <c r="C2" s="31" t="s">
        <v>205</v>
      </c>
      <c r="D2" s="31" t="s">
        <v>546</v>
      </c>
      <c r="E2" s="68" t="s">
        <v>544</v>
      </c>
      <c r="F2" s="104" t="s">
        <v>258</v>
      </c>
    </row>
    <row r="3" s="105" customFormat="true" ht="19.95" hidden="false" customHeight="true" outlineLevel="0" collapsed="false">
      <c r="A3" s="72" t="s">
        <v>364</v>
      </c>
      <c r="B3" s="32" t="s">
        <v>764</v>
      </c>
      <c r="C3" s="32" t="s">
        <v>765</v>
      </c>
      <c r="D3" s="32" t="s">
        <v>548</v>
      </c>
      <c r="E3" s="73" t="n">
        <v>1.78924213029759</v>
      </c>
      <c r="F3" s="74" t="n">
        <v>2.54182001911551E-067</v>
      </c>
    </row>
    <row r="4" s="105" customFormat="true" ht="19.95" hidden="false" customHeight="true" outlineLevel="0" collapsed="false">
      <c r="A4" s="72"/>
      <c r="B4" s="32" t="s">
        <v>766</v>
      </c>
      <c r="C4" s="32" t="s">
        <v>765</v>
      </c>
      <c r="D4" s="32" t="s">
        <v>548</v>
      </c>
      <c r="E4" s="73" t="n">
        <v>1.16427502121065</v>
      </c>
      <c r="F4" s="74" t="n">
        <v>1.1465920829055E-031</v>
      </c>
    </row>
    <row r="5" s="105" customFormat="true" ht="19.95" hidden="false" customHeight="true" outlineLevel="0" collapsed="false">
      <c r="A5" s="72"/>
      <c r="B5" s="32" t="s">
        <v>767</v>
      </c>
      <c r="C5" s="32" t="s">
        <v>765</v>
      </c>
      <c r="D5" s="32" t="s">
        <v>548</v>
      </c>
      <c r="E5" s="73" t="n">
        <v>1.74029040968892</v>
      </c>
      <c r="F5" s="74" t="n">
        <v>9.56204647857783E-030</v>
      </c>
    </row>
    <row r="6" s="105" customFormat="true" ht="19.95" hidden="false" customHeight="true" outlineLevel="0" collapsed="false">
      <c r="A6" s="72"/>
      <c r="B6" s="32" t="s">
        <v>768</v>
      </c>
      <c r="C6" s="32" t="s">
        <v>769</v>
      </c>
      <c r="D6" s="32" t="s">
        <v>548</v>
      </c>
      <c r="E6" s="73" t="n">
        <v>1.37641785891375</v>
      </c>
      <c r="F6" s="74" t="n">
        <v>3.24935436669189E-012</v>
      </c>
    </row>
    <row r="7" s="105" customFormat="true" ht="19.95" hidden="false" customHeight="true" outlineLevel="0" collapsed="false">
      <c r="A7" s="72"/>
      <c r="B7" s="32" t="s">
        <v>770</v>
      </c>
      <c r="C7" s="32" t="s">
        <v>771</v>
      </c>
      <c r="D7" s="32" t="s">
        <v>548</v>
      </c>
      <c r="E7" s="73" t="n">
        <v>1.21271252140292</v>
      </c>
      <c r="F7" s="74" t="n">
        <v>9.79483571952703E-008</v>
      </c>
    </row>
    <row r="8" s="105" customFormat="true" ht="19.95" hidden="false" customHeight="true" outlineLevel="0" collapsed="false">
      <c r="A8" s="72"/>
      <c r="B8" s="32" t="s">
        <v>772</v>
      </c>
      <c r="C8" s="32" t="s">
        <v>769</v>
      </c>
      <c r="D8" s="32" t="s">
        <v>548</v>
      </c>
      <c r="E8" s="73" t="n">
        <v>1.91979603745226</v>
      </c>
      <c r="F8" s="74" t="n">
        <v>8.75869118190003E-005</v>
      </c>
    </row>
    <row r="9" s="105" customFormat="true" ht="19.95" hidden="false" customHeight="true" outlineLevel="0" collapsed="false">
      <c r="A9" s="72"/>
      <c r="B9" s="32" t="s">
        <v>773</v>
      </c>
      <c r="C9" s="32" t="s">
        <v>774</v>
      </c>
      <c r="D9" s="32" t="s">
        <v>548</v>
      </c>
      <c r="E9" s="73" t="n">
        <v>3.15763125928369</v>
      </c>
      <c r="F9" s="74" t="n">
        <v>1.44707089734435E-021</v>
      </c>
    </row>
    <row r="10" s="105" customFormat="true" ht="19.95" hidden="false" customHeight="true" outlineLevel="0" collapsed="false">
      <c r="A10" s="72"/>
      <c r="B10" s="32" t="s">
        <v>775</v>
      </c>
      <c r="C10" s="32" t="s">
        <v>776</v>
      </c>
      <c r="D10" s="32" t="s">
        <v>548</v>
      </c>
      <c r="E10" s="73" t="n">
        <v>4.02547763402379</v>
      </c>
      <c r="F10" s="74" t="n">
        <v>6.96799199846068E-013</v>
      </c>
    </row>
    <row r="11" s="105" customFormat="true" ht="19.95" hidden="false" customHeight="true" outlineLevel="0" collapsed="false">
      <c r="A11" s="72"/>
      <c r="B11" s="32" t="s">
        <v>777</v>
      </c>
      <c r="C11" s="32" t="s">
        <v>778</v>
      </c>
      <c r="D11" s="32" t="s">
        <v>548</v>
      </c>
      <c r="E11" s="73" t="n">
        <v>1.72437195875041</v>
      </c>
      <c r="F11" s="74" t="n">
        <v>4.09431611974492E-008</v>
      </c>
    </row>
    <row r="12" s="105" customFormat="true" ht="19.95" hidden="false" customHeight="true" outlineLevel="0" collapsed="false">
      <c r="A12" s="72"/>
      <c r="B12" s="32" t="s">
        <v>779</v>
      </c>
      <c r="C12" s="32" t="s">
        <v>780</v>
      </c>
      <c r="D12" s="32" t="s">
        <v>599</v>
      </c>
      <c r="E12" s="73" t="n">
        <v>-1.02482088892332</v>
      </c>
      <c r="F12" s="74" t="n">
        <v>3.81781102203391E-006</v>
      </c>
    </row>
    <row r="13" s="105" customFormat="true" ht="19.95" hidden="false" customHeight="true" outlineLevel="0" collapsed="false">
      <c r="A13" s="72"/>
      <c r="B13" s="32" t="s">
        <v>781</v>
      </c>
      <c r="C13" s="32" t="s">
        <v>782</v>
      </c>
      <c r="D13" s="32" t="s">
        <v>599</v>
      </c>
      <c r="E13" s="73" t="n">
        <v>-2.30584508629913</v>
      </c>
      <c r="F13" s="74" t="n">
        <v>4.64513339676571E-005</v>
      </c>
    </row>
    <row r="14" s="105" customFormat="true" ht="19.95" hidden="false" customHeight="true" outlineLevel="0" collapsed="false">
      <c r="A14" s="72"/>
      <c r="B14" s="32" t="s">
        <v>783</v>
      </c>
      <c r="C14" s="32" t="s">
        <v>784</v>
      </c>
      <c r="D14" s="32" t="s">
        <v>548</v>
      </c>
      <c r="E14" s="73" t="n">
        <v>1.18837200533577</v>
      </c>
      <c r="F14" s="74" t="n">
        <v>0.000100960200133</v>
      </c>
    </row>
    <row r="15" s="105" customFormat="true" ht="19.95" hidden="false" customHeight="true" outlineLevel="0" collapsed="false">
      <c r="A15" s="72"/>
      <c r="B15" s="32" t="s">
        <v>785</v>
      </c>
      <c r="C15" s="32" t="s">
        <v>786</v>
      </c>
      <c r="D15" s="32" t="s">
        <v>548</v>
      </c>
      <c r="E15" s="73" t="n">
        <v>2.20858185740553</v>
      </c>
      <c r="F15" s="74" t="n">
        <v>0.000171524097375283</v>
      </c>
    </row>
    <row r="16" s="105" customFormat="true" ht="19.95" hidden="false" customHeight="true" outlineLevel="0" collapsed="false">
      <c r="A16" s="72"/>
      <c r="B16" s="32" t="s">
        <v>787</v>
      </c>
      <c r="C16" s="32" t="s">
        <v>788</v>
      </c>
      <c r="D16" s="32" t="s">
        <v>548</v>
      </c>
      <c r="E16" s="73" t="n">
        <v>1.07291776648475</v>
      </c>
      <c r="F16" s="74" t="n">
        <v>0.0011735703018111</v>
      </c>
    </row>
    <row r="17" s="105" customFormat="true" ht="19.95" hidden="false" customHeight="true" outlineLevel="0" collapsed="false">
      <c r="A17" s="72"/>
      <c r="B17" s="32" t="s">
        <v>789</v>
      </c>
      <c r="C17" s="32" t="s">
        <v>790</v>
      </c>
      <c r="D17" s="32" t="s">
        <v>548</v>
      </c>
      <c r="E17" s="73" t="n">
        <v>1.00237897456581</v>
      </c>
      <c r="F17" s="74" t="n">
        <v>0.00129654533754846</v>
      </c>
    </row>
    <row r="18" s="105" customFormat="true" ht="19.95" hidden="false" customHeight="true" outlineLevel="0" collapsed="false">
      <c r="A18" s="72"/>
      <c r="B18" s="32" t="s">
        <v>791</v>
      </c>
      <c r="C18" s="32" t="s">
        <v>792</v>
      </c>
      <c r="D18" s="32" t="s">
        <v>548</v>
      </c>
      <c r="E18" s="73" t="n">
        <v>1.20523764043681</v>
      </c>
      <c r="F18" s="74" t="n">
        <v>0.0013372011252464</v>
      </c>
    </row>
    <row r="19" s="105" customFormat="true" ht="19.95" hidden="false" customHeight="true" outlineLevel="0" collapsed="false">
      <c r="A19" s="97" t="s">
        <v>448</v>
      </c>
      <c r="B19" s="32" t="s">
        <v>793</v>
      </c>
      <c r="C19" s="32" t="s">
        <v>794</v>
      </c>
      <c r="D19" s="32" t="s">
        <v>599</v>
      </c>
      <c r="E19" s="73" t="n">
        <v>-1.11179553404383</v>
      </c>
      <c r="F19" s="74" t="n">
        <v>1.78674603533749E-006</v>
      </c>
    </row>
    <row r="20" s="105" customFormat="true" ht="19.95" hidden="false" customHeight="true" outlineLevel="0" collapsed="false">
      <c r="A20" s="97"/>
      <c r="B20" s="32" t="s">
        <v>795</v>
      </c>
      <c r="C20" s="32" t="s">
        <v>782</v>
      </c>
      <c r="D20" s="32" t="s">
        <v>548</v>
      </c>
      <c r="E20" s="73" t="n">
        <v>1.03442534879191</v>
      </c>
      <c r="F20" s="74" t="n">
        <v>9.71050522214662E-007</v>
      </c>
    </row>
    <row r="21" s="105" customFormat="true" ht="19.95" hidden="false" customHeight="true" outlineLevel="0" collapsed="false">
      <c r="A21" s="97"/>
      <c r="B21" s="32" t="s">
        <v>796</v>
      </c>
      <c r="C21" s="32" t="s">
        <v>797</v>
      </c>
      <c r="D21" s="32" t="s">
        <v>599</v>
      </c>
      <c r="E21" s="73" t="n">
        <v>-1.5148602396615</v>
      </c>
      <c r="F21" s="74" t="n">
        <v>0.000622350541372535</v>
      </c>
    </row>
    <row r="22" s="105" customFormat="true" ht="19.95" hidden="false" customHeight="true" outlineLevel="0" collapsed="false">
      <c r="A22" s="97"/>
      <c r="B22" s="31" t="s">
        <v>798</v>
      </c>
      <c r="C22" s="31" t="s">
        <v>799</v>
      </c>
      <c r="D22" s="31" t="s">
        <v>548</v>
      </c>
      <c r="E22" s="68" t="n">
        <v>1.28284539436307</v>
      </c>
      <c r="F22" s="69" t="n">
        <v>0.00079665523870621</v>
      </c>
    </row>
  </sheetData>
  <mergeCells count="2">
    <mergeCell ref="A3:A18"/>
    <mergeCell ref="A19:A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6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C63" activeCellId="0" sqref="C6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99" width="8.99"/>
    <col collapsed="false" customWidth="true" hidden="false" outlineLevel="0" max="2" min="2" style="99" width="13.99"/>
    <col collapsed="false" customWidth="true" hidden="false" outlineLevel="0" max="3" min="3" style="99" width="52.99"/>
    <col collapsed="false" customWidth="false" hidden="false" outlineLevel="0" max="9" min="4" style="99" width="8.99"/>
    <col collapsed="false" customWidth="true" hidden="false" outlineLevel="0" max="10" min="10" style="99" width="14.5"/>
    <col collapsed="false" customWidth="false" hidden="false" outlineLevel="0" max="12" min="11" style="99" width="8.99"/>
    <col collapsed="false" customWidth="true" hidden="false" outlineLevel="0" max="13" min="13" style="99" width="54.09"/>
    <col collapsed="false" customWidth="false" hidden="false" outlineLevel="0" max="255" min="14" style="99" width="8.99"/>
  </cols>
  <sheetData>
    <row r="1" s="108" customFormat="true" ht="15.6" hidden="false" customHeight="false" outlineLevel="0" collapsed="false">
      <c r="A1" s="30" t="s">
        <v>800</v>
      </c>
      <c r="B1" s="30"/>
      <c r="C1" s="30"/>
      <c r="D1" s="30"/>
      <c r="E1" s="106"/>
      <c r="F1" s="106"/>
      <c r="G1" s="106"/>
      <c r="H1" s="106"/>
      <c r="I1" s="106"/>
      <c r="J1" s="107"/>
      <c r="K1" s="106"/>
      <c r="L1" s="106"/>
    </row>
    <row r="2" s="105" customFormat="true" ht="15.6" hidden="false" customHeight="false" outlineLevel="0" collapsed="false">
      <c r="A2" s="67" t="s">
        <v>253</v>
      </c>
      <c r="B2" s="67" t="s">
        <v>801</v>
      </c>
      <c r="C2" s="67" t="s">
        <v>729</v>
      </c>
      <c r="D2" s="67" t="s">
        <v>802</v>
      </c>
      <c r="E2" s="67" t="s">
        <v>803</v>
      </c>
      <c r="F2" s="67" t="s">
        <v>804</v>
      </c>
      <c r="G2" s="67" t="s">
        <v>805</v>
      </c>
      <c r="H2" s="67" t="s">
        <v>806</v>
      </c>
      <c r="I2" s="67" t="s">
        <v>807</v>
      </c>
      <c r="J2" s="31" t="s">
        <v>544</v>
      </c>
      <c r="K2" s="109" t="s">
        <v>808</v>
      </c>
      <c r="L2" s="67" t="s">
        <v>546</v>
      </c>
      <c r="M2" s="71" t="s">
        <v>809</v>
      </c>
    </row>
    <row r="3" s="105" customFormat="true" ht="14.4" hidden="false" customHeight="false" outlineLevel="0" collapsed="false">
      <c r="A3" s="94" t="s">
        <v>364</v>
      </c>
      <c r="B3" s="71" t="s">
        <v>810</v>
      </c>
      <c r="C3" s="71" t="s">
        <v>811</v>
      </c>
      <c r="D3" s="110" t="n">
        <v>9</v>
      </c>
      <c r="E3" s="110" t="n">
        <v>9</v>
      </c>
      <c r="F3" s="110" t="n">
        <v>9</v>
      </c>
      <c r="G3" s="110" t="n">
        <v>6815.8</v>
      </c>
      <c r="H3" s="110" t="n">
        <v>8589.1</v>
      </c>
      <c r="I3" s="110" t="n">
        <v>6099.1</v>
      </c>
      <c r="J3" s="110" t="n">
        <v>9.63742992061529</v>
      </c>
      <c r="K3" s="110" t="n">
        <v>0.0105179926750405</v>
      </c>
      <c r="L3" s="71" t="s">
        <v>548</v>
      </c>
    </row>
    <row r="4" s="105" customFormat="true" ht="14.4" hidden="false" customHeight="false" outlineLevel="0" collapsed="false">
      <c r="A4" s="94"/>
      <c r="B4" s="71" t="s">
        <v>812</v>
      </c>
      <c r="C4" s="71" t="s">
        <v>813</v>
      </c>
      <c r="D4" s="110" t="n">
        <v>9</v>
      </c>
      <c r="E4" s="110" t="n">
        <v>9</v>
      </c>
      <c r="F4" s="110" t="n">
        <v>9</v>
      </c>
      <c r="G4" s="110" t="n">
        <v>7915.9</v>
      </c>
      <c r="H4" s="110" t="n">
        <v>3726.6</v>
      </c>
      <c r="I4" s="110" t="n">
        <v>10877</v>
      </c>
      <c r="J4" s="110" t="n">
        <v>9.7039996730311</v>
      </c>
      <c r="K4" s="110" t="n">
        <v>0.0687426108917033</v>
      </c>
      <c r="L4" s="71" t="s">
        <v>548</v>
      </c>
    </row>
    <row r="5" s="105" customFormat="true" ht="14.4" hidden="false" customHeight="false" outlineLevel="0" collapsed="false">
      <c r="A5" s="94"/>
      <c r="B5" s="71" t="s">
        <v>812</v>
      </c>
      <c r="C5" s="71" t="s">
        <v>814</v>
      </c>
      <c r="D5" s="110" t="n">
        <v>9</v>
      </c>
      <c r="E5" s="110" t="n">
        <v>9</v>
      </c>
      <c r="F5" s="110" t="n">
        <v>9</v>
      </c>
      <c r="G5" s="110" t="n">
        <v>19929</v>
      </c>
      <c r="H5" s="110" t="n">
        <v>16669</v>
      </c>
      <c r="I5" s="110" t="n">
        <v>13349</v>
      </c>
      <c r="J5" s="110" t="n">
        <v>10.8532229044507</v>
      </c>
      <c r="K5" s="110" t="n">
        <v>0.012781645907996</v>
      </c>
      <c r="L5" s="71" t="s">
        <v>548</v>
      </c>
    </row>
    <row r="6" s="105" customFormat="true" ht="14.4" hidden="false" customHeight="false" outlineLevel="0" collapsed="false">
      <c r="A6" s="94"/>
      <c r="B6" s="71" t="s">
        <v>815</v>
      </c>
      <c r="C6" s="111" t="s">
        <v>816</v>
      </c>
      <c r="D6" s="110" t="n">
        <v>42208</v>
      </c>
      <c r="E6" s="110" t="n">
        <v>55212</v>
      </c>
      <c r="F6" s="110" t="n">
        <v>10832</v>
      </c>
      <c r="G6" s="110" t="n">
        <v>86983</v>
      </c>
      <c r="H6" s="110" t="n">
        <v>75932</v>
      </c>
      <c r="I6" s="110" t="n">
        <v>101610</v>
      </c>
      <c r="J6" s="110" t="n">
        <v>1.28901039690582</v>
      </c>
      <c r="K6" s="110" t="n">
        <v>0.0380020022881815</v>
      </c>
      <c r="L6" s="71" t="s">
        <v>548</v>
      </c>
    </row>
    <row r="7" s="105" customFormat="true" ht="14.4" hidden="false" customHeight="false" outlineLevel="0" collapsed="false">
      <c r="A7" s="94"/>
      <c r="B7" s="71" t="s">
        <v>815</v>
      </c>
      <c r="C7" s="111" t="s">
        <v>817</v>
      </c>
      <c r="D7" s="110" t="n">
        <v>9</v>
      </c>
      <c r="E7" s="110" t="n">
        <v>9</v>
      </c>
      <c r="F7" s="110" t="n">
        <v>9</v>
      </c>
      <c r="G7" s="110" t="n">
        <v>11060</v>
      </c>
      <c r="H7" s="110" t="n">
        <v>19762</v>
      </c>
      <c r="I7" s="110" t="n">
        <v>8108.7</v>
      </c>
      <c r="J7" s="110" t="n">
        <v>10.4937331629253</v>
      </c>
      <c r="K7" s="110" t="n">
        <v>0.0656708605399686</v>
      </c>
      <c r="L7" s="71" t="s">
        <v>548</v>
      </c>
    </row>
    <row r="8" s="105" customFormat="true" ht="14.4" hidden="false" customHeight="false" outlineLevel="0" collapsed="false">
      <c r="A8" s="94"/>
      <c r="B8" s="71" t="s">
        <v>818</v>
      </c>
      <c r="C8" s="111" t="s">
        <v>819</v>
      </c>
      <c r="D8" s="110" t="n">
        <v>9</v>
      </c>
      <c r="E8" s="110" t="n">
        <v>9</v>
      </c>
      <c r="F8" s="110" t="n">
        <v>9</v>
      </c>
      <c r="G8" s="110" t="n">
        <v>5256.3</v>
      </c>
      <c r="H8" s="110" t="n">
        <v>2283.1</v>
      </c>
      <c r="I8" s="110" t="n">
        <v>9052.5</v>
      </c>
      <c r="J8" s="110" t="n">
        <v>9.26330398149915</v>
      </c>
      <c r="K8" s="110" t="n">
        <v>0.106193903284074</v>
      </c>
      <c r="L8" s="71" t="s">
        <v>548</v>
      </c>
    </row>
    <row r="9" s="105" customFormat="true" ht="14.4" hidden="false" customHeight="false" outlineLevel="0" collapsed="false">
      <c r="A9" s="94"/>
      <c r="B9" s="71" t="s">
        <v>820</v>
      </c>
      <c r="C9" s="71" t="s">
        <v>756</v>
      </c>
      <c r="D9" s="110" t="n">
        <v>187660</v>
      </c>
      <c r="E9" s="110" t="n">
        <v>219170</v>
      </c>
      <c r="F9" s="110" t="n">
        <v>177490</v>
      </c>
      <c r="G9" s="110" t="n">
        <v>497620</v>
      </c>
      <c r="H9" s="110" t="n">
        <v>418310</v>
      </c>
      <c r="I9" s="110" t="n">
        <v>496690</v>
      </c>
      <c r="J9" s="110" t="n">
        <v>1.27354285201681</v>
      </c>
      <c r="K9" s="110" t="n">
        <v>0.0029921376012231</v>
      </c>
      <c r="L9" s="71" t="s">
        <v>548</v>
      </c>
    </row>
    <row r="10" s="105" customFormat="true" ht="14.4" hidden="false" customHeight="false" outlineLevel="0" collapsed="false">
      <c r="A10" s="94"/>
      <c r="B10" s="71" t="s">
        <v>820</v>
      </c>
      <c r="C10" s="71" t="s">
        <v>821</v>
      </c>
      <c r="D10" s="110" t="n">
        <v>9</v>
      </c>
      <c r="E10" s="110" t="n">
        <v>9</v>
      </c>
      <c r="F10" s="110" t="n">
        <v>9</v>
      </c>
      <c r="G10" s="110" t="n">
        <v>8325.1</v>
      </c>
      <c r="H10" s="110" t="n">
        <v>7640.5</v>
      </c>
      <c r="I10" s="110" t="n">
        <v>8319.9</v>
      </c>
      <c r="J10" s="110" t="n">
        <v>9.81292006686043</v>
      </c>
      <c r="K10" s="110" t="n">
        <v>0.000789487496410888</v>
      </c>
      <c r="L10" s="71" t="s">
        <v>548</v>
      </c>
    </row>
    <row r="11" s="105" customFormat="true" ht="14.4" hidden="false" customHeight="false" outlineLevel="0" collapsed="false">
      <c r="A11" s="94"/>
      <c r="B11" s="71" t="s">
        <v>820</v>
      </c>
      <c r="C11" s="71" t="s">
        <v>757</v>
      </c>
      <c r="D11" s="110" t="n">
        <v>187660</v>
      </c>
      <c r="E11" s="110" t="n">
        <v>219170</v>
      </c>
      <c r="F11" s="110" t="n">
        <v>177490</v>
      </c>
      <c r="G11" s="110" t="n">
        <v>497620</v>
      </c>
      <c r="H11" s="110" t="n">
        <v>418310</v>
      </c>
      <c r="I11" s="110" t="n">
        <v>496690</v>
      </c>
      <c r="J11" s="110" t="n">
        <v>1.27354285201681</v>
      </c>
      <c r="K11" s="110" t="n">
        <v>0.0029921376012231</v>
      </c>
      <c r="L11" s="71" t="s">
        <v>548</v>
      </c>
    </row>
    <row r="12" s="105" customFormat="true" ht="14.4" hidden="false" customHeight="false" outlineLevel="0" collapsed="false">
      <c r="A12" s="94"/>
      <c r="B12" s="71" t="s">
        <v>822</v>
      </c>
      <c r="C12" s="111" t="s">
        <v>823</v>
      </c>
      <c r="D12" s="110" t="n">
        <v>9083.8</v>
      </c>
      <c r="E12" s="110" t="n">
        <v>4237.4</v>
      </c>
      <c r="F12" s="110" t="n">
        <v>4247.2</v>
      </c>
      <c r="G12" s="110" t="n">
        <v>21094</v>
      </c>
      <c r="H12" s="110" t="n">
        <v>28442</v>
      </c>
      <c r="I12" s="110" t="n">
        <v>25226</v>
      </c>
      <c r="J12" s="110" t="n">
        <v>2.08932235661023</v>
      </c>
      <c r="K12" s="110" t="n">
        <v>0.00264116144110625</v>
      </c>
      <c r="L12" s="71" t="s">
        <v>548</v>
      </c>
    </row>
    <row r="13" s="105" customFormat="true" ht="14.4" hidden="false" customHeight="false" outlineLevel="0" collapsed="false">
      <c r="A13" s="94"/>
      <c r="B13" s="71" t="s">
        <v>824</v>
      </c>
      <c r="C13" s="111" t="s">
        <v>825</v>
      </c>
      <c r="D13" s="110" t="n">
        <v>9</v>
      </c>
      <c r="E13" s="110" t="n">
        <v>9</v>
      </c>
      <c r="F13" s="110" t="n">
        <v>9</v>
      </c>
      <c r="G13" s="110" t="n">
        <v>9</v>
      </c>
      <c r="H13" s="110" t="n">
        <v>1133.4</v>
      </c>
      <c r="I13" s="110" t="n">
        <v>571.41</v>
      </c>
      <c r="J13" s="110" t="n">
        <v>5.98810395772978</v>
      </c>
      <c r="K13" s="110" t="n">
        <v>0.225364764009684</v>
      </c>
      <c r="L13" s="71" t="s">
        <v>548</v>
      </c>
    </row>
    <row r="14" s="105" customFormat="true" ht="14.4" hidden="false" customHeight="false" outlineLevel="0" collapsed="false">
      <c r="A14" s="94"/>
      <c r="B14" s="71" t="s">
        <v>826</v>
      </c>
      <c r="C14" s="71" t="s">
        <v>827</v>
      </c>
      <c r="D14" s="110" t="n">
        <v>9</v>
      </c>
      <c r="E14" s="110" t="n">
        <v>9</v>
      </c>
      <c r="F14" s="110" t="n">
        <v>9</v>
      </c>
      <c r="G14" s="110" t="n">
        <v>5364.9</v>
      </c>
      <c r="H14" s="110" t="n">
        <v>4488.6</v>
      </c>
      <c r="I14" s="110" t="n">
        <v>5990.9</v>
      </c>
      <c r="J14" s="110" t="n">
        <v>9.19679790577675</v>
      </c>
      <c r="K14" s="110" t="n">
        <v>0.00675902323294046</v>
      </c>
      <c r="L14" s="71" t="s">
        <v>548</v>
      </c>
    </row>
    <row r="15" s="105" customFormat="true" ht="14.4" hidden="false" customHeight="false" outlineLevel="0" collapsed="false">
      <c r="A15" s="94"/>
      <c r="B15" s="71" t="s">
        <v>828</v>
      </c>
      <c r="C15" s="71" t="s">
        <v>829</v>
      </c>
      <c r="D15" s="110" t="n">
        <v>9</v>
      </c>
      <c r="E15" s="110" t="n">
        <v>9</v>
      </c>
      <c r="F15" s="110" t="n">
        <v>9</v>
      </c>
      <c r="G15" s="110" t="n">
        <v>11847</v>
      </c>
      <c r="H15" s="110" t="n">
        <v>6380.6</v>
      </c>
      <c r="I15" s="110" t="n">
        <v>7366.2</v>
      </c>
      <c r="J15" s="110" t="n">
        <v>9.88861924258872</v>
      </c>
      <c r="K15" s="110" t="n">
        <v>0.0368196986800284</v>
      </c>
      <c r="L15" s="71" t="s">
        <v>548</v>
      </c>
    </row>
    <row r="16" s="105" customFormat="true" ht="14.4" hidden="false" customHeight="false" outlineLevel="0" collapsed="false">
      <c r="A16" s="94"/>
      <c r="B16" s="71" t="s">
        <v>830</v>
      </c>
      <c r="C16" s="71" t="s">
        <v>831</v>
      </c>
      <c r="D16" s="110" t="n">
        <v>32549</v>
      </c>
      <c r="E16" s="110" t="n">
        <v>153520</v>
      </c>
      <c r="F16" s="110" t="n">
        <v>52076</v>
      </c>
      <c r="G16" s="110" t="n">
        <v>28713</v>
      </c>
      <c r="H16" s="110" t="n">
        <v>20662</v>
      </c>
      <c r="I16" s="110" t="n">
        <v>28149</v>
      </c>
      <c r="J16" s="110" t="n">
        <v>-1.61912534234105</v>
      </c>
      <c r="K16" s="110" t="n">
        <v>0.289229830224799</v>
      </c>
      <c r="L16" s="71" t="s">
        <v>599</v>
      </c>
    </row>
    <row r="17" s="105" customFormat="true" ht="14.4" hidden="false" customHeight="false" outlineLevel="0" collapsed="false">
      <c r="A17" s="94"/>
      <c r="B17" s="71" t="s">
        <v>832</v>
      </c>
      <c r="C17" s="71" t="s">
        <v>833</v>
      </c>
      <c r="D17" s="110" t="n">
        <v>21662</v>
      </c>
      <c r="E17" s="110" t="n">
        <v>114720</v>
      </c>
      <c r="F17" s="110" t="n">
        <v>36976</v>
      </c>
      <c r="G17" s="110" t="n">
        <v>14171</v>
      </c>
      <c r="H17" s="110" t="n">
        <v>9247.8</v>
      </c>
      <c r="I17" s="110" t="n">
        <v>19787</v>
      </c>
      <c r="J17" s="110" t="n">
        <v>-2.00445751486019</v>
      </c>
      <c r="K17" s="110" t="n">
        <v>0.2703314949913</v>
      </c>
      <c r="L17" s="71" t="s">
        <v>599</v>
      </c>
    </row>
    <row r="18" s="105" customFormat="true" ht="14.4" hidden="false" customHeight="false" outlineLevel="0" collapsed="false">
      <c r="A18" s="94"/>
      <c r="B18" s="71" t="s">
        <v>834</v>
      </c>
      <c r="C18" s="71" t="s">
        <v>835</v>
      </c>
      <c r="D18" s="110" t="n">
        <v>9</v>
      </c>
      <c r="E18" s="110" t="n">
        <v>5999</v>
      </c>
      <c r="F18" s="110" t="n">
        <v>4748.7</v>
      </c>
      <c r="G18" s="110" t="n">
        <v>9</v>
      </c>
      <c r="H18" s="110" t="n">
        <v>9</v>
      </c>
      <c r="I18" s="110" t="n">
        <v>9</v>
      </c>
      <c r="J18" s="110" t="n">
        <v>-8.63806042518322</v>
      </c>
      <c r="K18" s="110" t="n">
        <v>0.188991015342644</v>
      </c>
      <c r="L18" s="71" t="s">
        <v>599</v>
      </c>
    </row>
    <row r="19" s="105" customFormat="true" ht="14.4" hidden="false" customHeight="false" outlineLevel="0" collapsed="false">
      <c r="A19" s="94"/>
      <c r="B19" s="71" t="s">
        <v>836</v>
      </c>
      <c r="C19" s="111" t="s">
        <v>837</v>
      </c>
      <c r="D19" s="110" t="n">
        <v>10128</v>
      </c>
      <c r="E19" s="110" t="n">
        <v>9</v>
      </c>
      <c r="F19" s="110" t="n">
        <v>15277</v>
      </c>
      <c r="G19" s="110" t="n">
        <v>9</v>
      </c>
      <c r="H19" s="110" t="n">
        <v>9</v>
      </c>
      <c r="I19" s="110" t="n">
        <v>9</v>
      </c>
      <c r="J19" s="110" t="n">
        <v>-9.87844834156111</v>
      </c>
      <c r="K19" s="110" t="n">
        <v>0.199796180991226</v>
      </c>
      <c r="L19" s="71" t="s">
        <v>599</v>
      </c>
    </row>
    <row r="20" s="105" customFormat="true" ht="14.4" hidden="false" customHeight="false" outlineLevel="0" collapsed="false">
      <c r="A20" s="94" t="s">
        <v>448</v>
      </c>
      <c r="B20" s="71" t="s">
        <v>838</v>
      </c>
      <c r="C20" s="78" t="s">
        <v>839</v>
      </c>
      <c r="D20" s="110" t="n">
        <v>191314.2</v>
      </c>
      <c r="E20" s="110" t="n">
        <v>106665.4267</v>
      </c>
      <c r="F20" s="110" t="n">
        <v>125955.08</v>
      </c>
      <c r="G20" s="110" t="n">
        <v>691249.763</v>
      </c>
      <c r="H20" s="110" t="n">
        <v>634132.24</v>
      </c>
      <c r="I20" s="110" t="n">
        <v>870226.875</v>
      </c>
      <c r="J20" s="110" t="n">
        <v>2.3727070910668</v>
      </c>
      <c r="K20" s="110" t="n">
        <v>0.00800192826900688</v>
      </c>
      <c r="L20" s="71" t="s">
        <v>548</v>
      </c>
    </row>
    <row r="21" s="105" customFormat="true" ht="14.4" hidden="false" customHeight="false" outlineLevel="0" collapsed="false">
      <c r="A21" s="94"/>
      <c r="B21" s="71" t="s">
        <v>822</v>
      </c>
      <c r="C21" s="111" t="s">
        <v>823</v>
      </c>
      <c r="D21" s="110" t="n">
        <v>9337938.064</v>
      </c>
      <c r="E21" s="110" t="n">
        <v>10634191.7</v>
      </c>
      <c r="F21" s="110" t="n">
        <v>10056716.8</v>
      </c>
      <c r="G21" s="110" t="n">
        <v>34151293.16</v>
      </c>
      <c r="H21" s="110" t="n">
        <v>28342691.68</v>
      </c>
      <c r="I21" s="110" t="n">
        <v>32224668.85</v>
      </c>
      <c r="J21" s="110" t="n">
        <v>1.65729951426688</v>
      </c>
      <c r="K21" s="110" t="n">
        <v>0.00457281862610844</v>
      </c>
      <c r="L21" s="71" t="s">
        <v>548</v>
      </c>
    </row>
    <row r="22" s="105" customFormat="true" ht="14.4" hidden="false" customHeight="false" outlineLevel="0" collapsed="false">
      <c r="A22" s="94"/>
      <c r="B22" s="71" t="s">
        <v>840</v>
      </c>
      <c r="C22" s="111" t="s">
        <v>841</v>
      </c>
      <c r="D22" s="110" t="n">
        <v>2073591.795</v>
      </c>
      <c r="E22" s="110" t="n">
        <v>2022240.576</v>
      </c>
      <c r="F22" s="110" t="n">
        <v>2215791.963</v>
      </c>
      <c r="G22" s="110" t="n">
        <v>6347188.05</v>
      </c>
      <c r="H22" s="110" t="n">
        <v>5345783.328</v>
      </c>
      <c r="I22" s="110" t="n">
        <v>6271805.136</v>
      </c>
      <c r="J22" s="110" t="n">
        <v>1.50908774374938</v>
      </c>
      <c r="K22" s="110" t="n">
        <v>0.00555332509674706</v>
      </c>
      <c r="L22" s="71" t="s">
        <v>548</v>
      </c>
    </row>
    <row r="23" s="105" customFormat="true" ht="14.4" hidden="false" customHeight="false" outlineLevel="0" collapsed="false">
      <c r="A23" s="94"/>
      <c r="B23" s="71" t="s">
        <v>820</v>
      </c>
      <c r="C23" s="71" t="s">
        <v>756</v>
      </c>
      <c r="D23" s="110" t="n">
        <v>7732188</v>
      </c>
      <c r="E23" s="110" t="n">
        <v>6876053.294</v>
      </c>
      <c r="F23" s="110" t="n">
        <v>5584521.746</v>
      </c>
      <c r="G23" s="110" t="n">
        <v>15429983.94</v>
      </c>
      <c r="H23" s="110" t="n">
        <v>16675990.96</v>
      </c>
      <c r="I23" s="110" t="n">
        <v>8982433.611</v>
      </c>
      <c r="J23" s="110" t="n">
        <v>1.02489311854257</v>
      </c>
      <c r="K23" s="110" t="n">
        <v>0.0914771225739803</v>
      </c>
      <c r="L23" s="71" t="s">
        <v>548</v>
      </c>
    </row>
    <row r="24" s="105" customFormat="true" ht="14.4" hidden="false" customHeight="false" outlineLevel="0" collapsed="false">
      <c r="A24" s="94"/>
      <c r="B24" s="71" t="s">
        <v>822</v>
      </c>
      <c r="C24" s="71" t="s">
        <v>842</v>
      </c>
      <c r="D24" s="110" t="n">
        <v>5382971.012</v>
      </c>
      <c r="E24" s="110" t="n">
        <v>6166150.081</v>
      </c>
      <c r="F24" s="110" t="n">
        <v>6595130.36</v>
      </c>
      <c r="G24" s="110" t="n">
        <v>21282021.11</v>
      </c>
      <c r="H24" s="110" t="n">
        <v>20398825.14</v>
      </c>
      <c r="I24" s="110" t="n">
        <v>23421809.32</v>
      </c>
      <c r="J24" s="110" t="n">
        <v>1.84320385365466</v>
      </c>
      <c r="K24" s="110" t="n">
        <v>0.00108044971091441</v>
      </c>
      <c r="L24" s="71" t="s">
        <v>548</v>
      </c>
    </row>
    <row r="25" s="105" customFormat="true" ht="14.4" hidden="false" customHeight="false" outlineLevel="0" collapsed="false">
      <c r="A25" s="94"/>
      <c r="B25" s="71" t="s">
        <v>840</v>
      </c>
      <c r="C25" s="78" t="s">
        <v>843</v>
      </c>
      <c r="D25" s="110" t="n">
        <v>473237.622</v>
      </c>
      <c r="E25" s="110" t="n">
        <v>547268.1871</v>
      </c>
      <c r="F25" s="110" t="n">
        <v>550563.84</v>
      </c>
      <c r="G25" s="110" t="n">
        <v>1937876.811</v>
      </c>
      <c r="H25" s="110" t="n">
        <v>728503.9612</v>
      </c>
      <c r="I25" s="110" t="n">
        <v>1139587.676</v>
      </c>
      <c r="J25" s="110" t="n">
        <v>1.27651646158699</v>
      </c>
      <c r="K25" s="110" t="n">
        <v>0.17013441801898</v>
      </c>
      <c r="L25" s="71" t="s">
        <v>548</v>
      </c>
    </row>
    <row r="26" s="105" customFormat="true" ht="14.4" hidden="false" customHeight="false" outlineLevel="0" collapsed="false">
      <c r="A26" s="94"/>
      <c r="B26" s="71" t="s">
        <v>844</v>
      </c>
      <c r="C26" s="78" t="s">
        <v>845</v>
      </c>
      <c r="D26" s="110" t="n">
        <v>9</v>
      </c>
      <c r="E26" s="110" t="n">
        <v>9</v>
      </c>
      <c r="F26" s="110" t="n">
        <v>9</v>
      </c>
      <c r="G26" s="110" t="n">
        <v>190353.0722</v>
      </c>
      <c r="H26" s="110" t="n">
        <v>147501.9748</v>
      </c>
      <c r="I26" s="110" t="n">
        <v>197573.6853</v>
      </c>
      <c r="J26" s="110" t="n">
        <v>14.275447531563</v>
      </c>
      <c r="K26" s="110" t="n">
        <v>0.00757987268144566</v>
      </c>
      <c r="L26" s="71" t="s">
        <v>548</v>
      </c>
    </row>
    <row r="27" s="105" customFormat="true" ht="14.4" hidden="false" customHeight="false" outlineLevel="0" collapsed="false">
      <c r="A27" s="94"/>
      <c r="B27" s="71" t="s">
        <v>844</v>
      </c>
      <c r="C27" s="71" t="s">
        <v>846</v>
      </c>
      <c r="D27" s="110" t="n">
        <v>9</v>
      </c>
      <c r="E27" s="110" t="n">
        <v>9</v>
      </c>
      <c r="F27" s="110" t="n">
        <v>9</v>
      </c>
      <c r="G27" s="110" t="n">
        <v>190353.0722</v>
      </c>
      <c r="H27" s="110" t="n">
        <v>147501.9748</v>
      </c>
      <c r="I27" s="110" t="n">
        <v>197573.6853</v>
      </c>
      <c r="J27" s="110" t="n">
        <v>14.275447531563</v>
      </c>
      <c r="K27" s="110" t="n">
        <v>0.00757987268144566</v>
      </c>
      <c r="L27" s="71" t="s">
        <v>548</v>
      </c>
    </row>
    <row r="28" s="105" customFormat="true" ht="14.4" hidden="false" customHeight="false" outlineLevel="0" collapsed="false">
      <c r="A28" s="94"/>
      <c r="B28" s="71" t="s">
        <v>847</v>
      </c>
      <c r="C28" s="71" t="s">
        <v>848</v>
      </c>
      <c r="D28" s="110" t="n">
        <v>3370899.358</v>
      </c>
      <c r="E28" s="110" t="n">
        <v>3875359.344</v>
      </c>
      <c r="F28" s="110" t="n">
        <v>3186941.056</v>
      </c>
      <c r="G28" s="110" t="n">
        <v>7478913.525</v>
      </c>
      <c r="H28" s="110" t="n">
        <v>7668826.383</v>
      </c>
      <c r="I28" s="110" t="n">
        <v>8939562.816</v>
      </c>
      <c r="J28" s="110" t="n">
        <v>1.20709116497964</v>
      </c>
      <c r="K28" s="110" t="n">
        <v>0.00385502443093247</v>
      </c>
      <c r="L28" s="71" t="s">
        <v>548</v>
      </c>
    </row>
    <row r="29" s="105" customFormat="true" ht="14.4" hidden="false" customHeight="false" outlineLevel="0" collapsed="false">
      <c r="A29" s="94"/>
      <c r="B29" s="71" t="s">
        <v>849</v>
      </c>
      <c r="C29" s="71" t="s">
        <v>850</v>
      </c>
      <c r="D29" s="110" t="n">
        <v>27284.024</v>
      </c>
      <c r="E29" s="110" t="n">
        <v>23980.963</v>
      </c>
      <c r="F29" s="110" t="n">
        <v>20333.3175</v>
      </c>
      <c r="G29" s="110" t="n">
        <v>39941.786</v>
      </c>
      <c r="H29" s="110" t="n">
        <v>69317.475</v>
      </c>
      <c r="I29" s="110" t="n">
        <v>40676.68</v>
      </c>
      <c r="J29" s="110" t="n">
        <v>1.06634892284268</v>
      </c>
      <c r="K29" s="110" t="n">
        <v>0.108583252676239</v>
      </c>
      <c r="L29" s="71" t="s">
        <v>548</v>
      </c>
    </row>
    <row r="30" s="105" customFormat="true" ht="14.4" hidden="false" customHeight="false" outlineLevel="0" collapsed="false">
      <c r="A30" s="94"/>
      <c r="B30" s="71" t="s">
        <v>818</v>
      </c>
      <c r="C30" s="71" t="s">
        <v>851</v>
      </c>
      <c r="D30" s="110" t="n">
        <v>3415595.874</v>
      </c>
      <c r="E30" s="110" t="n">
        <v>2818728.045</v>
      </c>
      <c r="F30" s="110" t="n">
        <v>3090487.901</v>
      </c>
      <c r="G30" s="110" t="n">
        <v>11261715.47</v>
      </c>
      <c r="H30" s="110" t="n">
        <v>9722134.653</v>
      </c>
      <c r="I30" s="110" t="n">
        <v>11063438.61</v>
      </c>
      <c r="J30" s="110" t="n">
        <v>1.7810557906496</v>
      </c>
      <c r="K30" s="110" t="n">
        <v>0.00169839016507257</v>
      </c>
      <c r="L30" s="71" t="s">
        <v>548</v>
      </c>
    </row>
    <row r="31" s="112" customFormat="true" ht="14.4" hidden="false" customHeight="false" outlineLevel="0" collapsed="false">
      <c r="A31" s="94"/>
      <c r="B31" s="71" t="s">
        <v>840</v>
      </c>
      <c r="C31" s="71" t="s">
        <v>852</v>
      </c>
      <c r="D31" s="110" t="n">
        <v>7276013.491</v>
      </c>
      <c r="E31" s="110" t="n">
        <v>7781976.423</v>
      </c>
      <c r="F31" s="110" t="n">
        <v>8202206.283</v>
      </c>
      <c r="G31" s="110" t="n">
        <v>17918796.1</v>
      </c>
      <c r="H31" s="110" t="n">
        <v>17648029.07</v>
      </c>
      <c r="I31" s="110" t="n">
        <v>22696082.88</v>
      </c>
      <c r="J31" s="110" t="n">
        <v>1.32471444603179</v>
      </c>
      <c r="K31" s="110" t="n">
        <v>0.0171054752320013</v>
      </c>
      <c r="L31" s="71" t="s">
        <v>548</v>
      </c>
      <c r="M31" s="105"/>
    </row>
    <row r="32" s="105" customFormat="true" ht="14.4" hidden="false" customHeight="false" outlineLevel="0" collapsed="false">
      <c r="A32" s="94"/>
      <c r="B32" s="71" t="s">
        <v>840</v>
      </c>
      <c r="C32" s="71" t="s">
        <v>853</v>
      </c>
      <c r="D32" s="110" t="n">
        <v>7276013.491</v>
      </c>
      <c r="E32" s="110" t="n">
        <v>7781976.423</v>
      </c>
      <c r="F32" s="110" t="n">
        <v>8202206.283</v>
      </c>
      <c r="G32" s="110" t="n">
        <v>17918796.1</v>
      </c>
      <c r="H32" s="110" t="n">
        <v>17648029.07</v>
      </c>
      <c r="I32" s="110" t="n">
        <v>22696082.88</v>
      </c>
      <c r="J32" s="110" t="n">
        <v>1.32471444603179</v>
      </c>
      <c r="K32" s="110" t="n">
        <v>0.0171054752320013</v>
      </c>
      <c r="L32" s="71" t="s">
        <v>548</v>
      </c>
    </row>
    <row r="33" s="105" customFormat="true" ht="14.4" hidden="false" customHeight="false" outlineLevel="0" collapsed="false">
      <c r="A33" s="94"/>
      <c r="B33" s="71" t="s">
        <v>818</v>
      </c>
      <c r="C33" s="111" t="s">
        <v>854</v>
      </c>
      <c r="D33" s="110" t="n">
        <v>3840830.095</v>
      </c>
      <c r="E33" s="110" t="n">
        <v>2954709.356</v>
      </c>
      <c r="F33" s="110" t="n">
        <v>3434982.156</v>
      </c>
      <c r="G33" s="110" t="n">
        <v>11421691.75</v>
      </c>
      <c r="H33" s="110" t="n">
        <v>10731320.37</v>
      </c>
      <c r="I33" s="110" t="n">
        <v>10386283.69</v>
      </c>
      <c r="J33" s="110" t="n">
        <v>1.66930332636127</v>
      </c>
      <c r="K33" s="110" t="n">
        <v>5.95826077121927E-005</v>
      </c>
      <c r="L33" s="71" t="s">
        <v>548</v>
      </c>
    </row>
    <row r="34" s="105" customFormat="true" ht="14.4" hidden="false" customHeight="false" outlineLevel="0" collapsed="false">
      <c r="A34" s="94"/>
      <c r="B34" s="71" t="s">
        <v>840</v>
      </c>
      <c r="C34" s="71" t="s">
        <v>855</v>
      </c>
      <c r="D34" s="110" t="n">
        <v>10408663.42</v>
      </c>
      <c r="E34" s="110" t="n">
        <v>10741085.39</v>
      </c>
      <c r="F34" s="110" t="n">
        <v>11602038.05</v>
      </c>
      <c r="G34" s="110" t="n">
        <v>23298041.2</v>
      </c>
      <c r="H34" s="110" t="n">
        <v>24541996.29</v>
      </c>
      <c r="I34" s="110" t="n">
        <v>28944954.66</v>
      </c>
      <c r="J34" s="110" t="n">
        <v>1.22925074073339</v>
      </c>
      <c r="K34" s="110" t="n">
        <v>0.0108030208021062</v>
      </c>
      <c r="L34" s="71" t="s">
        <v>548</v>
      </c>
    </row>
    <row r="35" s="105" customFormat="true" ht="14.4" hidden="false" customHeight="false" outlineLevel="0" collapsed="false">
      <c r="A35" s="94"/>
      <c r="B35" s="71" t="s">
        <v>818</v>
      </c>
      <c r="C35" s="71" t="s">
        <v>856</v>
      </c>
      <c r="D35" s="110" t="n">
        <v>2110928.167</v>
      </c>
      <c r="E35" s="110" t="n">
        <v>1623900.396</v>
      </c>
      <c r="F35" s="110" t="n">
        <v>1729003.453</v>
      </c>
      <c r="G35" s="110" t="n">
        <v>7241758.702</v>
      </c>
      <c r="H35" s="110" t="n">
        <v>6306432.005</v>
      </c>
      <c r="I35" s="110" t="n">
        <v>6169046.576</v>
      </c>
      <c r="J35" s="110" t="n">
        <v>1.85147238584141</v>
      </c>
      <c r="K35" s="110" t="n">
        <v>0.00154847404431249</v>
      </c>
      <c r="L35" s="71" t="s">
        <v>548</v>
      </c>
    </row>
    <row r="36" s="105" customFormat="true" ht="14.4" hidden="false" customHeight="false" outlineLevel="0" collapsed="false">
      <c r="A36" s="94"/>
      <c r="B36" s="71" t="s">
        <v>820</v>
      </c>
      <c r="C36" s="71" t="s">
        <v>757</v>
      </c>
      <c r="D36" s="110" t="n">
        <v>16647470.16</v>
      </c>
      <c r="E36" s="110" t="n">
        <v>19138131.2</v>
      </c>
      <c r="F36" s="110" t="n">
        <v>16441167.4</v>
      </c>
      <c r="G36" s="110" t="n">
        <v>43843568.62</v>
      </c>
      <c r="H36" s="110" t="n">
        <v>38755888.67</v>
      </c>
      <c r="I36" s="110" t="n">
        <v>46097027.54</v>
      </c>
      <c r="J36" s="110" t="n">
        <v>1.3011112959622</v>
      </c>
      <c r="K36" s="110" t="n">
        <v>0.00295809460278746</v>
      </c>
      <c r="L36" s="71" t="s">
        <v>548</v>
      </c>
    </row>
    <row r="37" s="105" customFormat="true" ht="14.4" hidden="false" customHeight="false" outlineLevel="0" collapsed="false">
      <c r="A37" s="94"/>
      <c r="B37" s="71" t="s">
        <v>857</v>
      </c>
      <c r="C37" s="71" t="s">
        <v>747</v>
      </c>
      <c r="D37" s="110" t="n">
        <v>9</v>
      </c>
      <c r="E37" s="110" t="n">
        <v>9</v>
      </c>
      <c r="F37" s="110" t="n">
        <v>9</v>
      </c>
      <c r="G37" s="110" t="n">
        <v>102901.6125</v>
      </c>
      <c r="H37" s="110" t="n">
        <v>117006.932</v>
      </c>
      <c r="I37" s="110" t="n">
        <v>99822.9575</v>
      </c>
      <c r="J37" s="110" t="n">
        <v>13.5316138669711</v>
      </c>
      <c r="K37" s="110" t="n">
        <v>0.0024550831641132</v>
      </c>
      <c r="L37" s="71" t="s">
        <v>548</v>
      </c>
    </row>
    <row r="38" s="105" customFormat="true" ht="14.4" hidden="false" customHeight="false" outlineLevel="0" collapsed="false">
      <c r="A38" s="94"/>
      <c r="B38" s="71" t="s">
        <v>857</v>
      </c>
      <c r="C38" s="71" t="s">
        <v>858</v>
      </c>
      <c r="D38" s="110" t="n">
        <v>9</v>
      </c>
      <c r="E38" s="110" t="n">
        <v>9</v>
      </c>
      <c r="F38" s="110" t="n">
        <v>9</v>
      </c>
      <c r="G38" s="110" t="n">
        <v>102901.6125</v>
      </c>
      <c r="H38" s="110" t="n">
        <v>117006.932</v>
      </c>
      <c r="I38" s="110" t="n">
        <v>99822.9575</v>
      </c>
      <c r="J38" s="110" t="n">
        <v>13.5316138669711</v>
      </c>
      <c r="K38" s="110" t="n">
        <v>0.0024550831641132</v>
      </c>
      <c r="L38" s="71" t="s">
        <v>548</v>
      </c>
    </row>
    <row r="39" s="105" customFormat="true" ht="14.4" hidden="false" customHeight="false" outlineLevel="0" collapsed="false">
      <c r="A39" s="94"/>
      <c r="B39" s="71" t="s">
        <v>840</v>
      </c>
      <c r="C39" s="111" t="s">
        <v>859</v>
      </c>
      <c r="D39" s="110" t="n">
        <v>490410.0975</v>
      </c>
      <c r="E39" s="110" t="n">
        <v>742486.28</v>
      </c>
      <c r="F39" s="110" t="n">
        <v>548996.184</v>
      </c>
      <c r="G39" s="110" t="n">
        <v>1621407.71</v>
      </c>
      <c r="H39" s="110" t="n">
        <v>1333438.306</v>
      </c>
      <c r="I39" s="110" t="n">
        <v>1775138.558</v>
      </c>
      <c r="J39" s="110" t="n">
        <v>1.40842512571899</v>
      </c>
      <c r="K39" s="110" t="n">
        <v>0.00572274622058581</v>
      </c>
      <c r="L39" s="71" t="s">
        <v>548</v>
      </c>
    </row>
    <row r="40" s="105" customFormat="true" ht="14.4" hidden="false" customHeight="false" outlineLevel="0" collapsed="false">
      <c r="A40" s="94"/>
      <c r="B40" s="71" t="s">
        <v>844</v>
      </c>
      <c r="C40" s="71" t="s">
        <v>860</v>
      </c>
      <c r="D40" s="110" t="n">
        <v>9</v>
      </c>
      <c r="E40" s="110" t="n">
        <v>9</v>
      </c>
      <c r="F40" s="110" t="n">
        <v>9</v>
      </c>
      <c r="G40" s="110" t="n">
        <v>191045.1381</v>
      </c>
      <c r="H40" s="110" t="n">
        <v>207775.2707</v>
      </c>
      <c r="I40" s="110" t="n">
        <v>222741.6226</v>
      </c>
      <c r="J40" s="110" t="n">
        <v>14.4906513505622</v>
      </c>
      <c r="K40" s="110" t="n">
        <v>0.00194684136978567</v>
      </c>
      <c r="L40" s="71" t="s">
        <v>548</v>
      </c>
    </row>
    <row r="41" s="105" customFormat="true" ht="14.4" hidden="false" customHeight="false" outlineLevel="0" collapsed="false">
      <c r="A41" s="94"/>
      <c r="B41" s="71" t="s">
        <v>861</v>
      </c>
      <c r="C41" s="111" t="s">
        <v>862</v>
      </c>
      <c r="D41" s="110" t="n">
        <v>3640550.193</v>
      </c>
      <c r="E41" s="110" t="n">
        <v>3471385.684</v>
      </c>
      <c r="F41" s="110" t="n">
        <v>2703384.354</v>
      </c>
      <c r="G41" s="110" t="n">
        <v>8216808.017</v>
      </c>
      <c r="H41" s="110" t="n">
        <v>9269160.021</v>
      </c>
      <c r="I41" s="110" t="n">
        <v>10395420.07</v>
      </c>
      <c r="J41" s="110" t="n">
        <v>1.50619514687373</v>
      </c>
      <c r="K41" s="110" t="n">
        <v>0.00412017127785217</v>
      </c>
      <c r="L41" s="71" t="s">
        <v>548</v>
      </c>
    </row>
    <row r="42" s="105" customFormat="true" ht="14.4" hidden="false" customHeight="false" outlineLevel="0" collapsed="false">
      <c r="A42" s="94"/>
      <c r="B42" s="71" t="s">
        <v>810</v>
      </c>
      <c r="C42" s="71" t="s">
        <v>863</v>
      </c>
      <c r="D42" s="110" t="n">
        <v>9</v>
      </c>
      <c r="E42" s="110" t="n">
        <v>9</v>
      </c>
      <c r="F42" s="110" t="n">
        <v>9</v>
      </c>
      <c r="G42" s="110" t="n">
        <v>33567.954</v>
      </c>
      <c r="H42" s="110" t="n">
        <v>45214.75314</v>
      </c>
      <c r="I42" s="110" t="n">
        <v>42523.8075</v>
      </c>
      <c r="J42" s="110" t="n">
        <v>12.1334100032466</v>
      </c>
      <c r="K42" s="110" t="n">
        <v>0.00749861971313204</v>
      </c>
      <c r="L42" s="71" t="s">
        <v>548</v>
      </c>
    </row>
    <row r="43" s="112" customFormat="true" ht="14.4" hidden="false" customHeight="false" outlineLevel="0" collapsed="false">
      <c r="A43" s="94"/>
      <c r="B43" s="71" t="s">
        <v>864</v>
      </c>
      <c r="C43" s="71" t="s">
        <v>865</v>
      </c>
      <c r="D43" s="110" t="n">
        <v>47153.575</v>
      </c>
      <c r="E43" s="110" t="n">
        <v>38938.62</v>
      </c>
      <c r="F43" s="110" t="n">
        <v>68189.85</v>
      </c>
      <c r="G43" s="110" t="n">
        <v>302549.72</v>
      </c>
      <c r="H43" s="110" t="n">
        <v>257764.36</v>
      </c>
      <c r="I43" s="110" t="n">
        <v>263331.112</v>
      </c>
      <c r="J43" s="110" t="n">
        <v>2.4164528162968</v>
      </c>
      <c r="K43" s="110" t="n">
        <v>0.000506660602450557</v>
      </c>
      <c r="L43" s="71" t="s">
        <v>548</v>
      </c>
      <c r="M43" s="105"/>
    </row>
    <row r="44" s="105" customFormat="true" ht="14.4" hidden="false" customHeight="false" outlineLevel="0" collapsed="false">
      <c r="A44" s="94"/>
      <c r="B44" s="71" t="s">
        <v>847</v>
      </c>
      <c r="C44" s="71" t="s">
        <v>866</v>
      </c>
      <c r="D44" s="110" t="n">
        <v>695241.687</v>
      </c>
      <c r="E44" s="110" t="n">
        <v>557166.5002</v>
      </c>
      <c r="F44" s="110" t="n">
        <v>728418.2387</v>
      </c>
      <c r="G44" s="110" t="n">
        <v>1459343.438</v>
      </c>
      <c r="H44" s="110" t="n">
        <v>1651082.304</v>
      </c>
      <c r="I44" s="110" t="n">
        <v>1778678.382</v>
      </c>
      <c r="J44" s="110" t="n">
        <v>1.30346766440533</v>
      </c>
      <c r="K44" s="110" t="n">
        <v>0.00227939229921565</v>
      </c>
      <c r="L44" s="71" t="s">
        <v>548</v>
      </c>
    </row>
    <row r="45" s="105" customFormat="true" ht="14.4" hidden="false" customHeight="false" outlineLevel="0" collapsed="false">
      <c r="A45" s="94"/>
      <c r="B45" s="71" t="s">
        <v>820</v>
      </c>
      <c r="C45" s="71" t="s">
        <v>757</v>
      </c>
      <c r="D45" s="110" t="n">
        <v>16568602.76</v>
      </c>
      <c r="E45" s="110" t="n">
        <v>11612760.98</v>
      </c>
      <c r="F45" s="110" t="n">
        <v>10327229.22</v>
      </c>
      <c r="G45" s="110" t="n">
        <v>35114127.41</v>
      </c>
      <c r="H45" s="110" t="n">
        <v>42600704.92</v>
      </c>
      <c r="I45" s="110" t="n">
        <v>42258420</v>
      </c>
      <c r="J45" s="110" t="n">
        <v>1.63946048170145</v>
      </c>
      <c r="K45" s="110" t="n">
        <v>0.0012036667672799</v>
      </c>
      <c r="L45" s="71" t="s">
        <v>548</v>
      </c>
    </row>
    <row r="46" s="105" customFormat="true" ht="14.4" hidden="false" customHeight="false" outlineLevel="0" collapsed="false">
      <c r="A46" s="94"/>
      <c r="B46" s="71" t="s">
        <v>867</v>
      </c>
      <c r="C46" s="111" t="s">
        <v>868</v>
      </c>
      <c r="D46" s="110" t="n">
        <v>324088.4376</v>
      </c>
      <c r="E46" s="110" t="n">
        <v>343368.041</v>
      </c>
      <c r="F46" s="110" t="n">
        <v>332888.6336</v>
      </c>
      <c r="G46" s="110" t="n">
        <v>816416.4996</v>
      </c>
      <c r="H46" s="110" t="n">
        <v>390194.704</v>
      </c>
      <c r="I46" s="110" t="n">
        <v>1018695.39</v>
      </c>
      <c r="J46" s="110" t="n">
        <v>1.1535063126036</v>
      </c>
      <c r="K46" s="110" t="n">
        <v>0.158202403507836</v>
      </c>
      <c r="L46" s="71" t="s">
        <v>548</v>
      </c>
    </row>
    <row r="47" s="105" customFormat="true" ht="14.4" hidden="false" customHeight="false" outlineLevel="0" collapsed="false">
      <c r="A47" s="94"/>
      <c r="B47" s="71" t="s">
        <v>869</v>
      </c>
      <c r="C47" s="71" t="s">
        <v>870</v>
      </c>
      <c r="D47" s="110" t="n">
        <v>113850.0244</v>
      </c>
      <c r="E47" s="110" t="n">
        <v>50716</v>
      </c>
      <c r="F47" s="110" t="n">
        <v>44840.88</v>
      </c>
      <c r="G47" s="110" t="n">
        <v>9</v>
      </c>
      <c r="H47" s="110" t="n">
        <v>9</v>
      </c>
      <c r="I47" s="110" t="n">
        <v>9</v>
      </c>
      <c r="J47" s="110" t="n">
        <v>-12.9210619827342</v>
      </c>
      <c r="K47" s="110" t="n">
        <v>0.0872565422812817</v>
      </c>
      <c r="L47" s="71" t="s">
        <v>599</v>
      </c>
    </row>
    <row r="48" s="105" customFormat="true" ht="14.4" hidden="false" customHeight="false" outlineLevel="0" collapsed="false">
      <c r="A48" s="94"/>
      <c r="B48" s="71" t="s">
        <v>871</v>
      </c>
      <c r="C48" s="71" t="s">
        <v>872</v>
      </c>
      <c r="D48" s="110" t="n">
        <v>919696.03</v>
      </c>
      <c r="E48" s="110" t="n">
        <v>628030.48</v>
      </c>
      <c r="F48" s="110" t="n">
        <v>804495.475</v>
      </c>
      <c r="G48" s="110" t="n">
        <v>147460.804</v>
      </c>
      <c r="H48" s="110" t="n">
        <v>124793.1807</v>
      </c>
      <c r="I48" s="110" t="n">
        <v>129817.6073</v>
      </c>
      <c r="J48" s="110" t="n">
        <v>-2.54849990473915</v>
      </c>
      <c r="K48" s="110" t="n">
        <v>0.016102054526176</v>
      </c>
      <c r="L48" s="71" t="s">
        <v>599</v>
      </c>
    </row>
    <row r="49" s="105" customFormat="true" ht="14.4" hidden="false" customHeight="false" outlineLevel="0" collapsed="false">
      <c r="A49" s="94"/>
      <c r="B49" s="71" t="s">
        <v>871</v>
      </c>
      <c r="C49" s="71" t="s">
        <v>873</v>
      </c>
      <c r="D49" s="110" t="n">
        <v>392680.8096</v>
      </c>
      <c r="E49" s="110" t="n">
        <v>322910.424</v>
      </c>
      <c r="F49" s="110" t="n">
        <v>345685.487</v>
      </c>
      <c r="G49" s="110" t="n">
        <v>133000.4573</v>
      </c>
      <c r="H49" s="110" t="n">
        <v>158657.3202</v>
      </c>
      <c r="I49" s="110" t="n">
        <v>141437.7787</v>
      </c>
      <c r="J49" s="110" t="n">
        <v>-1.29304360336028</v>
      </c>
      <c r="K49" s="110" t="n">
        <v>0.00472948082313445</v>
      </c>
      <c r="L49" s="71" t="s">
        <v>599</v>
      </c>
    </row>
    <row r="50" s="105" customFormat="true" ht="14.4" hidden="false" customHeight="false" outlineLevel="0" collapsed="false">
      <c r="A50" s="94"/>
      <c r="B50" s="67" t="s">
        <v>874</v>
      </c>
      <c r="C50" s="67" t="s">
        <v>875</v>
      </c>
      <c r="D50" s="113" t="n">
        <v>50327.53333</v>
      </c>
      <c r="E50" s="113" t="n">
        <v>71981.77233</v>
      </c>
      <c r="F50" s="113" t="n">
        <v>40742.231</v>
      </c>
      <c r="G50" s="113" t="n">
        <v>13501.908</v>
      </c>
      <c r="H50" s="113" t="n">
        <v>33741.262</v>
      </c>
      <c r="I50" s="113" t="n">
        <v>21461.4856</v>
      </c>
      <c r="J50" s="113" t="n">
        <v>-1.24684826955252</v>
      </c>
      <c r="K50" s="113" t="n">
        <v>0.055259072299969</v>
      </c>
      <c r="L50" s="67" t="s">
        <v>599</v>
      </c>
    </row>
    <row r="51" s="115" customFormat="true" ht="13.05" hidden="false" customHeight="true" outlineLevel="0" collapsed="false">
      <c r="A51" s="114"/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  <c r="FH51" s="114"/>
      <c r="FI51" s="114"/>
      <c r="FJ51" s="114"/>
      <c r="FK51" s="114"/>
      <c r="FL51" s="114"/>
      <c r="FM51" s="114"/>
      <c r="FN51" s="114"/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  <c r="GA51" s="114"/>
      <c r="GB51" s="114"/>
      <c r="GC51" s="114"/>
      <c r="GD51" s="114"/>
      <c r="GE51" s="114"/>
      <c r="GF51" s="114"/>
      <c r="GG51" s="114"/>
      <c r="GH51" s="114"/>
      <c r="GI51" s="114"/>
      <c r="GJ51" s="114"/>
      <c r="GK51" s="114"/>
      <c r="GL51" s="114"/>
      <c r="GM51" s="114"/>
      <c r="GN51" s="114"/>
      <c r="GO51" s="114"/>
      <c r="GP51" s="114"/>
      <c r="GQ51" s="114"/>
      <c r="GR51" s="114"/>
      <c r="GS51" s="114"/>
      <c r="GT51" s="114"/>
      <c r="GU51" s="114"/>
      <c r="GV51" s="114"/>
      <c r="GW51" s="114"/>
      <c r="GX51" s="114"/>
      <c r="GY51" s="114"/>
      <c r="GZ51" s="114"/>
      <c r="HA51" s="114"/>
      <c r="HB51" s="114"/>
      <c r="HC51" s="114"/>
      <c r="HD51" s="114"/>
      <c r="HE51" s="114"/>
      <c r="HF51" s="114"/>
      <c r="HG51" s="114"/>
      <c r="HH51" s="114"/>
      <c r="HI51" s="114"/>
      <c r="HJ51" s="114"/>
      <c r="HK51" s="114"/>
      <c r="HL51" s="114"/>
      <c r="HM51" s="114"/>
      <c r="HN51" s="114"/>
      <c r="HO51" s="114"/>
      <c r="HP51" s="114"/>
      <c r="HQ51" s="114"/>
      <c r="HR51" s="114"/>
      <c r="HS51" s="114"/>
      <c r="HT51" s="114"/>
      <c r="HU51" s="114"/>
      <c r="HV51" s="114"/>
      <c r="HW51" s="114"/>
      <c r="HX51" s="114"/>
      <c r="HY51" s="114"/>
      <c r="HZ51" s="114"/>
      <c r="IA51" s="114"/>
      <c r="IB51" s="114"/>
      <c r="IC51" s="114"/>
      <c r="ID51" s="114"/>
      <c r="IE51" s="114"/>
      <c r="IF51" s="114"/>
      <c r="IG51" s="114"/>
      <c r="IH51" s="114"/>
      <c r="II51" s="114"/>
      <c r="IJ51" s="114"/>
      <c r="IK51" s="114"/>
      <c r="IL51" s="114"/>
      <c r="IM51" s="114"/>
      <c r="IN51" s="114"/>
      <c r="IO51" s="114"/>
      <c r="IP51" s="114"/>
      <c r="IQ51" s="114"/>
      <c r="IR51" s="114"/>
      <c r="IS51" s="114"/>
      <c r="IT51" s="114"/>
      <c r="IU51" s="114"/>
    </row>
    <row r="52" s="105" customFormat="true" ht="15.6" hidden="false" customHeight="false" outlineLevel="0" collapsed="false">
      <c r="A52" s="71" t="s">
        <v>876</v>
      </c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</row>
    <row r="53" s="105" customFormat="true" ht="15.6" hidden="false" customHeight="false" outlineLevel="0" collapsed="false">
      <c r="A53" s="71" t="s">
        <v>877</v>
      </c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</row>
    <row r="54" s="105" customFormat="true" ht="15.6" hidden="false" customHeight="false" outlineLevel="0" collapsed="false">
      <c r="A54" s="71" t="s">
        <v>878</v>
      </c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</row>
    <row r="55" s="105" customFormat="true" ht="15.6" hidden="false" customHeight="false" outlineLevel="0" collapsed="false">
      <c r="A55" s="116" t="s">
        <v>879</v>
      </c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</row>
    <row r="56" s="105" customFormat="true" ht="15.6" hidden="false" customHeight="false" outlineLevel="0" collapsed="false">
      <c r="A56" s="116" t="s">
        <v>880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</row>
  </sheetData>
  <mergeCells count="2">
    <mergeCell ref="A3:A19"/>
    <mergeCell ref="A20:A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99" width="8.99"/>
    <col collapsed="false" customWidth="true" hidden="false" outlineLevel="0" max="2" min="2" style="99" width="21.19"/>
    <col collapsed="false" customWidth="false" hidden="false" outlineLevel="0" max="8" min="3" style="99" width="8.99"/>
    <col collapsed="false" customWidth="true" hidden="false" outlineLevel="0" max="9" min="9" style="99" width="17.59"/>
    <col collapsed="false" customWidth="true" hidden="false" outlineLevel="0" max="10" min="10" style="99" width="12.59"/>
    <col collapsed="false" customWidth="true" hidden="false" outlineLevel="0" max="11" min="11" style="99" width="8.39"/>
    <col collapsed="false" customWidth="true" hidden="false" outlineLevel="0" max="12" min="12" style="99" width="58.19"/>
    <col collapsed="false" customWidth="false" hidden="false" outlineLevel="0" max="257" min="13" style="99" width="8.99"/>
  </cols>
  <sheetData>
    <row r="1" s="108" customFormat="true" ht="15.6" hidden="false" customHeight="false" outlineLevel="0" collapsed="false">
      <c r="A1" s="30" t="s">
        <v>881</v>
      </c>
      <c r="B1" s="30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s="105" customFormat="true" ht="19.95" hidden="false" customHeight="true" outlineLevel="0" collapsed="false">
      <c r="A2" s="67" t="s">
        <v>253</v>
      </c>
      <c r="B2" s="31" t="s">
        <v>201</v>
      </c>
      <c r="C2" s="31" t="s">
        <v>882</v>
      </c>
      <c r="D2" s="31" t="s">
        <v>883</v>
      </c>
      <c r="E2" s="31" t="s">
        <v>884</v>
      </c>
      <c r="F2" s="31" t="s">
        <v>885</v>
      </c>
      <c r="G2" s="31" t="s">
        <v>886</v>
      </c>
      <c r="H2" s="31" t="s">
        <v>887</v>
      </c>
      <c r="I2" s="31" t="s">
        <v>544</v>
      </c>
      <c r="J2" s="35" t="s">
        <v>258</v>
      </c>
      <c r="K2" s="31" t="s">
        <v>546</v>
      </c>
      <c r="L2" s="31" t="s">
        <v>205</v>
      </c>
    </row>
    <row r="3" s="105" customFormat="true" ht="19.95" hidden="false" customHeight="true" outlineLevel="0" collapsed="false">
      <c r="A3" s="94" t="s">
        <v>364</v>
      </c>
      <c r="B3" s="32" t="s">
        <v>888</v>
      </c>
      <c r="C3" s="32" t="n">
        <v>43</v>
      </c>
      <c r="D3" s="32" t="n">
        <v>51</v>
      </c>
      <c r="E3" s="32" t="n">
        <v>35</v>
      </c>
      <c r="F3" s="32" t="n">
        <v>87</v>
      </c>
      <c r="G3" s="32" t="n">
        <v>90</v>
      </c>
      <c r="H3" s="32" t="n">
        <v>105</v>
      </c>
      <c r="I3" s="32" t="n">
        <v>1.14238426842147</v>
      </c>
      <c r="J3" s="32" t="n">
        <v>1.65496143920653E-005</v>
      </c>
      <c r="K3" s="32" t="s">
        <v>548</v>
      </c>
      <c r="L3" s="32" t="s">
        <v>889</v>
      </c>
    </row>
    <row r="4" s="105" customFormat="true" ht="19.95" hidden="false" customHeight="true" outlineLevel="0" collapsed="false">
      <c r="A4" s="94"/>
      <c r="B4" s="32" t="s">
        <v>890</v>
      </c>
      <c r="C4" s="32" t="n">
        <v>9</v>
      </c>
      <c r="D4" s="32" t="n">
        <v>11</v>
      </c>
      <c r="E4" s="32" t="n">
        <v>12</v>
      </c>
      <c r="F4" s="32" t="n">
        <v>38</v>
      </c>
      <c r="G4" s="32" t="n">
        <v>46</v>
      </c>
      <c r="H4" s="32" t="n">
        <v>33</v>
      </c>
      <c r="I4" s="32" t="n">
        <v>1.88456803360877</v>
      </c>
      <c r="J4" s="32" t="n">
        <v>1.96887112110794E-005</v>
      </c>
      <c r="K4" s="32" t="s">
        <v>548</v>
      </c>
      <c r="L4" s="32" t="s">
        <v>891</v>
      </c>
    </row>
    <row r="5" s="105" customFormat="true" ht="19.95" hidden="false" customHeight="true" outlineLevel="0" collapsed="false">
      <c r="A5" s="94"/>
      <c r="B5" s="32" t="s">
        <v>892</v>
      </c>
      <c r="C5" s="32" t="n">
        <v>62</v>
      </c>
      <c r="D5" s="32" t="n">
        <v>24</v>
      </c>
      <c r="E5" s="32" t="n">
        <v>70</v>
      </c>
      <c r="F5" s="32" t="n">
        <v>18</v>
      </c>
      <c r="G5" s="32" t="n">
        <v>19</v>
      </c>
      <c r="H5" s="32" t="n">
        <v>21</v>
      </c>
      <c r="I5" s="32" t="n">
        <v>-1.42433862491945</v>
      </c>
      <c r="J5" s="32" t="n">
        <v>0.000666464263995964</v>
      </c>
      <c r="K5" s="32" t="s">
        <v>599</v>
      </c>
      <c r="L5" s="32" t="s">
        <v>893</v>
      </c>
    </row>
    <row r="6" s="105" customFormat="true" ht="19.95" hidden="false" customHeight="true" outlineLevel="0" collapsed="false">
      <c r="A6" s="94"/>
      <c r="B6" s="32" t="s">
        <v>894</v>
      </c>
      <c r="C6" s="32" t="n">
        <v>235</v>
      </c>
      <c r="D6" s="32" t="n">
        <v>299</v>
      </c>
      <c r="E6" s="32" t="n">
        <v>319</v>
      </c>
      <c r="F6" s="32" t="n">
        <v>786</v>
      </c>
      <c r="G6" s="32" t="n">
        <v>682</v>
      </c>
      <c r="H6" s="32" t="n">
        <v>596</v>
      </c>
      <c r="I6" s="32" t="n">
        <v>1.28727943381888</v>
      </c>
      <c r="J6" s="32" t="n">
        <v>2.57229480478468E-019</v>
      </c>
      <c r="K6" s="32" t="s">
        <v>548</v>
      </c>
      <c r="L6" s="32" t="s">
        <v>895</v>
      </c>
    </row>
    <row r="7" s="105" customFormat="true" ht="19.95" hidden="false" customHeight="true" outlineLevel="0" collapsed="false">
      <c r="A7" s="94"/>
      <c r="B7" s="32" t="s">
        <v>896</v>
      </c>
      <c r="C7" s="32" t="n">
        <v>35</v>
      </c>
      <c r="D7" s="32" t="n">
        <v>53</v>
      </c>
      <c r="E7" s="32" t="n">
        <v>52</v>
      </c>
      <c r="F7" s="32" t="n">
        <v>110</v>
      </c>
      <c r="G7" s="32" t="n">
        <v>98</v>
      </c>
      <c r="H7" s="32" t="n">
        <v>112</v>
      </c>
      <c r="I7" s="32" t="n">
        <v>1.20704078776372</v>
      </c>
      <c r="J7" s="32" t="n">
        <v>1.8302869450845E-006</v>
      </c>
      <c r="K7" s="32" t="s">
        <v>548</v>
      </c>
      <c r="L7" s="32" t="s">
        <v>897</v>
      </c>
    </row>
    <row r="8" s="105" customFormat="true" ht="19.95" hidden="false" customHeight="true" outlineLevel="0" collapsed="false">
      <c r="A8" s="97" t="s">
        <v>448</v>
      </c>
      <c r="B8" s="32" t="s">
        <v>898</v>
      </c>
      <c r="C8" s="32" t="n">
        <v>1977</v>
      </c>
      <c r="D8" s="32" t="n">
        <v>1845</v>
      </c>
      <c r="E8" s="32" t="n">
        <v>1415</v>
      </c>
      <c r="F8" s="32" t="n">
        <v>3459</v>
      </c>
      <c r="G8" s="32" t="n">
        <v>3553</v>
      </c>
      <c r="H8" s="32" t="n">
        <v>5160</v>
      </c>
      <c r="I8" s="32" t="n">
        <v>1.06715044445434</v>
      </c>
      <c r="J8" s="32" t="n">
        <v>6.56857900524881E-026</v>
      </c>
      <c r="K8" s="32" t="s">
        <v>548</v>
      </c>
      <c r="L8" s="32" t="s">
        <v>899</v>
      </c>
    </row>
    <row r="9" s="105" customFormat="true" ht="19.95" hidden="false" customHeight="true" outlineLevel="0" collapsed="false">
      <c r="A9" s="97"/>
      <c r="B9" s="31" t="s">
        <v>900</v>
      </c>
      <c r="C9" s="31" t="n">
        <v>46</v>
      </c>
      <c r="D9" s="31" t="n">
        <v>75</v>
      </c>
      <c r="E9" s="31" t="n">
        <v>53</v>
      </c>
      <c r="F9" s="31" t="n">
        <v>134</v>
      </c>
      <c r="G9" s="31" t="n">
        <v>103</v>
      </c>
      <c r="H9" s="31" t="n">
        <v>182</v>
      </c>
      <c r="I9" s="31" t="n">
        <v>1.09468469166193</v>
      </c>
      <c r="J9" s="31" t="n">
        <v>6.7308791613212E-006</v>
      </c>
      <c r="K9" s="31" t="s">
        <v>548</v>
      </c>
      <c r="L9" s="31" t="s">
        <v>901</v>
      </c>
    </row>
  </sheetData>
  <mergeCells count="2">
    <mergeCell ref="A3:A7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9.95" zeroHeight="false" outlineLevelRow="0" outlineLevelCol="0"/>
  <cols>
    <col collapsed="false" customWidth="true" hidden="false" outlineLevel="0" max="1" min="1" style="6" width="7.19"/>
    <col collapsed="false" customWidth="true" hidden="false" outlineLevel="0" max="2" min="2" style="6" width="9.69"/>
    <col collapsed="false" customWidth="true" hidden="false" outlineLevel="0" max="3" min="3" style="6" width="10.99"/>
    <col collapsed="false" customWidth="true" hidden="false" outlineLevel="0" max="4" min="4" style="6" width="12.99"/>
    <col collapsed="false" customWidth="true" hidden="false" outlineLevel="0" max="5" min="5" style="6" width="12.89"/>
    <col collapsed="false" customWidth="true" hidden="false" outlineLevel="0" max="6" min="6" style="6" width="8.09"/>
    <col collapsed="false" customWidth="true" hidden="false" outlineLevel="0" max="7" min="7" style="6" width="7.59"/>
    <col collapsed="false" customWidth="true" hidden="false" outlineLevel="0" max="8" min="8" style="6" width="14.19"/>
    <col collapsed="false" customWidth="true" hidden="false" outlineLevel="0" max="9" min="9" style="6" width="14.69"/>
    <col collapsed="false" customWidth="true" hidden="false" outlineLevel="0" max="10" min="10" style="6" width="15.39"/>
    <col collapsed="false" customWidth="true" hidden="false" outlineLevel="0" max="11" min="11" style="6" width="14.39"/>
    <col collapsed="false" customWidth="true" hidden="false" outlineLevel="0" max="12" min="12" style="6" width="15.89"/>
    <col collapsed="false" customWidth="true" hidden="false" outlineLevel="0" max="13" min="13" style="6" width="15.09"/>
    <col collapsed="false" customWidth="true" hidden="false" outlineLevel="0" max="14" min="14" style="6" width="15.39"/>
    <col collapsed="false" customWidth="true" hidden="false" outlineLevel="0" max="15" min="15" style="6" width="16.4"/>
    <col collapsed="false" customWidth="false" hidden="false" outlineLevel="0" max="257" min="16" style="6" width="8.99"/>
  </cols>
  <sheetData>
    <row r="1" customFormat="false" ht="19.95" hidden="false" customHeight="true" outlineLevel="0" collapsed="false">
      <c r="A1" s="10" t="s">
        <v>2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s="14" customFormat="true" ht="19.95" hidden="false" customHeight="true" outlineLevel="0" collapsed="false">
      <c r="A2" s="11" t="s">
        <v>28</v>
      </c>
      <c r="B2" s="11" t="s">
        <v>29</v>
      </c>
      <c r="C2" s="11" t="s">
        <v>30</v>
      </c>
      <c r="D2" s="11" t="s">
        <v>31</v>
      </c>
      <c r="E2" s="11" t="s">
        <v>32</v>
      </c>
      <c r="F2" s="11" t="s">
        <v>33</v>
      </c>
      <c r="G2" s="11" t="s">
        <v>34</v>
      </c>
      <c r="H2" s="11" t="s">
        <v>35</v>
      </c>
      <c r="I2" s="12" t="s">
        <v>36</v>
      </c>
      <c r="J2" s="12" t="s">
        <v>37</v>
      </c>
      <c r="K2" s="12" t="s">
        <v>38</v>
      </c>
      <c r="L2" s="12" t="s">
        <v>39</v>
      </c>
      <c r="M2" s="12" t="s">
        <v>40</v>
      </c>
      <c r="N2" s="12" t="s">
        <v>41</v>
      </c>
      <c r="O2" s="12" t="s">
        <v>42</v>
      </c>
      <c r="P2" s="13"/>
    </row>
    <row r="3" s="14" customFormat="true" ht="19.95" hidden="false" customHeight="true" outlineLevel="0" collapsed="false">
      <c r="A3" s="14" t="s">
        <v>43</v>
      </c>
      <c r="B3" s="15" t="n">
        <v>48269810</v>
      </c>
      <c r="C3" s="15" t="n">
        <v>43323000</v>
      </c>
      <c r="D3" s="16" t="n">
        <v>6.5</v>
      </c>
      <c r="E3" s="16" t="n">
        <v>0.03</v>
      </c>
      <c r="F3" s="16" t="n">
        <v>97.05</v>
      </c>
      <c r="G3" s="16" t="n">
        <v>91.82</v>
      </c>
      <c r="H3" s="16" t="n">
        <v>47.36</v>
      </c>
      <c r="I3" s="13" t="s">
        <v>44</v>
      </c>
      <c r="J3" s="13" t="s">
        <v>45</v>
      </c>
      <c r="K3" s="13" t="s">
        <v>46</v>
      </c>
      <c r="L3" s="13" t="s">
        <v>47</v>
      </c>
      <c r="M3" s="13" t="s">
        <v>48</v>
      </c>
      <c r="N3" s="13" t="s">
        <v>49</v>
      </c>
      <c r="O3" s="13" t="s">
        <v>50</v>
      </c>
      <c r="P3" s="13"/>
    </row>
    <row r="4" s="14" customFormat="true" ht="19.95" hidden="false" customHeight="true" outlineLevel="0" collapsed="false">
      <c r="A4" s="14" t="s">
        <v>51</v>
      </c>
      <c r="B4" s="15" t="n">
        <v>45710962</v>
      </c>
      <c r="C4" s="15" t="n">
        <v>41924478</v>
      </c>
      <c r="D4" s="16" t="n">
        <v>6.29</v>
      </c>
      <c r="E4" s="16" t="n">
        <v>0.03</v>
      </c>
      <c r="F4" s="16" t="n">
        <v>97.85</v>
      </c>
      <c r="G4" s="16" t="n">
        <v>93.87</v>
      </c>
      <c r="H4" s="16" t="n">
        <v>47.72</v>
      </c>
      <c r="I4" s="13" t="s">
        <v>52</v>
      </c>
      <c r="J4" s="13" t="s">
        <v>53</v>
      </c>
      <c r="K4" s="13" t="s">
        <v>54</v>
      </c>
      <c r="L4" s="13" t="s">
        <v>55</v>
      </c>
      <c r="M4" s="13" t="s">
        <v>56</v>
      </c>
      <c r="N4" s="13" t="s">
        <v>57</v>
      </c>
      <c r="O4" s="13" t="s">
        <v>58</v>
      </c>
      <c r="P4" s="13"/>
    </row>
    <row r="5" s="14" customFormat="true" ht="19.95" hidden="false" customHeight="true" outlineLevel="0" collapsed="false">
      <c r="A5" s="14" t="s">
        <v>59</v>
      </c>
      <c r="B5" s="15" t="n">
        <v>45890848</v>
      </c>
      <c r="C5" s="15" t="n">
        <v>43243084</v>
      </c>
      <c r="D5" s="16" t="n">
        <v>6.49</v>
      </c>
      <c r="E5" s="16" t="n">
        <v>0.03</v>
      </c>
      <c r="F5" s="16" t="n">
        <v>97.82</v>
      </c>
      <c r="G5" s="16" t="n">
        <v>93.73</v>
      </c>
      <c r="H5" s="16" t="n">
        <v>47.78</v>
      </c>
      <c r="I5" s="13" t="s">
        <v>60</v>
      </c>
      <c r="J5" s="13" t="s">
        <v>61</v>
      </c>
      <c r="K5" s="13" t="s">
        <v>62</v>
      </c>
      <c r="L5" s="13" t="s">
        <v>63</v>
      </c>
      <c r="M5" s="13" t="s">
        <v>64</v>
      </c>
      <c r="N5" s="13" t="s">
        <v>65</v>
      </c>
      <c r="O5" s="13" t="s">
        <v>66</v>
      </c>
      <c r="P5" s="13"/>
    </row>
    <row r="6" s="14" customFormat="true" ht="19.95" hidden="false" customHeight="true" outlineLevel="0" collapsed="false">
      <c r="A6" s="14" t="s">
        <v>67</v>
      </c>
      <c r="B6" s="15" t="n">
        <v>46828356</v>
      </c>
      <c r="C6" s="15" t="n">
        <v>43227694</v>
      </c>
      <c r="D6" s="16" t="n">
        <v>6.48</v>
      </c>
      <c r="E6" s="16" t="n">
        <v>0.03</v>
      </c>
      <c r="F6" s="16" t="n">
        <v>97.86</v>
      </c>
      <c r="G6" s="16" t="n">
        <v>93.85</v>
      </c>
      <c r="H6" s="16" t="n">
        <v>47.67</v>
      </c>
      <c r="I6" s="13" t="s">
        <v>68</v>
      </c>
      <c r="J6" s="13" t="s">
        <v>69</v>
      </c>
      <c r="K6" s="13" t="s">
        <v>70</v>
      </c>
      <c r="L6" s="13" t="s">
        <v>71</v>
      </c>
      <c r="M6" s="13" t="s">
        <v>72</v>
      </c>
      <c r="N6" s="13" t="s">
        <v>73</v>
      </c>
      <c r="O6" s="13" t="s">
        <v>74</v>
      </c>
      <c r="P6" s="13"/>
    </row>
    <row r="7" s="14" customFormat="true" ht="19.95" hidden="false" customHeight="true" outlineLevel="0" collapsed="false">
      <c r="A7" s="14" t="s">
        <v>75</v>
      </c>
      <c r="B7" s="15" t="n">
        <v>47910524</v>
      </c>
      <c r="C7" s="15" t="n">
        <v>45064522</v>
      </c>
      <c r="D7" s="16" t="n">
        <v>6.76</v>
      </c>
      <c r="E7" s="16" t="n">
        <v>0.03</v>
      </c>
      <c r="F7" s="16" t="n">
        <v>97.91</v>
      </c>
      <c r="G7" s="16" t="n">
        <v>93.93</v>
      </c>
      <c r="H7" s="16" t="n">
        <v>47.4</v>
      </c>
      <c r="I7" s="13" t="s">
        <v>76</v>
      </c>
      <c r="J7" s="13" t="s">
        <v>77</v>
      </c>
      <c r="K7" s="13" t="s">
        <v>78</v>
      </c>
      <c r="L7" s="13" t="s">
        <v>79</v>
      </c>
      <c r="M7" s="13" t="s">
        <v>80</v>
      </c>
      <c r="N7" s="13" t="s">
        <v>81</v>
      </c>
      <c r="O7" s="13" t="s">
        <v>82</v>
      </c>
      <c r="P7" s="13"/>
    </row>
    <row r="8" s="14" customFormat="true" ht="19.95" hidden="false" customHeight="true" outlineLevel="0" collapsed="false">
      <c r="A8" s="14" t="s">
        <v>83</v>
      </c>
      <c r="B8" s="15" t="n">
        <v>47058370</v>
      </c>
      <c r="C8" s="15" t="n">
        <v>45266896</v>
      </c>
      <c r="D8" s="16" t="n">
        <v>6.79</v>
      </c>
      <c r="E8" s="16" t="n">
        <v>0.03</v>
      </c>
      <c r="F8" s="16" t="n">
        <v>97.76</v>
      </c>
      <c r="G8" s="16" t="n">
        <v>93.57</v>
      </c>
      <c r="H8" s="16" t="n">
        <v>47.28</v>
      </c>
      <c r="I8" s="13" t="s">
        <v>84</v>
      </c>
      <c r="J8" s="13" t="s">
        <v>85</v>
      </c>
      <c r="K8" s="13" t="s">
        <v>86</v>
      </c>
      <c r="L8" s="13" t="s">
        <v>87</v>
      </c>
      <c r="M8" s="13" t="s">
        <v>88</v>
      </c>
      <c r="N8" s="13" t="s">
        <v>89</v>
      </c>
      <c r="O8" s="13" t="s">
        <v>90</v>
      </c>
      <c r="P8" s="13"/>
    </row>
    <row r="9" s="14" customFormat="true" ht="19.95" hidden="false" customHeight="true" outlineLevel="0" collapsed="false">
      <c r="A9" s="14" t="s">
        <v>91</v>
      </c>
      <c r="B9" s="15" t="n">
        <v>48336382</v>
      </c>
      <c r="C9" s="15" t="n">
        <v>44829476</v>
      </c>
      <c r="D9" s="16" t="n">
        <v>6.72</v>
      </c>
      <c r="E9" s="16" t="n">
        <v>0.03</v>
      </c>
      <c r="F9" s="16" t="n">
        <v>97.78</v>
      </c>
      <c r="G9" s="16" t="n">
        <v>93.68</v>
      </c>
      <c r="H9" s="16" t="n">
        <v>47.22</v>
      </c>
      <c r="I9" s="13" t="s">
        <v>92</v>
      </c>
      <c r="J9" s="13" t="s">
        <v>93</v>
      </c>
      <c r="K9" s="13" t="s">
        <v>94</v>
      </c>
      <c r="L9" s="13" t="s">
        <v>95</v>
      </c>
      <c r="M9" s="13" t="s">
        <v>96</v>
      </c>
      <c r="N9" s="13" t="s">
        <v>97</v>
      </c>
      <c r="O9" s="13" t="s">
        <v>98</v>
      </c>
      <c r="P9" s="13"/>
    </row>
    <row r="10" s="14" customFormat="true" ht="19.95" hidden="false" customHeight="true" outlineLevel="0" collapsed="false">
      <c r="A10" s="14" t="s">
        <v>99</v>
      </c>
      <c r="B10" s="15" t="n">
        <v>44913518</v>
      </c>
      <c r="C10" s="15" t="n">
        <v>43353200</v>
      </c>
      <c r="D10" s="16" t="n">
        <v>6.5</v>
      </c>
      <c r="E10" s="16" t="n">
        <v>0.03</v>
      </c>
      <c r="F10" s="16" t="n">
        <v>97.5</v>
      </c>
      <c r="G10" s="16" t="n">
        <v>92.97</v>
      </c>
      <c r="H10" s="16" t="n">
        <v>47.2</v>
      </c>
      <c r="I10" s="13" t="s">
        <v>100</v>
      </c>
      <c r="J10" s="13" t="s">
        <v>101</v>
      </c>
      <c r="K10" s="13" t="s">
        <v>102</v>
      </c>
      <c r="L10" s="13" t="s">
        <v>103</v>
      </c>
      <c r="M10" s="13" t="s">
        <v>104</v>
      </c>
      <c r="N10" s="13" t="s">
        <v>105</v>
      </c>
      <c r="O10" s="13" t="s">
        <v>106</v>
      </c>
      <c r="P10" s="13"/>
    </row>
    <row r="11" s="14" customFormat="true" ht="19.95" hidden="false" customHeight="true" outlineLevel="0" collapsed="false">
      <c r="A11" s="14" t="s">
        <v>107</v>
      </c>
      <c r="B11" s="15" t="n">
        <v>47283740</v>
      </c>
      <c r="C11" s="15" t="n">
        <v>43033808</v>
      </c>
      <c r="D11" s="16" t="n">
        <v>6.46</v>
      </c>
      <c r="E11" s="16" t="n">
        <v>0.03</v>
      </c>
      <c r="F11" s="16" t="n">
        <v>97.81</v>
      </c>
      <c r="G11" s="16" t="n">
        <v>93.76</v>
      </c>
      <c r="H11" s="16" t="n">
        <v>47.03</v>
      </c>
      <c r="I11" s="13" t="s">
        <v>108</v>
      </c>
      <c r="J11" s="13" t="s">
        <v>109</v>
      </c>
      <c r="K11" s="13" t="s">
        <v>110</v>
      </c>
      <c r="L11" s="13" t="s">
        <v>111</v>
      </c>
      <c r="M11" s="13" t="s">
        <v>112</v>
      </c>
      <c r="N11" s="13" t="s">
        <v>113</v>
      </c>
      <c r="O11" s="13" t="s">
        <v>114</v>
      </c>
      <c r="P11" s="13"/>
    </row>
    <row r="12" s="14" customFormat="true" ht="19.95" hidden="false" customHeight="true" outlineLevel="0" collapsed="false">
      <c r="A12" s="14" t="s">
        <v>115</v>
      </c>
      <c r="B12" s="15" t="n">
        <v>46916480</v>
      </c>
      <c r="C12" s="15" t="n">
        <v>43215446</v>
      </c>
      <c r="D12" s="16" t="n">
        <v>6.48</v>
      </c>
      <c r="E12" s="16" t="n">
        <v>0.03</v>
      </c>
      <c r="F12" s="16" t="n">
        <v>97.72</v>
      </c>
      <c r="G12" s="16" t="n">
        <v>93.5</v>
      </c>
      <c r="H12" s="16" t="n">
        <v>47.15</v>
      </c>
      <c r="I12" s="13" t="s">
        <v>116</v>
      </c>
      <c r="J12" s="13" t="s">
        <v>117</v>
      </c>
      <c r="K12" s="13" t="s">
        <v>118</v>
      </c>
      <c r="L12" s="13" t="s">
        <v>119</v>
      </c>
      <c r="M12" s="13" t="s">
        <v>120</v>
      </c>
      <c r="N12" s="13" t="s">
        <v>121</v>
      </c>
      <c r="O12" s="13" t="s">
        <v>122</v>
      </c>
      <c r="P12" s="13"/>
    </row>
    <row r="13" s="14" customFormat="true" ht="19.95" hidden="false" customHeight="true" outlineLevel="0" collapsed="false">
      <c r="A13" s="14" t="s">
        <v>123</v>
      </c>
      <c r="B13" s="15" t="n">
        <v>47371900</v>
      </c>
      <c r="C13" s="15" t="n">
        <v>45430736</v>
      </c>
      <c r="D13" s="16" t="n">
        <v>6.81</v>
      </c>
      <c r="E13" s="16" t="n">
        <v>0.03</v>
      </c>
      <c r="F13" s="16" t="n">
        <v>97.73</v>
      </c>
      <c r="G13" s="16" t="n">
        <v>93.52</v>
      </c>
      <c r="H13" s="16" t="n">
        <v>47.14</v>
      </c>
      <c r="I13" s="13" t="s">
        <v>124</v>
      </c>
      <c r="J13" s="13" t="s">
        <v>125</v>
      </c>
      <c r="K13" s="13" t="s">
        <v>126</v>
      </c>
      <c r="L13" s="13" t="s">
        <v>127</v>
      </c>
      <c r="M13" s="13" t="s">
        <v>128</v>
      </c>
      <c r="N13" s="13" t="s">
        <v>129</v>
      </c>
      <c r="O13" s="13" t="s">
        <v>130</v>
      </c>
      <c r="P13" s="13"/>
    </row>
    <row r="14" s="14" customFormat="true" ht="19.95" hidden="false" customHeight="true" outlineLevel="0" collapsed="false">
      <c r="A14" s="14" t="s">
        <v>131</v>
      </c>
      <c r="B14" s="15" t="n">
        <v>45335528</v>
      </c>
      <c r="C14" s="15" t="n">
        <v>43680586</v>
      </c>
      <c r="D14" s="16" t="n">
        <v>6.55</v>
      </c>
      <c r="E14" s="16" t="n">
        <v>0.03</v>
      </c>
      <c r="F14" s="16" t="n">
        <v>97.55</v>
      </c>
      <c r="G14" s="16" t="n">
        <v>93.07</v>
      </c>
      <c r="H14" s="16" t="n">
        <v>47.06</v>
      </c>
      <c r="I14" s="13" t="s">
        <v>132</v>
      </c>
      <c r="J14" s="13" t="s">
        <v>133</v>
      </c>
      <c r="K14" s="13" t="s">
        <v>134</v>
      </c>
      <c r="L14" s="13" t="s">
        <v>135</v>
      </c>
      <c r="M14" s="13" t="s">
        <v>136</v>
      </c>
      <c r="N14" s="13" t="s">
        <v>137</v>
      </c>
      <c r="O14" s="13" t="s">
        <v>138</v>
      </c>
      <c r="P14" s="13"/>
    </row>
    <row r="15" s="14" customFormat="true" ht="19.95" hidden="false" customHeight="true" outlineLevel="0" collapsed="false">
      <c r="A15" s="14" t="s">
        <v>139</v>
      </c>
      <c r="B15" s="15" t="n">
        <v>51714824</v>
      </c>
      <c r="C15" s="15" t="n">
        <v>50455966</v>
      </c>
      <c r="D15" s="16" t="n">
        <v>7.57</v>
      </c>
      <c r="E15" s="16" t="n">
        <v>0.03</v>
      </c>
      <c r="F15" s="16" t="n">
        <v>97.84</v>
      </c>
      <c r="G15" s="16" t="n">
        <v>93.6</v>
      </c>
      <c r="H15" s="16" t="n">
        <v>46.8</v>
      </c>
      <c r="I15" s="14" t="s">
        <v>140</v>
      </c>
      <c r="J15" s="14" t="s">
        <v>141</v>
      </c>
      <c r="K15" s="14" t="s">
        <v>142</v>
      </c>
      <c r="L15" s="14" t="s">
        <v>143</v>
      </c>
      <c r="M15" s="14" t="s">
        <v>144</v>
      </c>
      <c r="N15" s="14" t="s">
        <v>145</v>
      </c>
      <c r="O15" s="14" t="s">
        <v>146</v>
      </c>
    </row>
    <row r="16" s="14" customFormat="true" ht="19.95" hidden="false" customHeight="true" outlineLevel="0" collapsed="false">
      <c r="A16" s="14" t="s">
        <v>147</v>
      </c>
      <c r="B16" s="15" t="n">
        <v>44863194</v>
      </c>
      <c r="C16" s="15" t="n">
        <v>43512132</v>
      </c>
      <c r="D16" s="16" t="n">
        <v>6.53</v>
      </c>
      <c r="E16" s="16" t="n">
        <v>0.03</v>
      </c>
      <c r="F16" s="16" t="n">
        <v>97.67</v>
      </c>
      <c r="G16" s="16" t="n">
        <v>93.32</v>
      </c>
      <c r="H16" s="16" t="n">
        <v>46.68</v>
      </c>
      <c r="I16" s="14" t="s">
        <v>148</v>
      </c>
      <c r="J16" s="14" t="s">
        <v>149</v>
      </c>
      <c r="K16" s="14" t="s">
        <v>150</v>
      </c>
      <c r="L16" s="14" t="s">
        <v>151</v>
      </c>
      <c r="M16" s="14" t="s">
        <v>152</v>
      </c>
      <c r="N16" s="14" t="s">
        <v>153</v>
      </c>
      <c r="O16" s="14" t="s">
        <v>154</v>
      </c>
    </row>
    <row r="17" s="14" customFormat="true" ht="19.95" hidden="false" customHeight="true" outlineLevel="0" collapsed="false">
      <c r="A17" s="14" t="s">
        <v>155</v>
      </c>
      <c r="B17" s="15" t="n">
        <v>68378426</v>
      </c>
      <c r="C17" s="15" t="n">
        <v>66898954</v>
      </c>
      <c r="D17" s="16" t="n">
        <v>10.03</v>
      </c>
      <c r="E17" s="16" t="n">
        <v>0.03</v>
      </c>
      <c r="F17" s="16" t="n">
        <v>97.98</v>
      </c>
      <c r="G17" s="16" t="n">
        <v>94.01</v>
      </c>
      <c r="H17" s="16" t="n">
        <v>46.67</v>
      </c>
      <c r="I17" s="14" t="s">
        <v>156</v>
      </c>
      <c r="J17" s="14" t="s">
        <v>157</v>
      </c>
      <c r="K17" s="14" t="s">
        <v>158</v>
      </c>
      <c r="L17" s="14" t="s">
        <v>159</v>
      </c>
      <c r="M17" s="14" t="s">
        <v>160</v>
      </c>
      <c r="N17" s="14" t="s">
        <v>161</v>
      </c>
      <c r="O17" s="14" t="s">
        <v>162</v>
      </c>
    </row>
    <row r="18" s="14" customFormat="true" ht="19.95" hidden="false" customHeight="true" outlineLevel="0" collapsed="false">
      <c r="A18" s="14" t="s">
        <v>163</v>
      </c>
      <c r="B18" s="15" t="n">
        <v>51629206</v>
      </c>
      <c r="C18" s="15" t="n">
        <v>50416150</v>
      </c>
      <c r="D18" s="16" t="n">
        <v>7.56</v>
      </c>
      <c r="E18" s="16" t="n">
        <v>0.03</v>
      </c>
      <c r="F18" s="16" t="n">
        <v>98</v>
      </c>
      <c r="G18" s="16" t="n">
        <v>94.02</v>
      </c>
      <c r="H18" s="16" t="n">
        <v>46.44</v>
      </c>
      <c r="I18" s="14" t="s">
        <v>164</v>
      </c>
      <c r="J18" s="14" t="s">
        <v>165</v>
      </c>
      <c r="K18" s="14" t="s">
        <v>166</v>
      </c>
      <c r="L18" s="14" t="s">
        <v>167</v>
      </c>
      <c r="M18" s="14" t="s">
        <v>168</v>
      </c>
      <c r="N18" s="14" t="s">
        <v>169</v>
      </c>
      <c r="O18" s="14" t="s">
        <v>170</v>
      </c>
    </row>
    <row r="19" s="14" customFormat="true" ht="19.95" hidden="false" customHeight="true" outlineLevel="0" collapsed="false">
      <c r="A19" s="14" t="s">
        <v>171</v>
      </c>
      <c r="B19" s="15" t="n">
        <v>47115506</v>
      </c>
      <c r="C19" s="15" t="n">
        <v>46068282</v>
      </c>
      <c r="D19" s="16" t="n">
        <v>6.91</v>
      </c>
      <c r="E19" s="16" t="n">
        <v>0.03</v>
      </c>
      <c r="F19" s="16" t="n">
        <v>97.71</v>
      </c>
      <c r="G19" s="16" t="n">
        <v>93.37</v>
      </c>
      <c r="H19" s="16" t="n">
        <v>46.32</v>
      </c>
      <c r="I19" s="14" t="s">
        <v>172</v>
      </c>
      <c r="J19" s="14" t="s">
        <v>173</v>
      </c>
      <c r="K19" s="14" t="s">
        <v>174</v>
      </c>
      <c r="L19" s="14" t="s">
        <v>175</v>
      </c>
      <c r="M19" s="14" t="s">
        <v>176</v>
      </c>
      <c r="N19" s="14" t="s">
        <v>177</v>
      </c>
      <c r="O19" s="14" t="s">
        <v>178</v>
      </c>
    </row>
    <row r="20" s="14" customFormat="true" ht="19.95" hidden="false" customHeight="true" outlineLevel="0" collapsed="false">
      <c r="A20" s="17" t="s">
        <v>179</v>
      </c>
      <c r="B20" s="18" t="n">
        <v>47167608</v>
      </c>
      <c r="C20" s="18" t="n">
        <v>46032740</v>
      </c>
      <c r="D20" s="19" t="n">
        <v>6.9</v>
      </c>
      <c r="E20" s="19" t="n">
        <v>0.02</v>
      </c>
      <c r="F20" s="19" t="n">
        <v>98.1</v>
      </c>
      <c r="G20" s="19" t="n">
        <v>94.3</v>
      </c>
      <c r="H20" s="19" t="n">
        <v>46.27</v>
      </c>
      <c r="I20" s="17" t="s">
        <v>180</v>
      </c>
      <c r="J20" s="17" t="s">
        <v>181</v>
      </c>
      <c r="K20" s="17" t="s">
        <v>182</v>
      </c>
      <c r="L20" s="17" t="s">
        <v>183</v>
      </c>
      <c r="M20" s="17" t="s">
        <v>184</v>
      </c>
      <c r="N20" s="17" t="s">
        <v>185</v>
      </c>
      <c r="O20" s="17" t="s">
        <v>186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9.9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4.09"/>
    <col collapsed="false" customWidth="true" hidden="false" outlineLevel="0" max="4" min="4" style="0" width="13.89"/>
    <col collapsed="false" customWidth="true" hidden="false" outlineLevel="0" max="7" min="7" style="0" width="12.59"/>
  </cols>
  <sheetData>
    <row r="1" customFormat="false" ht="19.95" hidden="false" customHeight="true" outlineLevel="0" collapsed="false">
      <c r="A1" s="20" t="s">
        <v>187</v>
      </c>
      <c r="B1" s="20"/>
      <c r="C1" s="20"/>
      <c r="D1" s="20"/>
      <c r="E1" s="20"/>
    </row>
    <row r="2" s="22" customFormat="true" ht="19.95" hidden="false" customHeight="true" outlineLevel="0" collapsed="false">
      <c r="A2" s="21" t="s">
        <v>188</v>
      </c>
      <c r="B2" s="21" t="s">
        <v>189</v>
      </c>
      <c r="C2" s="21" t="s">
        <v>190</v>
      </c>
      <c r="D2" s="21" t="s">
        <v>191</v>
      </c>
      <c r="E2" s="21" t="s">
        <v>192</v>
      </c>
    </row>
    <row r="3" customFormat="false" ht="19.95" hidden="false" customHeight="true" outlineLevel="0" collapsed="false">
      <c r="A3" s="6" t="s">
        <v>193</v>
      </c>
      <c r="B3" s="6" t="n">
        <v>203</v>
      </c>
      <c r="C3" s="6" t="n">
        <v>336</v>
      </c>
      <c r="D3" s="23" t="n">
        <v>28471</v>
      </c>
      <c r="E3" s="23" t="n">
        <v>29010</v>
      </c>
      <c r="G3" s="23"/>
    </row>
    <row r="4" customFormat="false" ht="19.95" hidden="false" customHeight="true" outlineLevel="0" collapsed="false">
      <c r="A4" s="6" t="s">
        <v>194</v>
      </c>
      <c r="B4" s="6" t="n">
        <v>402</v>
      </c>
      <c r="C4" s="6" t="n">
        <v>353</v>
      </c>
      <c r="D4" s="23" t="n">
        <v>28672</v>
      </c>
      <c r="E4" s="23" t="n">
        <v>29427</v>
      </c>
      <c r="G4" s="23"/>
    </row>
    <row r="5" customFormat="false" ht="19.95" hidden="false" customHeight="true" outlineLevel="0" collapsed="false">
      <c r="A5" s="24" t="s">
        <v>195</v>
      </c>
      <c r="B5" s="24" t="n">
        <v>308</v>
      </c>
      <c r="C5" s="24" t="n">
        <v>309</v>
      </c>
      <c r="D5" s="25" t="n">
        <v>31263</v>
      </c>
      <c r="E5" s="25" t="n">
        <v>31880</v>
      </c>
      <c r="G5" s="23"/>
    </row>
    <row r="6" customFormat="false" ht="19.95" hidden="false" customHeight="true" outlineLevel="0" collapsed="false">
      <c r="A6" s="6" t="s">
        <v>196</v>
      </c>
      <c r="B6" s="6" t="n">
        <v>14</v>
      </c>
      <c r="C6" s="6" t="n">
        <v>30</v>
      </c>
      <c r="D6" s="6" t="n">
        <v>713</v>
      </c>
      <c r="E6" s="6" t="n">
        <v>757</v>
      </c>
    </row>
    <row r="7" customFormat="false" ht="19.95" hidden="false" customHeight="true" outlineLevel="0" collapsed="false">
      <c r="A7" s="6" t="s">
        <v>197</v>
      </c>
      <c r="B7" s="6" t="n">
        <v>33</v>
      </c>
      <c r="C7" s="6" t="n">
        <v>33</v>
      </c>
      <c r="D7" s="6" t="n">
        <v>668</v>
      </c>
      <c r="E7" s="6" t="n">
        <v>734</v>
      </c>
    </row>
    <row r="8" customFormat="false" ht="19.95" hidden="false" customHeight="true" outlineLevel="0" collapsed="false">
      <c r="A8" s="26" t="s">
        <v>198</v>
      </c>
      <c r="B8" s="26" t="n">
        <v>89</v>
      </c>
      <c r="C8" s="26" t="n">
        <v>29</v>
      </c>
      <c r="D8" s="26" t="n">
        <v>884</v>
      </c>
      <c r="E8" s="27" t="n">
        <v>1002</v>
      </c>
    </row>
    <row r="9" customFormat="false" ht="19.95" hidden="false" customHeight="true" outlineLevel="0" collapsed="false">
      <c r="A9" s="28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9.95" zeroHeight="false" outlineLevelRow="0" outlineLevelCol="0"/>
  <cols>
    <col collapsed="false" customWidth="true" hidden="false" outlineLevel="0" max="1" min="1" style="29" width="22.99"/>
    <col collapsed="false" customWidth="false" hidden="false" outlineLevel="0" max="2" min="2" style="29" width="8.99"/>
    <col collapsed="false" customWidth="true" hidden="false" outlineLevel="0" max="4" min="3" style="29" width="9.39"/>
    <col collapsed="false" customWidth="true" hidden="false" outlineLevel="0" max="5" min="5" style="29" width="76.89"/>
    <col collapsed="false" customWidth="false" hidden="false" outlineLevel="0" max="257" min="6" style="29" width="8.99"/>
  </cols>
  <sheetData>
    <row r="1" s="6" customFormat="true" ht="19.95" hidden="false" customHeight="true" outlineLevel="0" collapsed="false">
      <c r="A1" s="30" t="s">
        <v>200</v>
      </c>
      <c r="B1" s="26"/>
      <c r="C1" s="26"/>
      <c r="D1" s="26"/>
      <c r="E1" s="26"/>
    </row>
    <row r="2" customFormat="false" ht="19.95" hidden="false" customHeight="true" outlineLevel="0" collapsed="false">
      <c r="A2" s="31" t="s">
        <v>201</v>
      </c>
      <c r="B2" s="31" t="s">
        <v>202</v>
      </c>
      <c r="C2" s="31" t="s">
        <v>203</v>
      </c>
      <c r="D2" s="31" t="s">
        <v>204</v>
      </c>
      <c r="E2" s="31" t="s">
        <v>205</v>
      </c>
    </row>
    <row r="3" customFormat="false" ht="19.95" hidden="false" customHeight="true" outlineLevel="0" collapsed="false">
      <c r="A3" s="32" t="s">
        <v>206</v>
      </c>
      <c r="B3" s="32" t="s">
        <v>207</v>
      </c>
      <c r="C3" s="32" t="n">
        <v>643432</v>
      </c>
      <c r="D3" s="32" t="n">
        <v>645834</v>
      </c>
      <c r="E3" s="32" t="s">
        <v>208</v>
      </c>
    </row>
    <row r="4" s="33" customFormat="true" ht="19.95" hidden="false" customHeight="true" outlineLevel="0" collapsed="false">
      <c r="A4" s="32" t="s">
        <v>209</v>
      </c>
      <c r="B4" s="32" t="s">
        <v>210</v>
      </c>
      <c r="C4" s="32" t="n">
        <v>52992217</v>
      </c>
      <c r="D4" s="32" t="n">
        <v>52994660</v>
      </c>
      <c r="E4" s="32" t="s">
        <v>211</v>
      </c>
    </row>
    <row r="5" s="33" customFormat="true" ht="19.95" hidden="false" customHeight="true" outlineLevel="0" collapsed="false">
      <c r="A5" s="32" t="s">
        <v>212</v>
      </c>
      <c r="B5" s="32" t="s">
        <v>213</v>
      </c>
      <c r="C5" s="32" t="n">
        <v>78287</v>
      </c>
      <c r="D5" s="32" t="n">
        <v>78955</v>
      </c>
      <c r="E5" s="32" t="s">
        <v>214</v>
      </c>
    </row>
    <row r="6" s="33" customFormat="true" ht="19.95" hidden="false" customHeight="true" outlineLevel="0" collapsed="false">
      <c r="A6" s="32" t="s">
        <v>215</v>
      </c>
      <c r="B6" s="32" t="s">
        <v>216</v>
      </c>
      <c r="C6" s="32" t="n">
        <v>5812354</v>
      </c>
      <c r="D6" s="32" t="n">
        <v>5814239</v>
      </c>
      <c r="E6" s="32" t="s">
        <v>217</v>
      </c>
    </row>
    <row r="7" s="33" customFormat="true" ht="19.95" hidden="false" customHeight="true" outlineLevel="0" collapsed="false">
      <c r="A7" s="32" t="s">
        <v>218</v>
      </c>
      <c r="B7" s="32" t="s">
        <v>213</v>
      </c>
      <c r="C7" s="32" t="n">
        <v>66549</v>
      </c>
      <c r="D7" s="32" t="n">
        <v>67217</v>
      </c>
      <c r="E7" s="32" t="s">
        <v>214</v>
      </c>
    </row>
    <row r="8" s="33" customFormat="true" ht="19.95" hidden="false" customHeight="true" outlineLevel="0" collapsed="false">
      <c r="A8" s="32" t="s">
        <v>219</v>
      </c>
      <c r="B8" s="32" t="s">
        <v>220</v>
      </c>
      <c r="C8" s="32" t="n">
        <v>581</v>
      </c>
      <c r="D8" s="32" t="n">
        <v>6158</v>
      </c>
      <c r="E8" s="32" t="s">
        <v>221</v>
      </c>
    </row>
    <row r="9" s="33" customFormat="true" ht="19.95" hidden="false" customHeight="true" outlineLevel="0" collapsed="false">
      <c r="A9" s="32" t="s">
        <v>222</v>
      </c>
      <c r="B9" s="32" t="s">
        <v>223</v>
      </c>
      <c r="C9" s="32" t="n">
        <v>17047439</v>
      </c>
      <c r="D9" s="32" t="n">
        <v>17049631</v>
      </c>
      <c r="E9" s="32" t="s">
        <v>224</v>
      </c>
    </row>
    <row r="10" customFormat="false" ht="19.95" hidden="false" customHeight="true" outlineLevel="0" collapsed="false">
      <c r="A10" s="32" t="s">
        <v>225</v>
      </c>
      <c r="B10" s="32" t="s">
        <v>226</v>
      </c>
      <c r="C10" s="32" t="n">
        <v>303</v>
      </c>
      <c r="D10" s="32" t="n">
        <v>1033</v>
      </c>
      <c r="E10" s="32" t="s">
        <v>227</v>
      </c>
    </row>
    <row r="11" customFormat="false" ht="19.95" hidden="false" customHeight="true" outlineLevel="0" collapsed="false">
      <c r="A11" s="32" t="s">
        <v>228</v>
      </c>
      <c r="B11" s="32" t="s">
        <v>229</v>
      </c>
      <c r="C11" s="32" t="n">
        <v>125</v>
      </c>
      <c r="D11" s="32" t="n">
        <v>1574</v>
      </c>
      <c r="E11" s="32" t="s">
        <v>230</v>
      </c>
    </row>
    <row r="12" customFormat="false" ht="19.95" hidden="false" customHeight="true" outlineLevel="0" collapsed="false">
      <c r="A12" s="32" t="s">
        <v>231</v>
      </c>
      <c r="B12" s="32" t="s">
        <v>207</v>
      </c>
      <c r="C12" s="32" t="n">
        <v>2856870</v>
      </c>
      <c r="D12" s="32" t="n">
        <v>2857451</v>
      </c>
      <c r="E12" s="32" t="s">
        <v>232</v>
      </c>
    </row>
    <row r="13" customFormat="false" ht="19.95" hidden="false" customHeight="true" outlineLevel="0" collapsed="false">
      <c r="A13" s="32" t="s">
        <v>233</v>
      </c>
      <c r="B13" s="32" t="s">
        <v>223</v>
      </c>
      <c r="C13" s="32" t="n">
        <v>27485943</v>
      </c>
      <c r="D13" s="32" t="n">
        <v>27487781</v>
      </c>
      <c r="E13" s="32" t="s">
        <v>234</v>
      </c>
    </row>
    <row r="14" customFormat="false" ht="19.95" hidden="false" customHeight="true" outlineLevel="0" collapsed="false">
      <c r="A14" s="32" t="s">
        <v>235</v>
      </c>
      <c r="B14" s="32" t="s">
        <v>236</v>
      </c>
      <c r="C14" s="32" t="n">
        <v>48110302</v>
      </c>
      <c r="D14" s="32" t="n">
        <v>48111282</v>
      </c>
      <c r="E14" s="32" t="s">
        <v>237</v>
      </c>
    </row>
    <row r="15" customFormat="false" ht="19.95" hidden="false" customHeight="true" outlineLevel="0" collapsed="false">
      <c r="A15" s="32" t="s">
        <v>238</v>
      </c>
      <c r="B15" s="32" t="s">
        <v>210</v>
      </c>
      <c r="C15" s="32" t="n">
        <v>50917048</v>
      </c>
      <c r="D15" s="32" t="n">
        <v>50917343</v>
      </c>
      <c r="E15" s="32" t="s">
        <v>227</v>
      </c>
    </row>
    <row r="16" customFormat="false" ht="19.95" hidden="false" customHeight="true" outlineLevel="0" collapsed="false">
      <c r="A16" s="32" t="s">
        <v>239</v>
      </c>
      <c r="B16" s="32" t="s">
        <v>207</v>
      </c>
      <c r="C16" s="32" t="n">
        <v>986887</v>
      </c>
      <c r="D16" s="32" t="n">
        <v>992301</v>
      </c>
      <c r="E16" s="32" t="s">
        <v>240</v>
      </c>
    </row>
    <row r="17" customFormat="false" ht="19.95" hidden="false" customHeight="true" outlineLevel="0" collapsed="false">
      <c r="A17" s="32" t="s">
        <v>241</v>
      </c>
      <c r="B17" s="32" t="s">
        <v>223</v>
      </c>
      <c r="C17" s="32" t="n">
        <v>1188753</v>
      </c>
      <c r="D17" s="32" t="n">
        <v>1191318</v>
      </c>
      <c r="E17" s="32" t="s">
        <v>242</v>
      </c>
    </row>
    <row r="18" customFormat="false" ht="19.95" hidden="false" customHeight="true" outlineLevel="0" collapsed="false">
      <c r="A18" s="32" t="s">
        <v>243</v>
      </c>
      <c r="B18" s="32" t="s">
        <v>244</v>
      </c>
      <c r="C18" s="32" t="n">
        <v>36572300</v>
      </c>
      <c r="D18" s="32" t="n">
        <v>36573670</v>
      </c>
      <c r="E18" s="32" t="s">
        <v>227</v>
      </c>
    </row>
    <row r="19" customFormat="false" ht="19.95" hidden="false" customHeight="true" outlineLevel="0" collapsed="false">
      <c r="A19" s="32" t="s">
        <v>245</v>
      </c>
      <c r="B19" s="32" t="s">
        <v>216</v>
      </c>
      <c r="C19" s="32" t="n">
        <v>29980698</v>
      </c>
      <c r="D19" s="32" t="n">
        <v>29981601</v>
      </c>
      <c r="E19" s="32" t="s">
        <v>227</v>
      </c>
    </row>
    <row r="20" customFormat="false" ht="19.95" hidden="false" customHeight="true" outlineLevel="0" collapsed="false">
      <c r="A20" s="32" t="s">
        <v>246</v>
      </c>
      <c r="B20" s="32" t="s">
        <v>207</v>
      </c>
      <c r="C20" s="32" t="n">
        <v>925617</v>
      </c>
      <c r="D20" s="32" t="n">
        <v>928355</v>
      </c>
      <c r="E20" s="32" t="s">
        <v>247</v>
      </c>
    </row>
    <row r="21" customFormat="false" ht="19.95" hidden="false" customHeight="true" outlineLevel="0" collapsed="false">
      <c r="A21" s="32" t="s">
        <v>248</v>
      </c>
      <c r="B21" s="32" t="s">
        <v>210</v>
      </c>
      <c r="C21" s="32" t="n">
        <v>52359704</v>
      </c>
      <c r="D21" s="32" t="n">
        <v>52360151</v>
      </c>
      <c r="E21" s="32" t="s">
        <v>249</v>
      </c>
    </row>
    <row r="22" customFormat="false" ht="19.95" hidden="false" customHeight="true" outlineLevel="0" collapsed="false">
      <c r="A22" s="31" t="s">
        <v>250</v>
      </c>
      <c r="B22" s="31" t="s">
        <v>207</v>
      </c>
      <c r="C22" s="31" t="n">
        <v>3888706</v>
      </c>
      <c r="D22" s="31" t="n">
        <v>3889850</v>
      </c>
      <c r="E22" s="31" t="s">
        <v>251</v>
      </c>
    </row>
  </sheetData>
  <conditionalFormatting sqref="A2:A22">
    <cfRule type="expression" priority="2" aboveAverage="0" equalAverage="0" bottom="0" percent="0" rank="0" text="" dxfId="0">
      <formula>AND(COUNTIF($A$2:$A$22,A2)&gt;1,NOT(ISBLANK(A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33"/>
    </sheetView>
  </sheetViews>
  <sheetFormatPr defaultColWidth="8.99609375" defaultRowHeight="19.95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6" width="17.69"/>
    <col collapsed="false" customWidth="true" hidden="false" outlineLevel="0" max="3" min="3" style="6" width="14.39"/>
    <col collapsed="false" customWidth="true" hidden="false" outlineLevel="0" max="4" min="4" style="6" width="33.19"/>
    <col collapsed="false" customWidth="true" hidden="false" outlineLevel="0" max="5" min="5" style="6" width="10.4"/>
    <col collapsed="false" customWidth="true" hidden="false" outlineLevel="0" max="6" min="6" style="6" width="12.59"/>
    <col collapsed="false" customWidth="true" hidden="false" outlineLevel="0" max="7" min="7" style="6" width="10.69"/>
    <col collapsed="false" customWidth="true" hidden="false" outlineLevel="0" max="8" min="8" style="6" width="11.39"/>
    <col collapsed="false" customWidth="true" hidden="false" outlineLevel="0" max="9" min="9" style="6" width="6.89"/>
    <col collapsed="false" customWidth="true" hidden="false" outlineLevel="0" max="10" min="10" style="6" width="4.59"/>
    <col collapsed="false" customWidth="false" hidden="false" outlineLevel="0" max="257" min="11" style="6" width="8.99"/>
  </cols>
  <sheetData>
    <row r="1" s="34" customFormat="true" ht="19.95" hidden="false" customHeight="true" outlineLevel="0" collapsed="false">
      <c r="A1" s="30" t="s">
        <v>252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9.95" hidden="false" customHeight="true" outlineLevel="0" collapsed="false">
      <c r="A2" s="26" t="s">
        <v>253</v>
      </c>
      <c r="B2" s="31" t="s">
        <v>254</v>
      </c>
      <c r="C2" s="31" t="s">
        <v>201</v>
      </c>
      <c r="D2" s="31" t="s">
        <v>255</v>
      </c>
      <c r="E2" s="31" t="s">
        <v>256</v>
      </c>
      <c r="F2" s="31" t="s">
        <v>257</v>
      </c>
      <c r="G2" s="35" t="s">
        <v>258</v>
      </c>
      <c r="H2" s="35" t="s">
        <v>259</v>
      </c>
      <c r="I2" s="31" t="s">
        <v>260</v>
      </c>
      <c r="J2" s="31" t="s">
        <v>189</v>
      </c>
      <c r="K2" s="31" t="s">
        <v>190</v>
      </c>
    </row>
    <row r="3" s="40" customFormat="true" ht="19.95" hidden="false" customHeight="true" outlineLevel="0" collapsed="false">
      <c r="A3" s="36" t="s">
        <v>261</v>
      </c>
      <c r="B3" s="37" t="s">
        <v>262</v>
      </c>
      <c r="C3" s="37" t="s">
        <v>263</v>
      </c>
      <c r="D3" s="37" t="s">
        <v>264</v>
      </c>
      <c r="E3" s="37" t="s">
        <v>265</v>
      </c>
      <c r="F3" s="37" t="s">
        <v>266</v>
      </c>
      <c r="G3" s="38" t="n">
        <v>1.08010922027931E-005</v>
      </c>
      <c r="H3" s="38" t="n">
        <v>0.00173897584464969</v>
      </c>
      <c r="I3" s="37" t="n">
        <v>14</v>
      </c>
      <c r="J3" s="39" t="n">
        <v>9</v>
      </c>
      <c r="K3" s="39" t="n">
        <v>5</v>
      </c>
    </row>
    <row r="4" s="40" customFormat="true" ht="19.95" hidden="false" customHeight="true" outlineLevel="0" collapsed="false">
      <c r="A4" s="36"/>
      <c r="B4" s="37" t="s">
        <v>262</v>
      </c>
      <c r="C4" s="37" t="s">
        <v>267</v>
      </c>
      <c r="D4" s="37" t="s">
        <v>268</v>
      </c>
      <c r="E4" s="37" t="s">
        <v>269</v>
      </c>
      <c r="F4" s="37" t="s">
        <v>270</v>
      </c>
      <c r="G4" s="38" t="n">
        <v>0.000432935809212567</v>
      </c>
      <c r="H4" s="38" t="n">
        <v>0.0348513326416116</v>
      </c>
      <c r="I4" s="37" t="n">
        <v>9</v>
      </c>
      <c r="J4" s="39" t="n">
        <v>3</v>
      </c>
      <c r="K4" s="39" t="n">
        <v>6</v>
      </c>
    </row>
    <row r="5" s="40" customFormat="true" ht="19.95" hidden="false" customHeight="true" outlineLevel="0" collapsed="false">
      <c r="A5" s="36"/>
      <c r="B5" s="37" t="s">
        <v>262</v>
      </c>
      <c r="C5" s="37" t="s">
        <v>271</v>
      </c>
      <c r="D5" s="37" t="s">
        <v>272</v>
      </c>
      <c r="E5" s="37" t="s">
        <v>269</v>
      </c>
      <c r="F5" s="37" t="s">
        <v>273</v>
      </c>
      <c r="G5" s="38" t="n">
        <v>0.0354149544947874</v>
      </c>
      <c r="H5" s="38" t="n">
        <v>0.783373110310836</v>
      </c>
      <c r="I5" s="37" t="n">
        <v>9</v>
      </c>
      <c r="J5" s="39" t="n">
        <v>3</v>
      </c>
      <c r="K5" s="39" t="n">
        <v>6</v>
      </c>
    </row>
    <row r="6" s="40" customFormat="true" ht="19.95" hidden="false" customHeight="true" outlineLevel="0" collapsed="false">
      <c r="A6" s="36"/>
      <c r="B6" s="37" t="s">
        <v>262</v>
      </c>
      <c r="C6" s="37" t="s">
        <v>274</v>
      </c>
      <c r="D6" s="37" t="s">
        <v>275</v>
      </c>
      <c r="E6" s="37" t="s">
        <v>276</v>
      </c>
      <c r="F6" s="37" t="s">
        <v>277</v>
      </c>
      <c r="G6" s="38" t="n">
        <v>0.0212366387679854</v>
      </c>
      <c r="H6" s="38" t="n">
        <v>0.68381976832913</v>
      </c>
      <c r="I6" s="37" t="n">
        <v>2</v>
      </c>
      <c r="J6" s="39" t="n">
        <v>2</v>
      </c>
      <c r="K6" s="39" t="n">
        <v>0</v>
      </c>
    </row>
    <row r="7" s="40" customFormat="true" ht="19.95" hidden="false" customHeight="true" outlineLevel="0" collapsed="false">
      <c r="A7" s="36"/>
      <c r="B7" s="37" t="s">
        <v>262</v>
      </c>
      <c r="C7" s="37" t="s">
        <v>278</v>
      </c>
      <c r="D7" s="37" t="s">
        <v>279</v>
      </c>
      <c r="E7" s="37" t="s">
        <v>276</v>
      </c>
      <c r="F7" s="37" t="s">
        <v>280</v>
      </c>
      <c r="G7" s="38" t="n">
        <v>0.0356589705685813</v>
      </c>
      <c r="H7" s="38" t="n">
        <v>0.783373110310836</v>
      </c>
      <c r="I7" s="37" t="n">
        <v>2</v>
      </c>
      <c r="J7" s="39" t="n">
        <v>2</v>
      </c>
      <c r="K7" s="39" t="n">
        <v>0</v>
      </c>
    </row>
    <row r="8" s="40" customFormat="true" ht="19.95" hidden="false" customHeight="true" outlineLevel="0" collapsed="false">
      <c r="A8" s="36"/>
      <c r="B8" s="37" t="s">
        <v>262</v>
      </c>
      <c r="C8" s="37" t="s">
        <v>281</v>
      </c>
      <c r="D8" s="37" t="s">
        <v>282</v>
      </c>
      <c r="E8" s="37" t="s">
        <v>283</v>
      </c>
      <c r="F8" s="37" t="s">
        <v>284</v>
      </c>
      <c r="G8" s="38" t="n">
        <v>0.0713656839214366</v>
      </c>
      <c r="H8" s="38" t="n">
        <v>0.783373110310836</v>
      </c>
      <c r="I8" s="37" t="n">
        <v>3</v>
      </c>
      <c r="J8" s="39" t="n">
        <v>2</v>
      </c>
      <c r="K8" s="39" t="n">
        <v>1</v>
      </c>
    </row>
    <row r="9" s="40" customFormat="true" ht="19.95" hidden="false" customHeight="true" outlineLevel="0" collapsed="false">
      <c r="A9" s="36"/>
      <c r="B9" s="37" t="s">
        <v>262</v>
      </c>
      <c r="C9" s="37" t="s">
        <v>285</v>
      </c>
      <c r="D9" s="37" t="s">
        <v>286</v>
      </c>
      <c r="E9" s="37" t="s">
        <v>276</v>
      </c>
      <c r="F9" s="37" t="s">
        <v>287</v>
      </c>
      <c r="G9" s="38" t="n">
        <v>0.0965585484957254</v>
      </c>
      <c r="H9" s="38" t="n">
        <v>0.783373110310836</v>
      </c>
      <c r="I9" s="37" t="n">
        <v>2</v>
      </c>
      <c r="J9" s="39" t="n">
        <v>1</v>
      </c>
      <c r="K9" s="39" t="n">
        <v>1</v>
      </c>
    </row>
    <row r="10" s="40" customFormat="true" ht="19.95" hidden="false" customHeight="true" outlineLevel="0" collapsed="false">
      <c r="A10" s="36"/>
      <c r="B10" s="37" t="s">
        <v>262</v>
      </c>
      <c r="C10" s="37" t="s">
        <v>288</v>
      </c>
      <c r="D10" s="37" t="s">
        <v>289</v>
      </c>
      <c r="E10" s="37" t="s">
        <v>290</v>
      </c>
      <c r="F10" s="37" t="s">
        <v>291</v>
      </c>
      <c r="G10" s="38" t="n">
        <v>0.00100136350135878</v>
      </c>
      <c r="H10" s="38" t="n">
        <v>0.0537398412395879</v>
      </c>
      <c r="I10" s="37" t="n">
        <v>5</v>
      </c>
      <c r="J10" s="39" t="n">
        <v>0</v>
      </c>
      <c r="K10" s="39" t="n">
        <v>5</v>
      </c>
    </row>
    <row r="11" s="40" customFormat="true" ht="19.95" hidden="false" customHeight="true" outlineLevel="0" collapsed="false">
      <c r="A11" s="36"/>
      <c r="B11" s="37" t="s">
        <v>262</v>
      </c>
      <c r="C11" s="37" t="s">
        <v>292</v>
      </c>
      <c r="D11" s="37" t="s">
        <v>293</v>
      </c>
      <c r="E11" s="37" t="s">
        <v>283</v>
      </c>
      <c r="F11" s="37" t="s">
        <v>294</v>
      </c>
      <c r="G11" s="38" t="n">
        <v>0.00780828797690016</v>
      </c>
      <c r="H11" s="38" t="n">
        <v>0.314283591070232</v>
      </c>
      <c r="I11" s="37" t="n">
        <v>3</v>
      </c>
      <c r="J11" s="39" t="n">
        <v>0</v>
      </c>
      <c r="K11" s="39" t="n">
        <v>3</v>
      </c>
    </row>
    <row r="12" s="40" customFormat="true" ht="19.95" hidden="false" customHeight="true" outlineLevel="0" collapsed="false">
      <c r="A12" s="36"/>
      <c r="B12" s="37" t="s">
        <v>262</v>
      </c>
      <c r="C12" s="37" t="s">
        <v>295</v>
      </c>
      <c r="D12" s="37" t="s">
        <v>296</v>
      </c>
      <c r="E12" s="37" t="s">
        <v>297</v>
      </c>
      <c r="F12" s="37" t="s">
        <v>298</v>
      </c>
      <c r="G12" s="38" t="n">
        <v>0.0948971317566953</v>
      </c>
      <c r="H12" s="38" t="n">
        <v>0.783373110310836</v>
      </c>
      <c r="I12" s="37" t="n">
        <v>1</v>
      </c>
      <c r="J12" s="39" t="n">
        <v>0</v>
      </c>
      <c r="K12" s="39" t="n">
        <v>1</v>
      </c>
    </row>
    <row r="13" s="40" customFormat="true" ht="19.95" hidden="false" customHeight="true" outlineLevel="0" collapsed="false">
      <c r="A13" s="36"/>
      <c r="B13" s="37"/>
      <c r="E13" s="37"/>
      <c r="F13" s="37"/>
      <c r="G13" s="37"/>
      <c r="H13" s="37"/>
      <c r="I13" s="37"/>
      <c r="J13" s="39"/>
      <c r="K13" s="39"/>
    </row>
    <row r="14" s="40" customFormat="true" ht="19.95" hidden="false" customHeight="true" outlineLevel="0" collapsed="false">
      <c r="A14" s="36"/>
      <c r="B14" s="37" t="s">
        <v>299</v>
      </c>
      <c r="C14" s="37" t="s">
        <v>300</v>
      </c>
      <c r="D14" s="37" t="s">
        <v>301</v>
      </c>
      <c r="E14" s="37" t="s">
        <v>302</v>
      </c>
      <c r="F14" s="37" t="s">
        <v>303</v>
      </c>
      <c r="G14" s="38" t="n">
        <v>1.21528511993128E-005</v>
      </c>
      <c r="H14" s="38" t="n">
        <v>0.00193924782709035</v>
      </c>
      <c r="I14" s="37" t="n">
        <v>13</v>
      </c>
      <c r="J14" s="39" t="n">
        <v>12</v>
      </c>
      <c r="K14" s="39" t="n">
        <v>1</v>
      </c>
    </row>
    <row r="15" s="40" customFormat="true" ht="19.95" hidden="false" customHeight="true" outlineLevel="0" collapsed="false">
      <c r="A15" s="36"/>
      <c r="B15" s="37" t="s">
        <v>299</v>
      </c>
      <c r="C15" s="37" t="s">
        <v>304</v>
      </c>
      <c r="D15" s="37" t="s">
        <v>305</v>
      </c>
      <c r="E15" s="37" t="s">
        <v>302</v>
      </c>
      <c r="F15" s="37" t="s">
        <v>303</v>
      </c>
      <c r="G15" s="38" t="n">
        <v>1.21528511993128E-005</v>
      </c>
      <c r="H15" s="38" t="n">
        <v>0.00193924782709035</v>
      </c>
      <c r="I15" s="37" t="n">
        <v>13</v>
      </c>
      <c r="J15" s="39" t="n">
        <v>12</v>
      </c>
      <c r="K15" s="39" t="n">
        <v>1</v>
      </c>
    </row>
    <row r="16" s="40" customFormat="true" ht="19.95" hidden="false" customHeight="true" outlineLevel="0" collapsed="false">
      <c r="A16" s="36"/>
      <c r="B16" s="37" t="s">
        <v>299</v>
      </c>
      <c r="C16" s="37" t="s">
        <v>306</v>
      </c>
      <c r="D16" s="37" t="s">
        <v>307</v>
      </c>
      <c r="E16" s="37" t="s">
        <v>302</v>
      </c>
      <c r="F16" s="37" t="s">
        <v>303</v>
      </c>
      <c r="G16" s="38" t="n">
        <v>1.21528511993128E-005</v>
      </c>
      <c r="H16" s="38" t="n">
        <v>0.00193924782709035</v>
      </c>
      <c r="I16" s="37" t="n">
        <v>13</v>
      </c>
      <c r="J16" s="39" t="n">
        <v>12</v>
      </c>
      <c r="K16" s="39" t="n">
        <v>1</v>
      </c>
    </row>
    <row r="17" s="40" customFormat="true" ht="19.95" hidden="false" customHeight="true" outlineLevel="0" collapsed="false">
      <c r="A17" s="36"/>
      <c r="B17" s="37" t="s">
        <v>299</v>
      </c>
      <c r="C17" s="37" t="s">
        <v>308</v>
      </c>
      <c r="D17" s="37" t="s">
        <v>309</v>
      </c>
      <c r="E17" s="37" t="s">
        <v>310</v>
      </c>
      <c r="F17" s="37" t="s">
        <v>311</v>
      </c>
      <c r="G17" s="38" t="n">
        <v>4.86371013620106E-011</v>
      </c>
      <c r="H17" s="38" t="n">
        <v>5.43276422213658E-008</v>
      </c>
      <c r="I17" s="37" t="n">
        <v>12</v>
      </c>
      <c r="J17" s="39" t="n">
        <v>9</v>
      </c>
      <c r="K17" s="39" t="n">
        <v>3</v>
      </c>
    </row>
    <row r="18" s="40" customFormat="true" ht="19.95" hidden="false" customHeight="true" outlineLevel="0" collapsed="false">
      <c r="A18" s="36"/>
      <c r="B18" s="37" t="s">
        <v>299</v>
      </c>
      <c r="C18" s="37" t="s">
        <v>312</v>
      </c>
      <c r="D18" s="37" t="s">
        <v>313</v>
      </c>
      <c r="E18" s="37" t="s">
        <v>314</v>
      </c>
      <c r="F18" s="37" t="s">
        <v>315</v>
      </c>
      <c r="G18" s="38" t="n">
        <v>2.94528052960672E-006</v>
      </c>
      <c r="H18" s="38" t="n">
        <v>0.000822469587892677</v>
      </c>
      <c r="I18" s="37" t="n">
        <v>9</v>
      </c>
      <c r="J18" s="39" t="n">
        <v>7</v>
      </c>
      <c r="K18" s="39" t="n">
        <v>2</v>
      </c>
    </row>
    <row r="19" s="40" customFormat="true" ht="19.95" hidden="false" customHeight="true" outlineLevel="0" collapsed="false">
      <c r="A19" s="36"/>
      <c r="B19" s="37" t="s">
        <v>299</v>
      </c>
      <c r="C19" s="37" t="s">
        <v>316</v>
      </c>
      <c r="D19" s="37" t="s">
        <v>317</v>
      </c>
      <c r="E19" s="37" t="s">
        <v>318</v>
      </c>
      <c r="F19" s="37" t="s">
        <v>319</v>
      </c>
      <c r="G19" s="38" t="n">
        <v>8.82067425910614E-007</v>
      </c>
      <c r="H19" s="38" t="n">
        <v>0.000492634657371078</v>
      </c>
      <c r="I19" s="37" t="n">
        <v>7</v>
      </c>
      <c r="J19" s="39" t="n">
        <v>5</v>
      </c>
      <c r="K19" s="39" t="n">
        <v>2</v>
      </c>
    </row>
    <row r="20" s="40" customFormat="true" ht="19.95" hidden="false" customHeight="true" outlineLevel="0" collapsed="false">
      <c r="A20" s="36"/>
      <c r="B20" s="37" t="s">
        <v>299</v>
      </c>
      <c r="C20" s="37" t="s">
        <v>320</v>
      </c>
      <c r="D20" s="37" t="s">
        <v>321</v>
      </c>
      <c r="E20" s="37" t="s">
        <v>318</v>
      </c>
      <c r="F20" s="37" t="s">
        <v>322</v>
      </c>
      <c r="G20" s="38" t="n">
        <v>1.99044312140441E-006</v>
      </c>
      <c r="H20" s="38" t="n">
        <v>0.000741108322202907</v>
      </c>
      <c r="I20" s="37" t="n">
        <v>7</v>
      </c>
      <c r="J20" s="39" t="n">
        <v>5</v>
      </c>
      <c r="K20" s="39" t="n">
        <v>2</v>
      </c>
    </row>
    <row r="21" s="40" customFormat="true" ht="19.95" hidden="false" customHeight="true" outlineLevel="0" collapsed="false">
      <c r="A21" s="36"/>
      <c r="B21" s="37" t="s">
        <v>299</v>
      </c>
      <c r="C21" s="37" t="s">
        <v>323</v>
      </c>
      <c r="D21" s="37" t="s">
        <v>324</v>
      </c>
      <c r="E21" s="37" t="s">
        <v>325</v>
      </c>
      <c r="F21" s="37" t="s">
        <v>326</v>
      </c>
      <c r="G21" s="38" t="n">
        <v>1.49993328690399E-005</v>
      </c>
      <c r="H21" s="38" t="n">
        <v>0.0020942818518397</v>
      </c>
      <c r="I21" s="37" t="n">
        <v>6</v>
      </c>
      <c r="J21" s="39" t="n">
        <v>5</v>
      </c>
      <c r="K21" s="39" t="n">
        <v>1</v>
      </c>
    </row>
    <row r="22" s="40" customFormat="true" ht="19.95" hidden="false" customHeight="true" outlineLevel="0" collapsed="false">
      <c r="A22" s="36"/>
      <c r="B22" s="37" t="s">
        <v>299</v>
      </c>
      <c r="C22" s="37" t="s">
        <v>327</v>
      </c>
      <c r="D22" s="37" t="s">
        <v>328</v>
      </c>
      <c r="E22" s="37" t="s">
        <v>329</v>
      </c>
      <c r="F22" s="37" t="s">
        <v>330</v>
      </c>
      <c r="G22" s="38" t="n">
        <v>4.84820964721953E-005</v>
      </c>
      <c r="H22" s="38" t="n">
        <v>0.00601716686216024</v>
      </c>
      <c r="I22" s="37" t="n">
        <v>5</v>
      </c>
      <c r="J22" s="39" t="n">
        <v>5</v>
      </c>
      <c r="K22" s="39" t="n">
        <v>0</v>
      </c>
    </row>
    <row r="23" s="40" customFormat="true" ht="19.95" hidden="false" customHeight="true" outlineLevel="0" collapsed="false">
      <c r="A23" s="36"/>
      <c r="B23" s="37"/>
    </row>
    <row r="24" s="40" customFormat="true" ht="19.95" hidden="false" customHeight="true" outlineLevel="0" collapsed="false">
      <c r="A24" s="36"/>
      <c r="B24" s="37" t="s">
        <v>331</v>
      </c>
      <c r="C24" s="37" t="s">
        <v>332</v>
      </c>
      <c r="D24" s="37" t="s">
        <v>333</v>
      </c>
      <c r="E24" s="37" t="s">
        <v>334</v>
      </c>
      <c r="F24" s="37" t="s">
        <v>335</v>
      </c>
      <c r="G24" s="38" t="n">
        <v>1.88976601416622E-005</v>
      </c>
      <c r="H24" s="38" t="n">
        <v>0.00308231794053622</v>
      </c>
      <c r="I24" s="37" t="n">
        <v>7</v>
      </c>
      <c r="J24" s="39" t="n">
        <v>5</v>
      </c>
      <c r="K24" s="39" t="n">
        <v>2</v>
      </c>
    </row>
    <row r="25" s="40" customFormat="true" ht="19.95" hidden="false" customHeight="true" outlineLevel="0" collapsed="false">
      <c r="A25" s="36"/>
      <c r="B25" s="37" t="s">
        <v>331</v>
      </c>
      <c r="C25" s="37" t="s">
        <v>336</v>
      </c>
      <c r="D25" s="37" t="s">
        <v>337</v>
      </c>
      <c r="E25" s="37" t="s">
        <v>338</v>
      </c>
      <c r="F25" s="37" t="s">
        <v>339</v>
      </c>
      <c r="G25" s="38" t="n">
        <v>1.74969389110435E-008</v>
      </c>
      <c r="H25" s="38" t="n">
        <v>6.84130311421799E-006</v>
      </c>
      <c r="I25" s="37" t="n">
        <v>6</v>
      </c>
      <c r="J25" s="39" t="n">
        <v>5</v>
      </c>
      <c r="K25" s="39" t="n">
        <v>1</v>
      </c>
    </row>
    <row r="26" s="40" customFormat="true" ht="19.95" hidden="false" customHeight="true" outlineLevel="0" collapsed="false">
      <c r="A26" s="36"/>
      <c r="B26" s="37" t="s">
        <v>331</v>
      </c>
      <c r="C26" s="37" t="s">
        <v>340</v>
      </c>
      <c r="D26" s="37" t="s">
        <v>341</v>
      </c>
      <c r="E26" s="37" t="s">
        <v>338</v>
      </c>
      <c r="F26" s="37" t="s">
        <v>342</v>
      </c>
      <c r="G26" s="38" t="n">
        <v>3.37082188194331E-005</v>
      </c>
      <c r="H26" s="38" t="n">
        <v>0.00329497838959959</v>
      </c>
      <c r="I26" s="37" t="n">
        <v>6</v>
      </c>
      <c r="J26" s="39" t="n">
        <v>5</v>
      </c>
      <c r="K26" s="39" t="n">
        <v>1</v>
      </c>
    </row>
    <row r="27" s="40" customFormat="true" ht="19.95" hidden="false" customHeight="true" outlineLevel="0" collapsed="false">
      <c r="A27" s="36"/>
      <c r="B27" s="37" t="s">
        <v>331</v>
      </c>
      <c r="C27" s="37" t="s">
        <v>343</v>
      </c>
      <c r="D27" s="37" t="s">
        <v>344</v>
      </c>
      <c r="E27" s="37" t="s">
        <v>334</v>
      </c>
      <c r="F27" s="37" t="s">
        <v>345</v>
      </c>
      <c r="G27" s="38" t="n">
        <v>2.36494982649838E-005</v>
      </c>
      <c r="H27" s="38" t="n">
        <v>0.00308231794053622</v>
      </c>
      <c r="I27" s="37" t="n">
        <v>7</v>
      </c>
      <c r="J27" s="39" t="n">
        <v>4</v>
      </c>
      <c r="K27" s="39" t="n">
        <v>3</v>
      </c>
    </row>
    <row r="28" s="40" customFormat="true" ht="19.95" hidden="false" customHeight="true" outlineLevel="0" collapsed="false">
      <c r="A28" s="36"/>
      <c r="B28" s="37" t="s">
        <v>331</v>
      </c>
      <c r="C28" s="37" t="s">
        <v>346</v>
      </c>
      <c r="D28" s="37" t="s">
        <v>347</v>
      </c>
      <c r="E28" s="37" t="s">
        <v>334</v>
      </c>
      <c r="F28" s="37" t="s">
        <v>348</v>
      </c>
      <c r="G28" s="38" t="n">
        <v>0.000272542224494884</v>
      </c>
      <c r="H28" s="38" t="n">
        <v>0.014741249406229</v>
      </c>
      <c r="I28" s="37" t="n">
        <v>7</v>
      </c>
      <c r="J28" s="39" t="n">
        <v>4</v>
      </c>
      <c r="K28" s="39" t="n">
        <v>3</v>
      </c>
    </row>
    <row r="29" s="40" customFormat="true" ht="19.95" hidden="false" customHeight="true" outlineLevel="0" collapsed="false">
      <c r="A29" s="36"/>
      <c r="B29" s="37" t="s">
        <v>331</v>
      </c>
      <c r="C29" s="37" t="s">
        <v>349</v>
      </c>
      <c r="D29" s="37" t="s">
        <v>350</v>
      </c>
      <c r="E29" s="37" t="s">
        <v>334</v>
      </c>
      <c r="F29" s="37" t="s">
        <v>351</v>
      </c>
      <c r="G29" s="38" t="n">
        <v>0.000298923656142804</v>
      </c>
      <c r="H29" s="38" t="n">
        <v>0.014741249406229</v>
      </c>
      <c r="I29" s="37" t="n">
        <v>7</v>
      </c>
      <c r="J29" s="39" t="n">
        <v>4</v>
      </c>
      <c r="K29" s="39" t="n">
        <v>3</v>
      </c>
    </row>
    <row r="30" s="40" customFormat="true" ht="19.95" hidden="false" customHeight="true" outlineLevel="0" collapsed="false">
      <c r="A30" s="36"/>
      <c r="B30" s="37" t="s">
        <v>331</v>
      </c>
      <c r="C30" s="37" t="s">
        <v>352</v>
      </c>
      <c r="D30" s="37" t="s">
        <v>353</v>
      </c>
      <c r="E30" s="37" t="s">
        <v>334</v>
      </c>
      <c r="F30" s="37" t="s">
        <v>354</v>
      </c>
      <c r="G30" s="38" t="n">
        <v>0.000357832915447795</v>
      </c>
      <c r="H30" s="38" t="n">
        <v>0.014741249406229</v>
      </c>
      <c r="I30" s="37" t="n">
        <v>7</v>
      </c>
      <c r="J30" s="39" t="n">
        <v>4</v>
      </c>
      <c r="K30" s="39" t="n">
        <v>3</v>
      </c>
    </row>
    <row r="31" s="40" customFormat="true" ht="19.95" hidden="false" customHeight="true" outlineLevel="0" collapsed="false">
      <c r="A31" s="36"/>
      <c r="B31" s="37" t="s">
        <v>331</v>
      </c>
      <c r="C31" s="37" t="s">
        <v>355</v>
      </c>
      <c r="D31" s="37" t="s">
        <v>356</v>
      </c>
      <c r="E31" s="37" t="s">
        <v>334</v>
      </c>
      <c r="F31" s="37" t="s">
        <v>357</v>
      </c>
      <c r="G31" s="38" t="n">
        <v>0.000407837301622152</v>
      </c>
      <c r="H31" s="38" t="n">
        <v>0.014741249406229</v>
      </c>
      <c r="I31" s="37" t="n">
        <v>7</v>
      </c>
      <c r="J31" s="39" t="n">
        <v>4</v>
      </c>
      <c r="K31" s="39" t="n">
        <v>3</v>
      </c>
    </row>
    <row r="32" s="40" customFormat="true" ht="19.95" hidden="false" customHeight="true" outlineLevel="0" collapsed="false">
      <c r="A32" s="36"/>
      <c r="B32" s="37" t="s">
        <v>331</v>
      </c>
      <c r="C32" s="37" t="s">
        <v>358</v>
      </c>
      <c r="D32" s="37" t="s">
        <v>359</v>
      </c>
      <c r="E32" s="37" t="s">
        <v>360</v>
      </c>
      <c r="F32" s="37" t="s">
        <v>361</v>
      </c>
      <c r="G32" s="38" t="n">
        <v>0.000335671377398221</v>
      </c>
      <c r="H32" s="38" t="n">
        <v>0.014741249406229</v>
      </c>
      <c r="I32" s="37" t="n">
        <v>4</v>
      </c>
      <c r="J32" s="39" t="n">
        <v>3</v>
      </c>
      <c r="K32" s="39" t="n">
        <v>1</v>
      </c>
    </row>
    <row r="33" s="40" customFormat="true" ht="19.95" hidden="false" customHeight="true" outlineLevel="0" collapsed="false">
      <c r="A33" s="36"/>
      <c r="B33" s="37" t="s">
        <v>331</v>
      </c>
      <c r="C33" s="37" t="s">
        <v>362</v>
      </c>
      <c r="D33" s="37" t="s">
        <v>363</v>
      </c>
      <c r="E33" s="37" t="s">
        <v>360</v>
      </c>
      <c r="F33" s="37" t="s">
        <v>361</v>
      </c>
      <c r="G33" s="38" t="n">
        <v>0.000335671377398221</v>
      </c>
      <c r="H33" s="38" t="n">
        <v>0.014741249406229</v>
      </c>
      <c r="I33" s="37" t="n">
        <v>4</v>
      </c>
      <c r="J33" s="39" t="n">
        <v>3</v>
      </c>
      <c r="K33" s="39" t="n">
        <v>1</v>
      </c>
    </row>
    <row r="34" s="45" customFormat="true" ht="19.95" hidden="false" customHeight="true" outlineLevel="0" collapsed="false">
      <c r="A34" s="41" t="s">
        <v>364</v>
      </c>
      <c r="B34" s="42" t="s">
        <v>262</v>
      </c>
      <c r="C34" s="42" t="s">
        <v>263</v>
      </c>
      <c r="D34" s="42" t="s">
        <v>264</v>
      </c>
      <c r="E34" s="42" t="s">
        <v>365</v>
      </c>
      <c r="F34" s="42" t="s">
        <v>266</v>
      </c>
      <c r="G34" s="43" t="n">
        <v>3.80190214430167E-005</v>
      </c>
      <c r="H34" s="43" t="n">
        <v>0.00520860593769329</v>
      </c>
      <c r="I34" s="42" t="n">
        <v>16</v>
      </c>
      <c r="J34" s="44" t="n">
        <v>8</v>
      </c>
      <c r="K34" s="44" t="n">
        <v>8</v>
      </c>
    </row>
    <row r="35" s="45" customFormat="true" ht="19.95" hidden="false" customHeight="true" outlineLevel="0" collapsed="false">
      <c r="A35" s="41"/>
      <c r="B35" s="42" t="s">
        <v>262</v>
      </c>
      <c r="C35" s="42" t="s">
        <v>366</v>
      </c>
      <c r="D35" s="42" t="s">
        <v>367</v>
      </c>
      <c r="E35" s="42" t="s">
        <v>368</v>
      </c>
      <c r="F35" s="42" t="s">
        <v>369</v>
      </c>
      <c r="G35" s="43" t="n">
        <v>0.0138829220051469</v>
      </c>
      <c r="H35" s="43" t="n">
        <v>0.633986771568373</v>
      </c>
      <c r="I35" s="42" t="n">
        <v>10</v>
      </c>
      <c r="J35" s="44" t="n">
        <v>7</v>
      </c>
      <c r="K35" s="44" t="n">
        <v>3</v>
      </c>
    </row>
    <row r="36" s="45" customFormat="true" ht="19.95" hidden="false" customHeight="true" outlineLevel="0" collapsed="false">
      <c r="A36" s="41"/>
      <c r="B36" s="42" t="s">
        <v>262</v>
      </c>
      <c r="C36" s="42" t="s">
        <v>370</v>
      </c>
      <c r="D36" s="42" t="s">
        <v>371</v>
      </c>
      <c r="E36" s="42" t="s">
        <v>368</v>
      </c>
      <c r="F36" s="42" t="s">
        <v>372</v>
      </c>
      <c r="G36" s="43" t="n">
        <v>0.026434291328217</v>
      </c>
      <c r="H36" s="43" t="n">
        <v>0.905374477991431</v>
      </c>
      <c r="I36" s="42" t="n">
        <v>10</v>
      </c>
      <c r="J36" s="44" t="n">
        <v>7</v>
      </c>
      <c r="K36" s="44" t="n">
        <v>3</v>
      </c>
    </row>
    <row r="37" s="45" customFormat="true" ht="19.95" hidden="false" customHeight="true" outlineLevel="0" collapsed="false">
      <c r="A37" s="41"/>
      <c r="B37" s="42" t="s">
        <v>262</v>
      </c>
      <c r="C37" s="42" t="s">
        <v>373</v>
      </c>
      <c r="D37" s="42" t="s">
        <v>374</v>
      </c>
      <c r="E37" s="42" t="s">
        <v>375</v>
      </c>
      <c r="F37" s="42" t="s">
        <v>376</v>
      </c>
      <c r="G37" s="43" t="n">
        <v>0.0126991526854198</v>
      </c>
      <c r="H37" s="43" t="n">
        <v>0.633986771568373</v>
      </c>
      <c r="I37" s="42" t="n">
        <v>3</v>
      </c>
      <c r="J37" s="44" t="n">
        <v>1</v>
      </c>
      <c r="K37" s="44" t="n">
        <v>2</v>
      </c>
    </row>
    <row r="38" s="45" customFormat="true" ht="19.95" hidden="false" customHeight="true" outlineLevel="0" collapsed="false">
      <c r="A38" s="41"/>
      <c r="B38" s="42" t="s">
        <v>262</v>
      </c>
      <c r="C38" s="42" t="s">
        <v>377</v>
      </c>
      <c r="D38" s="42" t="s">
        <v>378</v>
      </c>
      <c r="E38" s="42" t="s">
        <v>379</v>
      </c>
      <c r="F38" s="42" t="s">
        <v>280</v>
      </c>
      <c r="G38" s="43" t="n">
        <v>0.0668223311677938</v>
      </c>
      <c r="H38" s="43" t="n">
        <v>0.996989477134746</v>
      </c>
      <c r="I38" s="42" t="n">
        <v>2</v>
      </c>
      <c r="J38" s="44" t="n">
        <v>1</v>
      </c>
      <c r="K38" s="44" t="n">
        <v>1</v>
      </c>
    </row>
    <row r="39" s="45" customFormat="true" ht="19.95" hidden="false" customHeight="true" outlineLevel="0" collapsed="false">
      <c r="A39" s="41"/>
      <c r="B39" s="42" t="s">
        <v>262</v>
      </c>
      <c r="C39" s="42" t="s">
        <v>292</v>
      </c>
      <c r="D39" s="42" t="s">
        <v>293</v>
      </c>
      <c r="E39" s="42" t="s">
        <v>379</v>
      </c>
      <c r="F39" s="42" t="s">
        <v>294</v>
      </c>
      <c r="G39" s="43" t="n">
        <v>0.113529624947311</v>
      </c>
      <c r="H39" s="43" t="n">
        <v>0.996989477134746</v>
      </c>
      <c r="I39" s="42" t="n">
        <v>2</v>
      </c>
      <c r="J39" s="44" t="n">
        <v>1</v>
      </c>
      <c r="K39" s="44" t="n">
        <v>1</v>
      </c>
    </row>
    <row r="40" s="45" customFormat="true" ht="19.95" hidden="false" customHeight="true" outlineLevel="0" collapsed="false">
      <c r="A40" s="41"/>
      <c r="B40" s="42" t="s">
        <v>262</v>
      </c>
      <c r="C40" s="42" t="s">
        <v>380</v>
      </c>
      <c r="D40" s="42" t="s">
        <v>381</v>
      </c>
      <c r="E40" s="42" t="s">
        <v>379</v>
      </c>
      <c r="F40" s="42" t="s">
        <v>382</v>
      </c>
      <c r="G40" s="43" t="n">
        <v>0.0466902232104166</v>
      </c>
      <c r="H40" s="43" t="n">
        <v>0.996989477134746</v>
      </c>
      <c r="I40" s="42" t="n">
        <v>2</v>
      </c>
      <c r="J40" s="44" t="n">
        <v>0</v>
      </c>
      <c r="K40" s="44" t="n">
        <v>2</v>
      </c>
    </row>
    <row r="41" s="45" customFormat="true" ht="19.95" hidden="false" customHeight="true" outlineLevel="0" collapsed="false">
      <c r="A41" s="41"/>
      <c r="B41" s="42" t="s">
        <v>262</v>
      </c>
      <c r="C41" s="42" t="s">
        <v>383</v>
      </c>
      <c r="D41" s="42" t="s">
        <v>384</v>
      </c>
      <c r="E41" s="42" t="s">
        <v>379</v>
      </c>
      <c r="F41" s="42" t="s">
        <v>385</v>
      </c>
      <c r="G41" s="43" t="n">
        <v>0.0498649228023583</v>
      </c>
      <c r="H41" s="43" t="n">
        <v>0.996989477134746</v>
      </c>
      <c r="I41" s="42" t="n">
        <v>2</v>
      </c>
      <c r="J41" s="44" t="n">
        <v>0</v>
      </c>
      <c r="K41" s="44" t="n">
        <v>2</v>
      </c>
    </row>
    <row r="42" s="45" customFormat="true" ht="19.95" hidden="false" customHeight="true" outlineLevel="0" collapsed="false">
      <c r="A42" s="41"/>
      <c r="B42" s="42" t="s">
        <v>262</v>
      </c>
      <c r="C42" s="42" t="s">
        <v>386</v>
      </c>
      <c r="D42" s="42" t="s">
        <v>387</v>
      </c>
      <c r="E42" s="42" t="s">
        <v>379</v>
      </c>
      <c r="F42" s="42" t="s">
        <v>388</v>
      </c>
      <c r="G42" s="43" t="n">
        <v>0.0531151009262687</v>
      </c>
      <c r="H42" s="43" t="n">
        <v>0.996989477134746</v>
      </c>
      <c r="I42" s="42" t="n">
        <v>2</v>
      </c>
      <c r="J42" s="44" t="n">
        <v>0</v>
      </c>
      <c r="K42" s="44" t="n">
        <v>2</v>
      </c>
    </row>
    <row r="43" s="45" customFormat="true" ht="19.95" hidden="false" customHeight="true" outlineLevel="0" collapsed="false">
      <c r="A43" s="41"/>
      <c r="B43" s="42" t="s">
        <v>262</v>
      </c>
      <c r="C43" s="42" t="s">
        <v>389</v>
      </c>
      <c r="D43" s="42" t="s">
        <v>390</v>
      </c>
      <c r="E43" s="42" t="s">
        <v>391</v>
      </c>
      <c r="F43" s="42" t="s">
        <v>298</v>
      </c>
      <c r="G43" s="43" t="n">
        <v>0.1324353656417</v>
      </c>
      <c r="H43" s="43" t="n">
        <v>0.996989477134746</v>
      </c>
      <c r="I43" s="42" t="n">
        <v>1</v>
      </c>
      <c r="J43" s="44" t="n">
        <v>0</v>
      </c>
      <c r="K43" s="44" t="n">
        <v>1</v>
      </c>
    </row>
    <row r="44" s="45" customFormat="true" ht="19.95" hidden="false" customHeight="true" outlineLevel="0" collapsed="false">
      <c r="A44" s="41"/>
      <c r="B44" s="42"/>
      <c r="C44" s="42"/>
      <c r="D44" s="42"/>
      <c r="E44" s="42"/>
      <c r="F44" s="42"/>
      <c r="G44" s="42"/>
      <c r="H44" s="42"/>
      <c r="I44" s="42"/>
      <c r="J44" s="46"/>
      <c r="K44" s="46"/>
    </row>
    <row r="45" s="45" customFormat="true" ht="19.95" hidden="false" customHeight="true" outlineLevel="0" collapsed="false">
      <c r="A45" s="41"/>
      <c r="B45" s="42" t="s">
        <v>299</v>
      </c>
      <c r="C45" s="42" t="s">
        <v>392</v>
      </c>
      <c r="D45" s="42" t="s">
        <v>393</v>
      </c>
      <c r="E45" s="42" t="s">
        <v>394</v>
      </c>
      <c r="F45" s="42" t="s">
        <v>395</v>
      </c>
      <c r="G45" s="43" t="n">
        <v>3.64714232304035E-011</v>
      </c>
      <c r="H45" s="43" t="n">
        <v>1.72631403290577E-008</v>
      </c>
      <c r="I45" s="42" t="n">
        <v>25</v>
      </c>
      <c r="J45" s="47" t="n">
        <v>22</v>
      </c>
      <c r="K45" s="47" t="n">
        <v>3</v>
      </c>
    </row>
    <row r="46" s="45" customFormat="true" ht="19.95" hidden="false" customHeight="true" outlineLevel="0" collapsed="false">
      <c r="A46" s="41"/>
      <c r="B46" s="42" t="s">
        <v>299</v>
      </c>
      <c r="C46" s="42" t="s">
        <v>396</v>
      </c>
      <c r="D46" s="42" t="s">
        <v>397</v>
      </c>
      <c r="E46" s="42" t="s">
        <v>398</v>
      </c>
      <c r="F46" s="42" t="s">
        <v>399</v>
      </c>
      <c r="G46" s="43" t="n">
        <v>3.42909769751487E-010</v>
      </c>
      <c r="H46" s="43" t="n">
        <v>1.21732968261778E-007</v>
      </c>
      <c r="I46" s="42" t="n">
        <v>27</v>
      </c>
      <c r="J46" s="47" t="n">
        <v>20</v>
      </c>
      <c r="K46" s="47" t="n">
        <v>7</v>
      </c>
    </row>
    <row r="47" s="45" customFormat="true" ht="19.95" hidden="false" customHeight="true" outlineLevel="0" collapsed="false">
      <c r="A47" s="41"/>
      <c r="B47" s="42" t="s">
        <v>299</v>
      </c>
      <c r="C47" s="42" t="s">
        <v>400</v>
      </c>
      <c r="D47" s="42" t="s">
        <v>401</v>
      </c>
      <c r="E47" s="42" t="s">
        <v>398</v>
      </c>
      <c r="F47" s="42" t="s">
        <v>402</v>
      </c>
      <c r="G47" s="43" t="n">
        <v>9.34840084705224E-010</v>
      </c>
      <c r="H47" s="43" t="n">
        <v>2.65494584056284E-007</v>
      </c>
      <c r="I47" s="42" t="n">
        <v>27</v>
      </c>
      <c r="J47" s="47" t="n">
        <v>20</v>
      </c>
      <c r="K47" s="47" t="n">
        <v>7</v>
      </c>
    </row>
    <row r="48" s="45" customFormat="true" ht="19.95" hidden="false" customHeight="true" outlineLevel="0" collapsed="false">
      <c r="A48" s="41"/>
      <c r="B48" s="42" t="s">
        <v>299</v>
      </c>
      <c r="C48" s="42" t="s">
        <v>403</v>
      </c>
      <c r="D48" s="42" t="s">
        <v>404</v>
      </c>
      <c r="E48" s="42" t="s">
        <v>405</v>
      </c>
      <c r="F48" s="42" t="s">
        <v>406</v>
      </c>
      <c r="G48" s="43" t="n">
        <v>7.66089197430603E-007</v>
      </c>
      <c r="H48" s="43" t="n">
        <v>0.000108784666035146</v>
      </c>
      <c r="I48" s="42" t="n">
        <v>17</v>
      </c>
      <c r="J48" s="47" t="n">
        <v>15</v>
      </c>
      <c r="K48" s="47" t="n">
        <v>2</v>
      </c>
    </row>
    <row r="49" s="45" customFormat="true" ht="19.95" hidden="false" customHeight="true" outlineLevel="0" collapsed="false">
      <c r="A49" s="41"/>
      <c r="B49" s="42" t="s">
        <v>299</v>
      </c>
      <c r="C49" s="42" t="s">
        <v>308</v>
      </c>
      <c r="D49" s="42" t="s">
        <v>309</v>
      </c>
      <c r="E49" s="42" t="s">
        <v>407</v>
      </c>
      <c r="F49" s="42" t="s">
        <v>311</v>
      </c>
      <c r="G49" s="43" t="n">
        <v>1.28525652557162E-012</v>
      </c>
      <c r="H49" s="43" t="n">
        <v>9.12532133155851E-010</v>
      </c>
      <c r="I49" s="42" t="n">
        <v>15</v>
      </c>
      <c r="J49" s="47" t="n">
        <v>12</v>
      </c>
      <c r="K49" s="47" t="n">
        <v>3</v>
      </c>
    </row>
    <row r="50" s="45" customFormat="true" ht="19.95" hidden="false" customHeight="true" outlineLevel="0" collapsed="false">
      <c r="A50" s="41"/>
      <c r="B50" s="42" t="s">
        <v>299</v>
      </c>
      <c r="C50" s="42" t="s">
        <v>408</v>
      </c>
      <c r="D50" s="42" t="s">
        <v>409</v>
      </c>
      <c r="E50" s="42" t="s">
        <v>410</v>
      </c>
      <c r="F50" s="42" t="s">
        <v>411</v>
      </c>
      <c r="G50" s="43" t="n">
        <v>3.80421602332919E-007</v>
      </c>
      <c r="H50" s="43" t="n">
        <v>7.7171239330392E-005</v>
      </c>
      <c r="I50" s="42" t="n">
        <v>23</v>
      </c>
      <c r="J50" s="47" t="n">
        <v>12</v>
      </c>
      <c r="K50" s="47" t="n">
        <v>11</v>
      </c>
    </row>
    <row r="51" s="45" customFormat="true" ht="19.95" hidden="false" customHeight="true" outlineLevel="0" collapsed="false">
      <c r="A51" s="41"/>
      <c r="B51" s="42" t="s">
        <v>299</v>
      </c>
      <c r="C51" s="42" t="s">
        <v>412</v>
      </c>
      <c r="D51" s="42" t="s">
        <v>413</v>
      </c>
      <c r="E51" s="42" t="s">
        <v>414</v>
      </c>
      <c r="F51" s="42" t="s">
        <v>415</v>
      </c>
      <c r="G51" s="43" t="n">
        <v>5.59077199418178E-007</v>
      </c>
      <c r="H51" s="43" t="n">
        <v>9.92362028967265E-005</v>
      </c>
      <c r="I51" s="42" t="n">
        <v>18</v>
      </c>
      <c r="J51" s="47" t="n">
        <v>7</v>
      </c>
      <c r="K51" s="47" t="n">
        <v>11</v>
      </c>
    </row>
    <row r="52" s="45" customFormat="true" ht="19.95" hidden="false" customHeight="true" outlineLevel="0" collapsed="false">
      <c r="A52" s="41"/>
      <c r="B52" s="42" t="s">
        <v>299</v>
      </c>
      <c r="C52" s="42" t="s">
        <v>416</v>
      </c>
      <c r="D52" s="42" t="s">
        <v>417</v>
      </c>
      <c r="E52" s="42" t="s">
        <v>418</v>
      </c>
      <c r="F52" s="42" t="s">
        <v>419</v>
      </c>
      <c r="G52" s="43" t="n">
        <v>7.17509983910433E-008</v>
      </c>
      <c r="H52" s="43" t="n">
        <v>1.69810696192136E-005</v>
      </c>
      <c r="I52" s="42" t="n">
        <v>7</v>
      </c>
      <c r="J52" s="47" t="n">
        <v>6</v>
      </c>
      <c r="K52" s="47" t="n">
        <v>1</v>
      </c>
    </row>
    <row r="53" s="45" customFormat="true" ht="19.95" hidden="false" customHeight="true" outlineLevel="0" collapsed="false">
      <c r="A53" s="41"/>
      <c r="B53" s="42" t="s">
        <v>299</v>
      </c>
      <c r="C53" s="42" t="s">
        <v>420</v>
      </c>
      <c r="D53" s="42" t="s">
        <v>421</v>
      </c>
      <c r="E53" s="42" t="s">
        <v>422</v>
      </c>
      <c r="F53" s="42" t="s">
        <v>423</v>
      </c>
      <c r="G53" s="43" t="n">
        <v>6.55278905933958E-007</v>
      </c>
      <c r="H53" s="43" t="n">
        <v>0.000103388449602913</v>
      </c>
      <c r="I53" s="42" t="n">
        <v>10</v>
      </c>
      <c r="J53" s="47" t="n">
        <v>4</v>
      </c>
      <c r="K53" s="47" t="n">
        <v>6</v>
      </c>
    </row>
    <row r="54" s="45" customFormat="true" ht="19.95" hidden="false" customHeight="true" outlineLevel="0" collapsed="false">
      <c r="A54" s="41"/>
      <c r="B54" s="42" t="s">
        <v>299</v>
      </c>
      <c r="C54" s="42" t="s">
        <v>424</v>
      </c>
      <c r="D54" s="42" t="s">
        <v>425</v>
      </c>
      <c r="E54" s="42" t="s">
        <v>426</v>
      </c>
      <c r="F54" s="42" t="s">
        <v>427</v>
      </c>
      <c r="G54" s="43" t="n">
        <v>1.66306500566299E-014</v>
      </c>
      <c r="H54" s="43" t="n">
        <v>2.36155230804145E-011</v>
      </c>
      <c r="I54" s="42" t="n">
        <v>30</v>
      </c>
      <c r="J54" s="47" t="n">
        <v>2</v>
      </c>
      <c r="K54" s="47" t="n">
        <v>28</v>
      </c>
    </row>
    <row r="55" s="45" customFormat="true" ht="19.95" hidden="false" customHeight="true" outlineLevel="0" collapsed="false">
      <c r="A55" s="41"/>
      <c r="B55" s="42"/>
      <c r="C55" s="42"/>
      <c r="D55" s="42"/>
      <c r="E55" s="42"/>
      <c r="F55" s="42"/>
      <c r="G55" s="42"/>
      <c r="H55" s="42"/>
      <c r="I55" s="42"/>
      <c r="J55" s="48"/>
      <c r="K55" s="48"/>
    </row>
    <row r="56" s="45" customFormat="true" ht="19.95" hidden="false" customHeight="true" outlineLevel="0" collapsed="false">
      <c r="A56" s="41"/>
      <c r="B56" s="42" t="s">
        <v>331</v>
      </c>
      <c r="C56" s="42" t="s">
        <v>343</v>
      </c>
      <c r="D56" s="42" t="s">
        <v>344</v>
      </c>
      <c r="E56" s="42" t="s">
        <v>428</v>
      </c>
      <c r="F56" s="42" t="s">
        <v>345</v>
      </c>
      <c r="G56" s="43" t="n">
        <v>2.81086967549198E-006</v>
      </c>
      <c r="H56" s="43" t="n">
        <v>0.00130986526877926</v>
      </c>
      <c r="I56" s="42" t="n">
        <v>9</v>
      </c>
      <c r="J56" s="44" t="n">
        <v>9</v>
      </c>
      <c r="K56" s="44" t="n">
        <v>0</v>
      </c>
    </row>
    <row r="57" s="45" customFormat="true" ht="19.95" hidden="false" customHeight="true" outlineLevel="0" collapsed="false">
      <c r="A57" s="41"/>
      <c r="B57" s="42" t="s">
        <v>331</v>
      </c>
      <c r="C57" s="42" t="s">
        <v>346</v>
      </c>
      <c r="D57" s="42" t="s">
        <v>350</v>
      </c>
      <c r="E57" s="42" t="s">
        <v>428</v>
      </c>
      <c r="F57" s="42" t="s">
        <v>348</v>
      </c>
      <c r="G57" s="43" t="n">
        <v>6.42297397613469E-005</v>
      </c>
      <c r="H57" s="43" t="n">
        <v>0.00832720024528488</v>
      </c>
      <c r="I57" s="42" t="n">
        <v>9</v>
      </c>
      <c r="J57" s="44" t="n">
        <v>9</v>
      </c>
      <c r="K57" s="44" t="n">
        <v>0</v>
      </c>
    </row>
    <row r="58" s="45" customFormat="true" ht="19.95" hidden="false" customHeight="true" outlineLevel="0" collapsed="false">
      <c r="A58" s="41"/>
      <c r="B58" s="42" t="s">
        <v>331</v>
      </c>
      <c r="C58" s="42" t="s">
        <v>349</v>
      </c>
      <c r="D58" s="42" t="s">
        <v>347</v>
      </c>
      <c r="E58" s="42" t="s">
        <v>428</v>
      </c>
      <c r="F58" s="42" t="s">
        <v>351</v>
      </c>
      <c r="G58" s="43" t="n">
        <v>7.22416676822941E-005</v>
      </c>
      <c r="H58" s="43" t="n">
        <v>0.00832720024528488</v>
      </c>
      <c r="I58" s="42" t="n">
        <v>9</v>
      </c>
      <c r="J58" s="44" t="n">
        <v>9</v>
      </c>
      <c r="K58" s="44" t="n">
        <v>0</v>
      </c>
    </row>
    <row r="59" s="45" customFormat="true" ht="19.95" hidden="false" customHeight="true" outlineLevel="0" collapsed="false">
      <c r="A59" s="41"/>
      <c r="B59" s="42" t="s">
        <v>331</v>
      </c>
      <c r="C59" s="42" t="s">
        <v>352</v>
      </c>
      <c r="D59" s="42" t="s">
        <v>353</v>
      </c>
      <c r="E59" s="42" t="s">
        <v>428</v>
      </c>
      <c r="F59" s="42" t="s">
        <v>354</v>
      </c>
      <c r="G59" s="43" t="n">
        <v>9.08039906090437E-005</v>
      </c>
      <c r="H59" s="43" t="n">
        <v>0.00832720024528488</v>
      </c>
      <c r="I59" s="42" t="n">
        <v>9</v>
      </c>
      <c r="J59" s="44" t="n">
        <v>9</v>
      </c>
      <c r="K59" s="44" t="n">
        <v>0</v>
      </c>
    </row>
    <row r="60" s="45" customFormat="true" ht="19.95" hidden="false" customHeight="true" outlineLevel="0" collapsed="false">
      <c r="A60" s="41"/>
      <c r="B60" s="42" t="s">
        <v>331</v>
      </c>
      <c r="C60" s="42" t="s">
        <v>355</v>
      </c>
      <c r="D60" s="42" t="s">
        <v>356</v>
      </c>
      <c r="E60" s="42" t="s">
        <v>428</v>
      </c>
      <c r="F60" s="42" t="s">
        <v>357</v>
      </c>
      <c r="G60" s="43" t="n">
        <v>0.000107217170540149</v>
      </c>
      <c r="H60" s="43" t="n">
        <v>0.00832720024528488</v>
      </c>
      <c r="I60" s="42" t="n">
        <v>9</v>
      </c>
      <c r="J60" s="44" t="n">
        <v>9</v>
      </c>
      <c r="K60" s="44" t="n">
        <v>0</v>
      </c>
    </row>
    <row r="61" s="45" customFormat="true" ht="19.95" hidden="false" customHeight="true" outlineLevel="0" collapsed="false">
      <c r="A61" s="41"/>
      <c r="B61" s="42" t="s">
        <v>331</v>
      </c>
      <c r="C61" s="42" t="s">
        <v>429</v>
      </c>
      <c r="D61" s="42" t="s">
        <v>430</v>
      </c>
      <c r="E61" s="42" t="s">
        <v>431</v>
      </c>
      <c r="F61" s="42" t="s">
        <v>432</v>
      </c>
      <c r="G61" s="43" t="n">
        <v>0.000882351208353093</v>
      </c>
      <c r="H61" s="43" t="n">
        <v>0.0460069672634458</v>
      </c>
      <c r="I61" s="42" t="n">
        <v>13</v>
      </c>
      <c r="J61" s="44" t="n">
        <v>6</v>
      </c>
      <c r="K61" s="44" t="n">
        <v>7</v>
      </c>
    </row>
    <row r="62" s="45" customFormat="true" ht="19.95" hidden="false" customHeight="true" outlineLevel="0" collapsed="false">
      <c r="A62" s="41"/>
      <c r="B62" s="42" t="s">
        <v>331</v>
      </c>
      <c r="C62" s="42" t="s">
        <v>433</v>
      </c>
      <c r="D62" s="42" t="s">
        <v>434</v>
      </c>
      <c r="E62" s="42" t="s">
        <v>435</v>
      </c>
      <c r="F62" s="42" t="s">
        <v>436</v>
      </c>
      <c r="G62" s="43" t="n">
        <v>4.80388115472342E-005</v>
      </c>
      <c r="H62" s="43" t="n">
        <v>0.00832720024528488</v>
      </c>
      <c r="I62" s="42" t="n">
        <v>4</v>
      </c>
      <c r="J62" s="44" t="n">
        <v>4</v>
      </c>
      <c r="K62" s="44" t="n">
        <v>0</v>
      </c>
    </row>
    <row r="63" s="45" customFormat="true" ht="19.95" hidden="false" customHeight="true" outlineLevel="0" collapsed="false">
      <c r="A63" s="41"/>
      <c r="B63" s="42" t="s">
        <v>331</v>
      </c>
      <c r="C63" s="42" t="s">
        <v>437</v>
      </c>
      <c r="D63" s="42" t="s">
        <v>438</v>
      </c>
      <c r="E63" s="42" t="s">
        <v>435</v>
      </c>
      <c r="F63" s="42" t="s">
        <v>439</v>
      </c>
      <c r="G63" s="43" t="n">
        <v>0.000803199426366849</v>
      </c>
      <c r="H63" s="43" t="n">
        <v>0.0460069672634458</v>
      </c>
      <c r="I63" s="42" t="n">
        <v>4</v>
      </c>
      <c r="J63" s="44" t="n">
        <v>4</v>
      </c>
      <c r="K63" s="44" t="n">
        <v>0</v>
      </c>
    </row>
    <row r="64" s="45" customFormat="true" ht="19.95" hidden="false" customHeight="true" outlineLevel="0" collapsed="false">
      <c r="A64" s="41"/>
      <c r="B64" s="42" t="s">
        <v>331</v>
      </c>
      <c r="C64" s="42" t="s">
        <v>440</v>
      </c>
      <c r="D64" s="42" t="s">
        <v>441</v>
      </c>
      <c r="E64" s="42" t="s">
        <v>442</v>
      </c>
      <c r="F64" s="42" t="s">
        <v>443</v>
      </c>
      <c r="G64" s="43" t="n">
        <v>0.000923007032929342</v>
      </c>
      <c r="H64" s="43" t="n">
        <v>0.0460069672634458</v>
      </c>
      <c r="I64" s="42" t="n">
        <v>3</v>
      </c>
      <c r="J64" s="44" t="n">
        <v>2</v>
      </c>
      <c r="K64" s="44" t="n">
        <v>1</v>
      </c>
    </row>
    <row r="65" s="45" customFormat="true" ht="19.95" hidden="false" customHeight="true" outlineLevel="0" collapsed="false">
      <c r="A65" s="41"/>
      <c r="B65" s="42" t="s">
        <v>331</v>
      </c>
      <c r="C65" s="42" t="s">
        <v>332</v>
      </c>
      <c r="D65" s="42" t="s">
        <v>333</v>
      </c>
      <c r="E65" s="42" t="s">
        <v>444</v>
      </c>
      <c r="F65" s="42" t="s">
        <v>335</v>
      </c>
      <c r="G65" s="43" t="n">
        <v>0.000987273975610424</v>
      </c>
      <c r="H65" s="43" t="n">
        <v>0.0460069672634458</v>
      </c>
      <c r="I65" s="42" t="n">
        <v>6</v>
      </c>
      <c r="J65" s="44" t="n">
        <v>2</v>
      </c>
      <c r="K65" s="44" t="n">
        <v>4</v>
      </c>
    </row>
    <row r="66" s="45" customFormat="true" ht="19.95" hidden="false" customHeight="true" outlineLevel="0" collapsed="false">
      <c r="A66" s="41"/>
      <c r="B66" s="42" t="s">
        <v>331</v>
      </c>
      <c r="C66" s="42" t="s">
        <v>445</v>
      </c>
      <c r="D66" s="42" t="s">
        <v>446</v>
      </c>
      <c r="E66" s="42" t="s">
        <v>435</v>
      </c>
      <c r="F66" s="42" t="s">
        <v>447</v>
      </c>
      <c r="G66" s="43" t="n">
        <v>0.00140051856059381</v>
      </c>
      <c r="H66" s="43" t="n">
        <v>0.0593310590215198</v>
      </c>
      <c r="I66" s="42" t="n">
        <v>4</v>
      </c>
      <c r="J66" s="44" t="n">
        <v>2</v>
      </c>
      <c r="K66" s="44" t="n">
        <v>2</v>
      </c>
    </row>
    <row r="67" s="52" customFormat="true" ht="19.95" hidden="false" customHeight="true" outlineLevel="0" collapsed="false">
      <c r="A67" s="49" t="s">
        <v>448</v>
      </c>
      <c r="B67" s="50" t="s">
        <v>262</v>
      </c>
      <c r="C67" s="50" t="s">
        <v>449</v>
      </c>
      <c r="D67" s="50" t="s">
        <v>450</v>
      </c>
      <c r="E67" s="50" t="s">
        <v>451</v>
      </c>
      <c r="F67" s="50" t="s">
        <v>452</v>
      </c>
      <c r="G67" s="51" t="n">
        <v>7.83865289613515E-013</v>
      </c>
      <c r="H67" s="51" t="n">
        <v>1.0033475707053E-010</v>
      </c>
      <c r="I67" s="50" t="n">
        <v>11</v>
      </c>
      <c r="J67" s="50" t="n">
        <v>11</v>
      </c>
      <c r="K67" s="50" t="n">
        <v>0</v>
      </c>
    </row>
    <row r="68" s="52" customFormat="true" ht="19.95" hidden="false" customHeight="true" outlineLevel="0" collapsed="false">
      <c r="A68" s="49"/>
      <c r="B68" s="50" t="s">
        <v>262</v>
      </c>
      <c r="C68" s="50" t="s">
        <v>453</v>
      </c>
      <c r="D68" s="50" t="s">
        <v>454</v>
      </c>
      <c r="E68" s="50" t="s">
        <v>455</v>
      </c>
      <c r="F68" s="50" t="s">
        <v>456</v>
      </c>
      <c r="G68" s="51" t="n">
        <v>1.72197757084237E-009</v>
      </c>
      <c r="H68" s="51" t="n">
        <v>1.10206564533912E-007</v>
      </c>
      <c r="I68" s="50" t="n">
        <v>12</v>
      </c>
      <c r="J68" s="50" t="n">
        <v>11</v>
      </c>
      <c r="K68" s="50" t="n">
        <v>1</v>
      </c>
    </row>
    <row r="69" s="52" customFormat="true" ht="19.95" hidden="false" customHeight="true" outlineLevel="0" collapsed="false">
      <c r="A69" s="49"/>
      <c r="B69" s="50" t="s">
        <v>262</v>
      </c>
      <c r="C69" s="50" t="s">
        <v>457</v>
      </c>
      <c r="D69" s="50" t="s">
        <v>458</v>
      </c>
      <c r="E69" s="50" t="s">
        <v>459</v>
      </c>
      <c r="F69" s="50" t="s">
        <v>460</v>
      </c>
      <c r="G69" s="51" t="n">
        <v>0.00086919349479008</v>
      </c>
      <c r="H69" s="51" t="n">
        <v>0.0278141918332825</v>
      </c>
      <c r="I69" s="50" t="n">
        <v>6</v>
      </c>
      <c r="J69" s="50" t="n">
        <v>5</v>
      </c>
      <c r="K69" s="50" t="n">
        <v>1</v>
      </c>
    </row>
    <row r="70" s="52" customFormat="true" ht="19.95" hidden="false" customHeight="true" outlineLevel="0" collapsed="false">
      <c r="A70" s="49"/>
      <c r="B70" s="50" t="s">
        <v>262</v>
      </c>
      <c r="C70" s="50" t="s">
        <v>461</v>
      </c>
      <c r="D70" s="50" t="s">
        <v>462</v>
      </c>
      <c r="E70" s="50" t="s">
        <v>459</v>
      </c>
      <c r="F70" s="50" t="s">
        <v>463</v>
      </c>
      <c r="G70" s="51" t="n">
        <v>0.00141697096223373</v>
      </c>
      <c r="H70" s="51" t="n">
        <v>0.0362744566331834</v>
      </c>
      <c r="I70" s="50" t="n">
        <v>6</v>
      </c>
      <c r="J70" s="50" t="n">
        <v>5</v>
      </c>
      <c r="K70" s="50" t="n">
        <v>1</v>
      </c>
    </row>
    <row r="71" s="52" customFormat="true" ht="19.95" hidden="false" customHeight="true" outlineLevel="0" collapsed="false">
      <c r="A71" s="49"/>
      <c r="B71" s="50" t="s">
        <v>262</v>
      </c>
      <c r="C71" s="50" t="s">
        <v>464</v>
      </c>
      <c r="D71" s="50" t="s">
        <v>465</v>
      </c>
      <c r="E71" s="50" t="s">
        <v>466</v>
      </c>
      <c r="F71" s="50" t="s">
        <v>467</v>
      </c>
      <c r="G71" s="51" t="n">
        <v>0.000494087402147599</v>
      </c>
      <c r="H71" s="51" t="n">
        <v>0.0210810624916309</v>
      </c>
      <c r="I71" s="50" t="n">
        <v>3</v>
      </c>
      <c r="J71" s="50" t="n">
        <v>3</v>
      </c>
      <c r="K71" s="50" t="n">
        <v>0</v>
      </c>
    </row>
    <row r="72" s="52" customFormat="true" ht="19.95" hidden="false" customHeight="true" outlineLevel="0" collapsed="false">
      <c r="A72" s="49"/>
      <c r="B72" s="50" t="s">
        <v>262</v>
      </c>
      <c r="C72" s="50" t="s">
        <v>468</v>
      </c>
      <c r="D72" s="50" t="s">
        <v>469</v>
      </c>
      <c r="E72" s="50" t="s">
        <v>466</v>
      </c>
      <c r="F72" s="50" t="s">
        <v>470</v>
      </c>
      <c r="G72" s="51" t="n">
        <v>0.00587696520472901</v>
      </c>
      <c r="H72" s="51" t="n">
        <v>0.125375257700885</v>
      </c>
      <c r="I72" s="50" t="n">
        <v>3</v>
      </c>
      <c r="J72" s="50" t="n">
        <v>3</v>
      </c>
      <c r="K72" s="50" t="n">
        <v>0</v>
      </c>
    </row>
    <row r="73" s="52" customFormat="true" ht="19.95" hidden="false" customHeight="true" outlineLevel="0" collapsed="false">
      <c r="A73" s="49"/>
      <c r="B73" s="50" t="s">
        <v>262</v>
      </c>
      <c r="C73" s="50" t="s">
        <v>471</v>
      </c>
      <c r="D73" s="50" t="s">
        <v>472</v>
      </c>
      <c r="E73" s="50" t="s">
        <v>473</v>
      </c>
      <c r="F73" s="50" t="s">
        <v>474</v>
      </c>
      <c r="G73" s="51" t="n">
        <v>0.0356234659692288</v>
      </c>
      <c r="H73" s="51" t="n">
        <v>0.538101709121314</v>
      </c>
      <c r="I73" s="50" t="n">
        <v>2</v>
      </c>
      <c r="J73" s="50" t="n">
        <v>2</v>
      </c>
      <c r="K73" s="50" t="n">
        <v>0</v>
      </c>
    </row>
    <row r="74" s="52" customFormat="true" ht="19.95" hidden="false" customHeight="true" outlineLevel="0" collapsed="false">
      <c r="A74" s="49"/>
      <c r="B74" s="50" t="s">
        <v>262</v>
      </c>
      <c r="C74" s="50" t="s">
        <v>475</v>
      </c>
      <c r="D74" s="50" t="s">
        <v>476</v>
      </c>
      <c r="E74" s="50" t="s">
        <v>473</v>
      </c>
      <c r="F74" s="50" t="s">
        <v>477</v>
      </c>
      <c r="G74" s="51" t="n">
        <v>0.0378352764225924</v>
      </c>
      <c r="H74" s="51" t="n">
        <v>0.538101709121314</v>
      </c>
      <c r="I74" s="50" t="n">
        <v>2</v>
      </c>
      <c r="J74" s="50" t="n">
        <v>2</v>
      </c>
      <c r="K74" s="50" t="n">
        <v>0</v>
      </c>
    </row>
    <row r="75" s="52" customFormat="true" ht="19.95" hidden="false" customHeight="true" outlineLevel="0" collapsed="false">
      <c r="A75" s="49"/>
      <c r="B75" s="50" t="s">
        <v>262</v>
      </c>
      <c r="C75" s="50" t="s">
        <v>478</v>
      </c>
      <c r="D75" s="50" t="s">
        <v>479</v>
      </c>
      <c r="E75" s="50" t="s">
        <v>473</v>
      </c>
      <c r="F75" s="50" t="s">
        <v>480</v>
      </c>
      <c r="G75" s="51" t="n">
        <v>0.0471816728182061</v>
      </c>
      <c r="H75" s="51" t="n">
        <v>0.603925412073038</v>
      </c>
      <c r="I75" s="50" t="n">
        <v>2</v>
      </c>
      <c r="J75" s="50" t="n">
        <v>2</v>
      </c>
      <c r="K75" s="50" t="n">
        <v>0</v>
      </c>
    </row>
    <row r="76" s="52" customFormat="true" ht="19.95" hidden="false" customHeight="true" outlineLevel="0" collapsed="false">
      <c r="A76" s="49"/>
      <c r="B76" s="50" t="s">
        <v>262</v>
      </c>
      <c r="C76" s="50" t="s">
        <v>281</v>
      </c>
      <c r="D76" s="50" t="s">
        <v>282</v>
      </c>
      <c r="E76" s="50" t="s">
        <v>481</v>
      </c>
      <c r="F76" s="50" t="s">
        <v>482</v>
      </c>
      <c r="G76" s="51" t="n">
        <v>0.0202451450122027</v>
      </c>
      <c r="H76" s="51" t="n">
        <v>0.370196937365993</v>
      </c>
      <c r="I76" s="50" t="n">
        <v>4</v>
      </c>
      <c r="J76" s="50" t="n">
        <v>1</v>
      </c>
      <c r="K76" s="50" t="n">
        <v>3</v>
      </c>
    </row>
    <row r="77" s="52" customFormat="true" ht="19.95" hidden="false" customHeight="true" outlineLevel="0" collapsed="false">
      <c r="A77" s="49"/>
      <c r="B77" s="50"/>
      <c r="E77" s="50"/>
      <c r="F77" s="50"/>
      <c r="G77" s="50"/>
      <c r="H77" s="50"/>
      <c r="I77" s="50"/>
      <c r="J77" s="50"/>
      <c r="K77" s="50"/>
    </row>
    <row r="78" s="52" customFormat="true" ht="19.95" hidden="false" customHeight="true" outlineLevel="0" collapsed="false">
      <c r="A78" s="49"/>
      <c r="B78" s="50" t="s">
        <v>299</v>
      </c>
      <c r="C78" s="50" t="s">
        <v>483</v>
      </c>
      <c r="D78" s="50" t="s">
        <v>484</v>
      </c>
      <c r="E78" s="50" t="s">
        <v>485</v>
      </c>
      <c r="F78" s="50" t="s">
        <v>486</v>
      </c>
      <c r="G78" s="51" t="n">
        <v>0.000225589988251807</v>
      </c>
      <c r="H78" s="51" t="n">
        <v>0.0260969474408444</v>
      </c>
      <c r="I78" s="50" t="n">
        <v>14</v>
      </c>
      <c r="J78" s="50" t="n">
        <v>13</v>
      </c>
      <c r="K78" s="50" t="n">
        <v>1</v>
      </c>
    </row>
    <row r="79" s="52" customFormat="true" ht="19.95" hidden="false" customHeight="true" outlineLevel="0" collapsed="false">
      <c r="A79" s="49"/>
      <c r="B79" s="50" t="s">
        <v>299</v>
      </c>
      <c r="C79" s="50" t="s">
        <v>300</v>
      </c>
      <c r="D79" s="50" t="s">
        <v>301</v>
      </c>
      <c r="E79" s="50" t="s">
        <v>487</v>
      </c>
      <c r="F79" s="50" t="s">
        <v>488</v>
      </c>
      <c r="G79" s="51" t="n">
        <v>7.42483494804263E-005</v>
      </c>
      <c r="H79" s="51" t="n">
        <v>0.0101163376167081</v>
      </c>
      <c r="I79" s="50" t="n">
        <v>12</v>
      </c>
      <c r="J79" s="50" t="n">
        <v>11</v>
      </c>
      <c r="K79" s="50" t="n">
        <v>1</v>
      </c>
    </row>
    <row r="80" s="52" customFormat="true" ht="19.95" hidden="false" customHeight="true" outlineLevel="0" collapsed="false">
      <c r="A80" s="49"/>
      <c r="B80" s="50" t="s">
        <v>299</v>
      </c>
      <c r="C80" s="50" t="s">
        <v>304</v>
      </c>
      <c r="D80" s="50" t="s">
        <v>305</v>
      </c>
      <c r="E80" s="50" t="s">
        <v>487</v>
      </c>
      <c r="F80" s="50" t="s">
        <v>488</v>
      </c>
      <c r="G80" s="51" t="n">
        <v>7.42483494804263E-005</v>
      </c>
      <c r="H80" s="51" t="n">
        <v>0.0101163376167081</v>
      </c>
      <c r="I80" s="50" t="n">
        <v>12</v>
      </c>
      <c r="J80" s="50" t="n">
        <v>11</v>
      </c>
      <c r="K80" s="50" t="n">
        <v>1</v>
      </c>
    </row>
    <row r="81" s="52" customFormat="true" ht="19.95" hidden="false" customHeight="true" outlineLevel="0" collapsed="false">
      <c r="A81" s="49"/>
      <c r="B81" s="50" t="s">
        <v>299</v>
      </c>
      <c r="C81" s="50" t="s">
        <v>306</v>
      </c>
      <c r="D81" s="50" t="s">
        <v>307</v>
      </c>
      <c r="E81" s="50" t="s">
        <v>487</v>
      </c>
      <c r="F81" s="50" t="s">
        <v>488</v>
      </c>
      <c r="G81" s="51" t="n">
        <v>7.42483494804263E-005</v>
      </c>
      <c r="H81" s="51" t="n">
        <v>0.0101163376167081</v>
      </c>
      <c r="I81" s="50" t="n">
        <v>12</v>
      </c>
      <c r="J81" s="50" t="n">
        <v>11</v>
      </c>
      <c r="K81" s="50" t="n">
        <v>1</v>
      </c>
    </row>
    <row r="82" s="52" customFormat="true" ht="19.95" hidden="false" customHeight="true" outlineLevel="0" collapsed="false">
      <c r="A82" s="49"/>
      <c r="B82" s="50" t="s">
        <v>299</v>
      </c>
      <c r="C82" s="50" t="s">
        <v>489</v>
      </c>
      <c r="D82" s="50" t="s">
        <v>490</v>
      </c>
      <c r="E82" s="50" t="s">
        <v>491</v>
      </c>
      <c r="F82" s="50" t="s">
        <v>492</v>
      </c>
      <c r="G82" s="51" t="n">
        <v>4.15161383953913E-006</v>
      </c>
      <c r="H82" s="51" t="n">
        <v>0.00113131477127441</v>
      </c>
      <c r="I82" s="50" t="n">
        <v>9</v>
      </c>
      <c r="J82" s="50" t="n">
        <v>9</v>
      </c>
      <c r="K82" s="50" t="n">
        <v>0</v>
      </c>
    </row>
    <row r="83" s="52" customFormat="true" ht="19.95" hidden="false" customHeight="true" outlineLevel="0" collapsed="false">
      <c r="A83" s="49"/>
      <c r="B83" s="50" t="s">
        <v>299</v>
      </c>
      <c r="C83" s="50" t="s">
        <v>493</v>
      </c>
      <c r="D83" s="50" t="s">
        <v>494</v>
      </c>
      <c r="E83" s="50" t="s">
        <v>491</v>
      </c>
      <c r="F83" s="50" t="s">
        <v>492</v>
      </c>
      <c r="G83" s="51" t="n">
        <v>4.15161383953913E-006</v>
      </c>
      <c r="H83" s="51" t="n">
        <v>0.00113131477127441</v>
      </c>
      <c r="I83" s="50" t="n">
        <v>9</v>
      </c>
      <c r="J83" s="50" t="n">
        <v>9</v>
      </c>
      <c r="K83" s="50" t="n">
        <v>0</v>
      </c>
    </row>
    <row r="84" s="52" customFormat="true" ht="19.95" hidden="false" customHeight="true" outlineLevel="0" collapsed="false">
      <c r="A84" s="49"/>
      <c r="B84" s="50" t="s">
        <v>299</v>
      </c>
      <c r="C84" s="50" t="s">
        <v>495</v>
      </c>
      <c r="D84" s="50" t="s">
        <v>496</v>
      </c>
      <c r="E84" s="50" t="s">
        <v>491</v>
      </c>
      <c r="F84" s="50" t="s">
        <v>492</v>
      </c>
      <c r="G84" s="51" t="n">
        <v>4.15161383953913E-006</v>
      </c>
      <c r="H84" s="51" t="n">
        <v>0.00113131477127441</v>
      </c>
      <c r="I84" s="50" t="n">
        <v>9</v>
      </c>
      <c r="J84" s="50" t="n">
        <v>9</v>
      </c>
      <c r="K84" s="50" t="n">
        <v>0</v>
      </c>
    </row>
    <row r="85" s="52" customFormat="true" ht="19.95" hidden="false" customHeight="true" outlineLevel="0" collapsed="false">
      <c r="A85" s="49"/>
      <c r="B85" s="50" t="s">
        <v>299</v>
      </c>
      <c r="C85" s="50" t="s">
        <v>497</v>
      </c>
      <c r="D85" s="50" t="s">
        <v>498</v>
      </c>
      <c r="E85" s="50" t="s">
        <v>491</v>
      </c>
      <c r="F85" s="50" t="s">
        <v>499</v>
      </c>
      <c r="G85" s="51" t="n">
        <v>7.29859340086017E-005</v>
      </c>
      <c r="H85" s="51" t="n">
        <v>0.0101163376167081</v>
      </c>
      <c r="I85" s="50" t="n">
        <v>9</v>
      </c>
      <c r="J85" s="50" t="n">
        <v>9</v>
      </c>
      <c r="K85" s="50" t="n">
        <v>0</v>
      </c>
    </row>
    <row r="86" s="52" customFormat="true" ht="19.95" hidden="false" customHeight="true" outlineLevel="0" collapsed="false">
      <c r="A86" s="49"/>
      <c r="B86" s="50" t="s">
        <v>299</v>
      </c>
      <c r="C86" s="50" t="s">
        <v>312</v>
      </c>
      <c r="D86" s="50" t="s">
        <v>313</v>
      </c>
      <c r="E86" s="50" t="s">
        <v>491</v>
      </c>
      <c r="F86" s="50" t="s">
        <v>500</v>
      </c>
      <c r="G86" s="51" t="n">
        <v>3.64251841407777E-006</v>
      </c>
      <c r="H86" s="51" t="n">
        <v>0.00113131477127441</v>
      </c>
      <c r="I86" s="50" t="n">
        <v>9</v>
      </c>
      <c r="J86" s="50" t="n">
        <v>6</v>
      </c>
      <c r="K86" s="50" t="n">
        <v>3</v>
      </c>
    </row>
    <row r="87" s="52" customFormat="true" ht="19.95" hidden="false" customHeight="true" outlineLevel="0" collapsed="false">
      <c r="A87" s="49"/>
      <c r="B87" s="50" t="s">
        <v>299</v>
      </c>
      <c r="C87" s="50" t="s">
        <v>308</v>
      </c>
      <c r="D87" s="50" t="s">
        <v>309</v>
      </c>
      <c r="E87" s="50" t="s">
        <v>501</v>
      </c>
      <c r="F87" s="50" t="s">
        <v>502</v>
      </c>
      <c r="G87" s="51" t="n">
        <v>0.000239421536154536</v>
      </c>
      <c r="H87" s="51" t="n">
        <v>0.0260969474408444</v>
      </c>
      <c r="I87" s="50" t="n">
        <v>6</v>
      </c>
      <c r="J87" s="50" t="n">
        <v>0</v>
      </c>
      <c r="K87" s="50" t="n">
        <v>6</v>
      </c>
    </row>
    <row r="88" s="52" customFormat="true" ht="19.95" hidden="false" customHeight="true" outlineLevel="0" collapsed="false">
      <c r="A88" s="49"/>
      <c r="B88" s="53"/>
      <c r="C88" s="53"/>
      <c r="D88" s="53"/>
      <c r="E88" s="53"/>
      <c r="F88" s="53"/>
      <c r="G88" s="53"/>
      <c r="H88" s="53"/>
      <c r="I88" s="53"/>
      <c r="J88" s="53"/>
      <c r="K88" s="53"/>
    </row>
    <row r="89" s="52" customFormat="true" ht="19.95" hidden="false" customHeight="true" outlineLevel="0" collapsed="false">
      <c r="A89" s="49"/>
      <c r="B89" s="50" t="s">
        <v>331</v>
      </c>
      <c r="C89" s="50" t="s">
        <v>503</v>
      </c>
      <c r="D89" s="50" t="s">
        <v>504</v>
      </c>
      <c r="E89" s="50" t="s">
        <v>505</v>
      </c>
      <c r="F89" s="50" t="s">
        <v>506</v>
      </c>
      <c r="G89" s="51" t="n">
        <v>0.000996207104066832</v>
      </c>
      <c r="H89" s="51" t="n">
        <v>0.176258299652002</v>
      </c>
      <c r="I89" s="50" t="n">
        <v>5</v>
      </c>
      <c r="J89" s="50" t="n">
        <v>2</v>
      </c>
      <c r="K89" s="50" t="n">
        <v>3</v>
      </c>
    </row>
    <row r="90" s="52" customFormat="true" ht="19.95" hidden="false" customHeight="true" outlineLevel="0" collapsed="false">
      <c r="A90" s="49"/>
      <c r="B90" s="50" t="s">
        <v>331</v>
      </c>
      <c r="C90" s="50" t="s">
        <v>507</v>
      </c>
      <c r="D90" s="50" t="s">
        <v>508</v>
      </c>
      <c r="E90" s="50" t="s">
        <v>505</v>
      </c>
      <c r="F90" s="50" t="s">
        <v>509</v>
      </c>
      <c r="G90" s="51" t="n">
        <v>0.00273199203628496</v>
      </c>
      <c r="H90" s="51" t="n">
        <v>0.176258299652002</v>
      </c>
      <c r="I90" s="50" t="n">
        <v>5</v>
      </c>
      <c r="J90" s="50" t="n">
        <v>2</v>
      </c>
      <c r="K90" s="50" t="n">
        <v>3</v>
      </c>
    </row>
    <row r="91" s="52" customFormat="true" ht="19.95" hidden="false" customHeight="true" outlineLevel="0" collapsed="false">
      <c r="A91" s="49"/>
      <c r="B91" s="50" t="s">
        <v>331</v>
      </c>
      <c r="C91" s="50" t="s">
        <v>510</v>
      </c>
      <c r="D91" s="50" t="s">
        <v>511</v>
      </c>
      <c r="E91" s="50" t="s">
        <v>512</v>
      </c>
      <c r="F91" s="50" t="s">
        <v>513</v>
      </c>
      <c r="G91" s="51" t="n">
        <v>0.00364628764748862</v>
      </c>
      <c r="H91" s="51" t="n">
        <v>0.176258299652002</v>
      </c>
      <c r="I91" s="50" t="n">
        <v>2</v>
      </c>
      <c r="J91" s="50" t="n">
        <v>2</v>
      </c>
      <c r="K91" s="50" t="n">
        <v>0</v>
      </c>
    </row>
    <row r="92" s="52" customFormat="true" ht="19.95" hidden="false" customHeight="true" outlineLevel="0" collapsed="false">
      <c r="A92" s="49"/>
      <c r="B92" s="50" t="s">
        <v>331</v>
      </c>
      <c r="C92" s="50" t="s">
        <v>514</v>
      </c>
      <c r="D92" s="50" t="s">
        <v>515</v>
      </c>
      <c r="E92" s="50" t="s">
        <v>512</v>
      </c>
      <c r="F92" s="50" t="s">
        <v>513</v>
      </c>
      <c r="G92" s="51" t="n">
        <v>0.00364628764748862</v>
      </c>
      <c r="H92" s="51" t="n">
        <v>0.176258299652002</v>
      </c>
      <c r="I92" s="50" t="n">
        <v>2</v>
      </c>
      <c r="J92" s="50" t="n">
        <v>2</v>
      </c>
      <c r="K92" s="50" t="n">
        <v>0</v>
      </c>
    </row>
    <row r="93" s="52" customFormat="true" ht="19.95" hidden="false" customHeight="true" outlineLevel="0" collapsed="false">
      <c r="A93" s="49"/>
      <c r="B93" s="50" t="s">
        <v>331</v>
      </c>
      <c r="C93" s="50" t="s">
        <v>516</v>
      </c>
      <c r="D93" s="50" t="s">
        <v>517</v>
      </c>
      <c r="E93" s="50" t="s">
        <v>518</v>
      </c>
      <c r="F93" s="50" t="s">
        <v>519</v>
      </c>
      <c r="G93" s="51" t="n">
        <v>0.00499937654979828</v>
      </c>
      <c r="H93" s="51" t="n">
        <v>0.176258299652002</v>
      </c>
      <c r="I93" s="50" t="n">
        <v>9</v>
      </c>
      <c r="J93" s="50" t="n">
        <v>2</v>
      </c>
      <c r="K93" s="50" t="n">
        <v>7</v>
      </c>
    </row>
    <row r="94" s="52" customFormat="true" ht="19.95" hidden="false" customHeight="true" outlineLevel="0" collapsed="false">
      <c r="A94" s="49"/>
      <c r="B94" s="50" t="s">
        <v>331</v>
      </c>
      <c r="C94" s="50" t="s">
        <v>520</v>
      </c>
      <c r="D94" s="50" t="s">
        <v>521</v>
      </c>
      <c r="E94" s="50" t="s">
        <v>512</v>
      </c>
      <c r="F94" s="50" t="s">
        <v>522</v>
      </c>
      <c r="G94" s="51" t="n">
        <v>0.00528302244349071</v>
      </c>
      <c r="H94" s="51" t="n">
        <v>0.176258299652002</v>
      </c>
      <c r="I94" s="50" t="n">
        <v>2</v>
      </c>
      <c r="J94" s="50" t="n">
        <v>2</v>
      </c>
      <c r="K94" s="50" t="n">
        <v>0</v>
      </c>
    </row>
    <row r="95" s="52" customFormat="true" ht="19.95" hidden="false" customHeight="true" outlineLevel="0" collapsed="false">
      <c r="A95" s="49"/>
      <c r="B95" s="50" t="s">
        <v>331</v>
      </c>
      <c r="C95" s="50" t="s">
        <v>523</v>
      </c>
      <c r="D95" s="50" t="s">
        <v>524</v>
      </c>
      <c r="E95" s="50" t="s">
        <v>512</v>
      </c>
      <c r="F95" s="50" t="s">
        <v>522</v>
      </c>
      <c r="G95" s="51" t="n">
        <v>0.00528302244349071</v>
      </c>
      <c r="H95" s="51" t="n">
        <v>0.176258299652002</v>
      </c>
      <c r="I95" s="50" t="n">
        <v>2</v>
      </c>
      <c r="J95" s="50" t="n">
        <v>2</v>
      </c>
      <c r="K95" s="50" t="n">
        <v>0</v>
      </c>
    </row>
    <row r="96" s="52" customFormat="true" ht="19.95" hidden="false" customHeight="true" outlineLevel="0" collapsed="false">
      <c r="A96" s="49"/>
      <c r="B96" s="50" t="s">
        <v>331</v>
      </c>
      <c r="C96" s="50" t="s">
        <v>525</v>
      </c>
      <c r="D96" s="50" t="s">
        <v>526</v>
      </c>
      <c r="E96" s="50" t="s">
        <v>527</v>
      </c>
      <c r="F96" s="50" t="s">
        <v>528</v>
      </c>
      <c r="G96" s="51" t="n">
        <v>0.00293988907457702</v>
      </c>
      <c r="H96" s="51" t="n">
        <v>0.176258299652002</v>
      </c>
      <c r="I96" s="50" t="n">
        <v>4</v>
      </c>
      <c r="J96" s="50" t="n">
        <v>0</v>
      </c>
      <c r="K96" s="50" t="n">
        <v>4</v>
      </c>
    </row>
    <row r="97" s="52" customFormat="true" ht="19.95" hidden="false" customHeight="true" outlineLevel="0" collapsed="false">
      <c r="A97" s="49"/>
      <c r="B97" s="50" t="s">
        <v>331</v>
      </c>
      <c r="C97" s="50" t="s">
        <v>529</v>
      </c>
      <c r="D97" s="50" t="s">
        <v>530</v>
      </c>
      <c r="E97" s="50" t="s">
        <v>531</v>
      </c>
      <c r="F97" s="50" t="s">
        <v>512</v>
      </c>
      <c r="G97" s="51" t="n">
        <v>0.0044294534590134</v>
      </c>
      <c r="H97" s="51" t="n">
        <v>0.176258299652002</v>
      </c>
      <c r="I97" s="50" t="n">
        <v>2</v>
      </c>
      <c r="J97" s="50" t="n">
        <v>0</v>
      </c>
      <c r="K97" s="50" t="n">
        <v>2</v>
      </c>
    </row>
    <row r="98" s="52" customFormat="true" ht="19.95" hidden="false" customHeight="true" outlineLevel="0" collapsed="false">
      <c r="A98" s="49"/>
      <c r="B98" s="54" t="s">
        <v>331</v>
      </c>
      <c r="C98" s="54" t="s">
        <v>532</v>
      </c>
      <c r="D98" s="54" t="s">
        <v>533</v>
      </c>
      <c r="E98" s="54" t="s">
        <v>534</v>
      </c>
      <c r="F98" s="54" t="s">
        <v>528</v>
      </c>
      <c r="G98" s="55" t="n">
        <v>0.00449415829865523</v>
      </c>
      <c r="H98" s="55" t="n">
        <v>0.176258299652002</v>
      </c>
      <c r="I98" s="54" t="n">
        <v>4</v>
      </c>
      <c r="J98" s="54" t="n">
        <v>0</v>
      </c>
      <c r="K98" s="54" t="n">
        <v>4</v>
      </c>
    </row>
  </sheetData>
  <mergeCells count="4">
    <mergeCell ref="A1:K1"/>
    <mergeCell ref="A3:A33"/>
    <mergeCell ref="A34:A66"/>
    <mergeCell ref="A67:A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9.95" zeroHeight="false" outlineLevelRow="0" outlineLevelCol="0"/>
  <cols>
    <col collapsed="false" customWidth="false" hidden="false" outlineLevel="0" max="1" min="1" style="56" width="8.99"/>
    <col collapsed="false" customWidth="true" hidden="false" outlineLevel="0" max="2" min="2" style="56" width="16.19"/>
    <col collapsed="false" customWidth="false" hidden="false" outlineLevel="0" max="8" min="3" style="56" width="8.99"/>
    <col collapsed="false" customWidth="true" hidden="false" outlineLevel="0" max="9" min="9" style="57" width="13.69"/>
    <col collapsed="false" customWidth="true" hidden="false" outlineLevel="0" max="10" min="10" style="58" width="12.59"/>
    <col collapsed="false" customWidth="false" hidden="false" outlineLevel="0" max="11" min="11" style="56" width="8.99"/>
    <col collapsed="false" customWidth="true" hidden="false" outlineLevel="0" max="12" min="12" style="56" width="126.4"/>
    <col collapsed="false" customWidth="false" hidden="false" outlineLevel="0" max="257" min="13" style="56" width="8.99"/>
  </cols>
  <sheetData>
    <row r="1" s="62" customFormat="true" ht="19.95" hidden="false" customHeight="true" outlineLevel="0" collapsed="false">
      <c r="A1" s="59" t="s">
        <v>535</v>
      </c>
      <c r="B1" s="59"/>
      <c r="C1" s="59"/>
      <c r="D1" s="59"/>
      <c r="E1" s="59"/>
      <c r="F1" s="59"/>
      <c r="G1" s="59"/>
      <c r="H1" s="59"/>
      <c r="I1" s="60"/>
      <c r="J1" s="61"/>
      <c r="K1" s="59"/>
      <c r="L1" s="59"/>
    </row>
    <row r="2" customFormat="false" ht="18" hidden="false" customHeight="true" outlineLevel="0" collapsed="false">
      <c r="A2" s="63"/>
      <c r="B2" s="63"/>
      <c r="C2" s="64" t="s">
        <v>536</v>
      </c>
      <c r="D2" s="64"/>
      <c r="E2" s="64"/>
      <c r="F2" s="64"/>
      <c r="G2" s="64"/>
      <c r="H2" s="64"/>
      <c r="I2" s="65"/>
      <c r="J2" s="66"/>
      <c r="K2" s="63"/>
      <c r="L2" s="63"/>
    </row>
    <row r="3" s="71" customFormat="true" ht="19.95" hidden="false" customHeight="true" outlineLevel="0" collapsed="false">
      <c r="A3" s="67" t="s">
        <v>253</v>
      </c>
      <c r="B3" s="31" t="s">
        <v>537</v>
      </c>
      <c r="C3" s="31" t="s">
        <v>538</v>
      </c>
      <c r="D3" s="31" t="s">
        <v>539</v>
      </c>
      <c r="E3" s="31" t="s">
        <v>540</v>
      </c>
      <c r="F3" s="31" t="s">
        <v>541</v>
      </c>
      <c r="G3" s="31" t="s">
        <v>542</v>
      </c>
      <c r="H3" s="31" t="s">
        <v>543</v>
      </c>
      <c r="I3" s="68" t="s">
        <v>544</v>
      </c>
      <c r="J3" s="69" t="s">
        <v>545</v>
      </c>
      <c r="K3" s="31" t="s">
        <v>546</v>
      </c>
      <c r="L3" s="70" t="s">
        <v>205</v>
      </c>
    </row>
    <row r="4" s="71" customFormat="true" ht="19.95" hidden="false" customHeight="true" outlineLevel="0" collapsed="false">
      <c r="A4" s="72" t="s">
        <v>261</v>
      </c>
      <c r="B4" s="32" t="s">
        <v>547</v>
      </c>
      <c r="C4" s="32" t="n">
        <v>0.1</v>
      </c>
      <c r="D4" s="32" t="n">
        <v>0.14</v>
      </c>
      <c r="E4" s="32" t="n">
        <v>0.56</v>
      </c>
      <c r="F4" s="32" t="n">
        <v>1.06</v>
      </c>
      <c r="G4" s="32" t="n">
        <v>1.19</v>
      </c>
      <c r="H4" s="32" t="n">
        <v>1.98</v>
      </c>
      <c r="I4" s="73" t="n">
        <v>2.32940666071942</v>
      </c>
      <c r="J4" s="74" t="n">
        <v>6.79589509919625E-005</v>
      </c>
      <c r="K4" s="32" t="s">
        <v>548</v>
      </c>
      <c r="L4" s="75" t="s">
        <v>549</v>
      </c>
    </row>
    <row r="5" s="71" customFormat="true" ht="19.95" hidden="false" customHeight="true" outlineLevel="0" collapsed="false">
      <c r="A5" s="72"/>
      <c r="B5" s="32" t="s">
        <v>550</v>
      </c>
      <c r="C5" s="32" t="n">
        <v>0.58</v>
      </c>
      <c r="D5" s="32" t="n">
        <v>0.55</v>
      </c>
      <c r="E5" s="32" t="n">
        <v>0.58</v>
      </c>
      <c r="F5" s="32" t="n">
        <v>2.1</v>
      </c>
      <c r="G5" s="32" t="n">
        <v>2.33</v>
      </c>
      <c r="H5" s="32" t="n">
        <v>1.45</v>
      </c>
      <c r="I5" s="73" t="n">
        <v>1.72329225882432</v>
      </c>
      <c r="J5" s="74" t="n">
        <v>1.05375124593617E-005</v>
      </c>
      <c r="K5" s="32" t="s">
        <v>548</v>
      </c>
      <c r="L5" s="75" t="s">
        <v>551</v>
      </c>
    </row>
    <row r="6" s="71" customFormat="true" ht="19.95" hidden="false" customHeight="true" outlineLevel="0" collapsed="false">
      <c r="A6" s="72"/>
      <c r="B6" s="32" t="s">
        <v>552</v>
      </c>
      <c r="C6" s="32" t="n">
        <v>0.93</v>
      </c>
      <c r="D6" s="32" t="n">
        <v>0.47</v>
      </c>
      <c r="E6" s="32" t="n">
        <v>0.77</v>
      </c>
      <c r="F6" s="32" t="n">
        <v>1.26</v>
      </c>
      <c r="G6" s="32" t="n">
        <v>2.06</v>
      </c>
      <c r="H6" s="32" t="n">
        <v>1.45</v>
      </c>
      <c r="I6" s="73" t="n">
        <v>1.07765059892272</v>
      </c>
      <c r="J6" s="74" t="n">
        <v>0.00341841121899494</v>
      </c>
      <c r="K6" s="32" t="s">
        <v>548</v>
      </c>
      <c r="L6" s="75" t="s">
        <v>553</v>
      </c>
    </row>
    <row r="7" s="71" customFormat="true" ht="19.95" hidden="false" customHeight="true" outlineLevel="0" collapsed="false">
      <c r="A7" s="72"/>
      <c r="B7" s="32" t="s">
        <v>554</v>
      </c>
      <c r="C7" s="32" t="n">
        <v>1</v>
      </c>
      <c r="D7" s="32" t="n">
        <v>1.35</v>
      </c>
      <c r="E7" s="32" t="n">
        <v>0.87</v>
      </c>
      <c r="F7" s="32" t="n">
        <v>3.43</v>
      </c>
      <c r="G7" s="32" t="n">
        <v>3.07</v>
      </c>
      <c r="H7" s="32" t="n">
        <v>2.38</v>
      </c>
      <c r="I7" s="73" t="n">
        <v>1.40844427676816</v>
      </c>
      <c r="J7" s="74" t="n">
        <v>4.79899253609908E-007</v>
      </c>
      <c r="K7" s="32" t="s">
        <v>548</v>
      </c>
      <c r="L7" s="75" t="s">
        <v>555</v>
      </c>
    </row>
    <row r="8" s="71" customFormat="true" ht="19.95" hidden="false" customHeight="true" outlineLevel="0" collapsed="false">
      <c r="A8" s="72"/>
      <c r="B8" s="32" t="s">
        <v>556</v>
      </c>
      <c r="C8" s="32" t="n">
        <v>0.49</v>
      </c>
      <c r="D8" s="32" t="n">
        <v>1.32</v>
      </c>
      <c r="E8" s="32" t="n">
        <v>1.44</v>
      </c>
      <c r="F8" s="32" t="n">
        <v>2.39</v>
      </c>
      <c r="G8" s="32" t="n">
        <v>2.15</v>
      </c>
      <c r="H8" s="32" t="n">
        <v>2.69</v>
      </c>
      <c r="I8" s="73" t="n">
        <v>1.09221004074152</v>
      </c>
      <c r="J8" s="74" t="n">
        <v>0.00837766318468561</v>
      </c>
      <c r="K8" s="32" t="s">
        <v>548</v>
      </c>
      <c r="L8" s="75" t="s">
        <v>557</v>
      </c>
    </row>
    <row r="9" s="71" customFormat="true" ht="19.95" hidden="false" customHeight="true" outlineLevel="0" collapsed="false">
      <c r="A9" s="72"/>
      <c r="B9" s="32" t="s">
        <v>558</v>
      </c>
      <c r="C9" s="32" t="n">
        <v>0.5</v>
      </c>
      <c r="D9" s="32" t="n">
        <v>0.35</v>
      </c>
      <c r="E9" s="32" t="n">
        <v>0.53</v>
      </c>
      <c r="F9" s="32" t="n">
        <v>1.28</v>
      </c>
      <c r="G9" s="32" t="n">
        <v>1.82</v>
      </c>
      <c r="H9" s="32" t="n">
        <v>1.29</v>
      </c>
      <c r="I9" s="73" t="n">
        <v>1.60974889411195</v>
      </c>
      <c r="J9" s="74" t="n">
        <v>3.22104550446476E-005</v>
      </c>
      <c r="K9" s="32" t="s">
        <v>548</v>
      </c>
      <c r="L9" s="75" t="s">
        <v>559</v>
      </c>
    </row>
    <row r="10" s="71" customFormat="true" ht="19.95" hidden="false" customHeight="true" outlineLevel="0" collapsed="false">
      <c r="A10" s="72"/>
      <c r="B10" s="32" t="s">
        <v>560</v>
      </c>
      <c r="C10" s="32" t="n">
        <v>2.61</v>
      </c>
      <c r="D10" s="32" t="n">
        <v>3.07</v>
      </c>
      <c r="E10" s="32" t="n">
        <v>2.13</v>
      </c>
      <c r="F10" s="32" t="n">
        <v>6.46</v>
      </c>
      <c r="G10" s="32" t="n">
        <v>5.29</v>
      </c>
      <c r="H10" s="32" t="n">
        <v>5.87</v>
      </c>
      <c r="I10" s="73" t="n">
        <v>1.11469037538093</v>
      </c>
      <c r="J10" s="74" t="n">
        <v>3.28093272022469E-009</v>
      </c>
      <c r="K10" s="32" t="s">
        <v>548</v>
      </c>
      <c r="L10" s="75" t="s">
        <v>561</v>
      </c>
    </row>
    <row r="11" s="71" customFormat="true" ht="19.95" hidden="false" customHeight="true" outlineLevel="0" collapsed="false">
      <c r="A11" s="72"/>
      <c r="B11" s="32" t="s">
        <v>562</v>
      </c>
      <c r="C11" s="32" t="n">
        <v>0.65</v>
      </c>
      <c r="D11" s="32" t="n">
        <v>0.58</v>
      </c>
      <c r="E11" s="32" t="n">
        <v>0.64</v>
      </c>
      <c r="F11" s="32" t="n">
        <v>1.56</v>
      </c>
      <c r="G11" s="32" t="n">
        <v>2.7</v>
      </c>
      <c r="H11" s="32" t="n">
        <v>1.92</v>
      </c>
      <c r="I11" s="73" t="n">
        <v>1.66977876265471</v>
      </c>
      <c r="J11" s="74" t="n">
        <v>1.97814864003115E-006</v>
      </c>
      <c r="K11" s="32" t="s">
        <v>548</v>
      </c>
      <c r="L11" s="75" t="s">
        <v>563</v>
      </c>
    </row>
    <row r="12" s="71" customFormat="true" ht="19.95" hidden="false" customHeight="true" outlineLevel="0" collapsed="false">
      <c r="A12" s="72"/>
      <c r="B12" s="32" t="s">
        <v>564</v>
      </c>
      <c r="C12" s="32" t="n">
        <v>0.23</v>
      </c>
      <c r="D12" s="32" t="n">
        <v>0.29</v>
      </c>
      <c r="E12" s="32" t="n">
        <v>0.29</v>
      </c>
      <c r="F12" s="32" t="n">
        <v>1.09</v>
      </c>
      <c r="G12" s="32" t="n">
        <v>0.48</v>
      </c>
      <c r="H12" s="32" t="n">
        <v>0.88</v>
      </c>
      <c r="I12" s="73" t="n">
        <v>1.52243902729627</v>
      </c>
      <c r="J12" s="74" t="n">
        <v>0.00567766216695968</v>
      </c>
      <c r="K12" s="32" t="s">
        <v>548</v>
      </c>
      <c r="L12" s="75" t="s">
        <v>563</v>
      </c>
    </row>
    <row r="13" s="71" customFormat="true" ht="19.95" hidden="false" customHeight="true" outlineLevel="0" collapsed="false">
      <c r="A13" s="72"/>
      <c r="B13" s="32" t="s">
        <v>565</v>
      </c>
      <c r="C13" s="32" t="n">
        <v>3.98</v>
      </c>
      <c r="D13" s="32" t="n">
        <v>5.12</v>
      </c>
      <c r="E13" s="32" t="n">
        <v>3.65</v>
      </c>
      <c r="F13" s="32" t="n">
        <v>17.69</v>
      </c>
      <c r="G13" s="32" t="n">
        <v>16.86</v>
      </c>
      <c r="H13" s="32" t="n">
        <v>18.17</v>
      </c>
      <c r="I13" s="73" t="n">
        <v>1.99059220879116</v>
      </c>
      <c r="J13" s="74" t="n">
        <v>9.24207491421766E-025</v>
      </c>
      <c r="K13" s="32" t="s">
        <v>548</v>
      </c>
      <c r="L13" s="75" t="s">
        <v>566</v>
      </c>
    </row>
    <row r="14" s="78" customFormat="true" ht="19.95" hidden="false" customHeight="true" outlineLevel="0" collapsed="false">
      <c r="A14" s="72"/>
      <c r="B14" s="75" t="s">
        <v>567</v>
      </c>
      <c r="C14" s="75" t="n">
        <v>12.79</v>
      </c>
      <c r="D14" s="75" t="n">
        <v>10.17</v>
      </c>
      <c r="E14" s="75" t="n">
        <v>11.82</v>
      </c>
      <c r="F14" s="75" t="n">
        <v>31.63</v>
      </c>
      <c r="G14" s="75" t="n">
        <v>33.46</v>
      </c>
      <c r="H14" s="75" t="n">
        <v>30.01</v>
      </c>
      <c r="I14" s="76" t="n">
        <v>1.39617892134362</v>
      </c>
      <c r="J14" s="77" t="n">
        <v>2.20736673017695E-024</v>
      </c>
      <c r="K14" s="75" t="s">
        <v>548</v>
      </c>
      <c r="L14" s="75" t="s">
        <v>568</v>
      </c>
    </row>
    <row r="15" s="78" customFormat="true" ht="19.95" hidden="false" customHeight="true" outlineLevel="0" collapsed="false">
      <c r="A15" s="72"/>
      <c r="B15" s="32" t="s">
        <v>569</v>
      </c>
      <c r="C15" s="32" t="n">
        <v>0.42</v>
      </c>
      <c r="D15" s="32" t="n">
        <v>0.48</v>
      </c>
      <c r="E15" s="32" t="n">
        <v>0.24</v>
      </c>
      <c r="F15" s="32" t="n">
        <v>1.62</v>
      </c>
      <c r="G15" s="32" t="n">
        <v>1.65</v>
      </c>
      <c r="H15" s="32" t="n">
        <v>1.92</v>
      </c>
      <c r="I15" s="73" t="n">
        <v>2.12957377809919</v>
      </c>
      <c r="J15" s="74" t="n">
        <v>0.000401649895014207</v>
      </c>
      <c r="K15" s="32" t="s">
        <v>548</v>
      </c>
      <c r="L15" s="75" t="s">
        <v>568</v>
      </c>
      <c r="M15" s="71"/>
    </row>
    <row r="16" s="71" customFormat="true" ht="19.95" hidden="false" customHeight="true" outlineLevel="0" collapsed="false">
      <c r="A16" s="72"/>
      <c r="B16" s="32" t="s">
        <v>570</v>
      </c>
      <c r="C16" s="32" t="n">
        <v>0.65</v>
      </c>
      <c r="D16" s="32" t="n">
        <v>0.5</v>
      </c>
      <c r="E16" s="32" t="n">
        <v>1.44</v>
      </c>
      <c r="F16" s="32" t="n">
        <v>2.25</v>
      </c>
      <c r="G16" s="32" t="n">
        <v>2.42</v>
      </c>
      <c r="H16" s="32" t="n">
        <v>1.8</v>
      </c>
      <c r="I16" s="73" t="n">
        <v>1.2652945254642</v>
      </c>
      <c r="J16" s="74" t="n">
        <v>0.00263433212919993</v>
      </c>
      <c r="K16" s="32" t="s">
        <v>548</v>
      </c>
      <c r="L16" s="75" t="s">
        <v>571</v>
      </c>
    </row>
    <row r="17" s="71" customFormat="true" ht="19.95" hidden="false" customHeight="true" outlineLevel="0" collapsed="false">
      <c r="A17" s="72"/>
      <c r="B17" s="32" t="s">
        <v>572</v>
      </c>
      <c r="C17" s="32" t="n">
        <v>1.65</v>
      </c>
      <c r="D17" s="32" t="n">
        <v>2.25</v>
      </c>
      <c r="E17" s="32" t="n">
        <v>1.87</v>
      </c>
      <c r="F17" s="32" t="n">
        <v>7.81</v>
      </c>
      <c r="G17" s="32" t="n">
        <v>6.73</v>
      </c>
      <c r="H17" s="32" t="n">
        <v>9.13</v>
      </c>
      <c r="I17" s="73" t="n">
        <v>1.98012411448532</v>
      </c>
      <c r="J17" s="74" t="n">
        <v>6.86559083699948E-019</v>
      </c>
      <c r="K17" s="32" t="s">
        <v>548</v>
      </c>
      <c r="L17" s="75" t="s">
        <v>573</v>
      </c>
    </row>
    <row r="18" s="71" customFormat="true" ht="19.95" hidden="false" customHeight="true" outlineLevel="0" collapsed="false">
      <c r="A18" s="72"/>
      <c r="B18" s="75" t="s">
        <v>574</v>
      </c>
      <c r="C18" s="32" t="n">
        <v>11.68</v>
      </c>
      <c r="D18" s="32" t="n">
        <v>12.84</v>
      </c>
      <c r="E18" s="32" t="n">
        <v>14.51</v>
      </c>
      <c r="F18" s="32" t="n">
        <v>30.07</v>
      </c>
      <c r="G18" s="32" t="n">
        <v>25.02</v>
      </c>
      <c r="H18" s="32" t="n">
        <v>28.56</v>
      </c>
      <c r="I18" s="73" t="n">
        <v>1.04320181413706</v>
      </c>
      <c r="J18" s="74" t="n">
        <v>3.24735857985999E-020</v>
      </c>
      <c r="K18" s="32" t="s">
        <v>548</v>
      </c>
      <c r="L18" s="75" t="s">
        <v>575</v>
      </c>
    </row>
    <row r="19" s="71" customFormat="true" ht="19.95" hidden="false" customHeight="true" outlineLevel="0" collapsed="false">
      <c r="A19" s="72"/>
      <c r="B19" s="32" t="s">
        <v>576</v>
      </c>
      <c r="C19" s="32" t="n">
        <v>0.72</v>
      </c>
      <c r="D19" s="32" t="n">
        <v>0.17</v>
      </c>
      <c r="E19" s="32" t="n">
        <v>0.76</v>
      </c>
      <c r="F19" s="32" t="n">
        <v>2.54</v>
      </c>
      <c r="G19" s="32" t="n">
        <v>1.57</v>
      </c>
      <c r="H19" s="32" t="n">
        <v>1.86</v>
      </c>
      <c r="I19" s="73" t="n">
        <v>1.79959896947211</v>
      </c>
      <c r="J19" s="74" t="n">
        <v>0.00164580043636854</v>
      </c>
      <c r="K19" s="32" t="s">
        <v>548</v>
      </c>
      <c r="L19" s="75" t="s">
        <v>577</v>
      </c>
    </row>
    <row r="20" s="71" customFormat="true" ht="19.95" hidden="false" customHeight="true" outlineLevel="0" collapsed="false">
      <c r="A20" s="72"/>
      <c r="B20" s="32" t="s">
        <v>578</v>
      </c>
      <c r="C20" s="32" t="n">
        <v>0.55</v>
      </c>
      <c r="D20" s="32" t="n">
        <v>0.35</v>
      </c>
      <c r="E20" s="32" t="n">
        <v>0.74</v>
      </c>
      <c r="F20" s="32" t="n">
        <v>1.41</v>
      </c>
      <c r="G20" s="32" t="n">
        <v>1.32</v>
      </c>
      <c r="H20" s="32" t="n">
        <v>1.68</v>
      </c>
      <c r="I20" s="73" t="n">
        <v>1.3735954402749</v>
      </c>
      <c r="J20" s="74" t="n">
        <v>0.00539013599708638</v>
      </c>
      <c r="K20" s="32" t="s">
        <v>548</v>
      </c>
      <c r="L20" s="75" t="s">
        <v>579</v>
      </c>
    </row>
    <row r="21" s="71" customFormat="true" ht="19.95" hidden="false" customHeight="true" outlineLevel="0" collapsed="false">
      <c r="A21" s="72"/>
      <c r="B21" s="32" t="s">
        <v>580</v>
      </c>
      <c r="C21" s="32" t="n">
        <v>6.96</v>
      </c>
      <c r="D21" s="32" t="n">
        <v>8.77</v>
      </c>
      <c r="E21" s="32" t="n">
        <v>8.69</v>
      </c>
      <c r="F21" s="32" t="n">
        <v>23.7</v>
      </c>
      <c r="G21" s="32" t="n">
        <v>14.71</v>
      </c>
      <c r="H21" s="32" t="n">
        <v>14.1</v>
      </c>
      <c r="I21" s="73" t="n">
        <v>1.04367065810898</v>
      </c>
      <c r="J21" s="74" t="n">
        <v>0.000131502356498861</v>
      </c>
      <c r="K21" s="32" t="s">
        <v>548</v>
      </c>
      <c r="L21" s="75" t="s">
        <v>581</v>
      </c>
    </row>
    <row r="22" s="71" customFormat="true" ht="19.95" hidden="false" customHeight="true" outlineLevel="0" collapsed="false">
      <c r="A22" s="72"/>
      <c r="B22" s="32" t="s">
        <v>582</v>
      </c>
      <c r="C22" s="32" t="n">
        <v>0.95</v>
      </c>
      <c r="D22" s="32" t="n">
        <v>2.07</v>
      </c>
      <c r="E22" s="32" t="n">
        <v>2.1</v>
      </c>
      <c r="F22" s="32" t="n">
        <v>3.77</v>
      </c>
      <c r="G22" s="32" t="n">
        <v>3.69</v>
      </c>
      <c r="H22" s="32" t="n">
        <v>3.31</v>
      </c>
      <c r="I22" s="73" t="n">
        <v>1.01204205810732</v>
      </c>
      <c r="J22" s="74" t="n">
        <v>0.000917131905653261</v>
      </c>
      <c r="K22" s="32" t="s">
        <v>548</v>
      </c>
      <c r="L22" s="75" t="s">
        <v>583</v>
      </c>
    </row>
    <row r="23" customFormat="false" ht="19.95" hidden="false" customHeight="true" outlineLevel="0" collapsed="false">
      <c r="A23" s="63" t="s">
        <v>364</v>
      </c>
      <c r="B23" s="32" t="s">
        <v>584</v>
      </c>
      <c r="C23" s="32" t="n">
        <v>23.69</v>
      </c>
      <c r="D23" s="32" t="n">
        <v>22.94</v>
      </c>
      <c r="E23" s="32" t="n">
        <v>24.16</v>
      </c>
      <c r="F23" s="32" t="n">
        <v>62.63</v>
      </c>
      <c r="G23" s="32" t="n">
        <v>65.96</v>
      </c>
      <c r="H23" s="32" t="n">
        <v>59.06</v>
      </c>
      <c r="I23" s="73" t="n">
        <v>1.39799717342908</v>
      </c>
      <c r="J23" s="74" t="n">
        <v>7.82997950621779E-042</v>
      </c>
      <c r="K23" s="32" t="s">
        <v>548</v>
      </c>
      <c r="L23" s="75" t="s">
        <v>585</v>
      </c>
    </row>
    <row r="24" customFormat="false" ht="19.95" hidden="false" customHeight="true" outlineLevel="0" collapsed="false">
      <c r="A24" s="63"/>
      <c r="B24" s="75" t="s">
        <v>574</v>
      </c>
      <c r="C24" s="32" t="n">
        <v>14.39</v>
      </c>
      <c r="D24" s="32" t="n">
        <v>14.95</v>
      </c>
      <c r="E24" s="32" t="n">
        <v>15.07</v>
      </c>
      <c r="F24" s="32" t="n">
        <v>44.36</v>
      </c>
      <c r="G24" s="32" t="n">
        <v>43.29</v>
      </c>
      <c r="H24" s="32" t="n">
        <v>34.5</v>
      </c>
      <c r="I24" s="73" t="n">
        <v>1.45199190502935</v>
      </c>
      <c r="J24" s="74" t="n">
        <v>5.5572481860597E-027</v>
      </c>
      <c r="K24" s="32" t="s">
        <v>548</v>
      </c>
      <c r="L24" s="75" t="s">
        <v>575</v>
      </c>
    </row>
    <row r="25" customFormat="false" ht="19.95" hidden="false" customHeight="true" outlineLevel="0" collapsed="false">
      <c r="A25" s="63"/>
      <c r="B25" s="32" t="s">
        <v>586</v>
      </c>
      <c r="C25" s="32" t="n">
        <v>3.22</v>
      </c>
      <c r="D25" s="32" t="n">
        <v>3.07</v>
      </c>
      <c r="E25" s="32" t="n">
        <v>4.46</v>
      </c>
      <c r="F25" s="32" t="n">
        <v>19.05</v>
      </c>
      <c r="G25" s="32" t="n">
        <v>23.01</v>
      </c>
      <c r="H25" s="32" t="n">
        <v>12.51</v>
      </c>
      <c r="I25" s="73" t="n">
        <v>2.3407911865998</v>
      </c>
      <c r="J25" s="74" t="n">
        <v>6.35517088595201E-020</v>
      </c>
      <c r="K25" s="32" t="s">
        <v>548</v>
      </c>
      <c r="L25" s="75" t="s">
        <v>587</v>
      </c>
    </row>
    <row r="26" customFormat="false" ht="19.95" hidden="false" customHeight="true" outlineLevel="0" collapsed="false">
      <c r="A26" s="63"/>
      <c r="B26" s="32" t="s">
        <v>588</v>
      </c>
      <c r="C26" s="32" t="n">
        <v>10.31</v>
      </c>
      <c r="D26" s="32" t="n">
        <v>12.02</v>
      </c>
      <c r="E26" s="32" t="n">
        <v>11.87</v>
      </c>
      <c r="F26" s="32" t="n">
        <v>27.98</v>
      </c>
      <c r="G26" s="32" t="n">
        <v>29.33</v>
      </c>
      <c r="H26" s="32" t="n">
        <v>21.42</v>
      </c>
      <c r="I26" s="73" t="n">
        <v>1.19472048758682</v>
      </c>
      <c r="J26" s="74" t="n">
        <v>4.31771491065113E-014</v>
      </c>
      <c r="K26" s="32" t="s">
        <v>548</v>
      </c>
      <c r="L26" s="75" t="s">
        <v>589</v>
      </c>
    </row>
    <row r="27" customFormat="false" ht="19.95" hidden="false" customHeight="true" outlineLevel="0" collapsed="false">
      <c r="A27" s="63"/>
      <c r="B27" s="32" t="s">
        <v>590</v>
      </c>
      <c r="C27" s="32" t="n">
        <v>1.55</v>
      </c>
      <c r="D27" s="32" t="n">
        <v>1.57</v>
      </c>
      <c r="E27" s="32" t="n">
        <v>1.84</v>
      </c>
      <c r="F27" s="32" t="n">
        <v>5.22</v>
      </c>
      <c r="G27" s="32" t="n">
        <v>5.04</v>
      </c>
      <c r="H27" s="32" t="n">
        <v>5.21</v>
      </c>
      <c r="I27" s="73" t="n">
        <v>1.63017188141794</v>
      </c>
      <c r="J27" s="74" t="n">
        <v>7.16331156730924E-013</v>
      </c>
      <c r="K27" s="32" t="s">
        <v>548</v>
      </c>
      <c r="L27" s="75" t="s">
        <v>571</v>
      </c>
    </row>
    <row r="28" customFormat="false" ht="19.95" hidden="false" customHeight="true" outlineLevel="0" collapsed="false">
      <c r="A28" s="63"/>
      <c r="B28" s="32" t="s">
        <v>591</v>
      </c>
      <c r="C28" s="32" t="n">
        <v>0.4</v>
      </c>
      <c r="D28" s="32" t="n">
        <v>0.75</v>
      </c>
      <c r="E28" s="32" t="n">
        <v>0.67</v>
      </c>
      <c r="F28" s="32" t="n">
        <v>3.28</v>
      </c>
      <c r="G28" s="32" t="n">
        <v>2.68</v>
      </c>
      <c r="H28" s="32" t="n">
        <v>2.27</v>
      </c>
      <c r="I28" s="73" t="n">
        <v>2.16512966242891</v>
      </c>
      <c r="J28" s="74" t="n">
        <v>5.16779082710817E-010</v>
      </c>
      <c r="K28" s="32" t="s">
        <v>548</v>
      </c>
      <c r="L28" s="75" t="s">
        <v>592</v>
      </c>
    </row>
    <row r="29" customFormat="false" ht="19.95" hidden="false" customHeight="true" outlineLevel="0" collapsed="false">
      <c r="A29" s="63"/>
      <c r="B29" s="32" t="s">
        <v>593</v>
      </c>
      <c r="C29" s="32" t="n">
        <v>8.05</v>
      </c>
      <c r="D29" s="32" t="n">
        <v>7.38</v>
      </c>
      <c r="E29" s="32" t="n">
        <v>9.75</v>
      </c>
      <c r="F29" s="32" t="n">
        <v>19.58</v>
      </c>
      <c r="G29" s="32" t="n">
        <v>19.88</v>
      </c>
      <c r="H29" s="32" t="n">
        <v>14.27</v>
      </c>
      <c r="I29" s="73" t="n">
        <v>1.08714402082703</v>
      </c>
      <c r="J29" s="74" t="n">
        <v>1.15046053416265E-009</v>
      </c>
      <c r="K29" s="32" t="s">
        <v>548</v>
      </c>
      <c r="L29" s="75" t="s">
        <v>594</v>
      </c>
    </row>
    <row r="30" customFormat="false" ht="19.95" hidden="false" customHeight="true" outlineLevel="0" collapsed="false">
      <c r="A30" s="63"/>
      <c r="B30" s="32" t="s">
        <v>595</v>
      </c>
      <c r="C30" s="32" t="n">
        <v>1.61</v>
      </c>
      <c r="D30" s="32" t="n">
        <v>2.18</v>
      </c>
      <c r="E30" s="32" t="n">
        <v>1.29</v>
      </c>
      <c r="F30" s="32" t="n">
        <v>4.63</v>
      </c>
      <c r="G30" s="32" t="n">
        <v>6.33</v>
      </c>
      <c r="H30" s="32" t="n">
        <v>3.9</v>
      </c>
      <c r="I30" s="73" t="n">
        <v>1.5405195904145</v>
      </c>
      <c r="J30" s="74" t="n">
        <v>3.50853043180766E-009</v>
      </c>
      <c r="K30" s="32" t="s">
        <v>548</v>
      </c>
      <c r="L30" s="75" t="s">
        <v>561</v>
      </c>
    </row>
    <row r="31" customFormat="false" ht="19.95" hidden="false" customHeight="true" outlineLevel="0" collapsed="false">
      <c r="A31" s="63"/>
      <c r="B31" s="32" t="s">
        <v>596</v>
      </c>
      <c r="C31" s="32" t="n">
        <v>4.98</v>
      </c>
      <c r="D31" s="32" t="n">
        <v>3.88</v>
      </c>
      <c r="E31" s="32" t="n">
        <v>4.34</v>
      </c>
      <c r="F31" s="32" t="n">
        <v>10.12</v>
      </c>
      <c r="G31" s="32" t="n">
        <v>12.21</v>
      </c>
      <c r="H31" s="32" t="n">
        <v>8.18</v>
      </c>
      <c r="I31" s="73" t="n">
        <v>1.20378811466364</v>
      </c>
      <c r="J31" s="74" t="n">
        <v>1.60965052410356E-008</v>
      </c>
      <c r="K31" s="32" t="s">
        <v>548</v>
      </c>
      <c r="L31" s="75" t="s">
        <v>597</v>
      </c>
    </row>
    <row r="32" customFormat="false" ht="19.95" hidden="false" customHeight="true" outlineLevel="0" collapsed="false">
      <c r="A32" s="63"/>
      <c r="B32" s="32" t="s">
        <v>598</v>
      </c>
      <c r="C32" s="32" t="n">
        <v>3.1</v>
      </c>
      <c r="D32" s="32" t="n">
        <v>3.58</v>
      </c>
      <c r="E32" s="32" t="n">
        <v>4.34</v>
      </c>
      <c r="F32" s="32" t="n">
        <v>0.78</v>
      </c>
      <c r="G32" s="32" t="n">
        <v>1.05</v>
      </c>
      <c r="H32" s="32" t="n">
        <v>1.02</v>
      </c>
      <c r="I32" s="73" t="n">
        <v>-1.96135618956769</v>
      </c>
      <c r="J32" s="74" t="n">
        <v>1.00399975168145E-007</v>
      </c>
      <c r="K32" s="32" t="s">
        <v>599</v>
      </c>
      <c r="L32" s="75" t="s">
        <v>600</v>
      </c>
    </row>
    <row r="33" customFormat="false" ht="19.95" hidden="false" customHeight="true" outlineLevel="0" collapsed="false">
      <c r="A33" s="63"/>
      <c r="B33" s="32" t="s">
        <v>601</v>
      </c>
      <c r="C33" s="32" t="n">
        <v>1.21</v>
      </c>
      <c r="D33" s="32" t="n">
        <v>1.63</v>
      </c>
      <c r="E33" s="32" t="n">
        <v>0.88</v>
      </c>
      <c r="F33" s="32" t="n">
        <v>3.82</v>
      </c>
      <c r="G33" s="32" t="n">
        <v>3.09</v>
      </c>
      <c r="H33" s="32" t="n">
        <v>2.62</v>
      </c>
      <c r="I33" s="73" t="n">
        <v>1.34723762880118</v>
      </c>
      <c r="J33" s="74" t="n">
        <v>2.81114257302821E-006</v>
      </c>
      <c r="K33" s="32" t="s">
        <v>548</v>
      </c>
      <c r="L33" s="75" t="s">
        <v>602</v>
      </c>
    </row>
    <row r="34" customFormat="false" ht="19.95" hidden="false" customHeight="true" outlineLevel="0" collapsed="false">
      <c r="A34" s="63"/>
      <c r="B34" s="75" t="s">
        <v>603</v>
      </c>
      <c r="C34" s="75" t="n">
        <v>0.98</v>
      </c>
      <c r="D34" s="75" t="n">
        <v>1.18</v>
      </c>
      <c r="E34" s="75" t="n">
        <v>1.46</v>
      </c>
      <c r="F34" s="75" t="n">
        <v>3.05</v>
      </c>
      <c r="G34" s="75" t="n">
        <v>3.17</v>
      </c>
      <c r="H34" s="75" t="n">
        <v>2.39</v>
      </c>
      <c r="I34" s="76" t="n">
        <v>1.23785762883225</v>
      </c>
      <c r="J34" s="77" t="n">
        <v>5.84895046838386E-005</v>
      </c>
      <c r="K34" s="75" t="s">
        <v>548</v>
      </c>
      <c r="L34" s="75" t="s">
        <v>571</v>
      </c>
    </row>
    <row r="35" customFormat="false" ht="19.95" hidden="false" customHeight="true" outlineLevel="0" collapsed="false">
      <c r="A35" s="63"/>
      <c r="B35" s="32" t="s">
        <v>604</v>
      </c>
      <c r="C35" s="32" t="n">
        <v>2.12</v>
      </c>
      <c r="D35" s="32" t="n">
        <v>1.46</v>
      </c>
      <c r="E35" s="32" t="n">
        <v>1.09</v>
      </c>
      <c r="F35" s="32" t="n">
        <v>3.43</v>
      </c>
      <c r="G35" s="32" t="n">
        <v>3.23</v>
      </c>
      <c r="H35" s="32" t="n">
        <v>4.1</v>
      </c>
      <c r="I35" s="73" t="n">
        <v>1.19489138237937</v>
      </c>
      <c r="J35" s="74" t="n">
        <v>0.000105181530192025</v>
      </c>
      <c r="K35" s="32" t="s">
        <v>548</v>
      </c>
      <c r="L35" s="75" t="s">
        <v>605</v>
      </c>
    </row>
    <row r="36" customFormat="false" ht="19.95" hidden="false" customHeight="true" outlineLevel="0" collapsed="false">
      <c r="A36" s="63"/>
      <c r="B36" s="32" t="s">
        <v>606</v>
      </c>
      <c r="C36" s="32" t="n">
        <v>5.81</v>
      </c>
      <c r="D36" s="32" t="n">
        <v>3</v>
      </c>
      <c r="E36" s="32" t="n">
        <v>3.27</v>
      </c>
      <c r="F36" s="32" t="n">
        <v>0.31</v>
      </c>
      <c r="G36" s="32" t="n">
        <v>1.97</v>
      </c>
      <c r="H36" s="32" t="n">
        <v>1.3</v>
      </c>
      <c r="I36" s="73" t="n">
        <v>-1.76243153368669</v>
      </c>
      <c r="J36" s="74" t="n">
        <v>0.000166786420959908</v>
      </c>
      <c r="K36" s="32" t="s">
        <v>599</v>
      </c>
      <c r="L36" s="75" t="s">
        <v>607</v>
      </c>
    </row>
    <row r="37" customFormat="false" ht="19.95" hidden="false" customHeight="true" outlineLevel="0" collapsed="false">
      <c r="A37" s="63"/>
      <c r="B37" s="32" t="s">
        <v>608</v>
      </c>
      <c r="C37" s="32" t="n">
        <v>0.1</v>
      </c>
      <c r="D37" s="32" t="n">
        <v>0.45</v>
      </c>
      <c r="E37" s="32" t="n">
        <v>0.14</v>
      </c>
      <c r="F37" s="32" t="n">
        <v>1.31</v>
      </c>
      <c r="G37" s="32" t="n">
        <v>1.2</v>
      </c>
      <c r="H37" s="32" t="n">
        <v>0.98</v>
      </c>
      <c r="I37" s="73" t="n">
        <v>2.30389316364046</v>
      </c>
      <c r="J37" s="74" t="n">
        <v>0.000214432997538578</v>
      </c>
      <c r="K37" s="32" t="s">
        <v>548</v>
      </c>
      <c r="L37" s="75" t="s">
        <v>609</v>
      </c>
    </row>
    <row r="38" customFormat="false" ht="19.95" hidden="false" customHeight="true" outlineLevel="0" collapsed="false">
      <c r="A38" s="63"/>
      <c r="B38" s="32" t="s">
        <v>610</v>
      </c>
      <c r="C38" s="32" t="n">
        <v>5.67</v>
      </c>
      <c r="D38" s="32" t="n">
        <v>5.09</v>
      </c>
      <c r="E38" s="32" t="n">
        <v>4.02</v>
      </c>
      <c r="F38" s="32" t="n">
        <v>14.44</v>
      </c>
      <c r="G38" s="32" t="n">
        <v>15.36</v>
      </c>
      <c r="H38" s="32" t="n">
        <v>17.47</v>
      </c>
      <c r="I38" s="73" t="n">
        <v>1.66667390815776</v>
      </c>
      <c r="J38" s="74" t="n">
        <v>1.73480671895972E-008</v>
      </c>
      <c r="K38" s="32" t="s">
        <v>548</v>
      </c>
      <c r="L38" s="75" t="s">
        <v>611</v>
      </c>
    </row>
    <row r="39" customFormat="false" ht="19.95" hidden="false" customHeight="true" outlineLevel="0" collapsed="false">
      <c r="A39" s="63"/>
      <c r="B39" s="32" t="s">
        <v>612</v>
      </c>
      <c r="C39" s="32" t="n">
        <v>0.39</v>
      </c>
      <c r="D39" s="32" t="n">
        <v>0.49</v>
      </c>
      <c r="E39" s="32" t="n">
        <v>0.75</v>
      </c>
      <c r="F39" s="32" t="n">
        <v>1.53</v>
      </c>
      <c r="G39" s="32" t="n">
        <v>1.57</v>
      </c>
      <c r="H39" s="32" t="n">
        <v>1.17</v>
      </c>
      <c r="I39" s="73" t="n">
        <v>1.38617095381214</v>
      </c>
      <c r="J39" s="74" t="n">
        <v>0.000174724783447938</v>
      </c>
      <c r="K39" s="32" t="s">
        <v>548</v>
      </c>
      <c r="L39" s="75" t="s">
        <v>613</v>
      </c>
    </row>
    <row r="40" customFormat="false" ht="19.95" hidden="false" customHeight="true" outlineLevel="0" collapsed="false">
      <c r="A40" s="63"/>
      <c r="B40" s="32" t="s">
        <v>614</v>
      </c>
      <c r="C40" s="32" t="n">
        <v>78.75</v>
      </c>
      <c r="D40" s="32" t="n">
        <v>72.95</v>
      </c>
      <c r="E40" s="32" t="n">
        <v>79.03</v>
      </c>
      <c r="F40" s="32" t="n">
        <v>39.49</v>
      </c>
      <c r="G40" s="32" t="n">
        <v>36.68</v>
      </c>
      <c r="H40" s="32" t="n">
        <v>37.41</v>
      </c>
      <c r="I40" s="73" t="n">
        <v>-1.03198379569353</v>
      </c>
      <c r="J40" s="74" t="n">
        <v>3.00341317705182E-027</v>
      </c>
      <c r="K40" s="32" t="s">
        <v>599</v>
      </c>
      <c r="L40" s="75" t="s">
        <v>615</v>
      </c>
    </row>
    <row r="41" customFormat="false" ht="19.95" hidden="false" customHeight="true" outlineLevel="0" collapsed="false">
      <c r="A41" s="63"/>
      <c r="B41" s="75" t="s">
        <v>616</v>
      </c>
      <c r="C41" s="75" t="n">
        <v>5.95</v>
      </c>
      <c r="D41" s="75" t="n">
        <v>6.66</v>
      </c>
      <c r="E41" s="75" t="n">
        <v>5.28</v>
      </c>
      <c r="F41" s="75" t="n">
        <v>16.67</v>
      </c>
      <c r="G41" s="75" t="n">
        <v>17.14</v>
      </c>
      <c r="H41" s="75" t="n">
        <v>14.26</v>
      </c>
      <c r="I41" s="76" t="n">
        <v>1.41697055629187</v>
      </c>
      <c r="J41" s="77" t="n">
        <v>4.65574182030136E-017</v>
      </c>
      <c r="K41" s="75" t="s">
        <v>548</v>
      </c>
      <c r="L41" s="75" t="s">
        <v>617</v>
      </c>
    </row>
    <row r="42" customFormat="false" ht="19.95" hidden="false" customHeight="true" outlineLevel="0" collapsed="false">
      <c r="A42" s="63"/>
      <c r="B42" s="32" t="s">
        <v>618</v>
      </c>
      <c r="C42" s="32" t="n">
        <v>9.63</v>
      </c>
      <c r="D42" s="32" t="n">
        <v>10.93</v>
      </c>
      <c r="E42" s="32" t="n">
        <v>13.94</v>
      </c>
      <c r="F42" s="32" t="n">
        <v>4.98</v>
      </c>
      <c r="G42" s="32" t="n">
        <v>5.34</v>
      </c>
      <c r="H42" s="32" t="n">
        <v>2.85</v>
      </c>
      <c r="I42" s="73" t="n">
        <v>-1.39419506188621</v>
      </c>
      <c r="J42" s="74" t="n">
        <v>3.4596550732654E-009</v>
      </c>
      <c r="K42" s="32" t="s">
        <v>599</v>
      </c>
      <c r="L42" s="75" t="s">
        <v>619</v>
      </c>
    </row>
    <row r="43" customFormat="false" ht="19.95" hidden="false" customHeight="true" outlineLevel="0" collapsed="false">
      <c r="A43" s="63" t="s">
        <v>620</v>
      </c>
      <c r="B43" s="32" t="s">
        <v>547</v>
      </c>
      <c r="C43" s="32" t="n">
        <v>1.45</v>
      </c>
      <c r="D43" s="32" t="n">
        <v>1.6</v>
      </c>
      <c r="E43" s="32" t="n">
        <v>0.61</v>
      </c>
      <c r="F43" s="32" t="n">
        <v>3.74</v>
      </c>
      <c r="G43" s="32" t="n">
        <v>4.63</v>
      </c>
      <c r="H43" s="32" t="n">
        <v>3.36</v>
      </c>
      <c r="I43" s="73" t="n">
        <v>1.69658655022335</v>
      </c>
      <c r="J43" s="74" t="n">
        <v>1.96170863429947E-007</v>
      </c>
      <c r="K43" s="32" t="s">
        <v>548</v>
      </c>
      <c r="L43" s="75" t="s">
        <v>621</v>
      </c>
    </row>
    <row r="44" customFormat="false" ht="19.95" hidden="false" customHeight="true" outlineLevel="0" collapsed="false">
      <c r="A44" s="63"/>
      <c r="B44" s="32" t="s">
        <v>552</v>
      </c>
      <c r="C44" s="32" t="n">
        <v>1.01</v>
      </c>
      <c r="D44" s="32" t="n">
        <v>0.81</v>
      </c>
      <c r="E44" s="32" t="n">
        <v>0.54</v>
      </c>
      <c r="F44" s="32" t="n">
        <v>2.67</v>
      </c>
      <c r="G44" s="32" t="n">
        <v>2.7</v>
      </c>
      <c r="H44" s="32" t="n">
        <v>2.56</v>
      </c>
      <c r="I44" s="73" t="n">
        <v>1.77448651561304</v>
      </c>
      <c r="J44" s="74" t="n">
        <v>1.03442496535418E-008</v>
      </c>
      <c r="K44" s="32" t="s">
        <v>548</v>
      </c>
      <c r="L44" s="75" t="s">
        <v>553</v>
      </c>
    </row>
    <row r="45" customFormat="false" ht="19.95" hidden="false" customHeight="true" outlineLevel="0" collapsed="false">
      <c r="A45" s="63"/>
      <c r="B45" s="32" t="s">
        <v>554</v>
      </c>
      <c r="C45" s="32" t="n">
        <v>1.21</v>
      </c>
      <c r="D45" s="32" t="n">
        <v>1.6</v>
      </c>
      <c r="E45" s="32" t="n">
        <v>1.5</v>
      </c>
      <c r="F45" s="32" t="n">
        <v>2.65</v>
      </c>
      <c r="G45" s="32" t="n">
        <v>3.95</v>
      </c>
      <c r="H45" s="32" t="n">
        <v>3.91</v>
      </c>
      <c r="I45" s="73" t="n">
        <v>1.31664972779916</v>
      </c>
      <c r="J45" s="74" t="n">
        <v>4.90013030660249E-007</v>
      </c>
      <c r="K45" s="32" t="s">
        <v>548</v>
      </c>
      <c r="L45" s="75" t="s">
        <v>555</v>
      </c>
    </row>
    <row r="46" customFormat="false" ht="19.95" hidden="false" customHeight="true" outlineLevel="0" collapsed="false">
      <c r="A46" s="63"/>
      <c r="B46" s="32" t="s">
        <v>556</v>
      </c>
      <c r="C46" s="32" t="n">
        <v>3.81</v>
      </c>
      <c r="D46" s="32" t="n">
        <v>3.42</v>
      </c>
      <c r="E46" s="32" t="n">
        <v>3.8</v>
      </c>
      <c r="F46" s="32" t="n">
        <v>8.94</v>
      </c>
      <c r="G46" s="32" t="n">
        <v>9.99</v>
      </c>
      <c r="H46" s="32" t="n">
        <v>12.28</v>
      </c>
      <c r="I46" s="73" t="n">
        <v>1.53375847658905</v>
      </c>
      <c r="J46" s="74" t="n">
        <v>1.97811226031727E-012</v>
      </c>
      <c r="K46" s="32" t="s">
        <v>548</v>
      </c>
      <c r="L46" s="75" t="s">
        <v>622</v>
      </c>
    </row>
    <row r="47" customFormat="false" ht="19.95" hidden="false" customHeight="true" outlineLevel="0" collapsed="false">
      <c r="A47" s="63"/>
      <c r="B47" s="32" t="s">
        <v>550</v>
      </c>
      <c r="C47" s="32" t="n">
        <v>0.64</v>
      </c>
      <c r="D47" s="32" t="n">
        <v>1</v>
      </c>
      <c r="E47" s="32" t="n">
        <v>0.71</v>
      </c>
      <c r="F47" s="32" t="n">
        <v>3.5</v>
      </c>
      <c r="G47" s="32" t="n">
        <v>3.18</v>
      </c>
      <c r="H47" s="32" t="n">
        <v>3.75</v>
      </c>
      <c r="I47" s="73" t="n">
        <v>2.18342040560311</v>
      </c>
      <c r="J47" s="74" t="n">
        <v>5.61802197645669E-012</v>
      </c>
      <c r="K47" s="32" t="s">
        <v>548</v>
      </c>
      <c r="L47" s="75" t="s">
        <v>623</v>
      </c>
    </row>
    <row r="48" customFormat="false" ht="19.95" hidden="false" customHeight="true" outlineLevel="0" collapsed="false">
      <c r="A48" s="63"/>
      <c r="B48" s="32" t="s">
        <v>624</v>
      </c>
      <c r="C48" s="32" t="n">
        <v>13.37</v>
      </c>
      <c r="D48" s="32" t="n">
        <v>14.27</v>
      </c>
      <c r="E48" s="32" t="n">
        <v>14.6</v>
      </c>
      <c r="F48" s="32" t="n">
        <v>36.17</v>
      </c>
      <c r="G48" s="32" t="n">
        <v>36.25</v>
      </c>
      <c r="H48" s="32" t="n">
        <v>40.76</v>
      </c>
      <c r="I48" s="73" t="n">
        <v>1.45346475544954</v>
      </c>
      <c r="J48" s="74" t="n">
        <v>3.19387396149436E-049</v>
      </c>
      <c r="K48" s="32" t="s">
        <v>548</v>
      </c>
      <c r="L48" s="75" t="s">
        <v>625</v>
      </c>
    </row>
    <row r="49" customFormat="false" ht="19.95" hidden="false" customHeight="true" outlineLevel="0" collapsed="false">
      <c r="A49" s="63"/>
      <c r="B49" s="32" t="s">
        <v>626</v>
      </c>
      <c r="C49" s="32" t="n">
        <v>10.23</v>
      </c>
      <c r="D49" s="32" t="n">
        <v>8.84</v>
      </c>
      <c r="E49" s="32" t="n">
        <v>7.64</v>
      </c>
      <c r="F49" s="32" t="n">
        <v>21.18</v>
      </c>
      <c r="G49" s="32" t="n">
        <v>18.94</v>
      </c>
      <c r="H49" s="32" t="n">
        <v>27.19</v>
      </c>
      <c r="I49" s="73" t="n">
        <v>1.3649334252811</v>
      </c>
      <c r="J49" s="74" t="n">
        <v>1.46685545336565E-013</v>
      </c>
      <c r="K49" s="32" t="s">
        <v>548</v>
      </c>
      <c r="L49" s="75" t="s">
        <v>627</v>
      </c>
    </row>
    <row r="50" customFormat="false" ht="19.95" hidden="false" customHeight="true" outlineLevel="0" collapsed="false">
      <c r="A50" s="63"/>
      <c r="B50" s="32" t="s">
        <v>628</v>
      </c>
      <c r="C50" s="32" t="n">
        <v>4.05</v>
      </c>
      <c r="D50" s="32" t="n">
        <v>6.51</v>
      </c>
      <c r="E50" s="32" t="n">
        <v>4.42</v>
      </c>
      <c r="F50" s="32" t="n">
        <v>13.98</v>
      </c>
      <c r="G50" s="32" t="n">
        <v>9.72</v>
      </c>
      <c r="H50" s="32" t="n">
        <v>9.78</v>
      </c>
      <c r="I50" s="73" t="n">
        <v>1.19059230625061</v>
      </c>
      <c r="J50" s="74" t="n">
        <v>4.4549487087439E-010</v>
      </c>
      <c r="K50" s="32" t="s">
        <v>548</v>
      </c>
      <c r="L50" s="75" t="s">
        <v>629</v>
      </c>
    </row>
    <row r="51" customFormat="false" ht="19.95" hidden="false" customHeight="true" outlineLevel="0" collapsed="false">
      <c r="A51" s="63"/>
      <c r="B51" s="32" t="s">
        <v>630</v>
      </c>
      <c r="C51" s="32" t="n">
        <v>1.34</v>
      </c>
      <c r="D51" s="32" t="n">
        <v>1.68</v>
      </c>
      <c r="E51" s="32" t="n">
        <v>1.4</v>
      </c>
      <c r="F51" s="32" t="n">
        <v>3.87</v>
      </c>
      <c r="G51" s="32" t="n">
        <v>3.56</v>
      </c>
      <c r="H51" s="32" t="n">
        <v>4.27</v>
      </c>
      <c r="I51" s="73" t="n">
        <v>1.43676585315651</v>
      </c>
      <c r="J51" s="74" t="n">
        <v>3.0149062712847E-009</v>
      </c>
      <c r="K51" s="32" t="s">
        <v>548</v>
      </c>
      <c r="L51" s="75" t="s">
        <v>631</v>
      </c>
    </row>
    <row r="52" customFormat="false" ht="19.95" hidden="false" customHeight="true" outlineLevel="0" collapsed="false">
      <c r="A52" s="63"/>
      <c r="B52" s="32" t="s">
        <v>558</v>
      </c>
      <c r="C52" s="32" t="n">
        <v>0.66</v>
      </c>
      <c r="D52" s="32" t="n">
        <v>0.63</v>
      </c>
      <c r="E52" s="32" t="n">
        <v>0.56</v>
      </c>
      <c r="F52" s="32" t="n">
        <v>2.04</v>
      </c>
      <c r="G52" s="32" t="n">
        <v>1.86</v>
      </c>
      <c r="H52" s="32" t="n">
        <v>1.94</v>
      </c>
      <c r="I52" s="73" t="n">
        <v>1.68822397565019</v>
      </c>
      <c r="J52" s="74" t="n">
        <v>3.1568918146373E-007</v>
      </c>
      <c r="K52" s="32" t="s">
        <v>548</v>
      </c>
      <c r="L52" s="75" t="s">
        <v>632</v>
      </c>
    </row>
    <row r="53" customFormat="false" ht="19.95" hidden="false" customHeight="true" outlineLevel="0" collapsed="false">
      <c r="A53" s="63"/>
      <c r="B53" s="32" t="s">
        <v>633</v>
      </c>
      <c r="C53" s="32" t="n">
        <v>0.37</v>
      </c>
      <c r="D53" s="32" t="n">
        <v>0.03</v>
      </c>
      <c r="E53" s="32" t="n">
        <v>0.17</v>
      </c>
      <c r="F53" s="32" t="n">
        <v>1.01</v>
      </c>
      <c r="G53" s="32" t="n">
        <v>1.25</v>
      </c>
      <c r="H53" s="32" t="n">
        <v>0.51</v>
      </c>
      <c r="I53" s="73" t="n">
        <v>2.26909974067048</v>
      </c>
      <c r="J53" s="74" t="n">
        <v>0.000290419329713108</v>
      </c>
      <c r="K53" s="32" t="s">
        <v>548</v>
      </c>
      <c r="L53" s="75" t="s">
        <v>625</v>
      </c>
    </row>
    <row r="54" customFormat="false" ht="19.95" hidden="false" customHeight="true" outlineLevel="0" collapsed="false">
      <c r="A54" s="63"/>
      <c r="B54" s="32" t="s">
        <v>634</v>
      </c>
      <c r="C54" s="32" t="n">
        <v>0.11</v>
      </c>
      <c r="D54" s="32" t="n">
        <v>2.65</v>
      </c>
      <c r="E54" s="32" t="n">
        <v>2.46</v>
      </c>
      <c r="F54" s="32" t="n">
        <v>0.17</v>
      </c>
      <c r="G54" s="32" t="n">
        <v>0.26</v>
      </c>
      <c r="H54" s="32" t="n">
        <v>0.08</v>
      </c>
      <c r="I54" s="73" t="n">
        <v>-3.37386039851986</v>
      </c>
      <c r="J54" s="74" t="n">
        <v>5.12335185251632E-005</v>
      </c>
      <c r="K54" s="32" t="s">
        <v>599</v>
      </c>
      <c r="L54" s="75" t="s">
        <v>635</v>
      </c>
    </row>
    <row r="55" customFormat="false" ht="19.95" hidden="false" customHeight="true" outlineLevel="0" collapsed="false">
      <c r="A55" s="63"/>
      <c r="B55" s="32" t="s">
        <v>636</v>
      </c>
      <c r="C55" s="32" t="n">
        <v>0.77</v>
      </c>
      <c r="D55" s="32" t="n">
        <v>0.75</v>
      </c>
      <c r="E55" s="32" t="n">
        <v>1.19</v>
      </c>
      <c r="F55" s="32" t="n">
        <v>2.18</v>
      </c>
      <c r="G55" s="32" t="n">
        <v>2.19</v>
      </c>
      <c r="H55" s="32" t="n">
        <v>1.83</v>
      </c>
      <c r="I55" s="73" t="n">
        <v>1.22215302450711</v>
      </c>
      <c r="J55" s="74" t="n">
        <v>0.00014691222896116</v>
      </c>
      <c r="K55" s="32" t="s">
        <v>548</v>
      </c>
      <c r="L55" s="75" t="s">
        <v>637</v>
      </c>
    </row>
    <row r="56" customFormat="false" ht="19.95" hidden="false" customHeight="true" outlineLevel="0" collapsed="false">
      <c r="A56" s="63"/>
      <c r="B56" s="32" t="s">
        <v>638</v>
      </c>
      <c r="C56" s="32" t="n">
        <v>0.69</v>
      </c>
      <c r="D56" s="32" t="n">
        <v>0.67</v>
      </c>
      <c r="E56" s="32" t="n">
        <v>0.5</v>
      </c>
      <c r="F56" s="32" t="n">
        <v>0.33</v>
      </c>
      <c r="G56" s="32" t="n">
        <v>0.12</v>
      </c>
      <c r="H56" s="32" t="n">
        <v>0.13</v>
      </c>
      <c r="I56" s="73" t="n">
        <v>-1.66043068352274</v>
      </c>
      <c r="J56" s="74" t="n">
        <v>0.00369678336016501</v>
      </c>
      <c r="K56" s="32" t="s">
        <v>599</v>
      </c>
      <c r="L56" s="75" t="s">
        <v>571</v>
      </c>
    </row>
    <row r="57" customFormat="false" ht="19.95" hidden="false" customHeight="true" outlineLevel="0" collapsed="false">
      <c r="A57" s="63"/>
      <c r="B57" s="32" t="s">
        <v>639</v>
      </c>
      <c r="C57" s="32" t="n">
        <v>2.25</v>
      </c>
      <c r="D57" s="32" t="n">
        <v>2.44</v>
      </c>
      <c r="E57" s="32" t="n">
        <v>3.43</v>
      </c>
      <c r="F57" s="32" t="n">
        <v>3.32</v>
      </c>
      <c r="G57" s="32" t="n">
        <v>5.55</v>
      </c>
      <c r="H57" s="32" t="n">
        <v>4.84</v>
      </c>
      <c r="I57" s="73" t="n">
        <v>0.784883582911411</v>
      </c>
      <c r="J57" s="74" t="n">
        <v>0.00316110845594281</v>
      </c>
      <c r="K57" s="32" t="s">
        <v>548</v>
      </c>
      <c r="L57" s="75" t="s">
        <v>640</v>
      </c>
    </row>
    <row r="58" customFormat="false" ht="19.95" hidden="false" customHeight="true" outlineLevel="0" collapsed="false">
      <c r="A58" s="63"/>
      <c r="B58" s="32" t="s">
        <v>641</v>
      </c>
      <c r="C58" s="32" t="n">
        <v>0.61</v>
      </c>
      <c r="D58" s="32" t="n">
        <v>1.18</v>
      </c>
      <c r="E58" s="32" t="n">
        <v>1.54</v>
      </c>
      <c r="F58" s="32" t="n">
        <v>2.27</v>
      </c>
      <c r="G58" s="32" t="n">
        <v>1.9</v>
      </c>
      <c r="H58" s="32" t="n">
        <v>1.78</v>
      </c>
      <c r="I58" s="73" t="n">
        <v>0.874996935419056</v>
      </c>
      <c r="J58" s="74" t="n">
        <v>0.027228741621699</v>
      </c>
      <c r="K58" s="32" t="s">
        <v>548</v>
      </c>
      <c r="L58" s="75" t="s">
        <v>642</v>
      </c>
    </row>
    <row r="59" customFormat="false" ht="19.95" hidden="false" customHeight="true" outlineLevel="0" collapsed="false">
      <c r="A59" s="79" t="s">
        <v>643</v>
      </c>
      <c r="B59" s="79"/>
      <c r="C59" s="79"/>
      <c r="D59" s="79"/>
      <c r="E59" s="79"/>
      <c r="F59" s="79"/>
      <c r="G59" s="79"/>
      <c r="H59" s="79"/>
    </row>
  </sheetData>
  <mergeCells count="5">
    <mergeCell ref="C2:H2"/>
    <mergeCell ref="A4:A22"/>
    <mergeCell ref="A23:A42"/>
    <mergeCell ref="A43:A58"/>
    <mergeCell ref="A59:H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9.95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24.69"/>
    <col collapsed="false" customWidth="true" hidden="false" outlineLevel="0" max="3" min="3" style="0" width="37.99"/>
  </cols>
  <sheetData>
    <row r="1" s="82" customFormat="true" ht="19.95" hidden="false" customHeight="true" outlineLevel="0" collapsed="false">
      <c r="A1" s="80" t="s">
        <v>644</v>
      </c>
      <c r="B1" s="81"/>
      <c r="C1" s="81"/>
    </row>
    <row r="2" customFormat="false" ht="19.95" hidden="false" customHeight="true" outlineLevel="0" collapsed="false">
      <c r="A2" s="31" t="s">
        <v>645</v>
      </c>
      <c r="B2" s="83" t="s">
        <v>646</v>
      </c>
      <c r="C2" s="83" t="s">
        <v>647</v>
      </c>
    </row>
    <row r="3" customFormat="false" ht="19.95" hidden="false" customHeight="true" outlineLevel="0" collapsed="false">
      <c r="A3" s="84" t="s">
        <v>648</v>
      </c>
      <c r="B3" s="85" t="s">
        <v>649</v>
      </c>
      <c r="C3" s="4" t="s">
        <v>650</v>
      </c>
    </row>
    <row r="4" customFormat="false" ht="19.95" hidden="false" customHeight="true" outlineLevel="0" collapsed="false">
      <c r="A4" s="84"/>
      <c r="B4" s="85" t="s">
        <v>651</v>
      </c>
      <c r="C4" s="4" t="s">
        <v>652</v>
      </c>
    </row>
    <row r="5" customFormat="false" ht="19.95" hidden="false" customHeight="true" outlineLevel="0" collapsed="false">
      <c r="A5" s="84" t="s">
        <v>653</v>
      </c>
      <c r="B5" s="85" t="s">
        <v>654</v>
      </c>
      <c r="C5" s="4" t="s">
        <v>655</v>
      </c>
    </row>
    <row r="6" customFormat="false" ht="19.95" hidden="false" customHeight="true" outlineLevel="0" collapsed="false">
      <c r="A6" s="84"/>
      <c r="B6" s="85" t="s">
        <v>656</v>
      </c>
      <c r="C6" s="4" t="s">
        <v>657</v>
      </c>
    </row>
    <row r="7" customFormat="false" ht="19.95" hidden="false" customHeight="true" outlineLevel="0" collapsed="false">
      <c r="A7" s="84" t="s">
        <v>658</v>
      </c>
      <c r="B7" s="85" t="s">
        <v>659</v>
      </c>
      <c r="C7" s="4" t="s">
        <v>660</v>
      </c>
    </row>
    <row r="8" customFormat="false" ht="19.95" hidden="false" customHeight="true" outlineLevel="0" collapsed="false">
      <c r="A8" s="84"/>
      <c r="B8" s="85" t="s">
        <v>661</v>
      </c>
      <c r="C8" s="4" t="s">
        <v>662</v>
      </c>
    </row>
    <row r="9" customFormat="false" ht="19.95" hidden="false" customHeight="true" outlineLevel="0" collapsed="false">
      <c r="A9" s="84" t="s">
        <v>663</v>
      </c>
      <c r="B9" s="85" t="s">
        <v>664</v>
      </c>
      <c r="C9" s="4" t="s">
        <v>665</v>
      </c>
    </row>
    <row r="10" customFormat="false" ht="19.95" hidden="false" customHeight="true" outlineLevel="0" collapsed="false">
      <c r="A10" s="84"/>
      <c r="B10" s="85" t="s">
        <v>666</v>
      </c>
      <c r="C10" s="4" t="s">
        <v>667</v>
      </c>
    </row>
    <row r="11" customFormat="false" ht="19.95" hidden="false" customHeight="true" outlineLevel="0" collapsed="false">
      <c r="A11" s="84" t="s">
        <v>668</v>
      </c>
      <c r="B11" s="85" t="s">
        <v>669</v>
      </c>
      <c r="C11" s="4" t="s">
        <v>670</v>
      </c>
    </row>
    <row r="12" customFormat="false" ht="19.95" hidden="false" customHeight="true" outlineLevel="0" collapsed="false">
      <c r="A12" s="84"/>
      <c r="B12" s="85" t="s">
        <v>671</v>
      </c>
      <c r="C12" s="4" t="s">
        <v>672</v>
      </c>
    </row>
    <row r="13" customFormat="false" ht="19.95" hidden="false" customHeight="true" outlineLevel="0" collapsed="false">
      <c r="A13" s="84" t="s">
        <v>673</v>
      </c>
      <c r="B13" s="85" t="s">
        <v>674</v>
      </c>
      <c r="C13" s="4" t="s">
        <v>675</v>
      </c>
    </row>
    <row r="14" customFormat="false" ht="19.95" hidden="false" customHeight="true" outlineLevel="0" collapsed="false">
      <c r="A14" s="84"/>
      <c r="B14" s="85" t="s">
        <v>676</v>
      </c>
      <c r="C14" s="4" t="s">
        <v>677</v>
      </c>
    </row>
    <row r="15" customFormat="false" ht="19.95" hidden="false" customHeight="true" outlineLevel="0" collapsed="false">
      <c r="A15" s="84" t="s">
        <v>678</v>
      </c>
      <c r="B15" s="85" t="s">
        <v>679</v>
      </c>
      <c r="C15" s="4" t="s">
        <v>680</v>
      </c>
    </row>
    <row r="16" customFormat="false" ht="19.95" hidden="false" customHeight="true" outlineLevel="0" collapsed="false">
      <c r="A16" s="86"/>
      <c r="B16" s="85" t="s">
        <v>681</v>
      </c>
      <c r="C16" s="4" t="s">
        <v>682</v>
      </c>
    </row>
    <row r="17" customFormat="false" ht="19.95" hidden="false" customHeight="true" outlineLevel="0" collapsed="false">
      <c r="A17" s="84" t="s">
        <v>683</v>
      </c>
      <c r="B17" s="85" t="s">
        <v>684</v>
      </c>
      <c r="C17" s="4" t="s">
        <v>685</v>
      </c>
    </row>
    <row r="18" customFormat="false" ht="19.95" hidden="false" customHeight="true" outlineLevel="0" collapsed="false">
      <c r="A18" s="84"/>
      <c r="B18" s="85" t="s">
        <v>686</v>
      </c>
      <c r="C18" s="4" t="s">
        <v>687</v>
      </c>
    </row>
    <row r="19" customFormat="false" ht="19.95" hidden="false" customHeight="true" outlineLevel="0" collapsed="false">
      <c r="A19" s="84" t="s">
        <v>688</v>
      </c>
      <c r="B19" s="85" t="s">
        <v>689</v>
      </c>
      <c r="C19" s="4" t="s">
        <v>690</v>
      </c>
    </row>
    <row r="20" customFormat="false" ht="19.95" hidden="false" customHeight="true" outlineLevel="0" collapsed="false">
      <c r="A20" s="84"/>
      <c r="B20" s="85" t="s">
        <v>691</v>
      </c>
      <c r="C20" s="4" t="s">
        <v>692</v>
      </c>
    </row>
    <row r="21" customFormat="false" ht="19.95" hidden="false" customHeight="true" outlineLevel="0" collapsed="false">
      <c r="A21" s="84" t="s">
        <v>693</v>
      </c>
      <c r="B21" s="85" t="s">
        <v>694</v>
      </c>
      <c r="C21" s="4" t="s">
        <v>695</v>
      </c>
    </row>
    <row r="22" customFormat="false" ht="19.95" hidden="false" customHeight="true" outlineLevel="0" collapsed="false">
      <c r="A22" s="84"/>
      <c r="B22" s="85" t="s">
        <v>696</v>
      </c>
      <c r="C22" s="4" t="s">
        <v>697</v>
      </c>
    </row>
    <row r="23" customFormat="false" ht="19.95" hidden="false" customHeight="true" outlineLevel="0" collapsed="false">
      <c r="A23" s="84" t="s">
        <v>698</v>
      </c>
      <c r="B23" s="85" t="s">
        <v>699</v>
      </c>
      <c r="C23" s="4" t="s">
        <v>700</v>
      </c>
    </row>
    <row r="24" customFormat="false" ht="19.95" hidden="false" customHeight="true" outlineLevel="0" collapsed="false">
      <c r="A24" s="84"/>
      <c r="B24" s="85" t="s">
        <v>701</v>
      </c>
      <c r="C24" s="4" t="s">
        <v>702</v>
      </c>
    </row>
    <row r="25" customFormat="false" ht="19.95" hidden="false" customHeight="true" outlineLevel="0" collapsed="false">
      <c r="A25" s="84" t="s">
        <v>703</v>
      </c>
      <c r="B25" s="85" t="s">
        <v>704</v>
      </c>
      <c r="C25" s="4" t="s">
        <v>705</v>
      </c>
    </row>
    <row r="26" customFormat="false" ht="19.95" hidden="false" customHeight="true" outlineLevel="0" collapsed="false">
      <c r="A26" s="86"/>
      <c r="B26" s="85" t="s">
        <v>706</v>
      </c>
      <c r="C26" s="4" t="s">
        <v>707</v>
      </c>
    </row>
    <row r="27" customFormat="false" ht="19.95" hidden="false" customHeight="true" outlineLevel="0" collapsed="false">
      <c r="A27" s="84" t="s">
        <v>708</v>
      </c>
      <c r="B27" s="4" t="s">
        <v>709</v>
      </c>
      <c r="C27" s="4" t="s">
        <v>710</v>
      </c>
    </row>
    <row r="28" customFormat="false" ht="19.95" hidden="false" customHeight="true" outlineLevel="0" collapsed="false">
      <c r="A28" s="87"/>
      <c r="B28" s="83" t="s">
        <v>711</v>
      </c>
      <c r="C28" s="83" t="s">
        <v>712</v>
      </c>
    </row>
  </sheetData>
  <conditionalFormatting sqref="A2">
    <cfRule type="expression" priority="2" aboveAverage="0" equalAverage="0" bottom="0" percent="0" rank="0" text="" dxfId="1">
      <formula>AND(COUNTIF($A$2:$A$2,A2)&gt;1,NOT(ISBLANK(A2)))</formula>
    </cfRule>
    <cfRule type="expression" priority="3" aboveAverage="0" equalAverage="0" bottom="0" percent="0" rank="0" text="" dxfId="2">
      <formula>AND(COUNTIF($A$2:$A$2,A2)&gt;1,NOT(ISBLANK(A2)))</formula>
    </cfRule>
    <cfRule type="expression" priority="4" aboveAverage="0" equalAverage="0" bottom="0" percent="0" rank="0" text="" dxfId="3">
      <formula>AND(COUNTIF($A$2:$A$2,A2)&gt;1,NOT(ISBLANK(A2)))</formula>
    </cfRule>
  </conditionalFormatting>
  <conditionalFormatting sqref="A27">
    <cfRule type="expression" priority="5" aboveAverage="0" equalAverage="0" bottom="0" percent="0" rank="0" text="" dxfId="4">
      <formula>AND(COUNTIF($A$27:$A$27,A27)&gt;1,NOT(ISBLANK(A27)))</formula>
    </cfRule>
    <cfRule type="expression" priority="6" aboveAverage="0" equalAverage="0" bottom="0" percent="0" rank="0" text="" dxfId="5">
      <formula>AND(COUNTIF($A$27:$A$27,A27)&gt;1,NOT(ISBLANK(A27)))</formula>
    </cfRule>
    <cfRule type="expression" priority="7" aboveAverage="0" equalAverage="0" bottom="0" percent="0" rank="0" text="" dxfId="6">
      <formula>AND(COUNTIF($A$27:$A$27,A27)&gt;1,NOT(ISBLANK(A27)))</formula>
    </cfRule>
  </conditionalFormatting>
  <conditionalFormatting sqref="A3:A14 A21:A25">
    <cfRule type="expression" priority="8" aboveAverage="0" equalAverage="0" bottom="0" percent="0" rank="0" text="" dxfId="7">
      <formula>AND(COUNTIF($A$3:$A$14,A3)+COUNTIF($A$21:$A$25,A3)&gt;1,NOT(ISBLANK(A3)))</formula>
    </cfRule>
    <cfRule type="expression" priority="9" aboveAverage="0" equalAverage="0" bottom="0" percent="0" rank="0" text="" dxfId="8">
      <formula>AND(COUNTIF($A$3:$A$14,A3)+COUNTIF($A$21:$A$25,A3)&gt;1,NOT(ISBLANK(A3)))</formula>
    </cfRule>
    <cfRule type="expression" priority="10" aboveAverage="0" equalAverage="0" bottom="0" percent="0" rank="0" text="" dxfId="9">
      <formula>AND(COUNTIF($A$3:$A$14,A3)+COUNTIF($A$21:$A$25,A3)&gt;1,NOT(ISBLANK(A3)))</formula>
    </cfRule>
  </conditionalFormatting>
  <conditionalFormatting sqref="A17:A20 A15">
    <cfRule type="expression" priority="11" aboveAverage="0" equalAverage="0" bottom="0" percent="0" rank="0" text="" dxfId="10">
      <formula>AND(COUNTIF($A$17:$A$20,A17)+COUNTIF($A$15:$A$15,A17)&gt;1,NOT(ISBLANK(A17)))</formula>
    </cfRule>
    <cfRule type="expression" priority="12" aboveAverage="0" equalAverage="0" bottom="0" percent="0" rank="0" text="" dxfId="11">
      <formula>AND(COUNTIF($A$17:$A$20,A17)+COUNTIF($A$15:$A$15,A17)&gt;1,NOT(ISBLANK(A17)))</formula>
    </cfRule>
    <cfRule type="expression" priority="13" aboveAverage="0" equalAverage="0" bottom="0" percent="0" rank="0" text="" dxfId="12">
      <formula>AND(COUNTIF($A$17:$A$20,A17)+COUNTIF($A$15:$A$15,A17)&gt;1,NOT(ISBLANK(A1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9.95" zeroHeight="false" outlineLevelRow="0" outlineLevelCol="0"/>
  <cols>
    <col collapsed="false" customWidth="true" hidden="false" outlineLevel="0" max="1" min="1" style="6" width="23.89"/>
    <col collapsed="false" customWidth="true" hidden="false" outlineLevel="0" max="2" min="2" style="6" width="25.5"/>
    <col collapsed="false" customWidth="true" hidden="false" outlineLevel="0" max="3" min="3" style="6" width="24.99"/>
    <col collapsed="false" customWidth="true" hidden="false" outlineLevel="0" max="4" min="4" style="6" width="25.69"/>
    <col collapsed="false" customWidth="false" hidden="false" outlineLevel="0" max="257" min="5" style="1" width="8.99"/>
  </cols>
  <sheetData>
    <row r="1" s="2" customFormat="true" ht="19.95" hidden="false" customHeight="true" outlineLevel="0" collapsed="false">
      <c r="A1" s="30" t="s">
        <v>713</v>
      </c>
      <c r="B1" s="30"/>
      <c r="C1" s="30"/>
      <c r="D1" s="30"/>
    </row>
    <row r="2" customFormat="false" ht="19.95" hidden="false" customHeight="true" outlineLevel="0" collapsed="false">
      <c r="A2" s="26" t="s">
        <v>714</v>
      </c>
      <c r="B2" s="26" t="s">
        <v>715</v>
      </c>
      <c r="C2" s="26" t="s">
        <v>716</v>
      </c>
      <c r="D2" s="26" t="s">
        <v>717</v>
      </c>
    </row>
    <row r="3" customFormat="false" ht="19.95" hidden="false" customHeight="true" outlineLevel="0" collapsed="false">
      <c r="A3" s="6" t="s">
        <v>718</v>
      </c>
      <c r="B3" s="6" t="n">
        <v>138</v>
      </c>
      <c r="C3" s="6" t="n">
        <v>133</v>
      </c>
      <c r="D3" s="6" t="n">
        <v>187</v>
      </c>
    </row>
    <row r="4" customFormat="false" ht="19.95" hidden="false" customHeight="true" outlineLevel="0" collapsed="false">
      <c r="A4" s="6" t="s">
        <v>719</v>
      </c>
      <c r="B4" s="6" t="n">
        <v>131</v>
      </c>
      <c r="C4" s="6" t="n">
        <v>127</v>
      </c>
      <c r="D4" s="6" t="n">
        <v>136</v>
      </c>
    </row>
    <row r="5" customFormat="false" ht="19.95" hidden="false" customHeight="true" outlineLevel="0" collapsed="false">
      <c r="A5" s="6" t="s">
        <v>720</v>
      </c>
      <c r="B5" s="6" t="n">
        <v>110</v>
      </c>
      <c r="C5" s="6" t="n">
        <v>110</v>
      </c>
      <c r="D5" s="6" t="n">
        <v>146</v>
      </c>
    </row>
    <row r="6" customFormat="false" ht="19.95" hidden="false" customHeight="true" outlineLevel="0" collapsed="false">
      <c r="A6" s="6" t="s">
        <v>721</v>
      </c>
      <c r="B6" s="6" t="n">
        <v>95</v>
      </c>
      <c r="C6" s="6" t="n">
        <v>95</v>
      </c>
      <c r="D6" s="6" t="n">
        <v>113</v>
      </c>
    </row>
    <row r="7" customFormat="false" ht="19.95" hidden="false" customHeight="true" outlineLevel="0" collapsed="false">
      <c r="A7" s="6" t="s">
        <v>722</v>
      </c>
      <c r="B7" s="6" t="n">
        <v>86</v>
      </c>
      <c r="C7" s="6" t="n">
        <v>76</v>
      </c>
      <c r="D7" s="6" t="n">
        <v>109</v>
      </c>
    </row>
    <row r="8" customFormat="false" ht="19.95" hidden="false" customHeight="true" outlineLevel="0" collapsed="false">
      <c r="A8" s="6" t="s">
        <v>723</v>
      </c>
      <c r="B8" s="6" t="n">
        <v>58</v>
      </c>
      <c r="C8" s="6" t="n">
        <v>56</v>
      </c>
      <c r="D8" s="6" t="n">
        <v>91</v>
      </c>
    </row>
    <row r="9" customFormat="false" ht="19.95" hidden="false" customHeight="true" outlineLevel="0" collapsed="false">
      <c r="A9" s="6" t="s">
        <v>724</v>
      </c>
      <c r="B9" s="6" t="n">
        <v>57</v>
      </c>
      <c r="C9" s="6" t="n">
        <v>56</v>
      </c>
      <c r="D9" s="6" t="n">
        <v>102</v>
      </c>
    </row>
    <row r="10" customFormat="false" ht="19.95" hidden="false" customHeight="true" outlineLevel="0" collapsed="false">
      <c r="A10" s="6" t="s">
        <v>725</v>
      </c>
      <c r="B10" s="6" t="n">
        <v>55</v>
      </c>
      <c r="C10" s="6" t="n">
        <v>54</v>
      </c>
      <c r="D10" s="6" t="n">
        <v>66</v>
      </c>
    </row>
    <row r="11" customFormat="false" ht="19.95" hidden="false" customHeight="true" outlineLevel="0" collapsed="false">
      <c r="A11" s="6" t="s">
        <v>726</v>
      </c>
      <c r="B11" s="6" t="n">
        <v>21</v>
      </c>
      <c r="C11" s="6" t="n">
        <v>21</v>
      </c>
      <c r="D11" s="6" t="n">
        <v>43</v>
      </c>
    </row>
    <row r="12" customFormat="false" ht="19.95" hidden="false" customHeight="true" outlineLevel="0" collapsed="false">
      <c r="A12" s="6" t="s">
        <v>727</v>
      </c>
      <c r="B12" s="6" t="n">
        <v>6</v>
      </c>
      <c r="C12" s="6" t="n">
        <v>6</v>
      </c>
      <c r="D12" s="6" t="n">
        <v>9</v>
      </c>
    </row>
    <row r="13" customFormat="false" ht="19.95" hidden="false" customHeight="true" outlineLevel="0" collapsed="false">
      <c r="A13" s="26" t="s">
        <v>192</v>
      </c>
      <c r="B13" s="26" t="n">
        <v>757</v>
      </c>
      <c r="C13" s="26" t="n">
        <v>734</v>
      </c>
      <c r="D13" s="26" t="n">
        <v>10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9.95" zeroHeight="false" outlineLevelRow="0" outlineLevelCol="0"/>
  <cols>
    <col collapsed="false" customWidth="true" hidden="false" outlineLevel="0" max="1" min="1" style="88" width="29.19"/>
    <col collapsed="false" customWidth="true" hidden="false" outlineLevel="0" max="2" min="2" style="88" width="45.19"/>
    <col collapsed="false" customWidth="true" hidden="false" outlineLevel="0" max="3" min="3" style="88" width="14.89"/>
    <col collapsed="false" customWidth="false" hidden="false" outlineLevel="0" max="257" min="4" style="88" width="8.99"/>
  </cols>
  <sheetData>
    <row r="1" s="91" customFormat="true" ht="19.95" hidden="false" customHeight="true" outlineLevel="0" collapsed="false">
      <c r="A1" s="89" t="s">
        <v>728</v>
      </c>
      <c r="B1" s="90"/>
      <c r="C1" s="90"/>
      <c r="D1" s="90"/>
      <c r="E1" s="90"/>
      <c r="F1" s="90"/>
    </row>
    <row r="2" s="93" customFormat="true" ht="19.95" hidden="false" customHeight="true" outlineLevel="0" collapsed="false">
      <c r="A2" s="92" t="s">
        <v>253</v>
      </c>
      <c r="B2" s="92" t="s">
        <v>729</v>
      </c>
      <c r="C2" s="92" t="s">
        <v>714</v>
      </c>
      <c r="D2" s="92" t="s">
        <v>730</v>
      </c>
      <c r="E2" s="92" t="s">
        <v>731</v>
      </c>
      <c r="F2" s="92" t="s">
        <v>732</v>
      </c>
    </row>
    <row r="3" s="93" customFormat="true" ht="19.95" hidden="false" customHeight="true" outlineLevel="0" collapsed="false">
      <c r="A3" s="94" t="s">
        <v>733</v>
      </c>
      <c r="B3" s="95" t="s">
        <v>734</v>
      </c>
      <c r="C3" s="95" t="s">
        <v>735</v>
      </c>
      <c r="D3" s="96" t="n">
        <v>0.000572651776174878</v>
      </c>
      <c r="E3" s="96" t="n">
        <v>1.76103163626782</v>
      </c>
      <c r="F3" s="95" t="s">
        <v>548</v>
      </c>
    </row>
    <row r="4" s="93" customFormat="true" ht="19.95" hidden="false" customHeight="true" outlineLevel="0" collapsed="false">
      <c r="A4" s="94"/>
      <c r="B4" s="95" t="s">
        <v>736</v>
      </c>
      <c r="C4" s="95" t="s">
        <v>735</v>
      </c>
      <c r="D4" s="96" t="n">
        <v>0.0129113647773885</v>
      </c>
      <c r="E4" s="96" t="n">
        <v>-1.56110221972252</v>
      </c>
      <c r="F4" s="95" t="s">
        <v>599</v>
      </c>
    </row>
    <row r="5" s="93" customFormat="true" ht="19.95" hidden="false" customHeight="true" outlineLevel="0" collapsed="false">
      <c r="A5" s="94"/>
      <c r="B5" s="95" t="s">
        <v>737</v>
      </c>
      <c r="C5" s="95" t="s">
        <v>735</v>
      </c>
      <c r="D5" s="96" t="n">
        <v>0.0020278643475139</v>
      </c>
      <c r="E5" s="96" t="n">
        <v>-1.60194896027188</v>
      </c>
      <c r="F5" s="95" t="s">
        <v>599</v>
      </c>
    </row>
    <row r="6" s="93" customFormat="true" ht="19.95" hidden="false" customHeight="true" outlineLevel="0" collapsed="false">
      <c r="A6" s="94"/>
      <c r="B6" s="95" t="s">
        <v>738</v>
      </c>
      <c r="C6" s="95" t="s">
        <v>735</v>
      </c>
      <c r="D6" s="96" t="n">
        <v>0.00521556822354102</v>
      </c>
      <c r="E6" s="96" t="n">
        <v>1.33849713042521</v>
      </c>
      <c r="F6" s="95" t="s">
        <v>548</v>
      </c>
    </row>
    <row r="7" s="93" customFormat="true" ht="19.95" hidden="false" customHeight="true" outlineLevel="0" collapsed="false">
      <c r="A7" s="94"/>
      <c r="B7" s="95" t="s">
        <v>739</v>
      </c>
      <c r="C7" s="95" t="s">
        <v>740</v>
      </c>
      <c r="D7" s="96" t="n">
        <v>0.106193903284074</v>
      </c>
      <c r="E7" s="96" t="n">
        <v>9.26330398149915</v>
      </c>
      <c r="F7" s="95" t="s">
        <v>548</v>
      </c>
    </row>
    <row r="8" s="93" customFormat="true" ht="19.95" hidden="false" customHeight="true" outlineLevel="0" collapsed="false">
      <c r="A8" s="94"/>
      <c r="B8" s="95" t="s">
        <v>741</v>
      </c>
      <c r="C8" s="95" t="s">
        <v>740</v>
      </c>
      <c r="D8" s="96" t="n">
        <v>0.199796180991226</v>
      </c>
      <c r="E8" s="96" t="n">
        <v>-9.87844834156111</v>
      </c>
      <c r="F8" s="95" t="s">
        <v>599</v>
      </c>
    </row>
    <row r="9" s="93" customFormat="true" ht="19.95" hidden="false" customHeight="true" outlineLevel="0" collapsed="false">
      <c r="A9" s="94"/>
      <c r="B9" s="95" t="s">
        <v>742</v>
      </c>
      <c r="C9" s="95" t="s">
        <v>718</v>
      </c>
      <c r="D9" s="96" t="n">
        <v>0.0676323809635251</v>
      </c>
      <c r="E9" s="96" t="n">
        <v>-10.4295849701625</v>
      </c>
      <c r="F9" s="95" t="s">
        <v>599</v>
      </c>
    </row>
    <row r="10" s="93" customFormat="true" ht="19.95" hidden="false" customHeight="true" outlineLevel="0" collapsed="false">
      <c r="A10" s="94"/>
      <c r="B10" s="95" t="s">
        <v>743</v>
      </c>
      <c r="C10" s="95" t="s">
        <v>718</v>
      </c>
      <c r="D10" s="96" t="n">
        <v>0.183529198778244</v>
      </c>
      <c r="E10" s="96" t="n">
        <v>-9.6060967138105</v>
      </c>
      <c r="F10" s="95" t="s">
        <v>599</v>
      </c>
    </row>
    <row r="12" s="93" customFormat="true" ht="19.95" hidden="false" customHeight="true" outlineLevel="0" collapsed="false">
      <c r="A12" s="94" t="s">
        <v>744</v>
      </c>
      <c r="B12" s="95" t="s">
        <v>734</v>
      </c>
      <c r="C12" s="95" t="s">
        <v>735</v>
      </c>
      <c r="D12" s="96" t="n">
        <v>0.00108967575104293</v>
      </c>
      <c r="E12" s="96" t="n">
        <v>1.20804636089631</v>
      </c>
      <c r="F12" s="95" t="s">
        <v>548</v>
      </c>
    </row>
    <row r="13" s="93" customFormat="true" ht="19.95" hidden="false" customHeight="true" outlineLevel="0" collapsed="false">
      <c r="A13" s="94"/>
      <c r="B13" s="95" t="s">
        <v>738</v>
      </c>
      <c r="C13" s="95" t="s">
        <v>735</v>
      </c>
      <c r="D13" s="96" t="n">
        <v>0.0445812650700568</v>
      </c>
      <c r="E13" s="96" t="n">
        <v>1.2014469306854</v>
      </c>
      <c r="F13" s="95" t="s">
        <v>548</v>
      </c>
    </row>
    <row r="14" s="93" customFormat="true" ht="19.95" hidden="false" customHeight="true" outlineLevel="0" collapsed="false">
      <c r="A14" s="94"/>
      <c r="B14" s="95" t="s">
        <v>745</v>
      </c>
      <c r="C14" s="95" t="s">
        <v>746</v>
      </c>
      <c r="D14" s="96" t="n">
        <v>6.81752479248303E-006</v>
      </c>
      <c r="E14" s="96" t="n">
        <v>-2.73695241712412</v>
      </c>
      <c r="F14" s="95" t="s">
        <v>599</v>
      </c>
    </row>
    <row r="15" s="93" customFormat="true" ht="19.95" hidden="false" customHeight="true" outlineLevel="0" collapsed="false">
      <c r="A15" s="94"/>
      <c r="B15" s="95" t="s">
        <v>747</v>
      </c>
      <c r="C15" s="95" t="s">
        <v>748</v>
      </c>
      <c r="D15" s="96" t="n">
        <v>0.00440246930390473</v>
      </c>
      <c r="E15" s="96" t="n">
        <v>1.02477568056598</v>
      </c>
      <c r="F15" s="95" t="s">
        <v>548</v>
      </c>
    </row>
    <row r="16" s="93" customFormat="true" ht="19.95" hidden="false" customHeight="true" outlineLevel="0" collapsed="false">
      <c r="A16" s="94"/>
      <c r="B16" s="95" t="s">
        <v>739</v>
      </c>
      <c r="C16" s="95" t="s">
        <v>740</v>
      </c>
      <c r="D16" s="96" t="n">
        <v>0.0050006931853729</v>
      </c>
      <c r="E16" s="96" t="n">
        <v>-2.65991803392798</v>
      </c>
      <c r="F16" s="95" t="s">
        <v>599</v>
      </c>
    </row>
    <row r="17" s="93" customFormat="true" ht="19.95" hidden="false" customHeight="true" outlineLevel="0" collapsed="false">
      <c r="A17" s="94"/>
      <c r="B17" s="95" t="s">
        <v>749</v>
      </c>
      <c r="C17" s="95" t="s">
        <v>740</v>
      </c>
      <c r="D17" s="96" t="n">
        <v>0.00635242766027622</v>
      </c>
      <c r="E17" s="96" t="n">
        <v>-1.00284853535404</v>
      </c>
      <c r="F17" s="95" t="s">
        <v>599</v>
      </c>
    </row>
    <row r="18" s="93" customFormat="true" ht="19.95" hidden="false" customHeight="true" outlineLevel="0" collapsed="false">
      <c r="A18" s="94"/>
      <c r="B18" s="95" t="s">
        <v>750</v>
      </c>
      <c r="C18" s="95" t="s">
        <v>740</v>
      </c>
      <c r="D18" s="96" t="n">
        <v>0.00424390346318542</v>
      </c>
      <c r="E18" s="96" t="n">
        <v>-1.37676748235113</v>
      </c>
      <c r="F18" s="95" t="s">
        <v>599</v>
      </c>
    </row>
    <row r="19" s="93" customFormat="true" ht="19.95" hidden="false" customHeight="true" outlineLevel="0" collapsed="false">
      <c r="A19" s="94"/>
      <c r="B19" s="95" t="s">
        <v>751</v>
      </c>
      <c r="C19" s="95" t="s">
        <v>752</v>
      </c>
      <c r="D19" s="96" t="n">
        <v>0.010232526936091</v>
      </c>
      <c r="E19" s="96" t="n">
        <v>1.16363041869619</v>
      </c>
      <c r="F19" s="95" t="s">
        <v>548</v>
      </c>
    </row>
    <row r="21" s="93" customFormat="true" ht="19.95" hidden="false" customHeight="true" outlineLevel="0" collapsed="false">
      <c r="A21" s="94" t="s">
        <v>753</v>
      </c>
      <c r="B21" s="95" t="s">
        <v>734</v>
      </c>
      <c r="C21" s="95" t="s">
        <v>735</v>
      </c>
      <c r="D21" s="96" t="n">
        <v>0.000572651776174878</v>
      </c>
      <c r="E21" s="96" t="n">
        <v>1.76103163626782</v>
      </c>
      <c r="F21" s="95" t="s">
        <v>548</v>
      </c>
    </row>
    <row r="22" s="93" customFormat="true" ht="19.95" hidden="false" customHeight="true" outlineLevel="0" collapsed="false">
      <c r="A22" s="94"/>
      <c r="B22" s="95" t="s">
        <v>738</v>
      </c>
      <c r="C22" s="95" t="s">
        <v>735</v>
      </c>
      <c r="D22" s="96" t="n">
        <v>0.00521556822354102</v>
      </c>
      <c r="E22" s="96" t="n">
        <v>1.33849713042521</v>
      </c>
      <c r="F22" s="95" t="s">
        <v>548</v>
      </c>
    </row>
    <row r="23" s="93" customFormat="true" ht="19.95" hidden="false" customHeight="true" outlineLevel="0" collapsed="false">
      <c r="A23" s="94"/>
      <c r="B23" s="95" t="s">
        <v>754</v>
      </c>
      <c r="C23" s="95" t="s">
        <v>735</v>
      </c>
      <c r="D23" s="96" t="n">
        <v>9.84029570613017E-005</v>
      </c>
      <c r="E23" s="96" t="n">
        <v>1.10124888983859</v>
      </c>
      <c r="F23" s="95" t="s">
        <v>548</v>
      </c>
    </row>
    <row r="24" s="93" customFormat="true" ht="19.95" hidden="false" customHeight="true" outlineLevel="0" collapsed="false">
      <c r="A24" s="94"/>
      <c r="B24" s="95" t="s">
        <v>755</v>
      </c>
      <c r="C24" s="95" t="s">
        <v>746</v>
      </c>
      <c r="D24" s="96" t="n">
        <v>0.232317341904301</v>
      </c>
      <c r="E24" s="96" t="n">
        <v>6.28263886133245</v>
      </c>
      <c r="F24" s="95" t="s">
        <v>548</v>
      </c>
    </row>
    <row r="25" s="93" customFormat="true" ht="19.95" hidden="false" customHeight="true" outlineLevel="0" collapsed="false">
      <c r="A25" s="94"/>
      <c r="B25" s="95" t="s">
        <v>739</v>
      </c>
      <c r="C25" s="95" t="s">
        <v>740</v>
      </c>
      <c r="D25" s="96" t="n">
        <v>0.106193903284074</v>
      </c>
      <c r="E25" s="96" t="n">
        <v>9.26330398149915</v>
      </c>
      <c r="F25" s="95" t="s">
        <v>548</v>
      </c>
    </row>
    <row r="26" s="93" customFormat="true" ht="19.95" hidden="false" customHeight="true" outlineLevel="0" collapsed="false">
      <c r="A26" s="94"/>
      <c r="B26" s="95" t="s">
        <v>756</v>
      </c>
      <c r="C26" s="95" t="s">
        <v>740</v>
      </c>
      <c r="D26" s="96" t="n">
        <v>0.0029921376012231</v>
      </c>
      <c r="E26" s="96" t="n">
        <v>1.27354285201681</v>
      </c>
      <c r="F26" s="95" t="s">
        <v>548</v>
      </c>
    </row>
    <row r="27" s="93" customFormat="true" ht="19.95" hidden="false" customHeight="true" outlineLevel="0" collapsed="false">
      <c r="A27" s="94"/>
      <c r="B27" s="95" t="s">
        <v>757</v>
      </c>
      <c r="C27" s="95" t="s">
        <v>748</v>
      </c>
      <c r="D27" s="96" t="n">
        <v>0.0029921376012231</v>
      </c>
      <c r="E27" s="96" t="n">
        <v>1.27354285201681</v>
      </c>
      <c r="F27" s="95" t="s">
        <v>548</v>
      </c>
    </row>
    <row r="28" s="93" customFormat="true" ht="19.95" hidden="false" customHeight="true" outlineLevel="0" collapsed="false">
      <c r="A28" s="94"/>
      <c r="B28" s="95" t="s">
        <v>758</v>
      </c>
      <c r="C28" s="95" t="s">
        <v>740</v>
      </c>
      <c r="D28" s="96" t="n">
        <v>0.00264116144110625</v>
      </c>
      <c r="E28" s="96" t="n">
        <v>2.08932235661023</v>
      </c>
      <c r="F28" s="95" t="s">
        <v>548</v>
      </c>
    </row>
    <row r="29" s="93" customFormat="true" ht="19.95" hidden="false" customHeight="true" outlineLevel="0" collapsed="false">
      <c r="A29" s="94"/>
      <c r="B29" s="95" t="s">
        <v>759</v>
      </c>
      <c r="C29" s="95" t="s">
        <v>760</v>
      </c>
      <c r="D29" s="96" t="n">
        <v>0.00220877280854034</v>
      </c>
      <c r="E29" s="96" t="n">
        <v>12.5847450642939</v>
      </c>
      <c r="F29" s="95" t="s">
        <v>548</v>
      </c>
    </row>
    <row r="31" s="93" customFormat="true" ht="19.95" hidden="false" customHeight="true" outlineLevel="0" collapsed="false">
      <c r="A31" s="97" t="s">
        <v>761</v>
      </c>
      <c r="B31" s="95" t="s">
        <v>734</v>
      </c>
      <c r="C31" s="95" t="s">
        <v>735</v>
      </c>
      <c r="D31" s="96" t="n">
        <v>0.000572651776174878</v>
      </c>
      <c r="E31" s="96" t="n">
        <v>1.76103163626782</v>
      </c>
      <c r="F31" s="95" t="s">
        <v>548</v>
      </c>
    </row>
    <row r="32" s="93" customFormat="true" ht="19.95" hidden="false" customHeight="true" outlineLevel="0" collapsed="false">
      <c r="A32" s="97"/>
      <c r="B32" s="95" t="s">
        <v>738</v>
      </c>
      <c r="C32" s="95" t="s">
        <v>735</v>
      </c>
      <c r="D32" s="96" t="n">
        <v>0.00521556822354102</v>
      </c>
      <c r="E32" s="96" t="n">
        <v>1.33849713042521</v>
      </c>
      <c r="F32" s="95" t="s">
        <v>548</v>
      </c>
    </row>
    <row r="33" s="93" customFormat="true" ht="19.95" hidden="false" customHeight="true" outlineLevel="0" collapsed="false">
      <c r="A33" s="97"/>
      <c r="B33" s="92" t="s">
        <v>739</v>
      </c>
      <c r="C33" s="92" t="s">
        <v>740</v>
      </c>
      <c r="D33" s="98" t="n">
        <v>0.106193903284074</v>
      </c>
      <c r="E33" s="98" t="n">
        <v>9.26330398149915</v>
      </c>
      <c r="F33" s="92" t="s">
        <v>548</v>
      </c>
    </row>
  </sheetData>
  <mergeCells count="4">
    <mergeCell ref="A3:A10"/>
    <mergeCell ref="A12:A19"/>
    <mergeCell ref="A21:A29"/>
    <mergeCell ref="A31:A33"/>
  </mergeCells>
  <conditionalFormatting sqref="A2">
    <cfRule type="expression" priority="2" aboveAverage="0" equalAverage="0" bottom="0" percent="0" rank="0" text="" dxfId="13">
      <formula>AND(COUNTIF($A$2:$A$2,A2)&gt;1,NOT(ISBLANK(A2)))</formula>
    </cfRule>
  </conditionalFormatting>
  <conditionalFormatting sqref="A3">
    <cfRule type="expression" priority="3" aboveAverage="0" equalAverage="0" bottom="0" percent="0" rank="0" text="" dxfId="14">
      <formula>AND(COUNTIF($A$3:$A$3,A3)&gt;1,NOT(ISBLANK(A3)))</formula>
    </cfRule>
  </conditionalFormatting>
  <conditionalFormatting sqref="A12">
    <cfRule type="expression" priority="4" aboveAverage="0" equalAverage="0" bottom="0" percent="0" rank="0" text="" dxfId="15">
      <formula>AND(COUNTIF($A$12:$A$12,A12)&gt;1,NOT(ISBLANK(A12)))</formula>
    </cfRule>
  </conditionalFormatting>
  <conditionalFormatting sqref="A21">
    <cfRule type="expression" priority="5" aboveAverage="0" equalAverage="0" bottom="0" percent="0" rank="0" text="" dxfId="16">
      <formula>AND(COUNTIF($A$21:$A$21,A21)&gt;1,NOT(ISBLANK(A21)))</formula>
    </cfRule>
  </conditionalFormatting>
  <conditionalFormatting sqref="A31">
    <cfRule type="expression" priority="6" aboveAverage="0" equalAverage="0" bottom="0" percent="0" rank="0" text="" dxfId="17">
      <formula>AND(COUNTIF($A$31:$A$31,A31)&gt;1,NOT(ISBLANK(A3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Tian</dc:creator>
  <dc:description/>
  <dc:language>en-US</dc:language>
  <cp:lastModifiedBy>MDPI</cp:lastModifiedBy>
  <dcterms:modified xsi:type="dcterms:W3CDTF">2023-05-08T09:3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21C15F56264235821E1F9FCAF6D7C6</vt:lpwstr>
  </property>
  <property fmtid="{D5CDD505-2E9C-101B-9397-08002B2CF9AE}" pid="3" name="KSOProductBuildVer">
    <vt:lpwstr>2052-11.1.0.14036</vt:lpwstr>
  </property>
</Properties>
</file>