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O chart Fig.2 " sheetId="1" state="visible" r:id="rId2"/>
    <sheet name="Esperimental Result Fig. 14-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EFO Chart</t>
  </si>
  <si>
    <t xml:space="preserve">Latitude ϕ =</t>
  </si>
  <si>
    <t xml:space="preserve">º</t>
  </si>
  <si>
    <t xml:space="preserve">Inclination β (º)</t>
  </si>
  <si>
    <r>
      <rPr>
        <b val="true"/>
        <sz val="24"/>
        <rFont val="Arial"/>
        <family val="2"/>
      </rPr>
      <t xml:space="preserve">Azimuth α (</t>
    </r>
    <r>
      <rPr>
        <b val="true"/>
        <sz val="24"/>
        <rFont val="Arial"/>
        <family val="0"/>
      </rPr>
      <t xml:space="preserve">º)</t>
    </r>
  </si>
  <si>
    <t xml:space="preserve">EFO = 1-FP</t>
  </si>
  <si>
    <t xml:space="preserve">Q</t>
  </si>
  <si>
    <t xml:space="preserve">R_load</t>
  </si>
  <si>
    <t xml:space="preserve">Desempeño celda ERDM255 12 julio </t>
  </si>
  <si>
    <t xml:space="preserve">2 PANELES ERDM 250</t>
  </si>
  <si>
    <t xml:space="preserve">RADIATION (W/m^2)</t>
  </si>
  <si>
    <t xml:space="preserve">VOLTAJE FIJO (V)</t>
  </si>
  <si>
    <t xml:space="preserve">CORRIENTE FIJO (A)</t>
  </si>
  <si>
    <t xml:space="preserve">FIXED (W)</t>
  </si>
  <si>
    <t xml:space="preserve">VOLTAJE (V)</t>
  </si>
  <si>
    <t xml:space="preserve">CORRIENTE (A)</t>
  </si>
  <si>
    <t xml:space="preserve">TRACKING (W)</t>
  </si>
  <si>
    <t xml:space="preserve">Incremento ɲ</t>
  </si>
  <si>
    <t xml:space="preserve">V_pv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 prom_fijo</t>
  </si>
  <si>
    <t xml:space="preserve">V prom_tracker</t>
  </si>
  <si>
    <t xml:space="preserve">19,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_prom</t>
  </si>
  <si>
    <t xml:space="preserve">Power PV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Radiacion (W/m2)</t>
  </si>
  <si>
    <t xml:space="preserve">Power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0"/>
    <numFmt numFmtId="168" formatCode="[$-409]h:mm"/>
    <numFmt numFmtId="169" formatCode="0.000"/>
    <numFmt numFmtId="170" formatCode="0%"/>
    <numFmt numFmtId="171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24"/>
      <name val="Arial"/>
      <family val="0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469885746782"/>
          <c:y val="0.0464913976416006"/>
          <c:w val="0.894535490875252"/>
          <c:h val="0.873767639667504"/>
        </c:manualLayout>
      </c:layout>
      <c:lineChart>
        <c:grouping val="standard"/>
        <c:varyColors val="0"/>
        <c:ser>
          <c:idx val="0"/>
          <c:order val="0"/>
          <c:tx>
            <c:strRef>
              <c:f>'Esperimental Result Fig. 14-15'!$G$9</c:f>
              <c:strCache>
                <c:ptCount val="1"/>
                <c:pt idx="0">
                  <c:v>FIXED (W)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rimental Result Fig. 14-15'!$C$10:$C$24</c:f>
              <c:strCache>
                <c:ptCount val="15"/>
                <c:pt idx="0">
                  <c:v>5:00</c:v>
                </c:pt>
                <c:pt idx="1">
                  <c:v>6:00</c:v>
                </c:pt>
                <c:pt idx="2">
                  <c:v>7:00</c:v>
                </c:pt>
                <c:pt idx="3">
                  <c:v>8:00</c:v>
                </c:pt>
                <c:pt idx="4">
                  <c:v>9:00</c:v>
                </c:pt>
                <c:pt idx="5">
                  <c:v>10:00</c:v>
                </c:pt>
                <c:pt idx="6">
                  <c:v>11:00</c:v>
                </c:pt>
                <c:pt idx="7">
                  <c:v>12:00</c:v>
                </c:pt>
                <c:pt idx="8">
                  <c:v>13:00</c:v>
                </c:pt>
                <c:pt idx="9">
                  <c:v>14:00</c:v>
                </c:pt>
                <c:pt idx="10">
                  <c:v>15:00</c:v>
                </c:pt>
                <c:pt idx="11">
                  <c:v>16:00</c:v>
                </c:pt>
                <c:pt idx="12">
                  <c:v>17:00</c:v>
                </c:pt>
                <c:pt idx="13">
                  <c:v>18:00</c:v>
                </c:pt>
                <c:pt idx="14">
                  <c:v>19:00</c:v>
                </c:pt>
              </c:strCache>
            </c:strRef>
          </c:cat>
          <c:val>
            <c:numRef>
              <c:f>'Esperimental Result Fig. 14-15'!$G$10:$G$24</c:f>
              <c:numCache>
                <c:formatCode>General</c:formatCode>
                <c:ptCount val="15"/>
                <c:pt idx="0">
                  <c:v>0</c:v>
                </c:pt>
                <c:pt idx="1">
                  <c:v>0.0403333333333333</c:v>
                </c:pt>
                <c:pt idx="2">
                  <c:v>22.0986501333333</c:v>
                </c:pt>
                <c:pt idx="3">
                  <c:v>47.5272533333333</c:v>
                </c:pt>
                <c:pt idx="4">
                  <c:v>100.68672</c:v>
                </c:pt>
                <c:pt idx="5">
                  <c:v>109.229184533333</c:v>
                </c:pt>
                <c:pt idx="6">
                  <c:v>112.7683632</c:v>
                </c:pt>
                <c:pt idx="7">
                  <c:v>116.112013333333</c:v>
                </c:pt>
                <c:pt idx="8">
                  <c:v>116.442760533333</c:v>
                </c:pt>
                <c:pt idx="9">
                  <c:v>118.834842133333</c:v>
                </c:pt>
                <c:pt idx="10">
                  <c:v>101.141568533333</c:v>
                </c:pt>
                <c:pt idx="11">
                  <c:v>92.9843285333333</c:v>
                </c:pt>
                <c:pt idx="12">
                  <c:v>54.4592133333333</c:v>
                </c:pt>
                <c:pt idx="13">
                  <c:v>17.787</c:v>
                </c:pt>
                <c:pt idx="14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Esperimental Result Fig. 14-15'!$J$9</c:f>
              <c:strCache>
                <c:ptCount val="1"/>
                <c:pt idx="0">
                  <c:v>TRACKING (W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rimental Result Fig. 14-15'!$C$10:$C$24</c:f>
              <c:strCache>
                <c:ptCount val="15"/>
                <c:pt idx="0">
                  <c:v>5:00</c:v>
                </c:pt>
                <c:pt idx="1">
                  <c:v>6:00</c:v>
                </c:pt>
                <c:pt idx="2">
                  <c:v>7:00</c:v>
                </c:pt>
                <c:pt idx="3">
                  <c:v>8:00</c:v>
                </c:pt>
                <c:pt idx="4">
                  <c:v>9:00</c:v>
                </c:pt>
                <c:pt idx="5">
                  <c:v>10:00</c:v>
                </c:pt>
                <c:pt idx="6">
                  <c:v>11:00</c:v>
                </c:pt>
                <c:pt idx="7">
                  <c:v>12:00</c:v>
                </c:pt>
                <c:pt idx="8">
                  <c:v>13:00</c:v>
                </c:pt>
                <c:pt idx="9">
                  <c:v>14:00</c:v>
                </c:pt>
                <c:pt idx="10">
                  <c:v>15:00</c:v>
                </c:pt>
                <c:pt idx="11">
                  <c:v>16:00</c:v>
                </c:pt>
                <c:pt idx="12">
                  <c:v>17:00</c:v>
                </c:pt>
                <c:pt idx="13">
                  <c:v>18:00</c:v>
                </c:pt>
                <c:pt idx="14">
                  <c:v>19:00</c:v>
                </c:pt>
              </c:strCache>
            </c:strRef>
          </c:cat>
          <c:val>
            <c:numRef>
              <c:f>'Esperimental Result Fig. 14-15'!$J$10:$J$24</c:f>
              <c:numCache>
                <c:formatCode>General</c:formatCode>
                <c:ptCount val="15"/>
                <c:pt idx="0">
                  <c:v>0</c:v>
                </c:pt>
                <c:pt idx="1">
                  <c:v>6.25633333333333</c:v>
                </c:pt>
                <c:pt idx="2">
                  <c:v>49.2800833333333</c:v>
                </c:pt>
                <c:pt idx="3">
                  <c:v>108.011392533333</c:v>
                </c:pt>
                <c:pt idx="4">
                  <c:v>108.634658133333</c:v>
                </c:pt>
                <c:pt idx="5">
                  <c:v>112.226152533333</c:v>
                </c:pt>
                <c:pt idx="6">
                  <c:v>111.530944533333</c:v>
                </c:pt>
                <c:pt idx="7">
                  <c:v>114.934613333333</c:v>
                </c:pt>
                <c:pt idx="8">
                  <c:v>114.809378133333</c:v>
                </c:pt>
                <c:pt idx="9">
                  <c:v>120.560653333333</c:v>
                </c:pt>
                <c:pt idx="10">
                  <c:v>106.93632</c:v>
                </c:pt>
                <c:pt idx="11">
                  <c:v>115.986138133333</c:v>
                </c:pt>
                <c:pt idx="12">
                  <c:v>97.5314821333333</c:v>
                </c:pt>
                <c:pt idx="13">
                  <c:v>71.7653333333333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23877"/>
        <c:axId val="23832093"/>
      </c:lineChart>
      <c:lineChart>
        <c:grouping val="standard"/>
        <c:varyColors val="0"/>
        <c:ser>
          <c:idx val="2"/>
          <c:order val="2"/>
          <c:tx>
            <c:strRef>
              <c:f>'Esperimental Result Fig. 14-15'!$D$9</c:f>
              <c:strCache>
                <c:ptCount val="1"/>
                <c:pt idx="0">
                  <c:v>RADIATION (W/m^2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perimental Result Fig. 14-15'!$C$10:$C$24</c:f>
              <c:strCache>
                <c:ptCount val="15"/>
                <c:pt idx="0">
                  <c:v>5:00</c:v>
                </c:pt>
                <c:pt idx="1">
                  <c:v>6:00</c:v>
                </c:pt>
                <c:pt idx="2">
                  <c:v>7:00</c:v>
                </c:pt>
                <c:pt idx="3">
                  <c:v>8:00</c:v>
                </c:pt>
                <c:pt idx="4">
                  <c:v>9:00</c:v>
                </c:pt>
                <c:pt idx="5">
                  <c:v>10:00</c:v>
                </c:pt>
                <c:pt idx="6">
                  <c:v>11:00</c:v>
                </c:pt>
                <c:pt idx="7">
                  <c:v>12:00</c:v>
                </c:pt>
                <c:pt idx="8">
                  <c:v>13:00</c:v>
                </c:pt>
                <c:pt idx="9">
                  <c:v>14:00</c:v>
                </c:pt>
                <c:pt idx="10">
                  <c:v>15:00</c:v>
                </c:pt>
                <c:pt idx="11">
                  <c:v>16:00</c:v>
                </c:pt>
                <c:pt idx="12">
                  <c:v>17:00</c:v>
                </c:pt>
                <c:pt idx="13">
                  <c:v>18:00</c:v>
                </c:pt>
                <c:pt idx="14">
                  <c:v>19:00</c:v>
                </c:pt>
              </c:strCache>
            </c:strRef>
          </c:cat>
          <c:val>
            <c:numRef>
              <c:f>'Esperimental Result Fig. 14-15'!$D$10:$D$24</c:f>
              <c:numCache>
                <c:formatCode>General</c:formatCode>
                <c:ptCount val="15"/>
                <c:pt idx="0">
                  <c:v>0</c:v>
                </c:pt>
                <c:pt idx="1">
                  <c:v>50</c:v>
                </c:pt>
                <c:pt idx="2">
                  <c:v>312</c:v>
                </c:pt>
                <c:pt idx="3">
                  <c:v>420</c:v>
                </c:pt>
                <c:pt idx="4">
                  <c:v>501</c:v>
                </c:pt>
                <c:pt idx="5">
                  <c:v>572</c:v>
                </c:pt>
                <c:pt idx="6">
                  <c:v>622</c:v>
                </c:pt>
                <c:pt idx="7">
                  <c:v>643</c:v>
                </c:pt>
                <c:pt idx="8">
                  <c:v>665</c:v>
                </c:pt>
                <c:pt idx="9">
                  <c:v>681</c:v>
                </c:pt>
                <c:pt idx="10">
                  <c:v>529.4</c:v>
                </c:pt>
                <c:pt idx="11">
                  <c:v>613.4</c:v>
                </c:pt>
                <c:pt idx="12">
                  <c:v>521</c:v>
                </c:pt>
                <c:pt idx="13">
                  <c:v>356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66158"/>
        <c:axId val="52903346"/>
      </c:lineChart>
      <c:catAx>
        <c:axId val="9982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OCAL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h: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093"/>
        <c:crossesAt val="0"/>
        <c:auto val="1"/>
        <c:lblAlgn val="ctr"/>
        <c:lblOffset val="100"/>
        <c:noMultiLvlLbl val="0"/>
      </c:catAx>
      <c:valAx>
        <c:axId val="23832093"/>
        <c:scaling>
          <c:orientation val="minMax"/>
          <c:max val="2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877"/>
        <c:crossesAt val="1"/>
        <c:crossBetween val="midCat"/>
      </c:valAx>
      <c:catAx>
        <c:axId val="75566158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346"/>
        <c:auto val="1"/>
        <c:lblAlgn val="ctr"/>
        <c:lblOffset val="100"/>
        <c:noMultiLvlLbl val="0"/>
      </c:catAx>
      <c:valAx>
        <c:axId val="52903346"/>
        <c:scaling>
          <c:orientation val="minMax"/>
          <c:max val="75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ATION (W/m^2)</a:t>
                </a:r>
              </a:p>
            </c:rich>
          </c:tx>
          <c:layout>
            <c:manualLayout>
              <c:xMode val="edge"/>
              <c:yMode val="edge"/>
              <c:x val="0.95352323838081"/>
              <c:y val="-0.0666924415232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158"/>
        <c:crosses val="max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44227886057"/>
          <c:y val="0.0539338874927508"/>
          <c:w val="0.231608333764152"/>
          <c:h val="0.259133964817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49862712795"/>
          <c:y val="0.046776116665138"/>
          <c:w val="0.80730367929709"/>
          <c:h val="0.872787306245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sperimental Result Fig. 14-15'!$D$83</c:f>
              <c:strCache>
                <c:ptCount val="1"/>
                <c:pt idx="0">
                  <c:v>Power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inear correlation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y"/>
            <c:errBarType val="both"/>
            <c:errValType val="fixedVal"/>
            <c:noEndCap val="0"/>
            <c:val val="20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Esperimental Result Fig. 14-15'!$C$84:$C$219</c:f>
              <c:numCache>
                <c:formatCode>General</c:formatCode>
                <c:ptCount val="136"/>
                <c:pt idx="0">
                  <c:v>0</c:v>
                </c:pt>
                <c:pt idx="1">
                  <c:v>19.03</c:v>
                </c:pt>
                <c:pt idx="2">
                  <c:v>396</c:v>
                </c:pt>
                <c:pt idx="3">
                  <c:v>528.9</c:v>
                </c:pt>
                <c:pt idx="4">
                  <c:v>585.2</c:v>
                </c:pt>
                <c:pt idx="5">
                  <c:v>641.3</c:v>
                </c:pt>
                <c:pt idx="6">
                  <c:v>673.7</c:v>
                </c:pt>
                <c:pt idx="7">
                  <c:v>726.1</c:v>
                </c:pt>
                <c:pt idx="8">
                  <c:v>634</c:v>
                </c:pt>
                <c:pt idx="9">
                  <c:v>539</c:v>
                </c:pt>
                <c:pt idx="10">
                  <c:v>679</c:v>
                </c:pt>
                <c:pt idx="11">
                  <c:v>414</c:v>
                </c:pt>
                <c:pt idx="12">
                  <c:v>0</c:v>
                </c:pt>
                <c:pt idx="13">
                  <c:v>0</c:v>
                </c:pt>
                <c:pt idx="14">
                  <c:v>42.095</c:v>
                </c:pt>
                <c:pt idx="15">
                  <c:v>399.9</c:v>
                </c:pt>
                <c:pt idx="16">
                  <c:v>526.8</c:v>
                </c:pt>
                <c:pt idx="17">
                  <c:v>585.2</c:v>
                </c:pt>
                <c:pt idx="18">
                  <c:v>641.6</c:v>
                </c:pt>
                <c:pt idx="19">
                  <c:v>673.7</c:v>
                </c:pt>
                <c:pt idx="20">
                  <c:v>723.5</c:v>
                </c:pt>
                <c:pt idx="21">
                  <c:v>662</c:v>
                </c:pt>
                <c:pt idx="22">
                  <c:v>539</c:v>
                </c:pt>
                <c:pt idx="23">
                  <c:v>619</c:v>
                </c:pt>
                <c:pt idx="24">
                  <c:v>427</c:v>
                </c:pt>
                <c:pt idx="25">
                  <c:v>0</c:v>
                </c:pt>
                <c:pt idx="26">
                  <c:v>0</c:v>
                </c:pt>
                <c:pt idx="27">
                  <c:v>42.095</c:v>
                </c:pt>
                <c:pt idx="28">
                  <c:v>399.9</c:v>
                </c:pt>
                <c:pt idx="29">
                  <c:v>525.1</c:v>
                </c:pt>
                <c:pt idx="30">
                  <c:v>582.5</c:v>
                </c:pt>
                <c:pt idx="31">
                  <c:v>642.4</c:v>
                </c:pt>
                <c:pt idx="32">
                  <c:v>673.5</c:v>
                </c:pt>
                <c:pt idx="33">
                  <c:v>722.2</c:v>
                </c:pt>
                <c:pt idx="34">
                  <c:v>695</c:v>
                </c:pt>
                <c:pt idx="35">
                  <c:v>546</c:v>
                </c:pt>
                <c:pt idx="36">
                  <c:v>619</c:v>
                </c:pt>
                <c:pt idx="37">
                  <c:v>42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24</c:v>
                </c:pt>
                <c:pt idx="43">
                  <c:v>523.8</c:v>
                </c:pt>
                <c:pt idx="44">
                  <c:v>586.9</c:v>
                </c:pt>
                <c:pt idx="45">
                  <c:v>642.2</c:v>
                </c:pt>
                <c:pt idx="46">
                  <c:v>672.8</c:v>
                </c:pt>
                <c:pt idx="47">
                  <c:v>722</c:v>
                </c:pt>
                <c:pt idx="48">
                  <c:v>588</c:v>
                </c:pt>
                <c:pt idx="49">
                  <c:v>537</c:v>
                </c:pt>
                <c:pt idx="50">
                  <c:v>626</c:v>
                </c:pt>
                <c:pt idx="51">
                  <c:v>425</c:v>
                </c:pt>
                <c:pt idx="52">
                  <c:v>0</c:v>
                </c:pt>
                <c:pt idx="53">
                  <c:v>0</c:v>
                </c:pt>
                <c:pt idx="54">
                  <c:v>65.16</c:v>
                </c:pt>
                <c:pt idx="55">
                  <c:v>290.3</c:v>
                </c:pt>
                <c:pt idx="56">
                  <c:v>403.8</c:v>
                </c:pt>
                <c:pt idx="57">
                  <c:v>521.2</c:v>
                </c:pt>
                <c:pt idx="58">
                  <c:v>589</c:v>
                </c:pt>
                <c:pt idx="59">
                  <c:v>642.2</c:v>
                </c:pt>
                <c:pt idx="60">
                  <c:v>673</c:v>
                </c:pt>
                <c:pt idx="61">
                  <c:v>723.5</c:v>
                </c:pt>
                <c:pt idx="62">
                  <c:v>682</c:v>
                </c:pt>
                <c:pt idx="63">
                  <c:v>537.8</c:v>
                </c:pt>
                <c:pt idx="64">
                  <c:v>632.4</c:v>
                </c:pt>
                <c:pt idx="65">
                  <c:v>425</c:v>
                </c:pt>
                <c:pt idx="66">
                  <c:v>0</c:v>
                </c:pt>
                <c:pt idx="67">
                  <c:v>0</c:v>
                </c:pt>
                <c:pt idx="68">
                  <c:v>77.63</c:v>
                </c:pt>
                <c:pt idx="69">
                  <c:v>411.25</c:v>
                </c:pt>
                <c:pt idx="70">
                  <c:v>528.3</c:v>
                </c:pt>
                <c:pt idx="71">
                  <c:v>583.3</c:v>
                </c:pt>
                <c:pt idx="72">
                  <c:v>645</c:v>
                </c:pt>
                <c:pt idx="73">
                  <c:v>674.2</c:v>
                </c:pt>
                <c:pt idx="74">
                  <c:v>721</c:v>
                </c:pt>
                <c:pt idx="75">
                  <c:v>693</c:v>
                </c:pt>
                <c:pt idx="76">
                  <c:v>515</c:v>
                </c:pt>
                <c:pt idx="77">
                  <c:v>734.9</c:v>
                </c:pt>
                <c:pt idx="78">
                  <c:v>425</c:v>
                </c:pt>
                <c:pt idx="79">
                  <c:v>0</c:v>
                </c:pt>
                <c:pt idx="80">
                  <c:v>0</c:v>
                </c:pt>
                <c:pt idx="81">
                  <c:v>77.63</c:v>
                </c:pt>
                <c:pt idx="82">
                  <c:v>298.3</c:v>
                </c:pt>
                <c:pt idx="83">
                  <c:v>411.25</c:v>
                </c:pt>
                <c:pt idx="84">
                  <c:v>526.9</c:v>
                </c:pt>
                <c:pt idx="85">
                  <c:v>583.3</c:v>
                </c:pt>
                <c:pt idx="86">
                  <c:v>648.4</c:v>
                </c:pt>
                <c:pt idx="87">
                  <c:v>674</c:v>
                </c:pt>
                <c:pt idx="88">
                  <c:v>725</c:v>
                </c:pt>
                <c:pt idx="89">
                  <c:v>697</c:v>
                </c:pt>
                <c:pt idx="90">
                  <c:v>523</c:v>
                </c:pt>
                <c:pt idx="91">
                  <c:v>739.6</c:v>
                </c:pt>
                <c:pt idx="92">
                  <c:v>443</c:v>
                </c:pt>
                <c:pt idx="93">
                  <c:v>0</c:v>
                </c:pt>
                <c:pt idx="94">
                  <c:v>0</c:v>
                </c:pt>
                <c:pt idx="95">
                  <c:v>77.63</c:v>
                </c:pt>
                <c:pt idx="96">
                  <c:v>298.3</c:v>
                </c:pt>
                <c:pt idx="97">
                  <c:v>411.25</c:v>
                </c:pt>
                <c:pt idx="98">
                  <c:v>526.7</c:v>
                </c:pt>
                <c:pt idx="99">
                  <c:v>583.3</c:v>
                </c:pt>
                <c:pt idx="100">
                  <c:v>649.1</c:v>
                </c:pt>
                <c:pt idx="101">
                  <c:v>674</c:v>
                </c:pt>
                <c:pt idx="102">
                  <c:v>727</c:v>
                </c:pt>
                <c:pt idx="103">
                  <c:v>695</c:v>
                </c:pt>
                <c:pt idx="104">
                  <c:v>523</c:v>
                </c:pt>
                <c:pt idx="105">
                  <c:v>741.9</c:v>
                </c:pt>
                <c:pt idx="106">
                  <c:v>443.7</c:v>
                </c:pt>
                <c:pt idx="107">
                  <c:v>0</c:v>
                </c:pt>
                <c:pt idx="108">
                  <c:v>0</c:v>
                </c:pt>
                <c:pt idx="109">
                  <c:v>77.63</c:v>
                </c:pt>
                <c:pt idx="110">
                  <c:v>298.3</c:v>
                </c:pt>
                <c:pt idx="111">
                  <c:v>411.25</c:v>
                </c:pt>
                <c:pt idx="112">
                  <c:v>530.7</c:v>
                </c:pt>
                <c:pt idx="113">
                  <c:v>584.3</c:v>
                </c:pt>
                <c:pt idx="114">
                  <c:v>647.8</c:v>
                </c:pt>
                <c:pt idx="115">
                  <c:v>674</c:v>
                </c:pt>
                <c:pt idx="116">
                  <c:v>728.3</c:v>
                </c:pt>
                <c:pt idx="117">
                  <c:v>694</c:v>
                </c:pt>
                <c:pt idx="118">
                  <c:v>517</c:v>
                </c:pt>
                <c:pt idx="119">
                  <c:v>744.9</c:v>
                </c:pt>
                <c:pt idx="120">
                  <c:v>465</c:v>
                </c:pt>
                <c:pt idx="121">
                  <c:v>0</c:v>
                </c:pt>
                <c:pt idx="122">
                  <c:v>0</c:v>
                </c:pt>
                <c:pt idx="123">
                  <c:v>90.1</c:v>
                </c:pt>
                <c:pt idx="124">
                  <c:v>306.3</c:v>
                </c:pt>
                <c:pt idx="125">
                  <c:v>418.7</c:v>
                </c:pt>
                <c:pt idx="126">
                  <c:v>529.1</c:v>
                </c:pt>
                <c:pt idx="127">
                  <c:v>589</c:v>
                </c:pt>
                <c:pt idx="128">
                  <c:v>648</c:v>
                </c:pt>
                <c:pt idx="129">
                  <c:v>676.2</c:v>
                </c:pt>
                <c:pt idx="130">
                  <c:v>732.1</c:v>
                </c:pt>
                <c:pt idx="131">
                  <c:v>694.5</c:v>
                </c:pt>
                <c:pt idx="132">
                  <c:v>517</c:v>
                </c:pt>
                <c:pt idx="133">
                  <c:v>744</c:v>
                </c:pt>
                <c:pt idx="134">
                  <c:v>465</c:v>
                </c:pt>
                <c:pt idx="135">
                  <c:v>0</c:v>
                </c:pt>
              </c:numCache>
            </c:numRef>
          </c:xVal>
          <c:yVal>
            <c:numRef>
              <c:f>'Esperimental Result Fig. 14-15'!$D$84:$D$219</c:f>
              <c:numCache>
                <c:formatCode>General</c:formatCode>
                <c:ptCount val="136"/>
                <c:pt idx="0">
                  <c:v>0</c:v>
                </c:pt>
                <c:pt idx="1">
                  <c:v>0.108</c:v>
                </c:pt>
                <c:pt idx="2">
                  <c:v>48.2854533333333</c:v>
                </c:pt>
                <c:pt idx="3">
                  <c:v>103.267853333333</c:v>
                </c:pt>
                <c:pt idx="4">
                  <c:v>111.207253333333</c:v>
                </c:pt>
                <c:pt idx="5">
                  <c:v>112.44288</c:v>
                </c:pt>
                <c:pt idx="6">
                  <c:v>116.348213333333</c:v>
                </c:pt>
                <c:pt idx="7">
                  <c:v>116.19072</c:v>
                </c:pt>
                <c:pt idx="8">
                  <c:v>114.856333333333</c:v>
                </c:pt>
                <c:pt idx="9">
                  <c:v>105.206413333333</c:v>
                </c:pt>
                <c:pt idx="10">
                  <c:v>97.84908</c:v>
                </c:pt>
                <c:pt idx="11">
                  <c:v>56.0333333333333</c:v>
                </c:pt>
                <c:pt idx="12">
                  <c:v>0</c:v>
                </c:pt>
                <c:pt idx="13">
                  <c:v>0</c:v>
                </c:pt>
                <c:pt idx="14">
                  <c:v>0.108</c:v>
                </c:pt>
                <c:pt idx="15">
                  <c:v>49.0496533333333</c:v>
                </c:pt>
                <c:pt idx="16">
                  <c:v>103.193653333333</c:v>
                </c:pt>
                <c:pt idx="17">
                  <c:v>111.361333333333</c:v>
                </c:pt>
                <c:pt idx="18">
                  <c:v>112.67532</c:v>
                </c:pt>
                <c:pt idx="19">
                  <c:v>116.269453333333</c:v>
                </c:pt>
                <c:pt idx="20">
                  <c:v>116.269453333333</c:v>
                </c:pt>
                <c:pt idx="21">
                  <c:v>117.770453333333</c:v>
                </c:pt>
                <c:pt idx="22">
                  <c:v>104.23488</c:v>
                </c:pt>
                <c:pt idx="23">
                  <c:v>97.2</c:v>
                </c:pt>
                <c:pt idx="24">
                  <c:v>56.5813333333333</c:v>
                </c:pt>
                <c:pt idx="25">
                  <c:v>0</c:v>
                </c:pt>
                <c:pt idx="26">
                  <c:v>0</c:v>
                </c:pt>
                <c:pt idx="27">
                  <c:v>0.108</c:v>
                </c:pt>
                <c:pt idx="28">
                  <c:v>49.3570133333333</c:v>
                </c:pt>
                <c:pt idx="29">
                  <c:v>103.490613333333</c:v>
                </c:pt>
                <c:pt idx="30">
                  <c:v>111.824213333333</c:v>
                </c:pt>
                <c:pt idx="31">
                  <c:v>112.752853333333</c:v>
                </c:pt>
                <c:pt idx="32">
                  <c:v>116.505813333333</c:v>
                </c:pt>
                <c:pt idx="33">
                  <c:v>116.348213333333</c:v>
                </c:pt>
                <c:pt idx="34">
                  <c:v>121.92768</c:v>
                </c:pt>
                <c:pt idx="35">
                  <c:v>103.56492</c:v>
                </c:pt>
                <c:pt idx="36">
                  <c:v>97.2</c:v>
                </c:pt>
                <c:pt idx="37">
                  <c:v>57.6853333333333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3</c:v>
                </c:pt>
                <c:pt idx="43">
                  <c:v>103.193653333333</c:v>
                </c:pt>
                <c:pt idx="44">
                  <c:v>112.365453333333</c:v>
                </c:pt>
                <c:pt idx="45">
                  <c:v>112.985613333333</c:v>
                </c:pt>
                <c:pt idx="46">
                  <c:v>115.71888</c:v>
                </c:pt>
                <c:pt idx="47">
                  <c:v>116.584653333333</c:v>
                </c:pt>
                <c:pt idx="48">
                  <c:v>116.505813333333</c:v>
                </c:pt>
                <c:pt idx="49">
                  <c:v>103.34208</c:v>
                </c:pt>
                <c:pt idx="50">
                  <c:v>95.052</c:v>
                </c:pt>
                <c:pt idx="51">
                  <c:v>56.5813333333333</c:v>
                </c:pt>
                <c:pt idx="52">
                  <c:v>0</c:v>
                </c:pt>
                <c:pt idx="53">
                  <c:v>0</c:v>
                </c:pt>
                <c:pt idx="54">
                  <c:v>0.108</c:v>
                </c:pt>
                <c:pt idx="55">
                  <c:v>28</c:v>
                </c:pt>
                <c:pt idx="56">
                  <c:v>50.07792</c:v>
                </c:pt>
                <c:pt idx="57">
                  <c:v>103.193653333333</c:v>
                </c:pt>
                <c:pt idx="58">
                  <c:v>112.830413333333</c:v>
                </c:pt>
                <c:pt idx="59">
                  <c:v>112.985613333333</c:v>
                </c:pt>
                <c:pt idx="60">
                  <c:v>115.71888</c:v>
                </c:pt>
                <c:pt idx="61">
                  <c:v>116.821333333333</c:v>
                </c:pt>
                <c:pt idx="62">
                  <c:v>123.221333333333</c:v>
                </c:pt>
                <c:pt idx="63">
                  <c:v>102.305333333333</c:v>
                </c:pt>
                <c:pt idx="64">
                  <c:v>90.1333333333333</c:v>
                </c:pt>
                <c:pt idx="65">
                  <c:v>54.9453333333333</c:v>
                </c:pt>
                <c:pt idx="66">
                  <c:v>0</c:v>
                </c:pt>
                <c:pt idx="67">
                  <c:v>0</c:v>
                </c:pt>
                <c:pt idx="68">
                  <c:v>6</c:v>
                </c:pt>
                <c:pt idx="69">
                  <c:v>40</c:v>
                </c:pt>
                <c:pt idx="70">
                  <c:v>100.68672</c:v>
                </c:pt>
                <c:pt idx="71">
                  <c:v>109.229184533333</c:v>
                </c:pt>
                <c:pt idx="72">
                  <c:v>112.7683632</c:v>
                </c:pt>
                <c:pt idx="73">
                  <c:v>116.112013333333</c:v>
                </c:pt>
                <c:pt idx="74">
                  <c:v>116.442760533333</c:v>
                </c:pt>
                <c:pt idx="75">
                  <c:v>118.834842133333</c:v>
                </c:pt>
                <c:pt idx="76">
                  <c:v>101.141568533333</c:v>
                </c:pt>
                <c:pt idx="77">
                  <c:v>92.9843285333333</c:v>
                </c:pt>
                <c:pt idx="78">
                  <c:v>54.4592133333333</c:v>
                </c:pt>
                <c:pt idx="79">
                  <c:v>0</c:v>
                </c:pt>
                <c:pt idx="80">
                  <c:v>0</c:v>
                </c:pt>
                <c:pt idx="81">
                  <c:v>6.16533333333333</c:v>
                </c:pt>
                <c:pt idx="82">
                  <c:v>49.152</c:v>
                </c:pt>
                <c:pt idx="83">
                  <c:v>40</c:v>
                </c:pt>
                <c:pt idx="84">
                  <c:v>107.920333333333</c:v>
                </c:pt>
                <c:pt idx="85">
                  <c:v>111.361333333333</c:v>
                </c:pt>
                <c:pt idx="86">
                  <c:v>111.747</c:v>
                </c:pt>
                <c:pt idx="87">
                  <c:v>114.30912</c:v>
                </c:pt>
                <c:pt idx="88">
                  <c:v>114.30912</c:v>
                </c:pt>
                <c:pt idx="89">
                  <c:v>120.801333333333</c:v>
                </c:pt>
                <c:pt idx="90">
                  <c:v>107.314253333333</c:v>
                </c:pt>
                <c:pt idx="91">
                  <c:v>116.033333333333</c:v>
                </c:pt>
                <c:pt idx="92">
                  <c:v>95.052</c:v>
                </c:pt>
                <c:pt idx="93">
                  <c:v>0</c:v>
                </c:pt>
                <c:pt idx="94">
                  <c:v>0</c:v>
                </c:pt>
                <c:pt idx="95">
                  <c:v>7</c:v>
                </c:pt>
                <c:pt idx="96">
                  <c:v>49.6653333333333</c:v>
                </c:pt>
                <c:pt idx="97">
                  <c:v>40</c:v>
                </c:pt>
                <c:pt idx="98">
                  <c:v>108.604213333333</c:v>
                </c:pt>
                <c:pt idx="99">
                  <c:v>111.901453333333</c:v>
                </c:pt>
                <c:pt idx="100">
                  <c:v>111.747</c:v>
                </c:pt>
                <c:pt idx="101">
                  <c:v>114.856333333333</c:v>
                </c:pt>
                <c:pt idx="102">
                  <c:v>114.30912</c:v>
                </c:pt>
                <c:pt idx="103">
                  <c:v>120.96192</c:v>
                </c:pt>
                <c:pt idx="104">
                  <c:v>107.541333333333</c:v>
                </c:pt>
                <c:pt idx="105">
                  <c:v>116.033333333333</c:v>
                </c:pt>
                <c:pt idx="106">
                  <c:v>96.4813333333333</c:v>
                </c:pt>
                <c:pt idx="107">
                  <c:v>0</c:v>
                </c:pt>
                <c:pt idx="108">
                  <c:v>0</c:v>
                </c:pt>
                <c:pt idx="109">
                  <c:v>7</c:v>
                </c:pt>
                <c:pt idx="110">
                  <c:v>49.152</c:v>
                </c:pt>
                <c:pt idx="111">
                  <c:v>40</c:v>
                </c:pt>
                <c:pt idx="112">
                  <c:v>108.832653333333</c:v>
                </c:pt>
                <c:pt idx="113">
                  <c:v>112.365453333333</c:v>
                </c:pt>
                <c:pt idx="114">
                  <c:v>111.438413333333</c:v>
                </c:pt>
                <c:pt idx="115">
                  <c:v>114.465333333333</c:v>
                </c:pt>
                <c:pt idx="116">
                  <c:v>114.856333333333</c:v>
                </c:pt>
                <c:pt idx="117">
                  <c:v>121.042253333333</c:v>
                </c:pt>
                <c:pt idx="118">
                  <c:v>106.70988</c:v>
                </c:pt>
                <c:pt idx="119">
                  <c:v>116.033333333333</c:v>
                </c:pt>
                <c:pt idx="120">
                  <c:v>98.1382533333333</c:v>
                </c:pt>
                <c:pt idx="121">
                  <c:v>0</c:v>
                </c:pt>
                <c:pt idx="122">
                  <c:v>0</c:v>
                </c:pt>
                <c:pt idx="123">
                  <c:v>9</c:v>
                </c:pt>
                <c:pt idx="124">
                  <c:v>49.152</c:v>
                </c:pt>
                <c:pt idx="125">
                  <c:v>60</c:v>
                </c:pt>
                <c:pt idx="126">
                  <c:v>108.908853333333</c:v>
                </c:pt>
                <c:pt idx="127">
                  <c:v>112.67532</c:v>
                </c:pt>
                <c:pt idx="128">
                  <c:v>111.438413333333</c:v>
                </c:pt>
                <c:pt idx="129">
                  <c:v>114.856333333333</c:v>
                </c:pt>
                <c:pt idx="130">
                  <c:v>114.856333333333</c:v>
                </c:pt>
                <c:pt idx="131">
                  <c:v>120</c:v>
                </c:pt>
                <c:pt idx="132">
                  <c:v>105.956813333333</c:v>
                </c:pt>
                <c:pt idx="133">
                  <c:v>116.033333333333</c:v>
                </c:pt>
                <c:pt idx="134">
                  <c:v>99.15372</c:v>
                </c:pt>
                <c:pt idx="135">
                  <c:v>0</c:v>
                </c:pt>
              </c:numCache>
            </c:numRef>
          </c:yVal>
          <c:smooth val="0"/>
        </c:ser>
        <c:axId val="42738423"/>
        <c:axId val="68429723"/>
      </c:scatterChart>
      <c:valAx>
        <c:axId val="4273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ation (W/m^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723"/>
        <c:crossesAt val="0"/>
        <c:crossBetween val="midCat"/>
      </c:valAx>
      <c:valAx>
        <c:axId val="68429723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(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423"/>
        <c:crossesAt val="0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0356946732565"/>
          <c:y val="0.162707511694029"/>
          <c:w val="0.238275672707304"/>
          <c:h val="0.1715124277721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30</xdr:row>
      <xdr:rowOff>37800</xdr:rowOff>
    </xdr:from>
    <xdr:to>
      <xdr:col>23</xdr:col>
      <xdr:colOff>251280</xdr:colOff>
      <xdr:row>40</xdr:row>
      <xdr:rowOff>142920</xdr:rowOff>
    </xdr:to>
    <xdr:pic>
      <xdr:nvPicPr>
        <xdr:cNvPr id="0" name="Picture 1" descr=""/>
        <xdr:cNvPicPr/>
      </xdr:nvPicPr>
      <xdr:blipFill>
        <a:blip r:embed="rId1"/>
        <a:srcRect l="7906" t="47660" r="57470" b="28779"/>
        <a:stretch/>
      </xdr:blipFill>
      <xdr:spPr>
        <a:xfrm>
          <a:off x="2862000" y="5638680"/>
          <a:ext cx="4747680" cy="172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301320</xdr:colOff>
      <xdr:row>31</xdr:row>
      <xdr:rowOff>142920</xdr:rowOff>
    </xdr:from>
    <xdr:to>
      <xdr:col>36</xdr:col>
      <xdr:colOff>201240</xdr:colOff>
      <xdr:row>37</xdr:row>
      <xdr:rowOff>114480</xdr:rowOff>
    </xdr:to>
    <xdr:pic>
      <xdr:nvPicPr>
        <xdr:cNvPr id="1" name="Picture 2" descr=""/>
        <xdr:cNvPicPr/>
      </xdr:nvPicPr>
      <xdr:blipFill>
        <a:blip r:embed="rId2"/>
        <a:srcRect l="33143" t="85190" r="34776" b="-783"/>
        <a:stretch/>
      </xdr:blipFill>
      <xdr:spPr>
        <a:xfrm>
          <a:off x="7970760" y="5905440"/>
          <a:ext cx="36338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10640</xdr:colOff>
      <xdr:row>65</xdr:row>
      <xdr:rowOff>75960</xdr:rowOff>
    </xdr:from>
    <xdr:to>
      <xdr:col>22</xdr:col>
      <xdr:colOff>302760</xdr:colOff>
      <xdr:row>81</xdr:row>
      <xdr:rowOff>1616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0841400" y="11915640"/>
          <a:ext cx="582228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7080</xdr:colOff>
      <xdr:row>4</xdr:row>
      <xdr:rowOff>47520</xdr:rowOff>
    </xdr:from>
    <xdr:to>
      <xdr:col>19</xdr:col>
      <xdr:colOff>254160</xdr:colOff>
      <xdr:row>23</xdr:row>
      <xdr:rowOff>75960</xdr:rowOff>
    </xdr:to>
    <xdr:graphicFrame>
      <xdr:nvGraphicFramePr>
        <xdr:cNvPr id="3" name="Chart 8"/>
        <xdr:cNvGraphicFramePr/>
      </xdr:nvGraphicFramePr>
      <xdr:xfrm>
        <a:off x="7314480" y="533160"/>
        <a:ext cx="6963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82</xdr:row>
      <xdr:rowOff>28440</xdr:rowOff>
    </xdr:from>
    <xdr:to>
      <xdr:col>13</xdr:col>
      <xdr:colOff>244080</xdr:colOff>
      <xdr:row>101</xdr:row>
      <xdr:rowOff>142920</xdr:rowOff>
    </xdr:to>
    <xdr:graphicFrame>
      <xdr:nvGraphicFramePr>
        <xdr:cNvPr id="5" name="Chart 9"/>
        <xdr:cNvGraphicFramePr/>
      </xdr:nvGraphicFramePr>
      <xdr:xfrm>
        <a:off x="3040560" y="15020640"/>
        <a:ext cx="655524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01535439177</cdr:x>
      <cdr:y>0.497970230040595</cdr:y>
    </cdr:from>
    <cdr:to>
      <cdr:x>0.531768598459391</cdr:x>
      <cdr:y>0.544461627682196</cdr:y>
    </cdr:to>
    <cdr:sp>
      <cdr:nvSpPr>
        <cdr:cNvPr id="4" name="Text 1"/>
        <cdr:cNvSpPr/>
      </cdr:nvSpPr>
      <cdr:spPr>
        <a:xfrm>
          <a:off x="3628080" y="1854720"/>
          <a:ext cx="74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Arial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56"/>
    <col collapsed="false" customWidth="true" hidden="false" outlineLevel="0" max="3" min="3" style="0" width="4.85"/>
    <col collapsed="false" customWidth="true" hidden="false" outlineLevel="0" max="40" min="4" style="1" width="4.41"/>
  </cols>
  <sheetData>
    <row r="2" customFormat="false" ht="33.75" hidden="false" customHeight="false" outlineLevel="0" collapsed="false">
      <c r="E2" s="2" t="s">
        <v>0</v>
      </c>
    </row>
    <row r="6" customFormat="false" ht="18" hidden="false" customHeight="false" outlineLevel="0" collapsed="false">
      <c r="C6" s="3" t="s">
        <v>1</v>
      </c>
      <c r="D6" s="4" t="n">
        <v>45</v>
      </c>
      <c r="E6" s="5" t="s">
        <v>2</v>
      </c>
    </row>
    <row r="7" customFormat="false" ht="13.5" hidden="false" customHeight="false" outlineLevel="0" collapsed="false">
      <c r="B7" s="6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12.75" hidden="false" customHeight="false" outlineLevel="0" collapsed="false">
      <c r="B8" s="8" t="s">
        <v>3</v>
      </c>
      <c r="C8" s="9" t="n">
        <f aca="false">C9+5</f>
        <v>90</v>
      </c>
      <c r="D8" s="10" t="n">
        <f aca="false">100-100*(0.00012*($C8-$D$6+10)*($C8-$D$6+10)+0.000035*D$27*D$27)</f>
        <v>35.35</v>
      </c>
      <c r="E8" s="10" t="n">
        <f aca="false">100-100*(0.00012*($C8-$D$6+10)*($C8-$D$6+10)+0.000035*E$27*E$27)</f>
        <v>38.4125</v>
      </c>
      <c r="F8" s="10" t="n">
        <f aca="false">100-100*(0.00012*($C8-$D$6+10)*($C8-$D$6+10)+0.000035*F$27*F$27)</f>
        <v>41.3</v>
      </c>
      <c r="G8" s="10" t="n">
        <f aca="false">100-100*(0.00012*($C8-$D$6+10)*($C8-$D$6+10)+0.000035*G$27*G$27)</f>
        <v>44.0125</v>
      </c>
      <c r="H8" s="10" t="n">
        <f aca="false">100-100*(0.00012*($C8-$D$6+10)*($C8-$D$6+10)+0.000035*H$27*H$27)</f>
        <v>46.55</v>
      </c>
      <c r="I8" s="10" t="n">
        <f aca="false">100-100*(0.00012*($C8-$D$6+10)*($C8-$D$6+10)+0.000035*I$27*I$27)</f>
        <v>48.9125</v>
      </c>
      <c r="J8" s="10" t="n">
        <f aca="false">100-100*(0.00012*($C8-$D$6+10)*($C8-$D$6+10)+0.000035*J$27*J$27)</f>
        <v>51.1</v>
      </c>
      <c r="K8" s="10" t="n">
        <f aca="false">100-100*(0.00012*($C8-$D$6+10)*($C8-$D$6+10)+0.000035*K$27*K$27)</f>
        <v>53.1125</v>
      </c>
      <c r="L8" s="10" t="n">
        <f aca="false">100-100*(0.00012*($C8-$D$6+10)*($C8-$D$6+10)+0.000035*L$27*L$27)</f>
        <v>54.95</v>
      </c>
      <c r="M8" s="10" t="n">
        <f aca="false">100-100*(0.00012*($C8-$D$6+10)*($C8-$D$6+10)+0.000035*M$27*M$27)</f>
        <v>56.6125</v>
      </c>
      <c r="N8" s="10" t="n">
        <f aca="false">100-100*(0.00012*($C8-$D$6+10)*($C8-$D$6+10)+0.000035*N$27*N$27)</f>
        <v>58.1</v>
      </c>
      <c r="O8" s="10" t="n">
        <f aca="false">100-100*(0.00012*($C8-$D$6+10)*($C8-$D$6+10)+0.000035*O$27*O$27)</f>
        <v>59.4125</v>
      </c>
      <c r="P8" s="10" t="n">
        <f aca="false">100-100*(0.00012*($C8-$D$6+10)*($C8-$D$6+10)+0.000035*P$27*P$27)</f>
        <v>60.55</v>
      </c>
      <c r="Q8" s="10" t="n">
        <f aca="false">100-100*(0.00012*($C8-$D$6+10)*($C8-$D$6+10)+0.000035*Q$27*Q$27)</f>
        <v>61.5125</v>
      </c>
      <c r="R8" s="10" t="n">
        <f aca="false">100-100*(0.00012*($C8-$D$6+10)*($C8-$D$6+10)+0.000035*R$27*R$27)</f>
        <v>62.3</v>
      </c>
      <c r="S8" s="10" t="n">
        <f aca="false">100-100*(0.00012*($C8-$D$6+10)*($C8-$D$6+10)+0.000035*S$27*S$27)</f>
        <v>62.9125</v>
      </c>
      <c r="T8" s="10" t="n">
        <f aca="false">100-100*(0.00012*($C8-$D$6+10)*($C8-$D$6+10)+0.000035*T$27*T$27)</f>
        <v>63.35</v>
      </c>
      <c r="U8" s="10" t="n">
        <f aca="false">100-100*(0.00012*($C8-$D$6+10)*($C8-$D$6+10)+0.000035*U$27*U$27)</f>
        <v>63.6125</v>
      </c>
      <c r="V8" s="10" t="n">
        <f aca="false">100-100*(0.00012*($C8-$D$6+10)*($C8-$D$6+10)+0.000035*V$27*V$27)</f>
        <v>63.7</v>
      </c>
      <c r="W8" s="10" t="n">
        <f aca="false">100-100*(0.00012*($C8-$D$6+10)*($C8-$D$6+10)+0.000035*W$27*W$27)</f>
        <v>63.6125</v>
      </c>
      <c r="X8" s="10" t="n">
        <f aca="false">100-100*(0.00012*($C8-$D$6+10)*($C8-$D$6+10)+0.000035*X$27*X$27)</f>
        <v>63.35</v>
      </c>
      <c r="Y8" s="10" t="n">
        <f aca="false">100-100*(0.00012*($C8-$D$6+10)*($C8-$D$6+10)+0.000035*Y$27*Y$27)</f>
        <v>62.9125</v>
      </c>
      <c r="Z8" s="10" t="n">
        <f aca="false">100-100*(0.00012*($C8-$D$6+10)*($C8-$D$6+10)+0.000035*Z$27*Z$27)</f>
        <v>62.3</v>
      </c>
      <c r="AA8" s="10" t="n">
        <f aca="false">100-100*(0.00012*($C8-$D$6+10)*($C8-$D$6+10)+0.000035*AA$27*AA$27)</f>
        <v>61.5125</v>
      </c>
      <c r="AB8" s="10" t="n">
        <f aca="false">100-100*(0.00012*($C8-$D$6+10)*($C8-$D$6+10)+0.000035*AB$27*AB$27)</f>
        <v>60.55</v>
      </c>
      <c r="AC8" s="10" t="n">
        <f aca="false">100-100*(0.00012*($C8-$D$6+10)*($C8-$D$6+10)+0.000035*AC$27*AC$27)</f>
        <v>59.4125</v>
      </c>
      <c r="AD8" s="10" t="n">
        <f aca="false">100-100*(0.00012*($C8-$D$6+10)*($C8-$D$6+10)+0.000035*AD$27*AD$27)</f>
        <v>58.1</v>
      </c>
      <c r="AE8" s="10" t="n">
        <f aca="false">100-100*(0.00012*($C8-$D$6+10)*($C8-$D$6+10)+0.000035*AE$27*AE$27)</f>
        <v>56.6125</v>
      </c>
      <c r="AF8" s="10" t="n">
        <f aca="false">100-100*(0.00012*($C8-$D$6+10)*($C8-$D$6+10)+0.000035*AF$27*AF$27)</f>
        <v>54.95</v>
      </c>
      <c r="AG8" s="10" t="n">
        <f aca="false">100-100*(0.00012*($C8-$D$6+10)*($C8-$D$6+10)+0.000035*AG$27*AG$27)</f>
        <v>53.1125</v>
      </c>
      <c r="AH8" s="10" t="n">
        <f aca="false">100-100*(0.00012*($C8-$D$6+10)*($C8-$D$6+10)+0.000035*AH$27*AH$27)</f>
        <v>51.1</v>
      </c>
      <c r="AI8" s="10" t="n">
        <f aca="false">100-100*(0.00012*($C8-$D$6+10)*($C8-$D$6+10)+0.000035*AI$27*AI$27)</f>
        <v>48.9125</v>
      </c>
      <c r="AJ8" s="10" t="n">
        <f aca="false">100-100*(0.00012*($C8-$D$6+10)*($C8-$D$6+10)+0.000035*AJ$27*AJ$27)</f>
        <v>46.55</v>
      </c>
      <c r="AK8" s="10" t="n">
        <f aca="false">100-100*(0.00012*($C8-$D$6+10)*($C8-$D$6+10)+0.000035*AK$27*AK$27)</f>
        <v>44.0125</v>
      </c>
      <c r="AL8" s="10" t="n">
        <f aca="false">100-100*(0.00012*($C8-$D$6+10)*($C8-$D$6+10)+0.000035*AL$27*AL$27)</f>
        <v>41.3</v>
      </c>
      <c r="AM8" s="10" t="n">
        <f aca="false">100-100*(0.00012*($C8-$D$6+10)*($C8-$D$6+10)+0.000035*AM$27*AM$27)</f>
        <v>38.4125</v>
      </c>
      <c r="AN8" s="11" t="n">
        <f aca="false">100-100*(0.00012*($C8-$D$6+10)*($C8-$D$6+10)+0.000035*AN$27*AN$27)</f>
        <v>35.35</v>
      </c>
    </row>
    <row r="9" customFormat="false" ht="12.75" hidden="false" customHeight="false" outlineLevel="0" collapsed="false">
      <c r="B9" s="8"/>
      <c r="C9" s="12" t="n">
        <f aca="false">C10+5</f>
        <v>85</v>
      </c>
      <c r="D9" s="10" t="n">
        <f aca="false">100-100*(0.00012*($C9-$D$6+10)*($C9-$D$6+10)+0.000035*D$27*D$27)</f>
        <v>41.65</v>
      </c>
      <c r="E9" s="10" t="n">
        <f aca="false">100-100*(0.00012*($C9-$D$6+10)*($C9-$D$6+10)+0.000035*E$27*E$27)</f>
        <v>44.7125</v>
      </c>
      <c r="F9" s="10" t="n">
        <f aca="false">100-100*(0.00012*($C9-$D$6+10)*($C9-$D$6+10)+0.000035*F$27*F$27)</f>
        <v>47.6</v>
      </c>
      <c r="G9" s="10" t="n">
        <f aca="false">100-100*(0.00012*($C9-$D$6+10)*($C9-$D$6+10)+0.000035*G$27*G$27)</f>
        <v>50.3125</v>
      </c>
      <c r="H9" s="10" t="n">
        <f aca="false">100-100*(0.00012*($C9-$D$6+10)*($C9-$D$6+10)+0.000035*H$27*H$27)</f>
        <v>52.85</v>
      </c>
      <c r="I9" s="10" t="n">
        <f aca="false">100-100*(0.00012*($C9-$D$6+10)*($C9-$D$6+10)+0.000035*I$27*I$27)</f>
        <v>55.2125</v>
      </c>
      <c r="J9" s="10" t="n">
        <f aca="false">100-100*(0.00012*($C9-$D$6+10)*($C9-$D$6+10)+0.000035*J$27*J$27)</f>
        <v>57.4</v>
      </c>
      <c r="K9" s="10" t="n">
        <f aca="false">100-100*(0.00012*($C9-$D$6+10)*($C9-$D$6+10)+0.000035*K$27*K$27)</f>
        <v>59.4125</v>
      </c>
      <c r="L9" s="10" t="n">
        <f aca="false">100-100*(0.00012*($C9-$D$6+10)*($C9-$D$6+10)+0.000035*L$27*L$27)</f>
        <v>61.25</v>
      </c>
      <c r="M9" s="10" t="n">
        <f aca="false">100-100*(0.00012*($C9-$D$6+10)*($C9-$D$6+10)+0.000035*M$27*M$27)</f>
        <v>62.9125</v>
      </c>
      <c r="N9" s="10" t="n">
        <f aca="false">100-100*(0.00012*($C9-$D$6+10)*($C9-$D$6+10)+0.000035*N$27*N$27)</f>
        <v>64.4</v>
      </c>
      <c r="O9" s="10" t="n">
        <f aca="false">100-100*(0.00012*($C9-$D$6+10)*($C9-$D$6+10)+0.000035*O$27*O$27)</f>
        <v>65.7125</v>
      </c>
      <c r="P9" s="10" t="n">
        <f aca="false">100-100*(0.00012*($C9-$D$6+10)*($C9-$D$6+10)+0.000035*P$27*P$27)</f>
        <v>66.85</v>
      </c>
      <c r="Q9" s="10" t="n">
        <f aca="false">100-100*(0.00012*($C9-$D$6+10)*($C9-$D$6+10)+0.000035*Q$27*Q$27)</f>
        <v>67.8125</v>
      </c>
      <c r="R9" s="10" t="n">
        <f aca="false">100-100*(0.00012*($C9-$D$6+10)*($C9-$D$6+10)+0.000035*R$27*R$27)</f>
        <v>68.6</v>
      </c>
      <c r="S9" s="10" t="n">
        <f aca="false">100-100*(0.00012*($C9-$D$6+10)*($C9-$D$6+10)+0.000035*S$27*S$27)</f>
        <v>69.2125</v>
      </c>
      <c r="T9" s="10" t="n">
        <f aca="false">100-100*(0.00012*($C9-$D$6+10)*($C9-$D$6+10)+0.000035*T$27*T$27)</f>
        <v>69.65</v>
      </c>
      <c r="U9" s="10" t="n">
        <f aca="false">100-100*(0.00012*($C9-$D$6+10)*($C9-$D$6+10)+0.000035*U$27*U$27)</f>
        <v>69.9125</v>
      </c>
      <c r="V9" s="10" t="n">
        <f aca="false">100-100*(0.00012*($C9-$D$6+10)*($C9-$D$6+10)+0.000035*V$27*V$27)</f>
        <v>70</v>
      </c>
      <c r="W9" s="10" t="n">
        <f aca="false">100-100*(0.00012*($C9-$D$6+10)*($C9-$D$6+10)+0.000035*W$27*W$27)</f>
        <v>69.9125</v>
      </c>
      <c r="X9" s="10" t="n">
        <f aca="false">100-100*(0.00012*($C9-$D$6+10)*($C9-$D$6+10)+0.000035*X$27*X$27)</f>
        <v>69.65</v>
      </c>
      <c r="Y9" s="10" t="n">
        <f aca="false">100-100*(0.00012*($C9-$D$6+10)*($C9-$D$6+10)+0.000035*Y$27*Y$27)</f>
        <v>69.2125</v>
      </c>
      <c r="Z9" s="10" t="n">
        <f aca="false">100-100*(0.00012*($C9-$D$6+10)*($C9-$D$6+10)+0.000035*Z$27*Z$27)</f>
        <v>68.6</v>
      </c>
      <c r="AA9" s="10" t="n">
        <f aca="false">100-100*(0.00012*($C9-$D$6+10)*($C9-$D$6+10)+0.000035*AA$27*AA$27)</f>
        <v>67.8125</v>
      </c>
      <c r="AB9" s="10" t="n">
        <f aca="false">100-100*(0.00012*($C9-$D$6+10)*($C9-$D$6+10)+0.000035*AB$27*AB$27)</f>
        <v>66.85</v>
      </c>
      <c r="AC9" s="10" t="n">
        <f aca="false">100-100*(0.00012*($C9-$D$6+10)*($C9-$D$6+10)+0.000035*AC$27*AC$27)</f>
        <v>65.7125</v>
      </c>
      <c r="AD9" s="10" t="n">
        <f aca="false">100-100*(0.00012*($C9-$D$6+10)*($C9-$D$6+10)+0.000035*AD$27*AD$27)</f>
        <v>64.4</v>
      </c>
      <c r="AE9" s="10" t="n">
        <f aca="false">100-100*(0.00012*($C9-$D$6+10)*($C9-$D$6+10)+0.000035*AE$27*AE$27)</f>
        <v>62.9125</v>
      </c>
      <c r="AF9" s="10" t="n">
        <f aca="false">100-100*(0.00012*($C9-$D$6+10)*($C9-$D$6+10)+0.000035*AF$27*AF$27)</f>
        <v>61.25</v>
      </c>
      <c r="AG9" s="10" t="n">
        <f aca="false">100-100*(0.00012*($C9-$D$6+10)*($C9-$D$6+10)+0.000035*AG$27*AG$27)</f>
        <v>59.4125</v>
      </c>
      <c r="AH9" s="10" t="n">
        <f aca="false">100-100*(0.00012*($C9-$D$6+10)*($C9-$D$6+10)+0.000035*AH$27*AH$27)</f>
        <v>57.4</v>
      </c>
      <c r="AI9" s="10" t="n">
        <f aca="false">100-100*(0.00012*($C9-$D$6+10)*($C9-$D$6+10)+0.000035*AI$27*AI$27)</f>
        <v>55.2125</v>
      </c>
      <c r="AJ9" s="10" t="n">
        <f aca="false">100-100*(0.00012*($C9-$D$6+10)*($C9-$D$6+10)+0.000035*AJ$27*AJ$27)</f>
        <v>52.85</v>
      </c>
      <c r="AK9" s="10" t="n">
        <f aca="false">100-100*(0.00012*($C9-$D$6+10)*($C9-$D$6+10)+0.000035*AK$27*AK$27)</f>
        <v>50.3125</v>
      </c>
      <c r="AL9" s="10" t="n">
        <f aca="false">100-100*(0.00012*($C9-$D$6+10)*($C9-$D$6+10)+0.000035*AL$27*AL$27)</f>
        <v>47.6</v>
      </c>
      <c r="AM9" s="10" t="n">
        <f aca="false">100-100*(0.00012*($C9-$D$6+10)*($C9-$D$6+10)+0.000035*AM$27*AM$27)</f>
        <v>44.7125</v>
      </c>
      <c r="AN9" s="13" t="n">
        <f aca="false">100-100*(0.00012*($C9-$D$6+10)*($C9-$D$6+10)+0.000035*AN$27*AN$27)</f>
        <v>41.65</v>
      </c>
    </row>
    <row r="10" customFormat="false" ht="12.75" hidden="false" customHeight="false" outlineLevel="0" collapsed="false">
      <c r="B10" s="8"/>
      <c r="C10" s="12" t="n">
        <f aca="false">C11+5</f>
        <v>80</v>
      </c>
      <c r="D10" s="10" t="n">
        <f aca="false">100-100*(0.00012*($C10-$D$6+10)*($C10-$D$6+10)+0.000035*D$27*D$27)</f>
        <v>47.35</v>
      </c>
      <c r="E10" s="10" t="n">
        <f aca="false">100-100*(0.00012*($C10-$D$6+10)*($C10-$D$6+10)+0.000035*E$27*E$27)</f>
        <v>50.4125</v>
      </c>
      <c r="F10" s="10" t="n">
        <f aca="false">100-100*(0.00012*($C10-$D$6+10)*($C10-$D$6+10)+0.000035*F$27*F$27)</f>
        <v>53.3</v>
      </c>
      <c r="G10" s="10" t="n">
        <f aca="false">100-100*(0.00012*($C10-$D$6+10)*($C10-$D$6+10)+0.000035*G$27*G$27)</f>
        <v>56.0125</v>
      </c>
      <c r="H10" s="10" t="n">
        <f aca="false">100-100*(0.00012*($C10-$D$6+10)*($C10-$D$6+10)+0.000035*H$27*H$27)</f>
        <v>58.55</v>
      </c>
      <c r="I10" s="10" t="n">
        <f aca="false">100-100*(0.00012*($C10-$D$6+10)*($C10-$D$6+10)+0.000035*I$27*I$27)</f>
        <v>60.9125</v>
      </c>
      <c r="J10" s="10" t="n">
        <f aca="false">100-100*(0.00012*($C10-$D$6+10)*($C10-$D$6+10)+0.000035*J$27*J$27)</f>
        <v>63.1</v>
      </c>
      <c r="K10" s="10" t="n">
        <f aca="false">100-100*(0.00012*($C10-$D$6+10)*($C10-$D$6+10)+0.000035*K$27*K$27)</f>
        <v>65.1125</v>
      </c>
      <c r="L10" s="10" t="n">
        <f aca="false">100-100*(0.00012*($C10-$D$6+10)*($C10-$D$6+10)+0.000035*L$27*L$27)</f>
        <v>66.95</v>
      </c>
      <c r="M10" s="10" t="n">
        <f aca="false">100-100*(0.00012*($C10-$D$6+10)*($C10-$D$6+10)+0.000035*M$27*M$27)</f>
        <v>68.6125</v>
      </c>
      <c r="N10" s="10" t="n">
        <f aca="false">100-100*(0.00012*($C10-$D$6+10)*($C10-$D$6+10)+0.000035*N$27*N$27)</f>
        <v>70.1</v>
      </c>
      <c r="O10" s="10" t="n">
        <f aca="false">100-100*(0.00012*($C10-$D$6+10)*($C10-$D$6+10)+0.000035*O$27*O$27)</f>
        <v>71.4125</v>
      </c>
      <c r="P10" s="10" t="n">
        <f aca="false">100-100*(0.00012*($C10-$D$6+10)*($C10-$D$6+10)+0.000035*P$27*P$27)</f>
        <v>72.55</v>
      </c>
      <c r="Q10" s="10" t="n">
        <f aca="false">100-100*(0.00012*($C10-$D$6+10)*($C10-$D$6+10)+0.000035*Q$27*Q$27)</f>
        <v>73.5125</v>
      </c>
      <c r="R10" s="10" t="n">
        <f aca="false">100-100*(0.00012*($C10-$D$6+10)*($C10-$D$6+10)+0.000035*R$27*R$27)</f>
        <v>74.3</v>
      </c>
      <c r="S10" s="10" t="n">
        <f aca="false">100-100*(0.00012*($C10-$D$6+10)*($C10-$D$6+10)+0.000035*S$27*S$27)</f>
        <v>74.9125</v>
      </c>
      <c r="T10" s="10" t="n">
        <f aca="false">100-100*(0.00012*($C10-$D$6+10)*($C10-$D$6+10)+0.000035*T$27*T$27)</f>
        <v>75.35</v>
      </c>
      <c r="U10" s="10" t="n">
        <f aca="false">100-100*(0.00012*($C10-$D$6+10)*($C10-$D$6+10)+0.000035*U$27*U$27)</f>
        <v>75.6125</v>
      </c>
      <c r="V10" s="10" t="n">
        <f aca="false">100-100*(0.00012*($C10-$D$6+10)*($C10-$D$6+10)+0.000035*V$27*V$27)</f>
        <v>75.7</v>
      </c>
      <c r="W10" s="10" t="n">
        <f aca="false">100-100*(0.00012*($C10-$D$6+10)*($C10-$D$6+10)+0.000035*W$27*W$27)</f>
        <v>75.6125</v>
      </c>
      <c r="X10" s="10" t="n">
        <f aca="false">100-100*(0.00012*($C10-$D$6+10)*($C10-$D$6+10)+0.000035*X$27*X$27)</f>
        <v>75.35</v>
      </c>
      <c r="Y10" s="10" t="n">
        <f aca="false">100-100*(0.00012*($C10-$D$6+10)*($C10-$D$6+10)+0.000035*Y$27*Y$27)</f>
        <v>74.9125</v>
      </c>
      <c r="Z10" s="10" t="n">
        <f aca="false">100-100*(0.00012*($C10-$D$6+10)*($C10-$D$6+10)+0.000035*Z$27*Z$27)</f>
        <v>74.3</v>
      </c>
      <c r="AA10" s="10" t="n">
        <f aca="false">100-100*(0.00012*($C10-$D$6+10)*($C10-$D$6+10)+0.000035*AA$27*AA$27)</f>
        <v>73.5125</v>
      </c>
      <c r="AB10" s="10" t="n">
        <f aca="false">100-100*(0.00012*($C10-$D$6+10)*($C10-$D$6+10)+0.000035*AB$27*AB$27)</f>
        <v>72.55</v>
      </c>
      <c r="AC10" s="10" t="n">
        <f aca="false">100-100*(0.00012*($C10-$D$6+10)*($C10-$D$6+10)+0.000035*AC$27*AC$27)</f>
        <v>71.4125</v>
      </c>
      <c r="AD10" s="10" t="n">
        <f aca="false">100-100*(0.00012*($C10-$D$6+10)*($C10-$D$6+10)+0.000035*AD$27*AD$27)</f>
        <v>70.1</v>
      </c>
      <c r="AE10" s="10" t="n">
        <f aca="false">100-100*(0.00012*($C10-$D$6+10)*($C10-$D$6+10)+0.000035*AE$27*AE$27)</f>
        <v>68.6125</v>
      </c>
      <c r="AF10" s="10" t="n">
        <f aca="false">100-100*(0.00012*($C10-$D$6+10)*($C10-$D$6+10)+0.000035*AF$27*AF$27)</f>
        <v>66.95</v>
      </c>
      <c r="AG10" s="10" t="n">
        <f aca="false">100-100*(0.00012*($C10-$D$6+10)*($C10-$D$6+10)+0.000035*AG$27*AG$27)</f>
        <v>65.1125</v>
      </c>
      <c r="AH10" s="10" t="n">
        <f aca="false">100-100*(0.00012*($C10-$D$6+10)*($C10-$D$6+10)+0.000035*AH$27*AH$27)</f>
        <v>63.1</v>
      </c>
      <c r="AI10" s="10" t="n">
        <f aca="false">100-100*(0.00012*($C10-$D$6+10)*($C10-$D$6+10)+0.000035*AI$27*AI$27)</f>
        <v>60.9125</v>
      </c>
      <c r="AJ10" s="10" t="n">
        <f aca="false">100-100*(0.00012*($C10-$D$6+10)*($C10-$D$6+10)+0.000035*AJ$27*AJ$27)</f>
        <v>58.55</v>
      </c>
      <c r="AK10" s="10" t="n">
        <f aca="false">100-100*(0.00012*($C10-$D$6+10)*($C10-$D$6+10)+0.000035*AK$27*AK$27)</f>
        <v>56.0125</v>
      </c>
      <c r="AL10" s="10" t="n">
        <f aca="false">100-100*(0.00012*($C10-$D$6+10)*($C10-$D$6+10)+0.000035*AL$27*AL$27)</f>
        <v>53.3</v>
      </c>
      <c r="AM10" s="10" t="n">
        <f aca="false">100-100*(0.00012*($C10-$D$6+10)*($C10-$D$6+10)+0.000035*AM$27*AM$27)</f>
        <v>50.4125</v>
      </c>
      <c r="AN10" s="13" t="n">
        <f aca="false">100-100*(0.00012*($C10-$D$6+10)*($C10-$D$6+10)+0.000035*AN$27*AN$27)</f>
        <v>47.35</v>
      </c>
    </row>
    <row r="11" customFormat="false" ht="12.75" hidden="false" customHeight="false" outlineLevel="0" collapsed="false">
      <c r="B11" s="8"/>
      <c r="C11" s="12" t="n">
        <f aca="false">C12+5</f>
        <v>75</v>
      </c>
      <c r="D11" s="10" t="n">
        <f aca="false">100-100*(0.00012*($C11-$D$6+10)*($C11-$D$6+10)+0.000035*D$27*D$27)</f>
        <v>52.45</v>
      </c>
      <c r="E11" s="10" t="n">
        <f aca="false">100-100*(0.00012*($C11-$D$6+10)*($C11-$D$6+10)+0.000035*E$27*E$27)</f>
        <v>55.5125</v>
      </c>
      <c r="F11" s="10" t="n">
        <f aca="false">100-100*(0.00012*($C11-$D$6+10)*($C11-$D$6+10)+0.000035*F$27*F$27)</f>
        <v>58.4</v>
      </c>
      <c r="G11" s="10" t="n">
        <f aca="false">100-100*(0.00012*($C11-$D$6+10)*($C11-$D$6+10)+0.000035*G$27*G$27)</f>
        <v>61.1125</v>
      </c>
      <c r="H11" s="10" t="n">
        <f aca="false">100-100*(0.00012*($C11-$D$6+10)*($C11-$D$6+10)+0.000035*H$27*H$27)</f>
        <v>63.65</v>
      </c>
      <c r="I11" s="10" t="n">
        <f aca="false">100-100*(0.00012*($C11-$D$6+10)*($C11-$D$6+10)+0.000035*I$27*I$27)</f>
        <v>66.0125</v>
      </c>
      <c r="J11" s="10" t="n">
        <f aca="false">100-100*(0.00012*($C11-$D$6+10)*($C11-$D$6+10)+0.000035*J$27*J$27)</f>
        <v>68.2</v>
      </c>
      <c r="K11" s="10" t="n">
        <f aca="false">100-100*(0.00012*($C11-$D$6+10)*($C11-$D$6+10)+0.000035*K$27*K$27)</f>
        <v>70.2125</v>
      </c>
      <c r="L11" s="10" t="n">
        <f aca="false">100-100*(0.00012*($C11-$D$6+10)*($C11-$D$6+10)+0.000035*L$27*L$27)</f>
        <v>72.05</v>
      </c>
      <c r="M11" s="10" t="n">
        <f aca="false">100-100*(0.00012*($C11-$D$6+10)*($C11-$D$6+10)+0.000035*M$27*M$27)</f>
        <v>73.7125</v>
      </c>
      <c r="N11" s="10" t="n">
        <f aca="false">100-100*(0.00012*($C11-$D$6+10)*($C11-$D$6+10)+0.000035*N$27*N$27)</f>
        <v>75.2</v>
      </c>
      <c r="O11" s="10" t="n">
        <f aca="false">100-100*(0.00012*($C11-$D$6+10)*($C11-$D$6+10)+0.000035*O$27*O$27)</f>
        <v>76.5125</v>
      </c>
      <c r="P11" s="10" t="n">
        <f aca="false">100-100*(0.00012*($C11-$D$6+10)*($C11-$D$6+10)+0.000035*P$27*P$27)</f>
        <v>77.65</v>
      </c>
      <c r="Q11" s="10" t="n">
        <f aca="false">100-100*(0.00012*($C11-$D$6+10)*($C11-$D$6+10)+0.000035*Q$27*Q$27)</f>
        <v>78.6125</v>
      </c>
      <c r="R11" s="10" t="n">
        <f aca="false">100-100*(0.00012*($C11-$D$6+10)*($C11-$D$6+10)+0.000035*R$27*R$27)</f>
        <v>79.4</v>
      </c>
      <c r="S11" s="10" t="n">
        <f aca="false">100-100*(0.00012*($C11-$D$6+10)*($C11-$D$6+10)+0.000035*S$27*S$27)</f>
        <v>80.0125</v>
      </c>
      <c r="T11" s="10" t="n">
        <f aca="false">100-100*(0.00012*($C11-$D$6+10)*($C11-$D$6+10)+0.000035*T$27*T$27)</f>
        <v>80.45</v>
      </c>
      <c r="U11" s="10" t="n">
        <f aca="false">100-100*(0.00012*($C11-$D$6+10)*($C11-$D$6+10)+0.000035*U$27*U$27)</f>
        <v>80.7125</v>
      </c>
      <c r="V11" s="10" t="n">
        <f aca="false">100-100*(0.00012*($C11-$D$6+10)*($C11-$D$6+10)+0.000035*V$27*V$27)</f>
        <v>80.8</v>
      </c>
      <c r="W11" s="10" t="n">
        <f aca="false">100-100*(0.00012*($C11-$D$6+10)*($C11-$D$6+10)+0.000035*W$27*W$27)</f>
        <v>80.7125</v>
      </c>
      <c r="X11" s="10" t="n">
        <f aca="false">100-100*(0.00012*($C11-$D$6+10)*($C11-$D$6+10)+0.000035*X$27*X$27)</f>
        <v>80.45</v>
      </c>
      <c r="Y11" s="10" t="n">
        <f aca="false">100-100*(0.00012*($C11-$D$6+10)*($C11-$D$6+10)+0.000035*Y$27*Y$27)</f>
        <v>80.0125</v>
      </c>
      <c r="Z11" s="10" t="n">
        <f aca="false">100-100*(0.00012*($C11-$D$6+10)*($C11-$D$6+10)+0.000035*Z$27*Z$27)</f>
        <v>79.4</v>
      </c>
      <c r="AA11" s="10" t="n">
        <f aca="false">100-100*(0.00012*($C11-$D$6+10)*($C11-$D$6+10)+0.000035*AA$27*AA$27)</f>
        <v>78.6125</v>
      </c>
      <c r="AB11" s="10" t="n">
        <f aca="false">100-100*(0.00012*($C11-$D$6+10)*($C11-$D$6+10)+0.000035*AB$27*AB$27)</f>
        <v>77.65</v>
      </c>
      <c r="AC11" s="10" t="n">
        <f aca="false">100-100*(0.00012*($C11-$D$6+10)*($C11-$D$6+10)+0.000035*AC$27*AC$27)</f>
        <v>76.5125</v>
      </c>
      <c r="AD11" s="10" t="n">
        <f aca="false">100-100*(0.00012*($C11-$D$6+10)*($C11-$D$6+10)+0.000035*AD$27*AD$27)</f>
        <v>75.2</v>
      </c>
      <c r="AE11" s="10" t="n">
        <f aca="false">100-100*(0.00012*($C11-$D$6+10)*($C11-$D$6+10)+0.000035*AE$27*AE$27)</f>
        <v>73.7125</v>
      </c>
      <c r="AF11" s="10" t="n">
        <f aca="false">100-100*(0.00012*($C11-$D$6+10)*($C11-$D$6+10)+0.000035*AF$27*AF$27)</f>
        <v>72.05</v>
      </c>
      <c r="AG11" s="10" t="n">
        <f aca="false">100-100*(0.00012*($C11-$D$6+10)*($C11-$D$6+10)+0.000035*AG$27*AG$27)</f>
        <v>70.2125</v>
      </c>
      <c r="AH11" s="10" t="n">
        <f aca="false">100-100*(0.00012*($C11-$D$6+10)*($C11-$D$6+10)+0.000035*AH$27*AH$27)</f>
        <v>68.2</v>
      </c>
      <c r="AI11" s="10" t="n">
        <f aca="false">100-100*(0.00012*($C11-$D$6+10)*($C11-$D$6+10)+0.000035*AI$27*AI$27)</f>
        <v>66.0125</v>
      </c>
      <c r="AJ11" s="10" t="n">
        <f aca="false">100-100*(0.00012*($C11-$D$6+10)*($C11-$D$6+10)+0.000035*AJ$27*AJ$27)</f>
        <v>63.65</v>
      </c>
      <c r="AK11" s="10" t="n">
        <f aca="false">100-100*(0.00012*($C11-$D$6+10)*($C11-$D$6+10)+0.000035*AK$27*AK$27)</f>
        <v>61.1125</v>
      </c>
      <c r="AL11" s="10" t="n">
        <f aca="false">100-100*(0.00012*($C11-$D$6+10)*($C11-$D$6+10)+0.000035*AL$27*AL$27)</f>
        <v>58.4</v>
      </c>
      <c r="AM11" s="10" t="n">
        <f aca="false">100-100*(0.00012*($C11-$D$6+10)*($C11-$D$6+10)+0.000035*AM$27*AM$27)</f>
        <v>55.5125</v>
      </c>
      <c r="AN11" s="13" t="n">
        <f aca="false">100-100*(0.00012*($C11-$D$6+10)*($C11-$D$6+10)+0.000035*AN$27*AN$27)</f>
        <v>52.45</v>
      </c>
    </row>
    <row r="12" customFormat="false" ht="12.75" hidden="false" customHeight="false" outlineLevel="0" collapsed="false">
      <c r="B12" s="8"/>
      <c r="C12" s="12" t="n">
        <f aca="false">C13+5</f>
        <v>70</v>
      </c>
      <c r="D12" s="10" t="n">
        <f aca="false">100-100*(0.00012*($C12-$D$6+10)*($C12-$D$6+10)+0.000035*D$27*D$27)</f>
        <v>56.95</v>
      </c>
      <c r="E12" s="10" t="n">
        <f aca="false">100-100*(0.00012*($C12-$D$6+10)*($C12-$D$6+10)+0.000035*E$27*E$27)</f>
        <v>60.0125</v>
      </c>
      <c r="F12" s="10" t="n">
        <f aca="false">100-100*(0.00012*($C12-$D$6+10)*($C12-$D$6+10)+0.000035*F$27*F$27)</f>
        <v>62.9</v>
      </c>
      <c r="G12" s="10" t="n">
        <f aca="false">100-100*(0.00012*($C12-$D$6+10)*($C12-$D$6+10)+0.000035*G$27*G$27)</f>
        <v>65.6125</v>
      </c>
      <c r="H12" s="10" t="n">
        <f aca="false">100-100*(0.00012*($C12-$D$6+10)*($C12-$D$6+10)+0.000035*H$27*H$27)</f>
        <v>68.15</v>
      </c>
      <c r="I12" s="10" t="n">
        <f aca="false">100-100*(0.00012*($C12-$D$6+10)*($C12-$D$6+10)+0.000035*I$27*I$27)</f>
        <v>70.5125</v>
      </c>
      <c r="J12" s="10" t="n">
        <f aca="false">100-100*(0.00012*($C12-$D$6+10)*($C12-$D$6+10)+0.000035*J$27*J$27)</f>
        <v>72.7</v>
      </c>
      <c r="K12" s="10" t="n">
        <f aca="false">100-100*(0.00012*($C12-$D$6+10)*($C12-$D$6+10)+0.000035*K$27*K$27)</f>
        <v>74.7125</v>
      </c>
      <c r="L12" s="10" t="n">
        <f aca="false">100-100*(0.00012*($C12-$D$6+10)*($C12-$D$6+10)+0.000035*L$27*L$27)</f>
        <v>76.55</v>
      </c>
      <c r="M12" s="10" t="n">
        <f aca="false">100-100*(0.00012*($C12-$D$6+10)*($C12-$D$6+10)+0.000035*M$27*M$27)</f>
        <v>78.2125</v>
      </c>
      <c r="N12" s="10" t="n">
        <f aca="false">100-100*(0.00012*($C12-$D$6+10)*($C12-$D$6+10)+0.000035*N$27*N$27)</f>
        <v>79.7</v>
      </c>
      <c r="O12" s="10" t="n">
        <f aca="false">100-100*(0.00012*($C12-$D$6+10)*($C12-$D$6+10)+0.000035*O$27*O$27)</f>
        <v>81.0125</v>
      </c>
      <c r="P12" s="10" t="n">
        <f aca="false">100-100*(0.00012*($C12-$D$6+10)*($C12-$D$6+10)+0.000035*P$27*P$27)</f>
        <v>82.15</v>
      </c>
      <c r="Q12" s="10" t="n">
        <f aca="false">100-100*(0.00012*($C12-$D$6+10)*($C12-$D$6+10)+0.000035*Q$27*Q$27)</f>
        <v>83.1125</v>
      </c>
      <c r="R12" s="10" t="n">
        <f aca="false">100-100*(0.00012*($C12-$D$6+10)*($C12-$D$6+10)+0.000035*R$27*R$27)</f>
        <v>83.9</v>
      </c>
      <c r="S12" s="10" t="n">
        <f aca="false">100-100*(0.00012*($C12-$D$6+10)*($C12-$D$6+10)+0.000035*S$27*S$27)</f>
        <v>84.5125</v>
      </c>
      <c r="T12" s="10" t="n">
        <f aca="false">100-100*(0.00012*($C12-$D$6+10)*($C12-$D$6+10)+0.000035*T$27*T$27)</f>
        <v>84.95</v>
      </c>
      <c r="U12" s="10" t="n">
        <f aca="false">100-100*(0.00012*($C12-$D$6+10)*($C12-$D$6+10)+0.000035*U$27*U$27)</f>
        <v>85.2125</v>
      </c>
      <c r="V12" s="10" t="n">
        <f aca="false">100-100*(0.00012*($C12-$D$6+10)*($C12-$D$6+10)+0.000035*V$27*V$27)</f>
        <v>85.3</v>
      </c>
      <c r="W12" s="10" t="n">
        <f aca="false">100-100*(0.00012*($C12-$D$6+10)*($C12-$D$6+10)+0.000035*W$27*W$27)</f>
        <v>85.2125</v>
      </c>
      <c r="X12" s="10" t="n">
        <f aca="false">100-100*(0.00012*($C12-$D$6+10)*($C12-$D$6+10)+0.000035*X$27*X$27)</f>
        <v>84.95</v>
      </c>
      <c r="Y12" s="10" t="n">
        <f aca="false">100-100*(0.00012*($C12-$D$6+10)*($C12-$D$6+10)+0.000035*Y$27*Y$27)</f>
        <v>84.5125</v>
      </c>
      <c r="Z12" s="10" t="n">
        <f aca="false">100-100*(0.00012*($C12-$D$6+10)*($C12-$D$6+10)+0.000035*Z$27*Z$27)</f>
        <v>83.9</v>
      </c>
      <c r="AA12" s="10" t="n">
        <f aca="false">100-100*(0.00012*($C12-$D$6+10)*($C12-$D$6+10)+0.000035*AA$27*AA$27)</f>
        <v>83.1125</v>
      </c>
      <c r="AB12" s="10" t="n">
        <f aca="false">100-100*(0.00012*($C12-$D$6+10)*($C12-$D$6+10)+0.000035*AB$27*AB$27)</f>
        <v>82.15</v>
      </c>
      <c r="AC12" s="10" t="n">
        <f aca="false">100-100*(0.00012*($C12-$D$6+10)*($C12-$D$6+10)+0.000035*AC$27*AC$27)</f>
        <v>81.0125</v>
      </c>
      <c r="AD12" s="10" t="n">
        <f aca="false">100-100*(0.00012*($C12-$D$6+10)*($C12-$D$6+10)+0.000035*AD$27*AD$27)</f>
        <v>79.7</v>
      </c>
      <c r="AE12" s="10" t="n">
        <f aca="false">100-100*(0.00012*($C12-$D$6+10)*($C12-$D$6+10)+0.000035*AE$27*AE$27)</f>
        <v>78.2125</v>
      </c>
      <c r="AF12" s="10" t="n">
        <f aca="false">100-100*(0.00012*($C12-$D$6+10)*($C12-$D$6+10)+0.000035*AF$27*AF$27)</f>
        <v>76.55</v>
      </c>
      <c r="AG12" s="10" t="n">
        <f aca="false">100-100*(0.00012*($C12-$D$6+10)*($C12-$D$6+10)+0.000035*AG$27*AG$27)</f>
        <v>74.7125</v>
      </c>
      <c r="AH12" s="10" t="n">
        <f aca="false">100-100*(0.00012*($C12-$D$6+10)*($C12-$D$6+10)+0.000035*AH$27*AH$27)</f>
        <v>72.7</v>
      </c>
      <c r="AI12" s="10" t="n">
        <f aca="false">100-100*(0.00012*($C12-$D$6+10)*($C12-$D$6+10)+0.000035*AI$27*AI$27)</f>
        <v>70.5125</v>
      </c>
      <c r="AJ12" s="10" t="n">
        <f aca="false">100-100*(0.00012*($C12-$D$6+10)*($C12-$D$6+10)+0.000035*AJ$27*AJ$27)</f>
        <v>68.15</v>
      </c>
      <c r="AK12" s="10" t="n">
        <f aca="false">100-100*(0.00012*($C12-$D$6+10)*($C12-$D$6+10)+0.000035*AK$27*AK$27)</f>
        <v>65.6125</v>
      </c>
      <c r="AL12" s="10" t="n">
        <f aca="false">100-100*(0.00012*($C12-$D$6+10)*($C12-$D$6+10)+0.000035*AL$27*AL$27)</f>
        <v>62.9</v>
      </c>
      <c r="AM12" s="10" t="n">
        <f aca="false">100-100*(0.00012*($C12-$D$6+10)*($C12-$D$6+10)+0.000035*AM$27*AM$27)</f>
        <v>60.0125</v>
      </c>
      <c r="AN12" s="13" t="n">
        <f aca="false">100-100*(0.00012*($C12-$D$6+10)*($C12-$D$6+10)+0.000035*AN$27*AN$27)</f>
        <v>56.95</v>
      </c>
    </row>
    <row r="13" customFormat="false" ht="12.75" hidden="false" customHeight="false" outlineLevel="0" collapsed="false">
      <c r="B13" s="8"/>
      <c r="C13" s="12" t="n">
        <f aca="false">C14+5</f>
        <v>65</v>
      </c>
      <c r="D13" s="10" t="n">
        <f aca="false">100-100*(0.00012*($C13-$D$6+10)*($C13-$D$6+10)+0.000035*D$27*D$27)</f>
        <v>60.85</v>
      </c>
      <c r="E13" s="10" t="n">
        <f aca="false">100-100*(0.00012*($C13-$D$6+10)*($C13-$D$6+10)+0.000035*E$27*E$27)</f>
        <v>63.9125</v>
      </c>
      <c r="F13" s="10" t="n">
        <f aca="false">100-100*(0.00012*($C13-$D$6+10)*($C13-$D$6+10)+0.000035*F$27*F$27)</f>
        <v>66.8</v>
      </c>
      <c r="G13" s="10" t="n">
        <f aca="false">100-100*(0.00012*($C13-$D$6+10)*($C13-$D$6+10)+0.000035*G$27*G$27)</f>
        <v>69.5125</v>
      </c>
      <c r="H13" s="10" t="n">
        <f aca="false">100-100*(0.00012*($C13-$D$6+10)*($C13-$D$6+10)+0.000035*H$27*H$27)</f>
        <v>72.05</v>
      </c>
      <c r="I13" s="10" t="n">
        <f aca="false">100-100*(0.00012*($C13-$D$6+10)*($C13-$D$6+10)+0.000035*I$27*I$27)</f>
        <v>74.4125</v>
      </c>
      <c r="J13" s="10" t="n">
        <f aca="false">100-100*(0.00012*($C13-$D$6+10)*($C13-$D$6+10)+0.000035*J$27*J$27)</f>
        <v>76.6</v>
      </c>
      <c r="K13" s="10" t="n">
        <f aca="false">100-100*(0.00012*($C13-$D$6+10)*($C13-$D$6+10)+0.000035*K$27*K$27)</f>
        <v>78.6125</v>
      </c>
      <c r="L13" s="10" t="n">
        <f aca="false">100-100*(0.00012*($C13-$D$6+10)*($C13-$D$6+10)+0.000035*L$27*L$27)</f>
        <v>80.45</v>
      </c>
      <c r="M13" s="10" t="n">
        <f aca="false">100-100*(0.00012*($C13-$D$6+10)*($C13-$D$6+10)+0.000035*M$27*M$27)</f>
        <v>82.1125</v>
      </c>
      <c r="N13" s="10" t="n">
        <f aca="false">100-100*(0.00012*($C13-$D$6+10)*($C13-$D$6+10)+0.000035*N$27*N$27)</f>
        <v>83.6</v>
      </c>
      <c r="O13" s="10" t="n">
        <f aca="false">100-100*(0.00012*($C13-$D$6+10)*($C13-$D$6+10)+0.000035*O$27*O$27)</f>
        <v>84.9125</v>
      </c>
      <c r="P13" s="10" t="n">
        <f aca="false">100-100*(0.00012*($C13-$D$6+10)*($C13-$D$6+10)+0.000035*P$27*P$27)</f>
        <v>86.05</v>
      </c>
      <c r="Q13" s="10" t="n">
        <f aca="false">100-100*(0.00012*($C13-$D$6+10)*($C13-$D$6+10)+0.000035*Q$27*Q$27)</f>
        <v>87.0125</v>
      </c>
      <c r="R13" s="10" t="n">
        <f aca="false">100-100*(0.00012*($C13-$D$6+10)*($C13-$D$6+10)+0.000035*R$27*R$27)</f>
        <v>87.8</v>
      </c>
      <c r="S13" s="10" t="n">
        <f aca="false">100-100*(0.00012*($C13-$D$6+10)*($C13-$D$6+10)+0.000035*S$27*S$27)</f>
        <v>88.4125</v>
      </c>
      <c r="T13" s="10" t="n">
        <f aca="false">100-100*(0.00012*($C13-$D$6+10)*($C13-$D$6+10)+0.000035*T$27*T$27)</f>
        <v>88.85</v>
      </c>
      <c r="U13" s="10" t="n">
        <f aca="false">100-100*(0.00012*($C13-$D$6+10)*($C13-$D$6+10)+0.000035*U$27*U$27)</f>
        <v>89.1125</v>
      </c>
      <c r="V13" s="10" t="n">
        <f aca="false">100-100*(0.00012*($C13-$D$6+10)*($C13-$D$6+10)+0.000035*V$27*V$27)</f>
        <v>89.2</v>
      </c>
      <c r="W13" s="10" t="n">
        <f aca="false">100-100*(0.00012*($C13-$D$6+10)*($C13-$D$6+10)+0.000035*W$27*W$27)</f>
        <v>89.1125</v>
      </c>
      <c r="X13" s="10" t="n">
        <f aca="false">100-100*(0.00012*($C13-$D$6+10)*($C13-$D$6+10)+0.000035*X$27*X$27)</f>
        <v>88.85</v>
      </c>
      <c r="Y13" s="10" t="n">
        <f aca="false">100-100*(0.00012*($C13-$D$6+10)*($C13-$D$6+10)+0.000035*Y$27*Y$27)</f>
        <v>88.4125</v>
      </c>
      <c r="Z13" s="10" t="n">
        <f aca="false">100-100*(0.00012*($C13-$D$6+10)*($C13-$D$6+10)+0.000035*Z$27*Z$27)</f>
        <v>87.8</v>
      </c>
      <c r="AA13" s="10" t="n">
        <f aca="false">100-100*(0.00012*($C13-$D$6+10)*($C13-$D$6+10)+0.000035*AA$27*AA$27)</f>
        <v>87.0125</v>
      </c>
      <c r="AB13" s="10" t="n">
        <f aca="false">100-100*(0.00012*($C13-$D$6+10)*($C13-$D$6+10)+0.000035*AB$27*AB$27)</f>
        <v>86.05</v>
      </c>
      <c r="AC13" s="10" t="n">
        <f aca="false">100-100*(0.00012*($C13-$D$6+10)*($C13-$D$6+10)+0.000035*AC$27*AC$27)</f>
        <v>84.9125</v>
      </c>
      <c r="AD13" s="10" t="n">
        <f aca="false">100-100*(0.00012*($C13-$D$6+10)*($C13-$D$6+10)+0.000035*AD$27*AD$27)</f>
        <v>83.6</v>
      </c>
      <c r="AE13" s="10" t="n">
        <f aca="false">100-100*(0.00012*($C13-$D$6+10)*($C13-$D$6+10)+0.000035*AE$27*AE$27)</f>
        <v>82.1125</v>
      </c>
      <c r="AF13" s="10" t="n">
        <f aca="false">100-100*(0.00012*($C13-$D$6+10)*($C13-$D$6+10)+0.000035*AF$27*AF$27)</f>
        <v>80.45</v>
      </c>
      <c r="AG13" s="10" t="n">
        <f aca="false">100-100*(0.00012*($C13-$D$6+10)*($C13-$D$6+10)+0.000035*AG$27*AG$27)</f>
        <v>78.6125</v>
      </c>
      <c r="AH13" s="10" t="n">
        <f aca="false">100-100*(0.00012*($C13-$D$6+10)*($C13-$D$6+10)+0.000035*AH$27*AH$27)</f>
        <v>76.6</v>
      </c>
      <c r="AI13" s="10" t="n">
        <f aca="false">100-100*(0.00012*($C13-$D$6+10)*($C13-$D$6+10)+0.000035*AI$27*AI$27)</f>
        <v>74.4125</v>
      </c>
      <c r="AJ13" s="10" t="n">
        <f aca="false">100-100*(0.00012*($C13-$D$6+10)*($C13-$D$6+10)+0.000035*AJ$27*AJ$27)</f>
        <v>72.05</v>
      </c>
      <c r="AK13" s="10" t="n">
        <f aca="false">100-100*(0.00012*($C13-$D$6+10)*($C13-$D$6+10)+0.000035*AK$27*AK$27)</f>
        <v>69.5125</v>
      </c>
      <c r="AL13" s="10" t="n">
        <f aca="false">100-100*(0.00012*($C13-$D$6+10)*($C13-$D$6+10)+0.000035*AL$27*AL$27)</f>
        <v>66.8</v>
      </c>
      <c r="AM13" s="10" t="n">
        <f aca="false">100-100*(0.00012*($C13-$D$6+10)*($C13-$D$6+10)+0.000035*AM$27*AM$27)</f>
        <v>63.9125</v>
      </c>
      <c r="AN13" s="13" t="n">
        <f aca="false">100-100*(0.00012*($C13-$D$6+10)*($C13-$D$6+10)+0.000035*AN$27*AN$27)</f>
        <v>60.85</v>
      </c>
    </row>
    <row r="14" customFormat="false" ht="12.75" hidden="false" customHeight="false" outlineLevel="0" collapsed="false">
      <c r="B14" s="8"/>
      <c r="C14" s="12" t="n">
        <f aca="false">C15+5</f>
        <v>60</v>
      </c>
      <c r="D14" s="10" t="n">
        <f aca="false">100-100*(0.00012*($C14-$D$6+10)*($C14-$D$6+10)+0.000035*D$27*D$27)</f>
        <v>64.15</v>
      </c>
      <c r="E14" s="10" t="n">
        <f aca="false">100-100*(0.00012*($C14-$D$6+10)*($C14-$D$6+10)+0.000035*E$27*E$27)</f>
        <v>67.2125</v>
      </c>
      <c r="F14" s="10" t="n">
        <f aca="false">100-100*(0.00012*($C14-$D$6+10)*($C14-$D$6+10)+0.000035*F$27*F$27)</f>
        <v>70.1</v>
      </c>
      <c r="G14" s="10" t="n">
        <f aca="false">100-100*(0.00012*($C14-$D$6+10)*($C14-$D$6+10)+0.000035*G$27*G$27)</f>
        <v>72.8125</v>
      </c>
      <c r="H14" s="10" t="n">
        <f aca="false">100-100*(0.00012*($C14-$D$6+10)*($C14-$D$6+10)+0.000035*H$27*H$27)</f>
        <v>75.35</v>
      </c>
      <c r="I14" s="10" t="n">
        <f aca="false">100-100*(0.00012*($C14-$D$6+10)*($C14-$D$6+10)+0.000035*I$27*I$27)</f>
        <v>77.7125</v>
      </c>
      <c r="J14" s="10" t="n">
        <f aca="false">100-100*(0.00012*($C14-$D$6+10)*($C14-$D$6+10)+0.000035*J$27*J$27)</f>
        <v>79.9</v>
      </c>
      <c r="K14" s="10" t="n">
        <f aca="false">100-100*(0.00012*($C14-$D$6+10)*($C14-$D$6+10)+0.000035*K$27*K$27)</f>
        <v>81.9125</v>
      </c>
      <c r="L14" s="10" t="n">
        <f aca="false">100-100*(0.00012*($C14-$D$6+10)*($C14-$D$6+10)+0.000035*L$27*L$27)</f>
        <v>83.75</v>
      </c>
      <c r="M14" s="10" t="n">
        <f aca="false">100-100*(0.00012*($C14-$D$6+10)*($C14-$D$6+10)+0.000035*M$27*M$27)</f>
        <v>85.4125</v>
      </c>
      <c r="N14" s="10" t="n">
        <f aca="false">100-100*(0.00012*($C14-$D$6+10)*($C14-$D$6+10)+0.000035*N$27*N$27)</f>
        <v>86.9</v>
      </c>
      <c r="O14" s="10" t="n">
        <f aca="false">100-100*(0.00012*($C14-$D$6+10)*($C14-$D$6+10)+0.000035*O$27*O$27)</f>
        <v>88.2125</v>
      </c>
      <c r="P14" s="10" t="n">
        <f aca="false">100-100*(0.00012*($C14-$D$6+10)*($C14-$D$6+10)+0.000035*P$27*P$27)</f>
        <v>89.35</v>
      </c>
      <c r="Q14" s="10" t="n">
        <f aca="false">100-100*(0.00012*($C14-$D$6+10)*($C14-$D$6+10)+0.000035*Q$27*Q$27)</f>
        <v>90.3125</v>
      </c>
      <c r="R14" s="10" t="n">
        <f aca="false">100-100*(0.00012*($C14-$D$6+10)*($C14-$D$6+10)+0.000035*R$27*R$27)</f>
        <v>91.1</v>
      </c>
      <c r="S14" s="10" t="n">
        <f aca="false">100-100*(0.00012*($C14-$D$6+10)*($C14-$D$6+10)+0.000035*S$27*S$27)</f>
        <v>91.7125</v>
      </c>
      <c r="T14" s="10" t="n">
        <f aca="false">100-100*(0.00012*($C14-$D$6+10)*($C14-$D$6+10)+0.000035*T$27*T$27)</f>
        <v>92.15</v>
      </c>
      <c r="U14" s="10" t="n">
        <f aca="false">100-100*(0.00012*($C14-$D$6+10)*($C14-$D$6+10)+0.000035*U$27*U$27)</f>
        <v>92.4125</v>
      </c>
      <c r="V14" s="10" t="n">
        <f aca="false">100-100*(0.00012*($C14-$D$6+10)*($C14-$D$6+10)+0.000035*V$27*V$27)</f>
        <v>92.5</v>
      </c>
      <c r="W14" s="10" t="n">
        <f aca="false">100-100*(0.00012*($C14-$D$6+10)*($C14-$D$6+10)+0.000035*W$27*W$27)</f>
        <v>92.4125</v>
      </c>
      <c r="X14" s="10" t="n">
        <f aca="false">100-100*(0.00012*($C14-$D$6+10)*($C14-$D$6+10)+0.000035*X$27*X$27)</f>
        <v>92.15</v>
      </c>
      <c r="Y14" s="10" t="n">
        <f aca="false">100-100*(0.00012*($C14-$D$6+10)*($C14-$D$6+10)+0.000035*Y$27*Y$27)</f>
        <v>91.7125</v>
      </c>
      <c r="Z14" s="10" t="n">
        <f aca="false">100-100*(0.00012*($C14-$D$6+10)*($C14-$D$6+10)+0.000035*Z$27*Z$27)</f>
        <v>91.1</v>
      </c>
      <c r="AA14" s="10" t="n">
        <f aca="false">100-100*(0.00012*($C14-$D$6+10)*($C14-$D$6+10)+0.000035*AA$27*AA$27)</f>
        <v>90.3125</v>
      </c>
      <c r="AB14" s="10" t="n">
        <f aca="false">100-100*(0.00012*($C14-$D$6+10)*($C14-$D$6+10)+0.000035*AB$27*AB$27)</f>
        <v>89.35</v>
      </c>
      <c r="AC14" s="10" t="n">
        <f aca="false">100-100*(0.00012*($C14-$D$6+10)*($C14-$D$6+10)+0.000035*AC$27*AC$27)</f>
        <v>88.2125</v>
      </c>
      <c r="AD14" s="10" t="n">
        <f aca="false">100-100*(0.00012*($C14-$D$6+10)*($C14-$D$6+10)+0.000035*AD$27*AD$27)</f>
        <v>86.9</v>
      </c>
      <c r="AE14" s="10" t="n">
        <f aca="false">100-100*(0.00012*($C14-$D$6+10)*($C14-$D$6+10)+0.000035*AE$27*AE$27)</f>
        <v>85.4125</v>
      </c>
      <c r="AF14" s="10" t="n">
        <f aca="false">100-100*(0.00012*($C14-$D$6+10)*($C14-$D$6+10)+0.000035*AF$27*AF$27)</f>
        <v>83.75</v>
      </c>
      <c r="AG14" s="10" t="n">
        <f aca="false">100-100*(0.00012*($C14-$D$6+10)*($C14-$D$6+10)+0.000035*AG$27*AG$27)</f>
        <v>81.9125</v>
      </c>
      <c r="AH14" s="10" t="n">
        <f aca="false">100-100*(0.00012*($C14-$D$6+10)*($C14-$D$6+10)+0.000035*AH$27*AH$27)</f>
        <v>79.9</v>
      </c>
      <c r="AI14" s="10" t="n">
        <f aca="false">100-100*(0.00012*($C14-$D$6+10)*($C14-$D$6+10)+0.000035*AI$27*AI$27)</f>
        <v>77.7125</v>
      </c>
      <c r="AJ14" s="10" t="n">
        <f aca="false">100-100*(0.00012*($C14-$D$6+10)*($C14-$D$6+10)+0.000035*AJ$27*AJ$27)</f>
        <v>75.35</v>
      </c>
      <c r="AK14" s="10" t="n">
        <f aca="false">100-100*(0.00012*($C14-$D$6+10)*($C14-$D$6+10)+0.000035*AK$27*AK$27)</f>
        <v>72.8125</v>
      </c>
      <c r="AL14" s="10" t="n">
        <f aca="false">100-100*(0.00012*($C14-$D$6+10)*($C14-$D$6+10)+0.000035*AL$27*AL$27)</f>
        <v>70.1</v>
      </c>
      <c r="AM14" s="10" t="n">
        <f aca="false">100-100*(0.00012*($C14-$D$6+10)*($C14-$D$6+10)+0.000035*AM$27*AM$27)</f>
        <v>67.2125</v>
      </c>
      <c r="AN14" s="13" t="n">
        <f aca="false">100-100*(0.00012*($C14-$D$6+10)*($C14-$D$6+10)+0.000035*AN$27*AN$27)</f>
        <v>64.15</v>
      </c>
    </row>
    <row r="15" customFormat="false" ht="12.75" hidden="false" customHeight="false" outlineLevel="0" collapsed="false">
      <c r="B15" s="8"/>
      <c r="C15" s="12" t="n">
        <f aca="false">C16+5</f>
        <v>55</v>
      </c>
      <c r="D15" s="10" t="n">
        <f aca="false">100-100*(0.00012*($C15-$D$6+10)*($C15-$D$6+10)+0.000035*D$27*D$27)</f>
        <v>66.85</v>
      </c>
      <c r="E15" s="10" t="n">
        <f aca="false">100-100*(0.00012*($C15-$D$6+10)*($C15-$D$6+10)+0.000035*E$27*E$27)</f>
        <v>69.9125</v>
      </c>
      <c r="F15" s="10" t="n">
        <f aca="false">100-100*(0.00012*($C15-$D$6+10)*($C15-$D$6+10)+0.000035*F$27*F$27)</f>
        <v>72.8</v>
      </c>
      <c r="G15" s="10" t="n">
        <f aca="false">100-100*(0.00012*($C15-$D$6+10)*($C15-$D$6+10)+0.000035*G$27*G$27)</f>
        <v>75.5125</v>
      </c>
      <c r="H15" s="10" t="n">
        <f aca="false">100-100*(0.00012*($C15-$D$6+10)*($C15-$D$6+10)+0.000035*H$27*H$27)</f>
        <v>78.05</v>
      </c>
      <c r="I15" s="10" t="n">
        <f aca="false">100-100*(0.00012*($C15-$D$6+10)*($C15-$D$6+10)+0.000035*I$27*I$27)</f>
        <v>80.4125</v>
      </c>
      <c r="J15" s="10" t="n">
        <f aca="false">100-100*(0.00012*($C15-$D$6+10)*($C15-$D$6+10)+0.000035*J$27*J$27)</f>
        <v>82.6</v>
      </c>
      <c r="K15" s="10" t="n">
        <f aca="false">100-100*(0.00012*($C15-$D$6+10)*($C15-$D$6+10)+0.000035*K$27*K$27)</f>
        <v>84.6125</v>
      </c>
      <c r="L15" s="10" t="n">
        <f aca="false">100-100*(0.00012*($C15-$D$6+10)*($C15-$D$6+10)+0.000035*L$27*L$27)</f>
        <v>86.45</v>
      </c>
      <c r="M15" s="10" t="n">
        <f aca="false">100-100*(0.00012*($C15-$D$6+10)*($C15-$D$6+10)+0.000035*M$27*M$27)</f>
        <v>88.1125</v>
      </c>
      <c r="N15" s="10" t="n">
        <f aca="false">100-100*(0.00012*($C15-$D$6+10)*($C15-$D$6+10)+0.000035*N$27*N$27)</f>
        <v>89.6</v>
      </c>
      <c r="O15" s="10" t="n">
        <f aca="false">100-100*(0.00012*($C15-$D$6+10)*($C15-$D$6+10)+0.000035*O$27*O$27)</f>
        <v>90.9125</v>
      </c>
      <c r="P15" s="14" t="n">
        <f aca="false">100-100*(0.00012*($C15-$D$6+10)*($C15-$D$6+10)+0.000035*P$27*P$27)</f>
        <v>92.05</v>
      </c>
      <c r="Q15" s="14" t="n">
        <f aca="false">100-100*(0.00012*($C15-$D$6+10)*($C15-$D$6+10)+0.000035*Q$27*Q$27)</f>
        <v>93.0125</v>
      </c>
      <c r="R15" s="14" t="n">
        <f aca="false">100-100*(0.00012*($C15-$D$6+10)*($C15-$D$6+10)+0.000035*R$27*R$27)</f>
        <v>93.8</v>
      </c>
      <c r="S15" s="14" t="n">
        <f aca="false">100-100*(0.00012*($C15-$D$6+10)*($C15-$D$6+10)+0.000035*S$27*S$27)</f>
        <v>94.4125</v>
      </c>
      <c r="T15" s="14" t="n">
        <f aca="false">100-100*(0.00012*($C15-$D$6+10)*($C15-$D$6+10)+0.000035*T$27*T$27)</f>
        <v>94.85</v>
      </c>
      <c r="U15" s="14" t="n">
        <f aca="false">100-100*(0.00012*($C15-$D$6+10)*($C15-$D$6+10)+0.000035*U$27*U$27)</f>
        <v>95.1125</v>
      </c>
      <c r="V15" s="14" t="n">
        <f aca="false">100-100*(0.00012*($C15-$D$6+10)*($C15-$D$6+10)+0.000035*V$27*V$27)</f>
        <v>95.2</v>
      </c>
      <c r="W15" s="14" t="n">
        <f aca="false">100-100*(0.00012*($C15-$D$6+10)*($C15-$D$6+10)+0.000035*W$27*W$27)</f>
        <v>95.1125</v>
      </c>
      <c r="X15" s="14" t="n">
        <f aca="false">100-100*(0.00012*($C15-$D$6+10)*($C15-$D$6+10)+0.000035*X$27*X$27)</f>
        <v>94.85</v>
      </c>
      <c r="Y15" s="14" t="n">
        <f aca="false">100-100*(0.00012*($C15-$D$6+10)*($C15-$D$6+10)+0.000035*Y$27*Y$27)</f>
        <v>94.4125</v>
      </c>
      <c r="Z15" s="14" t="n">
        <f aca="false">100-100*(0.00012*($C15-$D$6+10)*($C15-$D$6+10)+0.000035*Z$27*Z$27)</f>
        <v>93.8</v>
      </c>
      <c r="AA15" s="14" t="n">
        <f aca="false">100-100*(0.00012*($C15-$D$6+10)*($C15-$D$6+10)+0.000035*AA$27*AA$27)</f>
        <v>93.0125</v>
      </c>
      <c r="AB15" s="14" t="n">
        <f aca="false">100-100*(0.00012*($C15-$D$6+10)*($C15-$D$6+10)+0.000035*AB$27*AB$27)</f>
        <v>92.05</v>
      </c>
      <c r="AC15" s="10" t="n">
        <f aca="false">100-100*(0.00012*($C15-$D$6+10)*($C15-$D$6+10)+0.000035*AC$27*AC$27)</f>
        <v>90.9125</v>
      </c>
      <c r="AD15" s="10" t="n">
        <f aca="false">100-100*(0.00012*($C15-$D$6+10)*($C15-$D$6+10)+0.000035*AD$27*AD$27)</f>
        <v>89.6</v>
      </c>
      <c r="AE15" s="10" t="n">
        <f aca="false">100-100*(0.00012*($C15-$D$6+10)*($C15-$D$6+10)+0.000035*AE$27*AE$27)</f>
        <v>88.1125</v>
      </c>
      <c r="AF15" s="10" t="n">
        <f aca="false">100-100*(0.00012*($C15-$D$6+10)*($C15-$D$6+10)+0.000035*AF$27*AF$27)</f>
        <v>86.45</v>
      </c>
      <c r="AG15" s="10" t="n">
        <f aca="false">100-100*(0.00012*($C15-$D$6+10)*($C15-$D$6+10)+0.000035*AG$27*AG$27)</f>
        <v>84.6125</v>
      </c>
      <c r="AH15" s="10" t="n">
        <f aca="false">100-100*(0.00012*($C15-$D$6+10)*($C15-$D$6+10)+0.000035*AH$27*AH$27)</f>
        <v>82.6</v>
      </c>
      <c r="AI15" s="10" t="n">
        <f aca="false">100-100*(0.00012*($C15-$D$6+10)*($C15-$D$6+10)+0.000035*AI$27*AI$27)</f>
        <v>80.4125</v>
      </c>
      <c r="AJ15" s="10" t="n">
        <f aca="false">100-100*(0.00012*($C15-$D$6+10)*($C15-$D$6+10)+0.000035*AJ$27*AJ$27)</f>
        <v>78.05</v>
      </c>
      <c r="AK15" s="10" t="n">
        <f aca="false">100-100*(0.00012*($C15-$D$6+10)*($C15-$D$6+10)+0.000035*AK$27*AK$27)</f>
        <v>75.5125</v>
      </c>
      <c r="AL15" s="10" t="n">
        <f aca="false">100-100*(0.00012*($C15-$D$6+10)*($C15-$D$6+10)+0.000035*AL$27*AL$27)</f>
        <v>72.8</v>
      </c>
      <c r="AM15" s="10" t="n">
        <f aca="false">100-100*(0.00012*($C15-$D$6+10)*($C15-$D$6+10)+0.000035*AM$27*AM$27)</f>
        <v>69.9125</v>
      </c>
      <c r="AN15" s="13" t="n">
        <f aca="false">100-100*(0.00012*($C15-$D$6+10)*($C15-$D$6+10)+0.000035*AN$27*AN$27)</f>
        <v>66.85</v>
      </c>
    </row>
    <row r="16" customFormat="false" ht="12.75" hidden="false" customHeight="false" outlineLevel="0" collapsed="false">
      <c r="B16" s="8"/>
      <c r="C16" s="12" t="n">
        <f aca="false">C17+5</f>
        <v>50</v>
      </c>
      <c r="D16" s="10" t="n">
        <f aca="false">100-100*(0.00012*($C16-$D$6+10)*($C16-$D$6+10)+0.000035*D$27*D$27)</f>
        <v>68.95</v>
      </c>
      <c r="E16" s="10" t="n">
        <f aca="false">100-100*(0.00012*($C16-$D$6+10)*($C16-$D$6+10)+0.000035*E$27*E$27)</f>
        <v>72.0125</v>
      </c>
      <c r="F16" s="10" t="n">
        <f aca="false">100-100*(0.00012*($C16-$D$6+10)*($C16-$D$6+10)+0.000035*F$27*F$27)</f>
        <v>74.9</v>
      </c>
      <c r="G16" s="10" t="n">
        <f aca="false">100-100*(0.00012*($C16-$D$6+10)*($C16-$D$6+10)+0.000035*G$27*G$27)</f>
        <v>77.6125</v>
      </c>
      <c r="H16" s="10" t="n">
        <f aca="false">100-100*(0.00012*($C16-$D$6+10)*($C16-$D$6+10)+0.000035*H$27*H$27)</f>
        <v>80.15</v>
      </c>
      <c r="I16" s="10" t="n">
        <f aca="false">100-100*(0.00012*($C16-$D$6+10)*($C16-$D$6+10)+0.000035*I$27*I$27)</f>
        <v>82.5125</v>
      </c>
      <c r="J16" s="10" t="n">
        <f aca="false">100-100*(0.00012*($C16-$D$6+10)*($C16-$D$6+10)+0.000035*J$27*J$27)</f>
        <v>84.7</v>
      </c>
      <c r="K16" s="10" t="n">
        <f aca="false">100-100*(0.00012*($C16-$D$6+10)*($C16-$D$6+10)+0.000035*K$27*K$27)</f>
        <v>86.7125</v>
      </c>
      <c r="L16" s="10" t="n">
        <f aca="false">100-100*(0.00012*($C16-$D$6+10)*($C16-$D$6+10)+0.000035*L$27*L$27)</f>
        <v>88.55</v>
      </c>
      <c r="M16" s="14" t="n">
        <f aca="false">100-100*(0.00012*($C16-$D$6+10)*($C16-$D$6+10)+0.000035*M$27*M$27)</f>
        <v>90.2125</v>
      </c>
      <c r="N16" s="14" t="n">
        <f aca="false">100-100*(0.00012*($C16-$D$6+10)*($C16-$D$6+10)+0.000035*N$27*N$27)</f>
        <v>91.7</v>
      </c>
      <c r="O16" s="14" t="n">
        <f aca="false">100-100*(0.00012*($C16-$D$6+10)*($C16-$D$6+10)+0.000035*O$27*O$27)</f>
        <v>93.0125</v>
      </c>
      <c r="P16" s="14" t="n">
        <f aca="false">100-100*(0.00012*($C16-$D$6+10)*($C16-$D$6+10)+0.000035*P$27*P$27)</f>
        <v>94.15</v>
      </c>
      <c r="Q16" s="14" t="n">
        <f aca="false">100-100*(0.00012*($C16-$D$6+10)*($C16-$D$6+10)+0.000035*Q$27*Q$27)</f>
        <v>95.1125</v>
      </c>
      <c r="R16" s="14" t="n">
        <f aca="false">100-100*(0.00012*($C16-$D$6+10)*($C16-$D$6+10)+0.000035*R$27*R$27)</f>
        <v>95.9</v>
      </c>
      <c r="S16" s="14" t="n">
        <f aca="false">100-100*(0.00012*($C16-$D$6+10)*($C16-$D$6+10)+0.000035*S$27*S$27)</f>
        <v>96.5125</v>
      </c>
      <c r="T16" s="14" t="n">
        <f aca="false">100-100*(0.00012*($C16-$D$6+10)*($C16-$D$6+10)+0.000035*T$27*T$27)</f>
        <v>96.95</v>
      </c>
      <c r="U16" s="14" t="n">
        <f aca="false">100-100*(0.00012*($C16-$D$6+10)*($C16-$D$6+10)+0.000035*U$27*U$27)</f>
        <v>97.2125</v>
      </c>
      <c r="V16" s="14" t="n">
        <f aca="false">100-100*(0.00012*($C16-$D$6+10)*($C16-$D$6+10)+0.000035*V$27*V$27)</f>
        <v>97.3</v>
      </c>
      <c r="W16" s="14" t="n">
        <f aca="false">100-100*(0.00012*($C16-$D$6+10)*($C16-$D$6+10)+0.000035*W$27*W$27)</f>
        <v>97.2125</v>
      </c>
      <c r="X16" s="14" t="n">
        <f aca="false">100-100*(0.00012*($C16-$D$6+10)*($C16-$D$6+10)+0.000035*X$27*X$27)</f>
        <v>96.95</v>
      </c>
      <c r="Y16" s="14" t="n">
        <f aca="false">100-100*(0.00012*($C16-$D$6+10)*($C16-$D$6+10)+0.000035*Y$27*Y$27)</f>
        <v>96.5125</v>
      </c>
      <c r="Z16" s="14" t="n">
        <f aca="false">100-100*(0.00012*($C16-$D$6+10)*($C16-$D$6+10)+0.000035*Z$27*Z$27)</f>
        <v>95.9</v>
      </c>
      <c r="AA16" s="14" t="n">
        <f aca="false">100-100*(0.00012*($C16-$D$6+10)*($C16-$D$6+10)+0.000035*AA$27*AA$27)</f>
        <v>95.1125</v>
      </c>
      <c r="AB16" s="14" t="n">
        <f aca="false">100-100*(0.00012*($C16-$D$6+10)*($C16-$D$6+10)+0.000035*AB$27*AB$27)</f>
        <v>94.15</v>
      </c>
      <c r="AC16" s="14" t="n">
        <f aca="false">100-100*(0.00012*($C16-$D$6+10)*($C16-$D$6+10)+0.000035*AC$27*AC$27)</f>
        <v>93.0125</v>
      </c>
      <c r="AD16" s="14" t="n">
        <f aca="false">100-100*(0.00012*($C16-$D$6+10)*($C16-$D$6+10)+0.000035*AD$27*AD$27)</f>
        <v>91.7</v>
      </c>
      <c r="AE16" s="14" t="n">
        <f aca="false">100-100*(0.00012*($C16-$D$6+10)*($C16-$D$6+10)+0.000035*AE$27*AE$27)</f>
        <v>90.2125</v>
      </c>
      <c r="AF16" s="10" t="n">
        <f aca="false">100-100*(0.00012*($C16-$D$6+10)*($C16-$D$6+10)+0.000035*AF$27*AF$27)</f>
        <v>88.55</v>
      </c>
      <c r="AG16" s="10" t="n">
        <f aca="false">100-100*(0.00012*($C16-$D$6+10)*($C16-$D$6+10)+0.000035*AG$27*AG$27)</f>
        <v>86.7125</v>
      </c>
      <c r="AH16" s="10" t="n">
        <f aca="false">100-100*(0.00012*($C16-$D$6+10)*($C16-$D$6+10)+0.000035*AH$27*AH$27)</f>
        <v>84.7</v>
      </c>
      <c r="AI16" s="10" t="n">
        <f aca="false">100-100*(0.00012*($C16-$D$6+10)*($C16-$D$6+10)+0.000035*AI$27*AI$27)</f>
        <v>82.5125</v>
      </c>
      <c r="AJ16" s="10" t="n">
        <f aca="false">100-100*(0.00012*($C16-$D$6+10)*($C16-$D$6+10)+0.000035*AJ$27*AJ$27)</f>
        <v>80.15</v>
      </c>
      <c r="AK16" s="10" t="n">
        <f aca="false">100-100*(0.00012*($C16-$D$6+10)*($C16-$D$6+10)+0.000035*AK$27*AK$27)</f>
        <v>77.6125</v>
      </c>
      <c r="AL16" s="10" t="n">
        <f aca="false">100-100*(0.00012*($C16-$D$6+10)*($C16-$D$6+10)+0.000035*AL$27*AL$27)</f>
        <v>74.9</v>
      </c>
      <c r="AM16" s="10" t="n">
        <f aca="false">100-100*(0.00012*($C16-$D$6+10)*($C16-$D$6+10)+0.000035*AM$27*AM$27)</f>
        <v>72.0125</v>
      </c>
      <c r="AN16" s="13" t="n">
        <f aca="false">100-100*(0.00012*($C16-$D$6+10)*($C16-$D$6+10)+0.000035*AN$27*AN$27)</f>
        <v>68.95</v>
      </c>
    </row>
    <row r="17" customFormat="false" ht="12.75" hidden="false" customHeight="false" outlineLevel="0" collapsed="false">
      <c r="B17" s="8"/>
      <c r="C17" s="12" t="n">
        <f aca="false">C18+5</f>
        <v>45</v>
      </c>
      <c r="D17" s="10" t="n">
        <f aca="false">100-100*(0.00012*($C17-$D$6+10)*($C17-$D$6+10)+0.000035*D$27*D$27)</f>
        <v>70.45</v>
      </c>
      <c r="E17" s="10" t="n">
        <f aca="false">100-100*(0.00012*($C17-$D$6+10)*($C17-$D$6+10)+0.000035*E$27*E$27)</f>
        <v>73.5125</v>
      </c>
      <c r="F17" s="10" t="n">
        <f aca="false">100-100*(0.00012*($C17-$D$6+10)*($C17-$D$6+10)+0.000035*F$27*F$27)</f>
        <v>76.4</v>
      </c>
      <c r="G17" s="10" t="n">
        <f aca="false">100-100*(0.00012*($C17-$D$6+10)*($C17-$D$6+10)+0.000035*G$27*G$27)</f>
        <v>79.1125</v>
      </c>
      <c r="H17" s="10" t="n">
        <f aca="false">100-100*(0.00012*($C17-$D$6+10)*($C17-$D$6+10)+0.000035*H$27*H$27)</f>
        <v>81.65</v>
      </c>
      <c r="I17" s="10" t="n">
        <f aca="false">100-100*(0.00012*($C17-$D$6+10)*($C17-$D$6+10)+0.000035*I$27*I$27)</f>
        <v>84.0125</v>
      </c>
      <c r="J17" s="10" t="n">
        <f aca="false">100-100*(0.00012*($C17-$D$6+10)*($C17-$D$6+10)+0.000035*J$27*J$27)</f>
        <v>86.2</v>
      </c>
      <c r="K17" s="14" t="n">
        <f aca="false">100-100*(0.00012*($C17-$D$6+10)*($C17-$D$6+10)+0.000035*K$27*K$27)</f>
        <v>88.2125</v>
      </c>
      <c r="L17" s="14" t="n">
        <f aca="false">100-100*(0.00012*($C17-$D$6+10)*($C17-$D$6+10)+0.000035*L$27*L$27)</f>
        <v>90.05</v>
      </c>
      <c r="M17" s="14" t="n">
        <f aca="false">100-100*(0.00012*($C17-$D$6+10)*($C17-$D$6+10)+0.000035*M$27*M$27)</f>
        <v>91.7125</v>
      </c>
      <c r="N17" s="14" t="n">
        <f aca="false">100-100*(0.00012*($C17-$D$6+10)*($C17-$D$6+10)+0.000035*N$27*N$27)</f>
        <v>93.2</v>
      </c>
      <c r="O17" s="14" t="n">
        <f aca="false">100-100*(0.00012*($C17-$D$6+10)*($C17-$D$6+10)+0.000035*O$27*O$27)</f>
        <v>94.5125</v>
      </c>
      <c r="P17" s="14" t="n">
        <f aca="false">100-100*(0.00012*($C17-$D$6+10)*($C17-$D$6+10)+0.000035*P$27*P$27)</f>
        <v>95.65</v>
      </c>
      <c r="Q17" s="14" t="n">
        <f aca="false">100-100*(0.00012*($C17-$D$6+10)*($C17-$D$6+10)+0.000035*Q$27*Q$27)</f>
        <v>96.6125</v>
      </c>
      <c r="R17" s="15" t="n">
        <f aca="false">100-100*(0.00012*($C17-$D$6+10)*($C17-$D$6+10)+0.000035*R$27*R$27)</f>
        <v>97.4</v>
      </c>
      <c r="S17" s="15" t="n">
        <f aca="false">100-100*(0.00012*($C17-$D$6+10)*($C17-$D$6+10)+0.000035*S$27*S$27)</f>
        <v>98.0125</v>
      </c>
      <c r="T17" s="15" t="n">
        <f aca="false">100-100*(0.00012*($C17-$D$6+10)*($C17-$D$6+10)+0.000035*T$27*T$27)</f>
        <v>98.45</v>
      </c>
      <c r="U17" s="15" t="n">
        <f aca="false">100-100*(0.00012*($C17-$D$6+10)*($C17-$D$6+10)+0.000035*U$27*U$27)</f>
        <v>98.7125</v>
      </c>
      <c r="V17" s="15" t="n">
        <f aca="false">100-100*(0.00012*($C17-$D$6+10)*($C17-$D$6+10)+0.000035*V$27*V$27)</f>
        <v>98.8</v>
      </c>
      <c r="W17" s="15" t="n">
        <f aca="false">100-100*(0.00012*($C17-$D$6+10)*($C17-$D$6+10)+0.000035*W$27*W$27)</f>
        <v>98.7125</v>
      </c>
      <c r="X17" s="15" t="n">
        <f aca="false">100-100*(0.00012*($C17-$D$6+10)*($C17-$D$6+10)+0.000035*X$27*X$27)</f>
        <v>98.45</v>
      </c>
      <c r="Y17" s="15" t="n">
        <f aca="false">100-100*(0.00012*($C17-$D$6+10)*($C17-$D$6+10)+0.000035*Y$27*Y$27)</f>
        <v>98.0125</v>
      </c>
      <c r="Z17" s="15" t="n">
        <f aca="false">100-100*(0.00012*($C17-$D$6+10)*($C17-$D$6+10)+0.000035*Z$27*Z$27)</f>
        <v>97.4</v>
      </c>
      <c r="AA17" s="14" t="n">
        <f aca="false">100-100*(0.00012*($C17-$D$6+10)*($C17-$D$6+10)+0.000035*AA$27*AA$27)</f>
        <v>96.6125</v>
      </c>
      <c r="AB17" s="14" t="n">
        <f aca="false">100-100*(0.00012*($C17-$D$6+10)*($C17-$D$6+10)+0.000035*AB$27*AB$27)</f>
        <v>95.65</v>
      </c>
      <c r="AC17" s="14" t="n">
        <f aca="false">100-100*(0.00012*($C17-$D$6+10)*($C17-$D$6+10)+0.000035*AC$27*AC$27)</f>
        <v>94.5125</v>
      </c>
      <c r="AD17" s="14" t="n">
        <f aca="false">100-100*(0.00012*($C17-$D$6+10)*($C17-$D$6+10)+0.000035*AD$27*AD$27)</f>
        <v>93.2</v>
      </c>
      <c r="AE17" s="14" t="n">
        <f aca="false">100-100*(0.00012*($C17-$D$6+10)*($C17-$D$6+10)+0.000035*AE$27*AE$27)</f>
        <v>91.7125</v>
      </c>
      <c r="AF17" s="14" t="n">
        <f aca="false">100-100*(0.00012*($C17-$D$6+10)*($C17-$D$6+10)+0.000035*AF$27*AF$27)</f>
        <v>90.05</v>
      </c>
      <c r="AG17" s="14" t="n">
        <f aca="false">100-100*(0.00012*($C17-$D$6+10)*($C17-$D$6+10)+0.000035*AG$27*AG$27)</f>
        <v>88.2125</v>
      </c>
      <c r="AH17" s="10" t="n">
        <f aca="false">100-100*(0.00012*($C17-$D$6+10)*($C17-$D$6+10)+0.000035*AH$27*AH$27)</f>
        <v>86.2</v>
      </c>
      <c r="AI17" s="10" t="n">
        <f aca="false">100-100*(0.00012*($C17-$D$6+10)*($C17-$D$6+10)+0.000035*AI$27*AI$27)</f>
        <v>84.0125</v>
      </c>
      <c r="AJ17" s="10" t="n">
        <f aca="false">100-100*(0.00012*($C17-$D$6+10)*($C17-$D$6+10)+0.000035*AJ$27*AJ$27)</f>
        <v>81.65</v>
      </c>
      <c r="AK17" s="10" t="n">
        <f aca="false">100-100*(0.00012*($C17-$D$6+10)*($C17-$D$6+10)+0.000035*AK$27*AK$27)</f>
        <v>79.1125</v>
      </c>
      <c r="AL17" s="10" t="n">
        <f aca="false">100-100*(0.00012*($C17-$D$6+10)*($C17-$D$6+10)+0.000035*AL$27*AL$27)</f>
        <v>76.4</v>
      </c>
      <c r="AM17" s="10" t="n">
        <f aca="false">100-100*(0.00012*($C17-$D$6+10)*($C17-$D$6+10)+0.000035*AM$27*AM$27)</f>
        <v>73.5125</v>
      </c>
      <c r="AN17" s="13" t="n">
        <f aca="false">100-100*(0.00012*($C17-$D$6+10)*($C17-$D$6+10)+0.000035*AN$27*AN$27)</f>
        <v>70.45</v>
      </c>
    </row>
    <row r="18" customFormat="false" ht="12.75" hidden="false" customHeight="false" outlineLevel="0" collapsed="false">
      <c r="B18" s="8"/>
      <c r="C18" s="12" t="n">
        <f aca="false">C19+5</f>
        <v>40</v>
      </c>
      <c r="D18" s="10" t="n">
        <f aca="false">100-100*(0.00012*($C18-$D$6+10)*($C18-$D$6+10)+0.000035*D$27*D$27)</f>
        <v>71.35</v>
      </c>
      <c r="E18" s="10" t="n">
        <f aca="false">100-100*(0.00012*($C18-$D$6+10)*($C18-$D$6+10)+0.000035*E$27*E$27)</f>
        <v>74.4125</v>
      </c>
      <c r="F18" s="10" t="n">
        <f aca="false">100-100*(0.00012*($C18-$D$6+10)*($C18-$D$6+10)+0.000035*F$27*F$27)</f>
        <v>77.3</v>
      </c>
      <c r="G18" s="10" t="n">
        <f aca="false">100-100*(0.00012*($C18-$D$6+10)*($C18-$D$6+10)+0.000035*G$27*G$27)</f>
        <v>80.0125</v>
      </c>
      <c r="H18" s="10" t="n">
        <f aca="false">100-100*(0.00012*($C18-$D$6+10)*($C18-$D$6+10)+0.000035*H$27*H$27)</f>
        <v>82.55</v>
      </c>
      <c r="I18" s="10" t="n">
        <f aca="false">100-100*(0.00012*($C18-$D$6+10)*($C18-$D$6+10)+0.000035*I$27*I$27)</f>
        <v>84.9125</v>
      </c>
      <c r="J18" s="14" t="n">
        <f aca="false">100-100*(0.00012*($C18-$D$6+10)*($C18-$D$6+10)+0.000035*J$27*J$27)</f>
        <v>87.1</v>
      </c>
      <c r="K18" s="14" t="n">
        <f aca="false">100-100*(0.00012*($C18-$D$6+10)*($C18-$D$6+10)+0.000035*K$27*K$27)</f>
        <v>89.1125</v>
      </c>
      <c r="L18" s="14" t="n">
        <f aca="false">100-100*(0.00012*($C18-$D$6+10)*($C18-$D$6+10)+0.000035*L$27*L$27)</f>
        <v>90.95</v>
      </c>
      <c r="M18" s="14" t="n">
        <f aca="false">100-100*(0.00012*($C18-$D$6+10)*($C18-$D$6+10)+0.000035*M$27*M$27)</f>
        <v>92.6125</v>
      </c>
      <c r="N18" s="14" t="n">
        <f aca="false">100-100*(0.00012*($C18-$D$6+10)*($C18-$D$6+10)+0.000035*N$27*N$27)</f>
        <v>94.1</v>
      </c>
      <c r="O18" s="15" t="n">
        <f aca="false">100-100*(0.00012*($C18-$D$6+10)*($C18-$D$6+10)+0.000035*O$27*O$27)</f>
        <v>95.4125</v>
      </c>
      <c r="P18" s="15" t="n">
        <f aca="false">100-100*(0.00012*($C18-$D$6+10)*($C18-$D$6+10)+0.000035*P$27*P$27)</f>
        <v>96.55</v>
      </c>
      <c r="Q18" s="15" t="n">
        <f aca="false">100-100*(0.00012*($C18-$D$6+10)*($C18-$D$6+10)+0.000035*Q$27*Q$27)</f>
        <v>97.5125</v>
      </c>
      <c r="R18" s="15" t="n">
        <f aca="false">100-100*(0.00012*($C18-$D$6+10)*($C18-$D$6+10)+0.000035*R$27*R$27)</f>
        <v>98.3</v>
      </c>
      <c r="S18" s="15" t="n">
        <f aca="false">100-100*(0.00012*($C18-$D$6+10)*($C18-$D$6+10)+0.000035*S$27*S$27)</f>
        <v>98.9125</v>
      </c>
      <c r="T18" s="15" t="n">
        <f aca="false">100-100*(0.00012*($C18-$D$6+10)*($C18-$D$6+10)+0.000035*T$27*T$27)</f>
        <v>99.35</v>
      </c>
      <c r="U18" s="15" t="n">
        <f aca="false">100-100*(0.00012*($C18-$D$6+10)*($C18-$D$6+10)+0.000035*U$27*U$27)</f>
        <v>99.6125</v>
      </c>
      <c r="V18" s="15" t="n">
        <f aca="false">100-100*(0.00012*($C18-$D$6+10)*($C18-$D$6+10)+0.000035*V$27*V$27)</f>
        <v>99.7</v>
      </c>
      <c r="W18" s="15" t="n">
        <f aca="false">100-100*(0.00012*($C18-$D$6+10)*($C18-$D$6+10)+0.000035*W$27*W$27)</f>
        <v>99.6125</v>
      </c>
      <c r="X18" s="15" t="n">
        <f aca="false">100-100*(0.00012*($C18-$D$6+10)*($C18-$D$6+10)+0.000035*X$27*X$27)</f>
        <v>99.35</v>
      </c>
      <c r="Y18" s="15" t="n">
        <f aca="false">100-100*(0.00012*($C18-$D$6+10)*($C18-$D$6+10)+0.000035*Y$27*Y$27)</f>
        <v>98.9125</v>
      </c>
      <c r="Z18" s="15" t="n">
        <f aca="false">100-100*(0.00012*($C18-$D$6+10)*($C18-$D$6+10)+0.000035*Z$27*Z$27)</f>
        <v>98.3</v>
      </c>
      <c r="AA18" s="15" t="n">
        <f aca="false">100-100*(0.00012*($C18-$D$6+10)*($C18-$D$6+10)+0.000035*AA$27*AA$27)</f>
        <v>97.5125</v>
      </c>
      <c r="AB18" s="15" t="n">
        <f aca="false">100-100*(0.00012*($C18-$D$6+10)*($C18-$D$6+10)+0.000035*AB$27*AB$27)</f>
        <v>96.55</v>
      </c>
      <c r="AC18" s="15" t="n">
        <f aca="false">100-100*(0.00012*($C18-$D$6+10)*($C18-$D$6+10)+0.000035*AC$27*AC$27)</f>
        <v>95.4125</v>
      </c>
      <c r="AD18" s="14" t="n">
        <f aca="false">100-100*(0.00012*($C18-$D$6+10)*($C18-$D$6+10)+0.000035*AD$27*AD$27)</f>
        <v>94.1</v>
      </c>
      <c r="AE18" s="14" t="n">
        <f aca="false">100-100*(0.00012*($C18-$D$6+10)*($C18-$D$6+10)+0.000035*AE$27*AE$27)</f>
        <v>92.6125</v>
      </c>
      <c r="AF18" s="14" t="n">
        <f aca="false">100-100*(0.00012*($C18-$D$6+10)*($C18-$D$6+10)+0.000035*AF$27*AF$27)</f>
        <v>90.95</v>
      </c>
      <c r="AG18" s="14" t="n">
        <f aca="false">100-100*(0.00012*($C18-$D$6+10)*($C18-$D$6+10)+0.000035*AG$27*AG$27)</f>
        <v>89.1125</v>
      </c>
      <c r="AH18" s="14" t="n">
        <f aca="false">100-100*(0.00012*($C18-$D$6+10)*($C18-$D$6+10)+0.000035*AH$27*AH$27)</f>
        <v>87.1</v>
      </c>
      <c r="AI18" s="10" t="n">
        <f aca="false">100-100*(0.00012*($C18-$D$6+10)*($C18-$D$6+10)+0.000035*AI$27*AI$27)</f>
        <v>84.9125</v>
      </c>
      <c r="AJ18" s="10" t="n">
        <f aca="false">100-100*(0.00012*($C18-$D$6+10)*($C18-$D$6+10)+0.000035*AJ$27*AJ$27)</f>
        <v>82.55</v>
      </c>
      <c r="AK18" s="10" t="n">
        <f aca="false">100-100*(0.00012*($C18-$D$6+10)*($C18-$D$6+10)+0.000035*AK$27*AK$27)</f>
        <v>80.0125</v>
      </c>
      <c r="AL18" s="10" t="n">
        <f aca="false">100-100*(0.00012*($C18-$D$6+10)*($C18-$D$6+10)+0.000035*AL$27*AL$27)</f>
        <v>77.3</v>
      </c>
      <c r="AM18" s="10" t="n">
        <f aca="false">100-100*(0.00012*($C18-$D$6+10)*($C18-$D$6+10)+0.000035*AM$27*AM$27)</f>
        <v>74.4125</v>
      </c>
      <c r="AN18" s="13" t="n">
        <f aca="false">100-100*(0.00012*($C18-$D$6+10)*($C18-$D$6+10)+0.000035*AN$27*AN$27)</f>
        <v>71.35</v>
      </c>
    </row>
    <row r="19" customFormat="false" ht="13.5" hidden="false" customHeight="false" outlineLevel="0" collapsed="false">
      <c r="B19" s="8"/>
      <c r="C19" s="16" t="n">
        <f aca="false">C20+5</f>
        <v>35</v>
      </c>
      <c r="D19" s="10" t="n">
        <f aca="false">100-100*(0.00012*($C19-$D$6+10)*($C19-$D$6+10)+0.000035*D$27*D$27)</f>
        <v>71.65</v>
      </c>
      <c r="E19" s="10" t="n">
        <f aca="false">100-100*(0.00012*($C19-$D$6+10)*($C19-$D$6+10)+0.000035*E$27*E$27)</f>
        <v>74.7125</v>
      </c>
      <c r="F19" s="10" t="n">
        <f aca="false">100-100*(0.00012*($C19-$D$6+10)*($C19-$D$6+10)+0.000035*F$27*F$27)</f>
        <v>77.6</v>
      </c>
      <c r="G19" s="10" t="n">
        <f aca="false">100-100*(0.00012*($C19-$D$6+10)*($C19-$D$6+10)+0.000035*G$27*G$27)</f>
        <v>80.3125</v>
      </c>
      <c r="H19" s="10" t="n">
        <f aca="false">100-100*(0.00012*($C19-$D$6+10)*($C19-$D$6+10)+0.000035*H$27*H$27)</f>
        <v>82.85</v>
      </c>
      <c r="I19" s="14" t="n">
        <f aca="false">100-100*(0.00012*($C19-$D$6+10)*($C19-$D$6+10)+0.000035*I$27*I$27)</f>
        <v>85.2125</v>
      </c>
      <c r="J19" s="14" t="n">
        <f aca="false">100-100*(0.00012*($C19-$D$6+10)*($C19-$D$6+10)+0.000035*J$27*J$27)</f>
        <v>87.4</v>
      </c>
      <c r="K19" s="14" t="n">
        <f aca="false">100-100*(0.00012*($C19-$D$6+10)*($C19-$D$6+10)+0.000035*K$27*K$27)</f>
        <v>89.4125</v>
      </c>
      <c r="L19" s="14" t="n">
        <f aca="false">100-100*(0.00012*($C19-$D$6+10)*($C19-$D$6+10)+0.000035*L$27*L$27)</f>
        <v>91.25</v>
      </c>
      <c r="M19" s="14" t="n">
        <f aca="false">100-100*(0.00012*($C19-$D$6+10)*($C19-$D$6+10)+0.000035*M$27*M$27)</f>
        <v>92.9125</v>
      </c>
      <c r="N19" s="15" t="n">
        <f aca="false">100-100*(0.00012*($C19-$D$6+10)*($C19-$D$6+10)+0.000035*N$27*N$27)</f>
        <v>94.4</v>
      </c>
      <c r="O19" s="15" t="n">
        <f aca="false">100-100*(0.00012*($C19-$D$6+10)*($C19-$D$6+10)+0.000035*O$27*O$27)</f>
        <v>95.7125</v>
      </c>
      <c r="P19" s="15" t="n">
        <f aca="false">100-100*(0.00012*($C19-$D$6+10)*($C19-$D$6+10)+0.000035*P$27*P$27)</f>
        <v>96.85</v>
      </c>
      <c r="Q19" s="15" t="n">
        <f aca="false">100-100*(0.00012*($C19-$D$6+10)*($C19-$D$6+10)+0.000035*Q$27*Q$27)</f>
        <v>97.8125</v>
      </c>
      <c r="R19" s="17" t="n">
        <f aca="false">100-100*(0.00012*($C19-$D$6+10)*($C19-$D$6+10)+0.000035*R$27*R$27)</f>
        <v>98.6</v>
      </c>
      <c r="S19" s="17" t="n">
        <f aca="false">100-100*(0.00012*($C19-$D$6+10)*($C19-$D$6+10)+0.000035*S$27*S$27)</f>
        <v>99.2125</v>
      </c>
      <c r="T19" s="17" t="n">
        <f aca="false">100-100*(0.00012*($C19-$D$6+10)*($C19-$D$6+10)+0.000035*T$27*T$27)</f>
        <v>99.65</v>
      </c>
      <c r="U19" s="17" t="n">
        <f aca="false">100-100*(0.00012*($C19-$D$6+10)*($C19-$D$6+10)+0.000035*U$27*U$27)</f>
        <v>99.9125</v>
      </c>
      <c r="V19" s="17" t="n">
        <f aca="false">100-100*(0.00012*($C19-$D$6+10)*($C19-$D$6+10)+0.000035*V$27*V$27)</f>
        <v>100</v>
      </c>
      <c r="W19" s="17" t="n">
        <f aca="false">100-100*(0.00012*($C19-$D$6+10)*($C19-$D$6+10)+0.000035*W$27*W$27)</f>
        <v>99.9125</v>
      </c>
      <c r="X19" s="17" t="n">
        <f aca="false">100-100*(0.00012*($C19-$D$6+10)*($C19-$D$6+10)+0.000035*X$27*X$27)</f>
        <v>99.65</v>
      </c>
      <c r="Y19" s="17" t="n">
        <f aca="false">100-100*(0.00012*($C19-$D$6+10)*($C19-$D$6+10)+0.000035*Y$27*Y$27)</f>
        <v>99.2125</v>
      </c>
      <c r="Z19" s="17" t="n">
        <f aca="false">100-100*(0.00012*($C19-$D$6+10)*($C19-$D$6+10)+0.000035*Z$27*Z$27)</f>
        <v>98.6</v>
      </c>
      <c r="AA19" s="15" t="n">
        <f aca="false">100-100*(0.00012*($C19-$D$6+10)*($C19-$D$6+10)+0.000035*AA$27*AA$27)</f>
        <v>97.8125</v>
      </c>
      <c r="AB19" s="15" t="n">
        <f aca="false">100-100*(0.00012*($C19-$D$6+10)*($C19-$D$6+10)+0.000035*AB$27*AB$27)</f>
        <v>96.85</v>
      </c>
      <c r="AC19" s="15" t="n">
        <f aca="false">100-100*(0.00012*($C19-$D$6+10)*($C19-$D$6+10)+0.000035*AC$27*AC$27)</f>
        <v>95.7125</v>
      </c>
      <c r="AD19" s="15" t="n">
        <f aca="false">100-100*(0.00012*($C19-$D$6+10)*($C19-$D$6+10)+0.000035*AD$27*AD$27)</f>
        <v>94.4</v>
      </c>
      <c r="AE19" s="14" t="n">
        <f aca="false">100-100*(0.00012*($C19-$D$6+10)*($C19-$D$6+10)+0.000035*AE$27*AE$27)</f>
        <v>92.9125</v>
      </c>
      <c r="AF19" s="14" t="n">
        <f aca="false">100-100*(0.00012*($C19-$D$6+10)*($C19-$D$6+10)+0.000035*AF$27*AF$27)</f>
        <v>91.25</v>
      </c>
      <c r="AG19" s="14" t="n">
        <f aca="false">100-100*(0.00012*($C19-$D$6+10)*($C19-$D$6+10)+0.000035*AG$27*AG$27)</f>
        <v>89.4125</v>
      </c>
      <c r="AH19" s="14" t="n">
        <f aca="false">100-100*(0.00012*($C19-$D$6+10)*($C19-$D$6+10)+0.000035*AH$27*AH$27)</f>
        <v>87.4</v>
      </c>
      <c r="AI19" s="14" t="n">
        <f aca="false">100-100*(0.00012*($C19-$D$6+10)*($C19-$D$6+10)+0.000035*AI$27*AI$27)</f>
        <v>85.2125</v>
      </c>
      <c r="AJ19" s="10" t="n">
        <f aca="false">100-100*(0.00012*($C19-$D$6+10)*($C19-$D$6+10)+0.000035*AJ$27*AJ$27)</f>
        <v>82.85</v>
      </c>
      <c r="AK19" s="10" t="n">
        <f aca="false">100-100*(0.00012*($C19-$D$6+10)*($C19-$D$6+10)+0.000035*AK$27*AK$27)</f>
        <v>80.3125</v>
      </c>
      <c r="AL19" s="10" t="n">
        <f aca="false">100-100*(0.00012*($C19-$D$6+10)*($C19-$D$6+10)+0.000035*AL$27*AL$27)</f>
        <v>77.6</v>
      </c>
      <c r="AM19" s="10" t="n">
        <f aca="false">100-100*(0.00012*($C19-$D$6+10)*($C19-$D$6+10)+0.000035*AM$27*AM$27)</f>
        <v>74.7125</v>
      </c>
      <c r="AN19" s="13" t="n">
        <f aca="false">100-100*(0.00012*($C19-$D$6+10)*($C19-$D$6+10)+0.000035*AN$27*AN$27)</f>
        <v>71.65</v>
      </c>
    </row>
    <row r="20" customFormat="false" ht="14.25" hidden="false" customHeight="false" outlineLevel="0" collapsed="false">
      <c r="B20" s="8"/>
      <c r="C20" s="18" t="n">
        <f aca="false">C21+5</f>
        <v>30</v>
      </c>
      <c r="D20" s="19" t="n">
        <f aca="false">100-100*(0.00012*($C20-$D$6+10)*($C20-$D$6+10)+0.000035*D$27*D$27)</f>
        <v>71.35</v>
      </c>
      <c r="E20" s="19" t="n">
        <f aca="false">100-100*(0.00012*($C20-$D$6+10)*($C20-$D$6+10)+0.000035*E$27*E$27)</f>
        <v>74.4125</v>
      </c>
      <c r="F20" s="19" t="n">
        <f aca="false">100-100*(0.00012*($C20-$D$6+10)*($C20-$D$6+10)+0.000035*F$27*F$27)</f>
        <v>77.3</v>
      </c>
      <c r="G20" s="19" t="n">
        <f aca="false">100-100*(0.00012*($C20-$D$6+10)*($C20-$D$6+10)+0.000035*G$27*G$27)</f>
        <v>80.0125</v>
      </c>
      <c r="H20" s="20" t="n">
        <f aca="false">100-100*(0.00012*($C20-$D$6+10)*($C20-$D$6+10)+0.000035*H$27*H$27)</f>
        <v>82.55</v>
      </c>
      <c r="I20" s="20" t="n">
        <f aca="false">100-100*(0.00012*($C20-$D$6+10)*($C20-$D$6+10)+0.000035*I$27*I$27)</f>
        <v>84.9125</v>
      </c>
      <c r="J20" s="20" t="n">
        <f aca="false">100-100*(0.00012*($C20-$D$6+10)*($C20-$D$6+10)+0.000035*J$27*J$27)</f>
        <v>87.1</v>
      </c>
      <c r="K20" s="20" t="n">
        <f aca="false">100-100*(0.00012*($C20-$D$6+10)*($C20-$D$6+10)+0.000035*K$27*K$27)</f>
        <v>89.1125</v>
      </c>
      <c r="L20" s="21" t="n">
        <f aca="false">100-100*(0.00012*($C20-$D$6+10)*($C20-$D$6+10)+0.000035*L$27*L$27)</f>
        <v>90.95</v>
      </c>
      <c r="M20" s="21" t="n">
        <f aca="false">100-100*(0.00012*($C20-$D$6+10)*($C20-$D$6+10)+0.000035*M$27*M$27)</f>
        <v>92.6125</v>
      </c>
      <c r="N20" s="21" t="n">
        <f aca="false">100-100*(0.00012*($C20-$D$6+10)*($C20-$D$6+10)+0.000035*N$27*N$27)</f>
        <v>94.1</v>
      </c>
      <c r="O20" s="21" t="n">
        <f aca="false">100-100*(0.00012*($C20-$D$6+10)*($C20-$D$6+10)+0.000035*O$27*O$27)</f>
        <v>95.4125</v>
      </c>
      <c r="P20" s="22" t="n">
        <f aca="false">100-100*(0.00012*($C20-$D$6+10)*($C20-$D$6+10)+0.000035*P$27*P$27)</f>
        <v>96.55</v>
      </c>
      <c r="Q20" s="23" t="n">
        <f aca="false">100-100*(0.00012*($C20-$D$6+10)*($C20-$D$6+10)+0.000035*Q$27*Q$27)</f>
        <v>97.5125</v>
      </c>
      <c r="R20" s="23" t="n">
        <f aca="false">100-100*(0.00012*($C20-$D$6+10)*($C20-$D$6+10)+0.000035*R$27*R$27)</f>
        <v>98.3</v>
      </c>
      <c r="S20" s="23" t="n">
        <f aca="false">100-100*(0.00012*($C20-$D$6+10)*($C20-$D$6+10)+0.000035*S$27*S$27)</f>
        <v>98.9125</v>
      </c>
      <c r="T20" s="23" t="n">
        <f aca="false">100-100*(0.00012*($C20-$D$6+10)*($C20-$D$6+10)+0.000035*T$27*T$27)</f>
        <v>99.35</v>
      </c>
      <c r="U20" s="23" t="n">
        <f aca="false">100-100*(0.00012*($C20-$D$6+10)*($C20-$D$6+10)+0.000035*U$27*U$27)</f>
        <v>99.6125</v>
      </c>
      <c r="V20" s="23" t="n">
        <f aca="false">100-100*(0.00012*($C20-$D$6+10)*($C20-$D$6+10)+0.000035*V$27*V$27)</f>
        <v>99.7</v>
      </c>
      <c r="W20" s="23" t="n">
        <f aca="false">100-100*(0.00012*($C20-$D$6+10)*($C20-$D$6+10)+0.000035*W$27*W$27)</f>
        <v>99.6125</v>
      </c>
      <c r="X20" s="23" t="n">
        <f aca="false">100-100*(0.00012*($C20-$D$6+10)*($C20-$D$6+10)+0.000035*X$27*X$27)</f>
        <v>99.35</v>
      </c>
      <c r="Y20" s="23" t="n">
        <f aca="false">100-100*(0.00012*($C20-$D$6+10)*($C20-$D$6+10)+0.000035*Y$27*Y$27)</f>
        <v>98.9125</v>
      </c>
      <c r="Z20" s="23" t="n">
        <f aca="false">100-100*(0.00012*($C20-$D$6+10)*($C20-$D$6+10)+0.000035*Z$27*Z$27)</f>
        <v>98.3</v>
      </c>
      <c r="AA20" s="23" t="n">
        <f aca="false">100-100*(0.00012*($C20-$D$6+10)*($C20-$D$6+10)+0.000035*AA$27*AA$27)</f>
        <v>97.5125</v>
      </c>
      <c r="AB20" s="22" t="n">
        <f aca="false">100-100*(0.00012*($C20-$D$6+10)*($C20-$D$6+10)+0.000035*AB$27*AB$27)</f>
        <v>96.55</v>
      </c>
      <c r="AC20" s="15" t="n">
        <f aca="false">100-100*(0.00012*($C20-$D$6+10)*($C20-$D$6+10)+0.000035*AC$27*AC$27)</f>
        <v>95.4125</v>
      </c>
      <c r="AD20" s="15" t="n">
        <f aca="false">100-100*(0.00012*($C20-$D$6+10)*($C20-$D$6+10)+0.000035*AD$27*AD$27)</f>
        <v>94.1</v>
      </c>
      <c r="AE20" s="15" t="n">
        <f aca="false">100-100*(0.00012*($C20-$D$6+10)*($C20-$D$6+10)+0.000035*AE$27*AE$27)</f>
        <v>92.6125</v>
      </c>
      <c r="AF20" s="15" t="n">
        <f aca="false">100-100*(0.00012*($C20-$D$6+10)*($C20-$D$6+10)+0.000035*AF$27*AF$27)</f>
        <v>90.95</v>
      </c>
      <c r="AG20" s="14" t="n">
        <f aca="false">100-100*(0.00012*($C20-$D$6+10)*($C20-$D$6+10)+0.000035*AG$27*AG$27)</f>
        <v>89.1125</v>
      </c>
      <c r="AH20" s="14" t="n">
        <f aca="false">100-100*(0.00012*($C20-$D$6+10)*($C20-$D$6+10)+0.000035*AH$27*AH$27)</f>
        <v>87.1</v>
      </c>
      <c r="AI20" s="14" t="n">
        <f aca="false">100-100*(0.00012*($C20-$D$6+10)*($C20-$D$6+10)+0.000035*AI$27*AI$27)</f>
        <v>84.9125</v>
      </c>
      <c r="AJ20" s="14" t="n">
        <f aca="false">100-100*(0.00012*($C20-$D$6+10)*($C20-$D$6+10)+0.000035*AJ$27*AJ$27)</f>
        <v>82.55</v>
      </c>
      <c r="AK20" s="10" t="n">
        <f aca="false">100-100*(0.00012*($C20-$D$6+10)*($C20-$D$6+10)+0.000035*AK$27*AK$27)</f>
        <v>80.0125</v>
      </c>
      <c r="AL20" s="10" t="n">
        <f aca="false">100-100*(0.00012*($C20-$D$6+10)*($C20-$D$6+10)+0.000035*AL$27*AL$27)</f>
        <v>77.3</v>
      </c>
      <c r="AM20" s="10" t="n">
        <f aca="false">100-100*(0.00012*($C20-$D$6+10)*($C20-$D$6+10)+0.000035*AM$27*AM$27)</f>
        <v>74.4125</v>
      </c>
      <c r="AN20" s="13" t="n">
        <f aca="false">100-100*(0.00012*($C20-$D$6+10)*($C20-$D$6+10)+0.000035*AN$27*AN$27)</f>
        <v>71.35</v>
      </c>
    </row>
    <row r="21" customFormat="false" ht="13.5" hidden="false" customHeight="false" outlineLevel="0" collapsed="false">
      <c r="B21" s="8"/>
      <c r="C21" s="24" t="n">
        <f aca="false">C22+5</f>
        <v>25</v>
      </c>
      <c r="D21" s="10" t="n">
        <f aca="false">100-100*(0.00012*($C21-$D$6+10)*($C21-$D$6+10)+0.000035*D$27*D$27)</f>
        <v>70.45</v>
      </c>
      <c r="E21" s="10" t="n">
        <f aca="false">100-100*(0.00012*($C21-$D$6+10)*($C21-$D$6+10)+0.000035*E$27*E$27)</f>
        <v>73.5125</v>
      </c>
      <c r="F21" s="10" t="n">
        <f aca="false">100-100*(0.00012*($C21-$D$6+10)*($C21-$D$6+10)+0.000035*F$27*F$27)</f>
        <v>76.4</v>
      </c>
      <c r="G21" s="14" t="n">
        <f aca="false">100-100*(0.00012*($C21-$D$6+10)*($C21-$D$6+10)+0.000035*G$27*G$27)</f>
        <v>79.1125</v>
      </c>
      <c r="H21" s="14" t="n">
        <f aca="false">100-100*(0.00012*($C21-$D$6+10)*($C21-$D$6+10)+0.000035*H$27*H$27)</f>
        <v>81.65</v>
      </c>
      <c r="I21" s="14" t="n">
        <f aca="false">100-100*(0.00012*($C21-$D$6+10)*($C21-$D$6+10)+0.000035*I$27*I$27)</f>
        <v>84.0125</v>
      </c>
      <c r="J21" s="14" t="n">
        <f aca="false">100-100*(0.00012*($C21-$D$6+10)*($C21-$D$6+10)+0.000035*J$27*J$27)</f>
        <v>86.2</v>
      </c>
      <c r="K21" s="14" t="n">
        <f aca="false">100-100*(0.00012*($C21-$D$6+10)*($C21-$D$6+10)+0.000035*K$27*K$27)</f>
        <v>88.2125</v>
      </c>
      <c r="L21" s="15" t="n">
        <f aca="false">100-100*(0.00012*($C21-$D$6+10)*($C21-$D$6+10)+0.000035*L$27*L$27)</f>
        <v>90.05</v>
      </c>
      <c r="M21" s="15" t="n">
        <f aca="false">100-100*(0.00012*($C21-$D$6+10)*($C21-$D$6+10)+0.000035*M$27*M$27)</f>
        <v>91.7125</v>
      </c>
      <c r="N21" s="15" t="n">
        <f aca="false">100-100*(0.00012*($C21-$D$6+10)*($C21-$D$6+10)+0.000035*N$27*N$27)</f>
        <v>93.2</v>
      </c>
      <c r="O21" s="17" t="n">
        <f aca="false">100-100*(0.00012*($C21-$D$6+10)*($C21-$D$6+10)+0.000035*O$27*O$27)</f>
        <v>94.5125</v>
      </c>
      <c r="P21" s="25" t="n">
        <f aca="false">100-100*(0.00012*($C21-$D$6+10)*($C21-$D$6+10)+0.000035*P$27*P$27)</f>
        <v>95.65</v>
      </c>
      <c r="Q21" s="26" t="n">
        <f aca="false">100-100*(0.00012*($C21-$D$6+10)*($C21-$D$6+10)+0.000035*Q$27*Q$27)</f>
        <v>96.6125</v>
      </c>
      <c r="R21" s="26" t="n">
        <f aca="false">100-100*(0.00012*($C21-$D$6+10)*($C21-$D$6+10)+0.000035*R$27*R$27)</f>
        <v>97.4</v>
      </c>
      <c r="S21" s="26" t="n">
        <f aca="false">100-100*(0.00012*($C21-$D$6+10)*($C21-$D$6+10)+0.000035*S$27*S$27)</f>
        <v>98.0125</v>
      </c>
      <c r="T21" s="26" t="n">
        <f aca="false">100-100*(0.00012*($C21-$D$6+10)*($C21-$D$6+10)+0.000035*T$27*T$27)</f>
        <v>98.45</v>
      </c>
      <c r="U21" s="26" t="n">
        <f aca="false">100-100*(0.00012*($C21-$D$6+10)*($C21-$D$6+10)+0.000035*U$27*U$27)</f>
        <v>98.7125</v>
      </c>
      <c r="V21" s="26" t="n">
        <f aca="false">100-100*(0.00012*($C21-$D$6+10)*($C21-$D$6+10)+0.000035*V$27*V$27)</f>
        <v>98.8</v>
      </c>
      <c r="W21" s="26" t="n">
        <f aca="false">100-100*(0.00012*($C21-$D$6+10)*($C21-$D$6+10)+0.000035*W$27*W$27)</f>
        <v>98.7125</v>
      </c>
      <c r="X21" s="26" t="n">
        <f aca="false">100-100*(0.00012*($C21-$D$6+10)*($C21-$D$6+10)+0.000035*X$27*X$27)</f>
        <v>98.45</v>
      </c>
      <c r="Y21" s="26" t="n">
        <f aca="false">100-100*(0.00012*($C21-$D$6+10)*($C21-$D$6+10)+0.000035*Y$27*Y$27)</f>
        <v>98.0125</v>
      </c>
      <c r="Z21" s="26" t="n">
        <f aca="false">100-100*(0.00012*($C21-$D$6+10)*($C21-$D$6+10)+0.000035*Z$27*Z$27)</f>
        <v>97.4</v>
      </c>
      <c r="AA21" s="26" t="n">
        <f aca="false">100-100*(0.00012*($C21-$D$6+10)*($C21-$D$6+10)+0.000035*AA$27*AA$27)</f>
        <v>96.6125</v>
      </c>
      <c r="AB21" s="25" t="n">
        <f aca="false">100-100*(0.00012*($C21-$D$6+10)*($C21-$D$6+10)+0.000035*AB$27*AB$27)</f>
        <v>95.65</v>
      </c>
      <c r="AC21" s="17" t="n">
        <f aca="false">100-100*(0.00012*($C21-$D$6+10)*($C21-$D$6+10)+0.000035*AC$27*AC$27)</f>
        <v>94.5125</v>
      </c>
      <c r="AD21" s="15" t="n">
        <f aca="false">100-100*(0.00012*($C21-$D$6+10)*($C21-$D$6+10)+0.000035*AD$27*AD$27)</f>
        <v>93.2</v>
      </c>
      <c r="AE21" s="15" t="n">
        <f aca="false">100-100*(0.00012*($C21-$D$6+10)*($C21-$D$6+10)+0.000035*AE$27*AE$27)</f>
        <v>91.7125</v>
      </c>
      <c r="AF21" s="15" t="n">
        <f aca="false">100-100*(0.00012*($C21-$D$6+10)*($C21-$D$6+10)+0.000035*AF$27*AF$27)</f>
        <v>90.05</v>
      </c>
      <c r="AG21" s="14" t="n">
        <f aca="false">100-100*(0.00012*($C21-$D$6+10)*($C21-$D$6+10)+0.000035*AG$27*AG$27)</f>
        <v>88.2125</v>
      </c>
      <c r="AH21" s="14" t="n">
        <f aca="false">100-100*(0.00012*($C21-$D$6+10)*($C21-$D$6+10)+0.000035*AH$27*AH$27)</f>
        <v>86.2</v>
      </c>
      <c r="AI21" s="14" t="n">
        <f aca="false">100-100*(0.00012*($C21-$D$6+10)*($C21-$D$6+10)+0.000035*AI$27*AI$27)</f>
        <v>84.0125</v>
      </c>
      <c r="AJ21" s="14" t="n">
        <f aca="false">100-100*(0.00012*($C21-$D$6+10)*($C21-$D$6+10)+0.000035*AJ$27*AJ$27)</f>
        <v>81.65</v>
      </c>
      <c r="AK21" s="14" t="n">
        <f aca="false">100-100*(0.00012*($C21-$D$6+10)*($C21-$D$6+10)+0.000035*AK$27*AK$27)</f>
        <v>79.1125</v>
      </c>
      <c r="AL21" s="10" t="n">
        <f aca="false">100-100*(0.00012*($C21-$D$6+10)*($C21-$D$6+10)+0.000035*AL$27*AL$27)</f>
        <v>76.4</v>
      </c>
      <c r="AM21" s="10" t="n">
        <f aca="false">100-100*(0.00012*($C21-$D$6+10)*($C21-$D$6+10)+0.000035*AM$27*AM$27)</f>
        <v>73.5125</v>
      </c>
      <c r="AN21" s="13" t="n">
        <f aca="false">100-100*(0.00012*($C21-$D$6+10)*($C21-$D$6+10)+0.000035*AN$27*AN$27)</f>
        <v>70.45</v>
      </c>
    </row>
    <row r="22" customFormat="false" ht="12.75" hidden="false" customHeight="false" outlineLevel="0" collapsed="false">
      <c r="B22" s="8"/>
      <c r="C22" s="12" t="n">
        <f aca="false">C23+5</f>
        <v>20</v>
      </c>
      <c r="D22" s="10" t="n">
        <f aca="false">100-100*(0.00012*($C22-$D$6+10)*($C22-$D$6+10)+0.000035*D$27*D$27)</f>
        <v>68.95</v>
      </c>
      <c r="E22" s="10" t="n">
        <f aca="false">100-100*(0.00012*($C22-$D$6+10)*($C22-$D$6+10)+0.000035*E$27*E$27)</f>
        <v>72.0125</v>
      </c>
      <c r="F22" s="10" t="n">
        <f aca="false">100-100*(0.00012*($C22-$D$6+10)*($C22-$D$6+10)+0.000035*F$27*F$27)</f>
        <v>74.9</v>
      </c>
      <c r="G22" s="14" t="n">
        <f aca="false">100-100*(0.00012*($C22-$D$6+10)*($C22-$D$6+10)+0.000035*G$27*G$27)</f>
        <v>77.6125</v>
      </c>
      <c r="H22" s="14" t="n">
        <f aca="false">100-100*(0.00012*($C22-$D$6+10)*($C22-$D$6+10)+0.000035*H$27*H$27)</f>
        <v>80.15</v>
      </c>
      <c r="I22" s="14" t="n">
        <f aca="false">100-100*(0.00012*($C22-$D$6+10)*($C22-$D$6+10)+0.000035*I$27*I$27)</f>
        <v>82.5125</v>
      </c>
      <c r="J22" s="14" t="n">
        <f aca="false">100-100*(0.00012*($C22-$D$6+10)*($C22-$D$6+10)+0.000035*J$27*J$27)</f>
        <v>84.7</v>
      </c>
      <c r="K22" s="14" t="n">
        <f aca="false">100-100*(0.00012*($C22-$D$6+10)*($C22-$D$6+10)+0.000035*K$27*K$27)</f>
        <v>86.7125</v>
      </c>
      <c r="L22" s="15" t="n">
        <f aca="false">100-100*(0.00012*($C22-$D$6+10)*($C22-$D$6+10)+0.000035*L$27*L$27)</f>
        <v>88.55</v>
      </c>
      <c r="M22" s="15" t="n">
        <f aca="false">100-100*(0.00012*($C22-$D$6+10)*($C22-$D$6+10)+0.000035*M$27*M$27)</f>
        <v>90.2125</v>
      </c>
      <c r="N22" s="15" t="n">
        <f aca="false">100-100*(0.00012*($C22-$D$6+10)*($C22-$D$6+10)+0.000035*N$27*N$27)</f>
        <v>91.7</v>
      </c>
      <c r="O22" s="17" t="n">
        <f aca="false">100-100*(0.00012*($C22-$D$6+10)*($C22-$D$6+10)+0.000035*O$27*O$27)</f>
        <v>93.0125</v>
      </c>
      <c r="P22" s="25" t="n">
        <f aca="false">100-100*(0.00012*($C22-$D$6+10)*($C22-$D$6+10)+0.000035*P$27*P$27)</f>
        <v>94.15</v>
      </c>
      <c r="Q22" s="26" t="n">
        <f aca="false">100-100*(0.00012*($C22-$D$6+10)*($C22-$D$6+10)+0.000035*Q$27*Q$27)</f>
        <v>95.1125</v>
      </c>
      <c r="R22" s="26" t="n">
        <f aca="false">100-100*(0.00012*($C22-$D$6+10)*($C22-$D$6+10)+0.000035*R$27*R$27)</f>
        <v>95.9</v>
      </c>
      <c r="S22" s="26" t="n">
        <f aca="false">100-100*(0.00012*($C22-$D$6+10)*($C22-$D$6+10)+0.000035*S$27*S$27)</f>
        <v>96.5125</v>
      </c>
      <c r="T22" s="10" t="n">
        <f aca="false">100-100*(0.00012*($C22-$D$6+10)*($C22-$D$6+10)+0.000035*T$27*T$27)</f>
        <v>96.95</v>
      </c>
      <c r="U22" s="10" t="n">
        <f aca="false">100-100*(0.00012*($C22-$D$6+10)*($C22-$D$6+10)+0.000035*U$27*U$27)</f>
        <v>97.2125</v>
      </c>
      <c r="V22" s="10" t="n">
        <f aca="false">100-100*(0.00012*($C22-$D$6+10)*($C22-$D$6+10)+0.000035*V$27*V$27)</f>
        <v>97.3</v>
      </c>
      <c r="W22" s="10" t="n">
        <f aca="false">100-100*(0.00012*($C22-$D$6+10)*($C22-$D$6+10)+0.000035*W$27*W$27)</f>
        <v>97.2125</v>
      </c>
      <c r="X22" s="10" t="n">
        <f aca="false">100-100*(0.00012*($C22-$D$6+10)*($C22-$D$6+10)+0.000035*X$27*X$27)</f>
        <v>96.95</v>
      </c>
      <c r="Y22" s="26" t="n">
        <f aca="false">100-100*(0.00012*($C22-$D$6+10)*($C22-$D$6+10)+0.000035*Y$27*Y$27)</f>
        <v>96.5125</v>
      </c>
      <c r="Z22" s="26" t="n">
        <f aca="false">100-100*(0.00012*($C22-$D$6+10)*($C22-$D$6+10)+0.000035*Z$27*Z$27)</f>
        <v>95.9</v>
      </c>
      <c r="AA22" s="26" t="n">
        <f aca="false">100-100*(0.00012*($C22-$D$6+10)*($C22-$D$6+10)+0.000035*AA$27*AA$27)</f>
        <v>95.1125</v>
      </c>
      <c r="AB22" s="25" t="n">
        <f aca="false">100-100*(0.00012*($C22-$D$6+10)*($C22-$D$6+10)+0.000035*AB$27*AB$27)</f>
        <v>94.15</v>
      </c>
      <c r="AC22" s="17" t="n">
        <f aca="false">100-100*(0.00012*($C22-$D$6+10)*($C22-$D$6+10)+0.000035*AC$27*AC$27)</f>
        <v>93.0125</v>
      </c>
      <c r="AD22" s="15" t="n">
        <f aca="false">100-100*(0.00012*($C22-$D$6+10)*($C22-$D$6+10)+0.000035*AD$27*AD$27)</f>
        <v>91.7</v>
      </c>
      <c r="AE22" s="15" t="n">
        <f aca="false">100-100*(0.00012*($C22-$D$6+10)*($C22-$D$6+10)+0.000035*AE$27*AE$27)</f>
        <v>90.2125</v>
      </c>
      <c r="AF22" s="15" t="n">
        <f aca="false">100-100*(0.00012*($C22-$D$6+10)*($C22-$D$6+10)+0.000035*AF$27*AF$27)</f>
        <v>88.55</v>
      </c>
      <c r="AG22" s="14" t="n">
        <f aca="false">100-100*(0.00012*($C22-$D$6+10)*($C22-$D$6+10)+0.000035*AG$27*AG$27)</f>
        <v>86.7125</v>
      </c>
      <c r="AH22" s="14" t="n">
        <f aca="false">100-100*(0.00012*($C22-$D$6+10)*($C22-$D$6+10)+0.000035*AH$27*AH$27)</f>
        <v>84.7</v>
      </c>
      <c r="AI22" s="14" t="n">
        <f aca="false">100-100*(0.00012*($C22-$D$6+10)*($C22-$D$6+10)+0.000035*AI$27*AI$27)</f>
        <v>82.5125</v>
      </c>
      <c r="AJ22" s="14" t="n">
        <f aca="false">100-100*(0.00012*($C22-$D$6+10)*($C22-$D$6+10)+0.000035*AJ$27*AJ$27)</f>
        <v>80.15</v>
      </c>
      <c r="AK22" s="14" t="n">
        <f aca="false">100-100*(0.00012*($C22-$D$6+10)*($C22-$D$6+10)+0.000035*AK$27*AK$27)</f>
        <v>77.6125</v>
      </c>
      <c r="AL22" s="10" t="n">
        <f aca="false">100-100*(0.00012*($C22-$D$6+10)*($C22-$D$6+10)+0.000035*AL$27*AL$27)</f>
        <v>74.9</v>
      </c>
      <c r="AM22" s="10" t="n">
        <f aca="false">100-100*(0.00012*($C22-$D$6+10)*($C22-$D$6+10)+0.000035*AM$27*AM$27)</f>
        <v>72.0125</v>
      </c>
      <c r="AN22" s="13" t="n">
        <f aca="false">100-100*(0.00012*($C22-$D$6+10)*($C22-$D$6+10)+0.000035*AN$27*AN$27)</f>
        <v>68.95</v>
      </c>
    </row>
    <row r="23" customFormat="false" ht="12.75" hidden="false" customHeight="false" outlineLevel="0" collapsed="false">
      <c r="B23" s="8"/>
      <c r="C23" s="12" t="n">
        <f aca="false">C24+5</f>
        <v>15</v>
      </c>
      <c r="D23" s="10" t="n">
        <f aca="false">100-100*(0.00012*($C23-$D$6+10)*($C23-$D$6+10)+0.000035*D$27*D$27)</f>
        <v>66.85</v>
      </c>
      <c r="E23" s="10" t="n">
        <f aca="false">100-100*(0.00012*($C23-$D$6+10)*($C23-$D$6+10)+0.000035*E$27*E$27)</f>
        <v>69.9125</v>
      </c>
      <c r="F23" s="10" t="n">
        <f aca="false">100-100*(0.00012*($C23-$D$6+10)*($C23-$D$6+10)+0.000035*F$27*F$27)</f>
        <v>72.8</v>
      </c>
      <c r="G23" s="14" t="n">
        <f aca="false">100-100*(0.00012*($C23-$D$6+10)*($C23-$D$6+10)+0.000035*G$27*G$27)</f>
        <v>75.5125</v>
      </c>
      <c r="H23" s="14" t="n">
        <f aca="false">100-100*(0.00012*($C23-$D$6+10)*($C23-$D$6+10)+0.000035*H$27*H$27)</f>
        <v>78.05</v>
      </c>
      <c r="I23" s="14" t="n">
        <f aca="false">100-100*(0.00012*($C23-$D$6+10)*($C23-$D$6+10)+0.000035*I$27*I$27)</f>
        <v>80.4125</v>
      </c>
      <c r="J23" s="14" t="n">
        <f aca="false">100-100*(0.00012*($C23-$D$6+10)*($C23-$D$6+10)+0.000035*J$27*J$27)</f>
        <v>82.6</v>
      </c>
      <c r="K23" s="14" t="n">
        <f aca="false">100-100*(0.00012*($C23-$D$6+10)*($C23-$D$6+10)+0.000035*K$27*K$27)</f>
        <v>84.6125</v>
      </c>
      <c r="L23" s="15" t="n">
        <f aca="false">100-100*(0.00012*($C23-$D$6+10)*($C23-$D$6+10)+0.000035*L$27*L$27)</f>
        <v>86.45</v>
      </c>
      <c r="M23" s="15" t="n">
        <f aca="false">100-100*(0.00012*($C23-$D$6+10)*($C23-$D$6+10)+0.000035*M$27*M$27)</f>
        <v>88.1125</v>
      </c>
      <c r="N23" s="15" t="n">
        <f aca="false">100-100*(0.00012*($C23-$D$6+10)*($C23-$D$6+10)+0.000035*N$27*N$27)</f>
        <v>89.6</v>
      </c>
      <c r="O23" s="17" t="n">
        <f aca="false">100-100*(0.00012*($C23-$D$6+10)*($C23-$D$6+10)+0.000035*O$27*O$27)</f>
        <v>90.9125</v>
      </c>
      <c r="P23" s="25" t="n">
        <f aca="false">100-100*(0.00012*($C23-$D$6+10)*($C23-$D$6+10)+0.000035*P$27*P$27)</f>
        <v>92.05</v>
      </c>
      <c r="Q23" s="26" t="n">
        <f aca="false">100-100*(0.00012*($C23-$D$6+10)*($C23-$D$6+10)+0.000035*Q$27*Q$27)</f>
        <v>93.0125</v>
      </c>
      <c r="R23" s="26" t="n">
        <f aca="false">100-100*(0.00012*($C23-$D$6+10)*($C23-$D$6+10)+0.000035*R$27*R$27)</f>
        <v>93.8</v>
      </c>
      <c r="S23" s="26" t="n">
        <f aca="false">100-100*(0.00012*($C23-$D$6+10)*($C23-$D$6+10)+0.000035*S$27*S$27)</f>
        <v>94.4125</v>
      </c>
      <c r="T23" s="10" t="n">
        <f aca="false">100-100*(0.00012*($C23-$D$6+10)*($C23-$D$6+10)+0.000035*T$27*T$27)</f>
        <v>94.85</v>
      </c>
      <c r="U23" s="10" t="n">
        <f aca="false">100-100*(0.00012*($C23-$D$6+10)*($C23-$D$6+10)+0.000035*U$27*U$27)</f>
        <v>95.1125</v>
      </c>
      <c r="V23" s="10" t="n">
        <f aca="false">100-100*(0.00012*($C23-$D$6+10)*($C23-$D$6+10))</f>
        <v>95.2</v>
      </c>
      <c r="W23" s="10" t="n">
        <f aca="false">100-100*(0.00012*($C23-$D$6+10)*($C23-$D$6+10)+0.000035*W$27*W$27)</f>
        <v>95.1125</v>
      </c>
      <c r="X23" s="10" t="n">
        <f aca="false">100-100*(0.00012*($C23-$D$6+10)*($C23-$D$6+10)+0.000035*X$27*X$27)</f>
        <v>94.85</v>
      </c>
      <c r="Y23" s="26" t="n">
        <f aca="false">100-100*(0.00012*($C23-$D$6+10)*($C23-$D$6+10)+0.000035*Y$27*Y$27)</f>
        <v>94.4125</v>
      </c>
      <c r="Z23" s="26" t="n">
        <f aca="false">100-100*(0.00012*($C23-$D$6+10)*($C23-$D$6+10)+0.000035*Z$27*Z$27)</f>
        <v>93.8</v>
      </c>
      <c r="AA23" s="26" t="n">
        <f aca="false">100-100*(0.00012*($C23-$D$6+10)*($C23-$D$6+10)+0.000035*AA$27*AA$27)</f>
        <v>93.0125</v>
      </c>
      <c r="AB23" s="25" t="n">
        <f aca="false">100-100*(0.00012*($C23-$D$6+10)*($C23-$D$6+10)+0.000035*AB$27*AB$27)</f>
        <v>92.05</v>
      </c>
      <c r="AC23" s="17" t="n">
        <f aca="false">100-100*(0.00012*($C23-$D$6+10)*($C23-$D$6+10)+0.000035*AC$27*AC$27)</f>
        <v>90.9125</v>
      </c>
      <c r="AD23" s="15" t="n">
        <f aca="false">100-100*(0.00012*($C23-$D$6+10)*($C23-$D$6+10)+0.000035*AD$27*AD$27)</f>
        <v>89.6</v>
      </c>
      <c r="AE23" s="15" t="n">
        <f aca="false">100-100*(0.00012*($C23-$D$6+10)*($C23-$D$6+10)+0.000035*AE$27*AE$27)</f>
        <v>88.1125</v>
      </c>
      <c r="AF23" s="15" t="n">
        <f aca="false">100-100*(0.00012*($C23-$D$6+10)*($C23-$D$6+10)+0.000035*AF$27*AF$27)</f>
        <v>86.45</v>
      </c>
      <c r="AG23" s="14" t="n">
        <f aca="false">100-100*(0.00012*($C23-$D$6+10)*($C23-$D$6+10)+0.000035*AG$27*AG$27)</f>
        <v>84.6125</v>
      </c>
      <c r="AH23" s="14" t="n">
        <f aca="false">100-100*(0.00012*($C23-$D$6+10)*($C23-$D$6+10)+0.000035*AH$27*AH$27)</f>
        <v>82.6</v>
      </c>
      <c r="AI23" s="14" t="n">
        <f aca="false">100-100*(0.00012*($C23-$D$6+10)*($C23-$D$6+10)+0.000035*AI$27*AI$27)</f>
        <v>80.4125</v>
      </c>
      <c r="AJ23" s="14" t="n">
        <f aca="false">100-100*(0.00012*($C23-$D$6+10)*($C23-$D$6+10)+0.000035*AJ$27*AJ$27)</f>
        <v>78.05</v>
      </c>
      <c r="AK23" s="14" t="n">
        <f aca="false">100-100*(0.00012*($C23-$D$6+10)*($C23-$D$6+10)+0.000035*AK$27*AK$27)</f>
        <v>75.5125</v>
      </c>
      <c r="AL23" s="10" t="n">
        <f aca="false">100-100*(0.00012*($C23-$D$6+10)*($C23-$D$6+10)+0.000035*AL$27*AL$27)</f>
        <v>72.8</v>
      </c>
      <c r="AM23" s="10" t="n">
        <f aca="false">100-100*(0.00012*($C23-$D$6+10)*($C23-$D$6+10)+0.000035*AM$27*AM$27)</f>
        <v>69.9125</v>
      </c>
      <c r="AN23" s="13" t="n">
        <f aca="false">100-100*(0.00012*($C23-$D$6+10)*($C23-$D$6+10)+0.000035*AN$27*AN$27)</f>
        <v>66.85</v>
      </c>
    </row>
    <row r="24" customFormat="false" ht="13.5" hidden="false" customHeight="false" outlineLevel="0" collapsed="false">
      <c r="B24" s="8"/>
      <c r="C24" s="16" t="n">
        <f aca="false">C25+5</f>
        <v>10</v>
      </c>
      <c r="D24" s="10" t="n">
        <f aca="false">100-100*(0.00012*($C24-$D$6+10)*($C24-$D$6+10)+0.000035*D$27*D$27)</f>
        <v>64.15</v>
      </c>
      <c r="E24" s="10" t="n">
        <f aca="false">100-100*(0.00012*($C24-$D$6+10)*($C24-$D$6+10)+0.000035*E$27*E$27)</f>
        <v>67.2125</v>
      </c>
      <c r="F24" s="10" t="n">
        <f aca="false">100-100*(0.00012*($C24-$D$6+10)*($C24-$D$6+10)+0.000035*F$27*F$27)</f>
        <v>70.1</v>
      </c>
      <c r="G24" s="14" t="n">
        <f aca="false">100-100*(0.00012*($C24-$D$6+10)*($C24-$D$6+10)+0.000035*G$27*G$27)</f>
        <v>72.8125</v>
      </c>
      <c r="H24" s="14" t="n">
        <f aca="false">100-100*(0.00012*($C24-$D$6+10)*($C24-$D$6+10)+0.000035*H$27*H$27)</f>
        <v>75.35</v>
      </c>
      <c r="I24" s="14" t="n">
        <f aca="false">100-100*(0.00012*($C24-$D$6+10)*($C24-$D$6+10)+0.000035*I$27*I$27)</f>
        <v>77.7125</v>
      </c>
      <c r="J24" s="14" t="n">
        <f aca="false">100-100*(0.00012*($C24-$D$6+10)*($C24-$D$6+10)+0.000035*J$27*J$27)</f>
        <v>79.9</v>
      </c>
      <c r="K24" s="14" t="n">
        <f aca="false">100-100*(0.00012*($C24-$D$6+10)*($C24-$D$6+10)+0.000035*K$27*K$27)</f>
        <v>81.9125</v>
      </c>
      <c r="L24" s="15" t="n">
        <f aca="false">100-100*(0.00012*($C24-$D$6+10)*($C24-$D$6+10)+0.000035*L$27*L$27)</f>
        <v>83.75</v>
      </c>
      <c r="M24" s="15" t="n">
        <f aca="false">100-100*(0.00012*($C24-$D$6+10)*($C24-$D$6+10)+0.000035*M$27*M$27)</f>
        <v>85.4125</v>
      </c>
      <c r="N24" s="15" t="n">
        <f aca="false">100-100*(0.00012*($C24-$D$6+10)*($C24-$D$6+10)+0.000035*N$27*N$27)</f>
        <v>86.9</v>
      </c>
      <c r="O24" s="17" t="n">
        <f aca="false">100-100*(0.00012*($C24-$D$6+10)*($C24-$D$6+10)+0.000035*O$27*O$27)</f>
        <v>88.2125</v>
      </c>
      <c r="P24" s="25" t="n">
        <f aca="false">100-100*(0.00012*($C24-$D$6+10)*($C24-$D$6+10)+0.000035*P$27*P$27)</f>
        <v>89.35</v>
      </c>
      <c r="Q24" s="26" t="n">
        <f aca="false">100-100*(0.00012*($C24-$D$6+10)*($C24-$D$6+10)+0.000035*Q$27*Q$27)</f>
        <v>90.3125</v>
      </c>
      <c r="R24" s="26" t="n">
        <f aca="false">100-100*(0.00012*($C24-$D$6+10)*($C24-$D$6+10)+0.000035*R$27*R$27)</f>
        <v>91.1</v>
      </c>
      <c r="S24" s="26" t="n">
        <f aca="false">100-100*(0.00012*($C24-$D$6+10)*($C24-$D$6+10)+0.000035*S$27*S$27)</f>
        <v>91.7125</v>
      </c>
      <c r="T24" s="26" t="n">
        <f aca="false">100-100*(0.00012*($C24-$D$6+10)*($C24-$D$6+10)+0.000035*T$27*T$27)</f>
        <v>92.15</v>
      </c>
      <c r="U24" s="26" t="n">
        <f aca="false">100-100*(0.00012*($C24-$D$6+10)*($C24-$D$6+10)+0.000035*U$27*U$27)</f>
        <v>92.4125</v>
      </c>
      <c r="V24" s="26" t="n">
        <f aca="false">100-100*(0.00012*($C24-$D$6+10)*($C24-$D$6+10))</f>
        <v>92.5</v>
      </c>
      <c r="W24" s="26" t="n">
        <f aca="false">100-100*(0.00012*($C24-$D$6+10)*($C24-$D$6+10)+0.000035*W$27*W$27)</f>
        <v>92.4125</v>
      </c>
      <c r="X24" s="26" t="n">
        <f aca="false">100-100*(0.00012*($C24-$D$6+10)*($C24-$D$6+10)+0.000035*X$27*X$27)</f>
        <v>92.15</v>
      </c>
      <c r="Y24" s="26" t="n">
        <f aca="false">100-100*(0.00012*($C24-$D$6+10)*($C24-$D$6+10)+0.000035*Y$27*Y$27)</f>
        <v>91.7125</v>
      </c>
      <c r="Z24" s="26" t="n">
        <f aca="false">100-100*(0.00012*($C24-$D$6+10)*($C24-$D$6+10)+0.000035*Z$27*Z$27)</f>
        <v>91.1</v>
      </c>
      <c r="AA24" s="26" t="n">
        <f aca="false">100-100*(0.00012*($C24-$D$6+10)*($C24-$D$6+10)+0.000035*AA$27*AA$27)</f>
        <v>90.3125</v>
      </c>
      <c r="AB24" s="25" t="n">
        <f aca="false">100-100*(0.00012*($C24-$D$6+10)*($C24-$D$6+10)+0.000035*AB$27*AB$27)</f>
        <v>89.35</v>
      </c>
      <c r="AC24" s="17" t="n">
        <f aca="false">100-100*(0.00012*($C24-$D$6+10)*($C24-$D$6+10)+0.000035*AC$27*AC$27)</f>
        <v>88.2125</v>
      </c>
      <c r="AD24" s="15" t="n">
        <f aca="false">100-100*(0.00012*($C24-$D$6+10)*($C24-$D$6+10)+0.000035*AD$27*AD$27)</f>
        <v>86.9</v>
      </c>
      <c r="AE24" s="15" t="n">
        <f aca="false">100-100*(0.00012*($C24-$D$6+10)*($C24-$D$6+10)+0.000035*AE$27*AE$27)</f>
        <v>85.4125</v>
      </c>
      <c r="AF24" s="15" t="n">
        <f aca="false">100-100*(0.00012*($C24-$D$6+10)*($C24-$D$6+10)+0.000035*AF$27*AF$27)</f>
        <v>83.75</v>
      </c>
      <c r="AG24" s="14" t="n">
        <f aca="false">100-100*(0.00012*($C24-$D$6+10)*($C24-$D$6+10)+0.000035*AG$27*AG$27)</f>
        <v>81.9125</v>
      </c>
      <c r="AH24" s="14" t="n">
        <f aca="false">100-100*(0.00012*($C24-$D$6+10)*($C24-$D$6+10)+0.000035*AH$27*AH$27)</f>
        <v>79.9</v>
      </c>
      <c r="AI24" s="14" t="n">
        <f aca="false">100-100*(0.00012*($C24-$D$6+10)*($C24-$D$6+10)+0.000035*AI$27*AI$27)</f>
        <v>77.7125</v>
      </c>
      <c r="AJ24" s="14" t="n">
        <f aca="false">100-100*(0.00012*($C24-$D$6+10)*($C24-$D$6+10)+0.000035*AJ$27*AJ$27)</f>
        <v>75.35</v>
      </c>
      <c r="AK24" s="14" t="n">
        <f aca="false">100-100*(0.00012*($C24-$D$6+10)*($C24-$D$6+10)+0.000035*AK$27*AK$27)</f>
        <v>72.8125</v>
      </c>
      <c r="AL24" s="10" t="n">
        <f aca="false">100-100*(0.00012*($C24-$D$6+10)*($C24-$D$6+10)+0.000035*AL$27*AL$27)</f>
        <v>70.1</v>
      </c>
      <c r="AM24" s="10" t="n">
        <f aca="false">100-100*(0.00012*($C24-$D$6+10)*($C24-$D$6+10)+0.000035*AM$27*AM$27)</f>
        <v>67.2125</v>
      </c>
      <c r="AN24" s="13" t="n">
        <f aca="false">100-100*(0.00012*($C24-$D$6+10)*($C24-$D$6+10)+0.000035*AN$27*AN$27)</f>
        <v>64.15</v>
      </c>
    </row>
    <row r="25" customFormat="false" ht="14.25" hidden="false" customHeight="false" outlineLevel="0" collapsed="false">
      <c r="B25" s="8"/>
      <c r="C25" s="18" t="n">
        <f aca="false">C26+5</f>
        <v>5</v>
      </c>
      <c r="D25" s="19" t="n">
        <f aca="false">100-100*(0.00012*($C25-$D$6+10)*($C25-$D$6+10)+0.000035*D$27*D$27)</f>
        <v>60.85</v>
      </c>
      <c r="E25" s="19" t="n">
        <f aca="false">100-100*(0.00012*($C25-$D$6+10)*($C25-$D$6+10)+0.000035*E$27*E$27)</f>
        <v>63.9125</v>
      </c>
      <c r="F25" s="19" t="n">
        <f aca="false">100-100*(0.00012*($C25-$D$6+10)*($C25-$D$6+10)+0.000035*F$27*F$27)</f>
        <v>66.8</v>
      </c>
      <c r="G25" s="19" t="n">
        <f aca="false">100-100*(0.00012*($C25-$D$6+10)*($C25-$D$6+10)+0.000035*G$27*G$27)</f>
        <v>69.5125</v>
      </c>
      <c r="H25" s="20" t="n">
        <f aca="false">100-100*(0.00012*($C25-$D$6+10)*($C25-$D$6+10)+0.000035*H$27*H$27)</f>
        <v>72.05</v>
      </c>
      <c r="I25" s="20" t="n">
        <f aca="false">100-100*(0.00012*($C25-$D$6+10)*($C25-$D$6+10)+0.000035*I$27*I$27)</f>
        <v>74.4125</v>
      </c>
      <c r="J25" s="20" t="n">
        <f aca="false">100-100*(0.00012*($C25-$D$6+10)*($C25-$D$6+10)+0.000035*J$27*J$27)</f>
        <v>76.6</v>
      </c>
      <c r="K25" s="20" t="n">
        <f aca="false">100-100*(0.00012*($C25-$D$6+10)*($C25-$D$6+10)+0.000035*K$27*K$27)</f>
        <v>78.6125</v>
      </c>
      <c r="L25" s="20" t="n">
        <f aca="false">100-100*(0.00012*($C25-$D$6+10)*($C25-$D$6+10)+0.000035*L$27*L$27)</f>
        <v>80.45</v>
      </c>
      <c r="M25" s="21" t="n">
        <f aca="false">100-100*(0.00012*($C25-$D$6+10)*($C25-$D$6+10)+0.000035*M$27*M$27)</f>
        <v>82.1125</v>
      </c>
      <c r="N25" s="21" t="n">
        <f aca="false">100-100*(0.00012*($C25-$D$6+10)*($C25-$D$6+10)+0.000035*N$27*N$27)</f>
        <v>83.6</v>
      </c>
      <c r="O25" s="21" t="n">
        <f aca="false">100-100*(0.00012*($C25-$D$6+10)*($C25-$D$6+10)+0.000035*O$27*O$27)</f>
        <v>84.9125</v>
      </c>
      <c r="P25" s="22" t="n">
        <f aca="false">100-100*(0.00012*($C25-$D$6+10)*($C25-$D$6+10)+0.000035*P$27*P$27)</f>
        <v>86.05</v>
      </c>
      <c r="Q25" s="23" t="n">
        <f aca="false">100-100*(0.00012*($C25-$D$6+10)*($C25-$D$6+10)+0.000035*Q$27*Q$27)</f>
        <v>87.0125</v>
      </c>
      <c r="R25" s="23" t="n">
        <f aca="false">100-100*(0.00012*($C25-$D$6+10)*($C25-$D$6+10)+0.000035*R$27*R$27)</f>
        <v>87.8</v>
      </c>
      <c r="S25" s="23" t="n">
        <f aca="false">100-100*(0.00012*($C25-$D$6+10)*($C25-$D$6+10)+0.000035*S$27*S$27)</f>
        <v>88.4125</v>
      </c>
      <c r="T25" s="23" t="n">
        <f aca="false">100-100*(0.00012*($C25-$D$6+10)*($C25-$D$6+10)+0.000035*T$27*T$27)</f>
        <v>88.85</v>
      </c>
      <c r="U25" s="23" t="n">
        <f aca="false">100-100*(0.00012*($C25-$D$6+10)*($C25-$D$6+10)+0.000035*U$27*U$27)</f>
        <v>89.1125</v>
      </c>
      <c r="V25" s="23" t="n">
        <f aca="false">100-100*(0.00012*($C25-$D$6+10)*($C25-$D$6+10))</f>
        <v>89.2</v>
      </c>
      <c r="W25" s="23" t="n">
        <f aca="false">100-100*(0.00012*($C25-$D$6+10)*($C25-$D$6+10)+0.000035*W$27*W$27)</f>
        <v>89.1125</v>
      </c>
      <c r="X25" s="23" t="n">
        <f aca="false">100-100*(0.00012*($C25-$D$6+10)*($C25-$D$6+10)+0.000035*X$27*X$27)</f>
        <v>88.85</v>
      </c>
      <c r="Y25" s="23" t="n">
        <f aca="false">100-100*(0.00012*($C25-$D$6+10)*($C25-$D$6+10)+0.000035*Y$27*Y$27)</f>
        <v>88.4125</v>
      </c>
      <c r="Z25" s="23" t="n">
        <f aca="false">100-100*(0.00012*($C25-$D$6+10)*($C25-$D$6+10)+0.000035*Z$27*Z$27)</f>
        <v>87.8</v>
      </c>
      <c r="AA25" s="23" t="n">
        <f aca="false">100-100*(0.00012*($C25-$D$6+10)*($C25-$D$6+10)+0.000035*AA$27*AA$27)</f>
        <v>87.0125</v>
      </c>
      <c r="AB25" s="22" t="n">
        <f aca="false">100-100*(0.00012*($C25-$D$6+10)*($C25-$D$6+10)+0.000035*AB$27*AB$27)</f>
        <v>86.05</v>
      </c>
      <c r="AC25" s="15" t="n">
        <f aca="false">100-100*(0.00012*($C25-$D$6+10)*($C25-$D$6+10)+0.000035*AC$27*AC$27)</f>
        <v>84.9125</v>
      </c>
      <c r="AD25" s="15" t="n">
        <f aca="false">100-100*(0.00012*($C25-$D$6+10)*($C25-$D$6+10)+0.000035*AD$27*AD$27)</f>
        <v>83.6</v>
      </c>
      <c r="AE25" s="14" t="n">
        <f aca="false">100-100*(0.00012*($C25-$D$6+10)*($C25-$D$6+10)+0.000035*AE$27*AE$27)</f>
        <v>82.1125</v>
      </c>
      <c r="AF25" s="14" t="n">
        <f aca="false">100-100*(0.00012*($C25-$D$6+10)*($C25-$D$6+10)+0.000035*AF$27*AF$27)</f>
        <v>80.45</v>
      </c>
      <c r="AG25" s="14" t="n">
        <f aca="false">100-100*(0.00012*($C25-$D$6+10)*($C25-$D$6+10)+0.000035*AG$27*AG$27)</f>
        <v>78.6125</v>
      </c>
      <c r="AH25" s="14" t="n">
        <f aca="false">100-100*(0.00012*($C25-$D$6+10)*($C25-$D$6+10)+0.000035*AH$27*AH$27)</f>
        <v>76.6</v>
      </c>
      <c r="AI25" s="14" t="n">
        <f aca="false">100-100*(0.00012*($C25-$D$6+10)*($C25-$D$6+10)+0.000035*AI$27*AI$27)</f>
        <v>74.4125</v>
      </c>
      <c r="AJ25" s="14" t="n">
        <f aca="false">100-100*(0.00012*($C25-$D$6+10)*($C25-$D$6+10)+0.000035*AJ$27*AJ$27)</f>
        <v>72.05</v>
      </c>
      <c r="AK25" s="10" t="n">
        <f aca="false">100-100*(0.00012*($C25-$D$6+10)*($C25-$D$6+10)+0.000035*AK$27*AK$27)</f>
        <v>69.5125</v>
      </c>
      <c r="AL25" s="10" t="n">
        <f aca="false">100-100*(0.00012*($C25-$D$6+10)*($C25-$D$6+10)+0.000035*AL$27*AL$27)</f>
        <v>66.8</v>
      </c>
      <c r="AM25" s="10" t="n">
        <f aca="false">100-100*(0.00012*($C25-$D$6+10)*($C25-$D$6+10)+0.000035*AM$27*AM$27)</f>
        <v>63.9125</v>
      </c>
      <c r="AN25" s="13" t="n">
        <f aca="false">100-100*(0.00012*($C25-$D$6+10)*($C25-$D$6+10)+0.000035*AN$27*AN$27)</f>
        <v>60.85</v>
      </c>
    </row>
    <row r="26" customFormat="false" ht="14.25" hidden="false" customHeight="false" outlineLevel="0" collapsed="false">
      <c r="B26" s="8"/>
      <c r="C26" s="27" t="n">
        <v>0</v>
      </c>
      <c r="D26" s="28" t="n">
        <f aca="false">100-100*(0.00012*($C26-$D$6+10)*($C26-$D$6+10)+0.000035*D$27*D$27)</f>
        <v>56.95</v>
      </c>
      <c r="E26" s="28" t="n">
        <f aca="false">100-100*(0.00012*($C26-$D$6+10)*($C26-$D$6+10)+0.000035*E$27*E$27)</f>
        <v>60.0125</v>
      </c>
      <c r="F26" s="28" t="n">
        <f aca="false">100-100*(0.00012*($C26-$D$6+10)*($C26-$D$6+10)+0.000035*F$27*F$27)</f>
        <v>62.9</v>
      </c>
      <c r="G26" s="28" t="n">
        <f aca="false">100-100*(0.00012*($C26-$D$6+10)*($C26-$D$6+10)+0.000035*G$27*G$27)</f>
        <v>65.6125</v>
      </c>
      <c r="H26" s="28" t="n">
        <f aca="false">100-100*(0.00012*($C26-$D$6+10)*($C26-$D$6+10)+0.000035*H$27*H$27)</f>
        <v>68.15</v>
      </c>
      <c r="I26" s="29" t="n">
        <f aca="false">100-100*(0.00012*($C26-$D$6+10)*($C26-$D$6+10)+0.000035*I$27*I$27)</f>
        <v>70.5125</v>
      </c>
      <c r="J26" s="29" t="n">
        <f aca="false">100-100*(0.00012*($C26-$D$6+10)*($C26-$D$6+10)+0.000035*J$27*J$27)</f>
        <v>72.7</v>
      </c>
      <c r="K26" s="29" t="n">
        <f aca="false">100-100*(0.00012*($C26-$D$6+10)*($C26-$D$6+10)+0.000035*K$27*K$27)</f>
        <v>74.7125</v>
      </c>
      <c r="L26" s="29" t="n">
        <f aca="false">100-100*(0.00012*($C26-$D$6+10)*($C26-$D$6+10)+0.000035*L$27*L$27)</f>
        <v>76.55</v>
      </c>
      <c r="M26" s="29" t="n">
        <f aca="false">100-100*(0.00012*($C26-$D$6+10)*($C26-$D$6+10)+0.000035*M$27*M$27)</f>
        <v>78.2125</v>
      </c>
      <c r="N26" s="30" t="n">
        <f aca="false">100-100*(0.00012*($C26-$D$6+10)*($C26-$D$6+10)+0.000035*N$27*N$27)</f>
        <v>79.7</v>
      </c>
      <c r="O26" s="30" t="n">
        <f aca="false">100-100*(0.00012*($C26-$D$6+10)*($C26-$D$6+10)+0.000035*O$27*O$27)</f>
        <v>81.0125</v>
      </c>
      <c r="P26" s="31" t="n">
        <f aca="false">100-100*(0.00012*($C26-$D$6+10)*($C26-$D$6+10)+0.000035*P$27*P$27)</f>
        <v>82.15</v>
      </c>
      <c r="Q26" s="30" t="n">
        <f aca="false">100-100*(0.00012*($C26-$D$6+10)*($C26-$D$6+10)+0.000035*Q$27*Q$27)</f>
        <v>83.1125</v>
      </c>
      <c r="R26" s="32" t="n">
        <f aca="false">100-100*(0.00012*($C26-$D$6+10)*($C26-$D$6+10)+0.000035*R$27*R$27)</f>
        <v>83.9</v>
      </c>
      <c r="S26" s="32" t="n">
        <f aca="false">100-100*(0.00012*($C26-$D$6+10)*($C26-$D$6+10)+0.000035*S$27*S$27)</f>
        <v>84.5125</v>
      </c>
      <c r="T26" s="32" t="n">
        <f aca="false">100-100*(0.00012*($C26-$D$6+10)*($C26-$D$6+10)+0.000035*T$27*T$27)</f>
        <v>84.95</v>
      </c>
      <c r="U26" s="32" t="n">
        <f aca="false">100-100*(0.00012*($C26-$D$6+10)*($C26-$D$6+10)+0.000035*U$27*U$27)</f>
        <v>85.2125</v>
      </c>
      <c r="V26" s="32" t="n">
        <f aca="false">100-100*(0.00012*($C26-$D$6+10)*($C26-$D$6+10))</f>
        <v>85.3</v>
      </c>
      <c r="W26" s="32" t="n">
        <f aca="false">100-100*(0.00012*($C26-$D$6+10)*($C26-$D$6+10)+0.000035*W$27*W$27)</f>
        <v>85.2125</v>
      </c>
      <c r="X26" s="32" t="n">
        <f aca="false">100-100*(0.00012*($C26-$D$6+10)*($C26-$D$6+10)+0.000035*X$27*X$27)</f>
        <v>84.95</v>
      </c>
      <c r="Y26" s="32" t="n">
        <f aca="false">100-100*(0.00012*($C26-$D$6+10)*($C26-$D$6+10)+0.000035*Y$27*Y$27)</f>
        <v>84.5125</v>
      </c>
      <c r="Z26" s="32" t="n">
        <f aca="false">100-100*(0.00012*($C26-$D$6+10)*($C26-$D$6+10)+0.000035*Z$27*Z$27)</f>
        <v>83.9</v>
      </c>
      <c r="AA26" s="30" t="n">
        <f aca="false">100-100*(0.00012*($C26-$D$6+10)*($C26-$D$6+10)+0.000035*AA$27*AA$27)</f>
        <v>83.1125</v>
      </c>
      <c r="AB26" s="31" t="n">
        <f aca="false">100-100*(0.00012*($C26-$D$6+10)*($C26-$D$6+10)+0.000035*AB$27*AB$27)</f>
        <v>82.15</v>
      </c>
      <c r="AC26" s="30" t="n">
        <f aca="false">100-100*(0.00012*($C26-$D$6+10)*($C26-$D$6+10)+0.000035*AC$27*AC$27)</f>
        <v>81.0125</v>
      </c>
      <c r="AD26" s="30" t="n">
        <f aca="false">100-100*(0.00012*($C26-$D$6+10)*($C26-$D$6+10)+0.000035*AD$27*AD$27)</f>
        <v>79.7</v>
      </c>
      <c r="AE26" s="29" t="n">
        <f aca="false">100-100*(0.00012*($C26-$D$6+10)*($C26-$D$6+10)+0.000035*AE$27*AE$27)</f>
        <v>78.2125</v>
      </c>
      <c r="AF26" s="29" t="n">
        <f aca="false">100-100*(0.00012*($C26-$D$6+10)*($C26-$D$6+10)+0.000035*AF$27*AF$27)</f>
        <v>76.55</v>
      </c>
      <c r="AG26" s="29" t="n">
        <f aca="false">100-100*(0.00012*($C26-$D$6+10)*($C26-$D$6+10)+0.000035*AG$27*AG$27)</f>
        <v>74.7125</v>
      </c>
      <c r="AH26" s="29" t="n">
        <f aca="false">100-100*(0.00012*($C26-$D$6+10)*($C26-$D$6+10)+0.000035*AH$27*AH$27)</f>
        <v>72.7</v>
      </c>
      <c r="AI26" s="29" t="n">
        <f aca="false">100-100*(0.00012*($C26-$D$6+10)*($C26-$D$6+10)+0.000035*AI$27*AI$27)</f>
        <v>70.5125</v>
      </c>
      <c r="AJ26" s="28" t="n">
        <f aca="false">100-100*(0.00012*($C26-$D$6+10)*($C26-$D$6+10)+0.000035*AJ$27*AJ$27)</f>
        <v>68.15</v>
      </c>
      <c r="AK26" s="28" t="n">
        <f aca="false">100-100*(0.00012*($C26-$D$6+10)*($C26-$D$6+10)+0.000035*AK$27*AK$27)</f>
        <v>65.6125</v>
      </c>
      <c r="AL26" s="28" t="n">
        <f aca="false">100-100*(0.00012*($C26-$D$6+10)*($C26-$D$6+10)+0.000035*AL$27*AL$27)</f>
        <v>62.9</v>
      </c>
      <c r="AM26" s="28" t="n">
        <f aca="false">100-100*(0.00012*($C26-$D$6+10)*($C26-$D$6+10)+0.000035*AM$27*AM$27)</f>
        <v>60.0125</v>
      </c>
      <c r="AN26" s="33" t="n">
        <f aca="false">100-100*(0.00012*($C26-$D$6+10)*($C26-$D$6+10)+0.000035*AN$27*AN$27)</f>
        <v>56.95</v>
      </c>
    </row>
    <row r="27" customFormat="false" ht="13.5" hidden="false" customHeight="false" outlineLevel="0" collapsed="false">
      <c r="C27" s="34"/>
      <c r="D27" s="35" t="n">
        <v>90</v>
      </c>
      <c r="E27" s="35" t="n">
        <f aca="false">D27-5</f>
        <v>85</v>
      </c>
      <c r="F27" s="35" t="n">
        <f aca="false">E27-5</f>
        <v>80</v>
      </c>
      <c r="G27" s="35" t="n">
        <f aca="false">F27-5</f>
        <v>75</v>
      </c>
      <c r="H27" s="35" t="n">
        <f aca="false">G27-5</f>
        <v>70</v>
      </c>
      <c r="I27" s="35" t="n">
        <f aca="false">H27-5</f>
        <v>65</v>
      </c>
      <c r="J27" s="35" t="n">
        <f aca="false">I27-5</f>
        <v>60</v>
      </c>
      <c r="K27" s="35" t="n">
        <f aca="false">J27-5</f>
        <v>55</v>
      </c>
      <c r="L27" s="35" t="n">
        <f aca="false">K27-5</f>
        <v>50</v>
      </c>
      <c r="M27" s="35" t="n">
        <f aca="false">L27-5</f>
        <v>45</v>
      </c>
      <c r="N27" s="35" t="n">
        <f aca="false">M27-5</f>
        <v>40</v>
      </c>
      <c r="O27" s="36" t="n">
        <f aca="false">N27-5</f>
        <v>35</v>
      </c>
      <c r="P27" s="37" t="n">
        <f aca="false">O27-5</f>
        <v>30</v>
      </c>
      <c r="Q27" s="38" t="n">
        <f aca="false">P27-5</f>
        <v>25</v>
      </c>
      <c r="R27" s="35" t="n">
        <f aca="false">Q27-5</f>
        <v>20</v>
      </c>
      <c r="S27" s="35" t="n">
        <f aca="false">R27-5</f>
        <v>15</v>
      </c>
      <c r="T27" s="35" t="n">
        <f aca="false">S27-5</f>
        <v>10</v>
      </c>
      <c r="U27" s="35" t="n">
        <f aca="false">T27-5</f>
        <v>5</v>
      </c>
      <c r="V27" s="35" t="n">
        <f aca="false">U27-5</f>
        <v>0</v>
      </c>
      <c r="W27" s="35" t="n">
        <f aca="false">V27-5</f>
        <v>-5</v>
      </c>
      <c r="X27" s="35" t="n">
        <f aca="false">W27-5</f>
        <v>-10</v>
      </c>
      <c r="Y27" s="35" t="n">
        <f aca="false">X27-5</f>
        <v>-15</v>
      </c>
      <c r="Z27" s="35" t="n">
        <f aca="false">Y27-5</f>
        <v>-20</v>
      </c>
      <c r="AA27" s="36" t="n">
        <f aca="false">Z27-5</f>
        <v>-25</v>
      </c>
      <c r="AB27" s="37" t="n">
        <f aca="false">AA27-5</f>
        <v>-30</v>
      </c>
      <c r="AC27" s="38" t="n">
        <f aca="false">AB27-5</f>
        <v>-35</v>
      </c>
      <c r="AD27" s="35" t="n">
        <f aca="false">AC27-5</f>
        <v>-40</v>
      </c>
      <c r="AE27" s="35" t="n">
        <f aca="false">AD27-5</f>
        <v>-45</v>
      </c>
      <c r="AF27" s="35" t="n">
        <f aca="false">AE27-5</f>
        <v>-50</v>
      </c>
      <c r="AG27" s="35" t="n">
        <f aca="false">AF27-5</f>
        <v>-55</v>
      </c>
      <c r="AH27" s="35" t="n">
        <f aca="false">AG27-5</f>
        <v>-60</v>
      </c>
      <c r="AI27" s="35" t="n">
        <f aca="false">AH27-5</f>
        <v>-65</v>
      </c>
      <c r="AJ27" s="35" t="n">
        <f aca="false">AI27-5</f>
        <v>-70</v>
      </c>
      <c r="AK27" s="35" t="n">
        <f aca="false">AJ27-5</f>
        <v>-75</v>
      </c>
      <c r="AL27" s="35" t="n">
        <f aca="false">AK27-5</f>
        <v>-80</v>
      </c>
      <c r="AM27" s="35" t="n">
        <f aca="false">AL27-5</f>
        <v>-85</v>
      </c>
      <c r="AN27" s="39" t="n">
        <f aca="false">AM27-5</f>
        <v>-90</v>
      </c>
    </row>
    <row r="28" customFormat="false" ht="36.75" hidden="false" customHeight="true" outlineLevel="0" collapsed="false">
      <c r="C28" s="40" t="s">
        <v>4</v>
      </c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43" customFormat="false" ht="27.75" hidden="false" customHeight="false" outlineLevel="0" collapsed="false"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2" t="s">
        <v>5</v>
      </c>
      <c r="Q43" s="41"/>
      <c r="R43" s="41"/>
      <c r="S43" s="41"/>
      <c r="T43" s="41"/>
      <c r="U43" s="41"/>
      <c r="V43" s="41"/>
      <c r="W43" s="41"/>
    </row>
    <row r="44" customFormat="false" ht="12.75" hidden="false" customHeight="false" outlineLevel="0" collapsed="false"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</row>
    <row r="45" customFormat="false" ht="12.75" hidden="false" customHeight="false" outlineLevel="0" collapsed="false">
      <c r="E45" s="41"/>
      <c r="F45" s="41"/>
      <c r="G45" s="41"/>
      <c r="H45" s="41"/>
      <c r="I45" s="41"/>
      <c r="J45" s="41"/>
      <c r="Q45" s="41"/>
      <c r="R45" s="41"/>
      <c r="S45" s="41"/>
      <c r="T45" s="41"/>
      <c r="U45" s="41"/>
      <c r="V45" s="41"/>
      <c r="W45" s="41"/>
    </row>
    <row r="46" customFormat="false" ht="12.75" hidden="false" customHeight="false" outlineLevel="0" collapsed="false"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</row>
    <row r="47" customFormat="false" ht="12.75" hidden="false" customHeight="false" outlineLevel="0" collapsed="false"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12.75" hidden="false" customHeight="false" outlineLevel="0" collapsed="false"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</row>
  </sheetData>
  <mergeCells count="2">
    <mergeCell ref="B8:B26"/>
    <mergeCell ref="C28:AN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true" showRowColHeaders="true" showZeros="true" rightToLeft="false" tabSelected="false" showOutlineSymbols="true" defaultGridColor="true" view="normal" topLeftCell="J42" colorId="64" zoomScale="100" zoomScaleNormal="100" zoomScalePageLayoutView="100" workbookViewId="0">
      <selection pane="topLeft" activeCell="Q48" activeCellId="0" sqref="Q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6" min="6" style="0" width="12.28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71"/>
    <col collapsed="false" customWidth="true" hidden="false" outlineLevel="0" max="12" min="12" style="0" width="13.7"/>
    <col collapsed="false" customWidth="true" hidden="false" outlineLevel="0" max="17" min="17" style="0" width="13.99"/>
    <col collapsed="false" customWidth="true" hidden="false" outlineLevel="0" max="18" min="18" style="0" width="11.85"/>
    <col collapsed="false" customWidth="true" hidden="false" outlineLevel="0" max="19" min="19" style="0" width="7.28"/>
  </cols>
  <sheetData>
    <row r="1" customFormat="false" ht="15" hidden="true" customHeight="false" outlineLevel="0" collapsed="false">
      <c r="B1" s="43" t="s">
        <v>6</v>
      </c>
      <c r="C1" s="44"/>
      <c r="D1" s="45"/>
      <c r="E1" s="46"/>
      <c r="F1" s="45"/>
      <c r="G1" s="45"/>
      <c r="H1" s="46"/>
      <c r="I1" s="45"/>
      <c r="J1" s="47"/>
      <c r="K1" s="45"/>
    </row>
    <row r="2" customFormat="false" ht="12.75" hidden="false" customHeight="false" outlineLevel="0" collapsed="false">
      <c r="B2" s="43"/>
      <c r="C2" s="43"/>
      <c r="D2" s="43"/>
      <c r="E2" s="43"/>
      <c r="F2" s="43"/>
      <c r="G2" s="43"/>
      <c r="H2" s="43"/>
      <c r="I2" s="43"/>
      <c r="J2" s="43"/>
      <c r="K2" s="43"/>
    </row>
    <row r="6" customFormat="false" ht="12.75" hidden="false" customHeight="false" outlineLevel="0" collapsed="false">
      <c r="F6" s="48" t="s">
        <v>7</v>
      </c>
    </row>
    <row r="7" customFormat="false" ht="12.75" hidden="false" customHeight="false" outlineLevel="0" collapsed="false">
      <c r="C7" s="0" t="s">
        <v>8</v>
      </c>
      <c r="F7" s="49" t="n">
        <v>7.5</v>
      </c>
    </row>
    <row r="9" customFormat="false" ht="30" hidden="false" customHeight="false" outlineLevel="0" collapsed="false">
      <c r="A9" s="43"/>
      <c r="B9" s="43"/>
      <c r="C9" s="50" t="s">
        <v>9</v>
      </c>
      <c r="D9" s="51" t="s">
        <v>10</v>
      </c>
      <c r="E9" s="51" t="s">
        <v>11</v>
      </c>
      <c r="F9" s="51" t="s">
        <v>12</v>
      </c>
      <c r="G9" s="51" t="s">
        <v>13</v>
      </c>
      <c r="H9" s="51" t="s">
        <v>14</v>
      </c>
      <c r="I9" s="51" t="s">
        <v>15</v>
      </c>
      <c r="J9" s="52" t="s">
        <v>16</v>
      </c>
      <c r="K9" s="53"/>
      <c r="L9" s="53"/>
      <c r="P9" s="53"/>
      <c r="Q9" s="43"/>
      <c r="R9" s="53"/>
      <c r="S9" s="53"/>
    </row>
    <row r="10" customFormat="false" ht="15" hidden="false" customHeight="false" outlineLevel="0" collapsed="false">
      <c r="A10" s="54"/>
      <c r="B10" s="45"/>
      <c r="C10" s="55" t="n">
        <v>0.208333333333333</v>
      </c>
      <c r="D10" s="56" t="n">
        <f aca="false">B10</f>
        <v>0</v>
      </c>
      <c r="E10" s="56" t="n">
        <f aca="false">I29</f>
        <v>0</v>
      </c>
      <c r="F10" s="56" t="n">
        <f aca="false">E10/$F$7</f>
        <v>0</v>
      </c>
      <c r="G10" s="56" t="n">
        <f aca="false">E10*F10</f>
        <v>0</v>
      </c>
      <c r="H10" s="56" t="n">
        <f aca="false">O29</f>
        <v>0</v>
      </c>
      <c r="I10" s="56" t="n">
        <f aca="false">H10/$F$7</f>
        <v>0</v>
      </c>
      <c r="J10" s="57" t="n">
        <f aca="false">H10*I10</f>
        <v>0</v>
      </c>
      <c r="K10" s="53"/>
      <c r="L10" s="53"/>
      <c r="P10" s="53"/>
      <c r="Q10" s="43"/>
      <c r="R10" s="53"/>
      <c r="S10" s="53"/>
    </row>
    <row r="11" customFormat="false" ht="15" hidden="false" customHeight="false" outlineLevel="0" collapsed="false">
      <c r="A11" s="54"/>
      <c r="B11" s="45"/>
      <c r="C11" s="55" t="n">
        <v>0.25</v>
      </c>
      <c r="D11" s="56" t="n">
        <v>50</v>
      </c>
      <c r="E11" s="56" t="n">
        <f aca="false">I30</f>
        <v>0.55</v>
      </c>
      <c r="F11" s="56" t="n">
        <f aca="false">E11/$F$7</f>
        <v>0.0733333333333333</v>
      </c>
      <c r="G11" s="56" t="n">
        <f aca="false">E11*F11</f>
        <v>0.0403333333333333</v>
      </c>
      <c r="H11" s="56" t="n">
        <f aca="false">O30</f>
        <v>6.85</v>
      </c>
      <c r="I11" s="56" t="n">
        <f aca="false">H11/$F$7</f>
        <v>0.913333333333333</v>
      </c>
      <c r="J11" s="57" t="n">
        <f aca="false">H11*I11</f>
        <v>6.25633333333333</v>
      </c>
      <c r="K11" s="58"/>
      <c r="L11" s="58"/>
      <c r="P11" s="47"/>
      <c r="Q11" s="43"/>
      <c r="R11" s="43"/>
    </row>
    <row r="12" customFormat="false" ht="15" hidden="false" customHeight="false" outlineLevel="0" collapsed="false">
      <c r="A12" s="54"/>
      <c r="B12" s="45"/>
      <c r="C12" s="55" t="n">
        <v>0.291666666666667</v>
      </c>
      <c r="D12" s="56" t="n">
        <v>312</v>
      </c>
      <c r="E12" s="56" t="n">
        <f aca="false">I31</f>
        <v>12.874</v>
      </c>
      <c r="F12" s="56" t="n">
        <f aca="false">E12/$F$7</f>
        <v>1.71653333333333</v>
      </c>
      <c r="G12" s="56" t="n">
        <f aca="false">E12*F12</f>
        <v>22.0986501333333</v>
      </c>
      <c r="H12" s="56" t="n">
        <f aca="false">O31</f>
        <v>19.225</v>
      </c>
      <c r="I12" s="56" t="n">
        <f aca="false">H12/$F$7</f>
        <v>2.56333333333333</v>
      </c>
      <c r="J12" s="57" t="n">
        <f aca="false">H12*I12</f>
        <v>49.2800833333333</v>
      </c>
      <c r="K12" s="58"/>
      <c r="L12" s="58"/>
      <c r="P12" s="47"/>
      <c r="Q12" s="43"/>
      <c r="R12" s="43"/>
    </row>
    <row r="13" customFormat="false" ht="15" hidden="false" customHeight="false" outlineLevel="0" collapsed="false">
      <c r="A13" s="54"/>
      <c r="B13" s="45"/>
      <c r="C13" s="55" t="n">
        <v>0.333333333333333</v>
      </c>
      <c r="D13" s="56" t="n">
        <v>420</v>
      </c>
      <c r="E13" s="56" t="n">
        <f aca="false">I32</f>
        <v>18.88</v>
      </c>
      <c r="F13" s="56" t="n">
        <f aca="false">E13/$F$7</f>
        <v>2.51733333333333</v>
      </c>
      <c r="G13" s="56" t="n">
        <f aca="false">E13*F13</f>
        <v>47.5272533333333</v>
      </c>
      <c r="H13" s="56" t="n">
        <f aca="false">O32</f>
        <v>28.462</v>
      </c>
      <c r="I13" s="56" t="n">
        <f aca="false">H13/$F$7</f>
        <v>3.79493333333333</v>
      </c>
      <c r="J13" s="57" t="n">
        <f aca="false">H13*I13</f>
        <v>108.011392533333</v>
      </c>
      <c r="K13" s="58"/>
      <c r="L13" s="58"/>
      <c r="P13" s="47"/>
      <c r="Q13" s="43"/>
      <c r="R13" s="43"/>
    </row>
    <row r="14" customFormat="false" ht="15" hidden="false" customHeight="false" outlineLevel="0" collapsed="false">
      <c r="A14" s="54"/>
      <c r="B14" s="45"/>
      <c r="C14" s="55" t="n">
        <v>0.375</v>
      </c>
      <c r="D14" s="56" t="n">
        <v>501</v>
      </c>
      <c r="E14" s="56" t="n">
        <f aca="false">I33</f>
        <v>27.48</v>
      </c>
      <c r="F14" s="56" t="n">
        <f aca="false">E14/$F$7</f>
        <v>3.664</v>
      </c>
      <c r="G14" s="56" t="n">
        <f aca="false">E14*F14</f>
        <v>100.68672</v>
      </c>
      <c r="H14" s="56" t="n">
        <f aca="false">O33</f>
        <v>28.544</v>
      </c>
      <c r="I14" s="56" t="n">
        <f aca="false">H14/$F$7</f>
        <v>3.80586666666667</v>
      </c>
      <c r="J14" s="57" t="n">
        <f aca="false">H14*I14</f>
        <v>108.634658133333</v>
      </c>
      <c r="K14" s="58"/>
      <c r="L14" s="58"/>
      <c r="P14" s="47"/>
      <c r="Q14" s="43"/>
      <c r="R14" s="43"/>
    </row>
    <row r="15" customFormat="false" ht="15" hidden="false" customHeight="false" outlineLevel="0" collapsed="false">
      <c r="A15" s="54"/>
      <c r="B15" s="45"/>
      <c r="C15" s="55" t="n">
        <v>0.416666666666667</v>
      </c>
      <c r="D15" s="56" t="n">
        <v>572</v>
      </c>
      <c r="E15" s="56" t="n">
        <f aca="false">I34</f>
        <v>28.622</v>
      </c>
      <c r="F15" s="56" t="n">
        <f aca="false">E15/$F$7</f>
        <v>3.81626666666667</v>
      </c>
      <c r="G15" s="56" t="n">
        <f aca="false">E15*F15</f>
        <v>109.229184533333</v>
      </c>
      <c r="H15" s="56" t="n">
        <f aca="false">O34</f>
        <v>29.012</v>
      </c>
      <c r="I15" s="56" t="n">
        <f aca="false">H15/$F$7</f>
        <v>3.86826666666667</v>
      </c>
      <c r="J15" s="57" t="n">
        <f aca="false">H15*I15</f>
        <v>112.226152533333</v>
      </c>
      <c r="K15" s="58"/>
      <c r="L15" s="58"/>
      <c r="P15" s="47"/>
      <c r="Q15" s="43"/>
      <c r="R15" s="43"/>
    </row>
    <row r="16" customFormat="false" ht="15" hidden="false" customHeight="false" outlineLevel="0" collapsed="false">
      <c r="A16" s="54"/>
      <c r="B16" s="45"/>
      <c r="C16" s="55" t="n">
        <v>0.458333333333333</v>
      </c>
      <c r="D16" s="56" t="n">
        <v>622</v>
      </c>
      <c r="E16" s="56" t="n">
        <f aca="false">I35</f>
        <v>29.082</v>
      </c>
      <c r="F16" s="56" t="n">
        <f aca="false">E16/$F$7</f>
        <v>3.8776</v>
      </c>
      <c r="G16" s="56" t="n">
        <f aca="false">E16*F16</f>
        <v>112.7683632</v>
      </c>
      <c r="H16" s="56" t="n">
        <f aca="false">O35</f>
        <v>28.922</v>
      </c>
      <c r="I16" s="56" t="n">
        <f aca="false">H16/$F$7</f>
        <v>3.85626666666667</v>
      </c>
      <c r="J16" s="57" t="n">
        <f aca="false">H16*I16</f>
        <v>111.530944533333</v>
      </c>
      <c r="K16" s="58"/>
      <c r="L16" s="58"/>
      <c r="P16" s="47"/>
      <c r="Q16" s="43"/>
      <c r="R16" s="43"/>
    </row>
    <row r="17" customFormat="false" ht="15" hidden="false" customHeight="false" outlineLevel="0" collapsed="false">
      <c r="A17" s="54"/>
      <c r="B17" s="45"/>
      <c r="C17" s="55" t="n">
        <v>0.5</v>
      </c>
      <c r="D17" s="56" t="n">
        <v>643</v>
      </c>
      <c r="E17" s="56" t="n">
        <f aca="false">I36</f>
        <v>29.51</v>
      </c>
      <c r="F17" s="56" t="n">
        <f aca="false">E17/$F$7</f>
        <v>3.93466666666667</v>
      </c>
      <c r="G17" s="56" t="n">
        <f aca="false">E17*F17</f>
        <v>116.112013333333</v>
      </c>
      <c r="H17" s="56" t="n">
        <f aca="false">O36</f>
        <v>29.36</v>
      </c>
      <c r="I17" s="56" t="n">
        <f aca="false">H17/$F$7</f>
        <v>3.91466666666667</v>
      </c>
      <c r="J17" s="57" t="n">
        <f aca="false">H17*I17</f>
        <v>114.934613333333</v>
      </c>
      <c r="K17" s="58"/>
      <c r="L17" s="58"/>
      <c r="P17" s="47"/>
      <c r="Q17" s="43"/>
      <c r="R17" s="43"/>
    </row>
    <row r="18" customFormat="false" ht="15" hidden="false" customHeight="false" outlineLevel="0" collapsed="false">
      <c r="A18" s="54"/>
      <c r="B18" s="45"/>
      <c r="C18" s="55" t="n">
        <v>0.541666666666667</v>
      </c>
      <c r="D18" s="56" t="n">
        <v>665</v>
      </c>
      <c r="E18" s="56" t="n">
        <f aca="false">I37</f>
        <v>29.552</v>
      </c>
      <c r="F18" s="56" t="n">
        <f aca="false">E18/$F$7</f>
        <v>3.94026666666667</v>
      </c>
      <c r="G18" s="56" t="n">
        <f aca="false">E18*F18</f>
        <v>116.442760533333</v>
      </c>
      <c r="H18" s="56" t="n">
        <f aca="false">O37</f>
        <v>29.344</v>
      </c>
      <c r="I18" s="56" t="n">
        <f aca="false">H18/$F$7</f>
        <v>3.91253333333333</v>
      </c>
      <c r="J18" s="57" t="n">
        <f aca="false">H18*I18</f>
        <v>114.809378133333</v>
      </c>
      <c r="K18" s="58"/>
      <c r="L18" s="58"/>
      <c r="P18" s="47"/>
      <c r="Q18" s="43"/>
      <c r="R18" s="43"/>
    </row>
    <row r="19" customFormat="false" ht="15" hidden="false" customHeight="false" outlineLevel="0" collapsed="false">
      <c r="A19" s="54"/>
      <c r="B19" s="45"/>
      <c r="C19" s="55" t="n">
        <v>0.583333333333333</v>
      </c>
      <c r="D19" s="56" t="n">
        <v>681</v>
      </c>
      <c r="E19" s="56" t="n">
        <f aca="false">I38</f>
        <v>29.854</v>
      </c>
      <c r="F19" s="56" t="n">
        <f aca="false">E19/$F$7</f>
        <v>3.98053333333333</v>
      </c>
      <c r="G19" s="56" t="n">
        <f aca="false">E19*F19</f>
        <v>118.834842133333</v>
      </c>
      <c r="H19" s="56" t="n">
        <f aca="false">O38</f>
        <v>30.07</v>
      </c>
      <c r="I19" s="56" t="n">
        <f aca="false">H19/$F$7</f>
        <v>4.00933333333333</v>
      </c>
      <c r="J19" s="57" t="n">
        <f aca="false">H19*I19</f>
        <v>120.560653333333</v>
      </c>
      <c r="K19" s="58"/>
      <c r="L19" s="58"/>
      <c r="P19" s="47"/>
      <c r="Q19" s="43"/>
      <c r="R19" s="43"/>
    </row>
    <row r="20" customFormat="false" ht="15" hidden="false" customHeight="false" outlineLevel="0" collapsed="false">
      <c r="A20" s="54"/>
      <c r="B20" s="45"/>
      <c r="C20" s="55" t="n">
        <v>0.625</v>
      </c>
      <c r="D20" s="56" t="n">
        <v>529.4</v>
      </c>
      <c r="E20" s="56" t="n">
        <f aca="false">I39</f>
        <v>27.542</v>
      </c>
      <c r="F20" s="56" t="n">
        <f aca="false">E20/$F$7</f>
        <v>3.67226666666667</v>
      </c>
      <c r="G20" s="56" t="n">
        <f aca="false">E20*F20</f>
        <v>101.141568533333</v>
      </c>
      <c r="H20" s="56" t="n">
        <f aca="false">O39</f>
        <v>28.32</v>
      </c>
      <c r="I20" s="56" t="n">
        <f aca="false">H20/$F$7</f>
        <v>3.776</v>
      </c>
      <c r="J20" s="57" t="n">
        <f aca="false">H20*I20</f>
        <v>106.93632</v>
      </c>
      <c r="K20" s="58"/>
      <c r="P20" s="47"/>
      <c r="Q20" s="43"/>
      <c r="R20" s="43"/>
    </row>
    <row r="21" customFormat="false" ht="15" hidden="false" customHeight="false" outlineLevel="0" collapsed="false">
      <c r="A21" s="54"/>
      <c r="B21" s="45"/>
      <c r="C21" s="55" t="n">
        <v>0.666666666666667</v>
      </c>
      <c r="D21" s="56" t="n">
        <v>613.4</v>
      </c>
      <c r="E21" s="56" t="n">
        <f aca="false">I40</f>
        <v>26.408</v>
      </c>
      <c r="F21" s="56" t="n">
        <f aca="false">E21/$F$7</f>
        <v>3.52106666666667</v>
      </c>
      <c r="G21" s="56" t="n">
        <f aca="false">E21*F21</f>
        <v>92.9843285333333</v>
      </c>
      <c r="H21" s="56" t="n">
        <f aca="false">O40</f>
        <v>29.494</v>
      </c>
      <c r="I21" s="56" t="n">
        <f aca="false">H21/$F$7</f>
        <v>3.93253333333333</v>
      </c>
      <c r="J21" s="57" t="n">
        <f aca="false">H21*I21</f>
        <v>115.986138133333</v>
      </c>
      <c r="K21" s="58"/>
      <c r="P21" s="47"/>
      <c r="Q21" s="43"/>
      <c r="R21" s="43"/>
    </row>
    <row r="22" customFormat="false" ht="15" hidden="false" customHeight="false" outlineLevel="0" collapsed="false">
      <c r="A22" s="54"/>
      <c r="B22" s="45"/>
      <c r="C22" s="55" t="n">
        <v>0.708333333333333</v>
      </c>
      <c r="D22" s="56" t="n">
        <v>521</v>
      </c>
      <c r="E22" s="56" t="n">
        <f aca="false">I41</f>
        <v>20.21</v>
      </c>
      <c r="F22" s="56" t="n">
        <f aca="false">E22/$F$7</f>
        <v>2.69466666666667</v>
      </c>
      <c r="G22" s="56" t="n">
        <f aca="false">E22*F22</f>
        <v>54.4592133333333</v>
      </c>
      <c r="H22" s="56" t="n">
        <f aca="false">O41</f>
        <v>27.046</v>
      </c>
      <c r="I22" s="56" t="n">
        <f aca="false">H22/$F$7</f>
        <v>3.60613333333333</v>
      </c>
      <c r="J22" s="57" t="n">
        <f aca="false">H22*I22</f>
        <v>97.5314821333333</v>
      </c>
      <c r="K22" s="58"/>
      <c r="L22" s="58"/>
      <c r="P22" s="47"/>
      <c r="Q22" s="43"/>
      <c r="R22" s="43"/>
    </row>
    <row r="23" customFormat="false" ht="15" hidden="false" customHeight="false" outlineLevel="0" collapsed="false">
      <c r="A23" s="54"/>
      <c r="B23" s="45"/>
      <c r="C23" s="55" t="n">
        <v>0.75</v>
      </c>
      <c r="D23" s="56" t="n">
        <v>356</v>
      </c>
      <c r="E23" s="56" t="n">
        <f aca="false">I42</f>
        <v>11.55</v>
      </c>
      <c r="F23" s="56" t="n">
        <f aca="false">E23/$F$7</f>
        <v>1.54</v>
      </c>
      <c r="G23" s="56" t="n">
        <f aca="false">E23*F23</f>
        <v>17.787</v>
      </c>
      <c r="H23" s="56" t="n">
        <f aca="false">O42</f>
        <v>23.2</v>
      </c>
      <c r="I23" s="56" t="n">
        <f aca="false">H23/$F$7</f>
        <v>3.09333333333333</v>
      </c>
      <c r="J23" s="57" t="n">
        <f aca="false">H23*I23</f>
        <v>71.7653333333333</v>
      </c>
      <c r="K23" s="58"/>
      <c r="L23" s="58"/>
      <c r="P23" s="47"/>
      <c r="Q23" s="43"/>
      <c r="R23" s="43"/>
    </row>
    <row r="24" customFormat="false" ht="15" hidden="false" customHeight="false" outlineLevel="0" collapsed="false">
      <c r="A24" s="54"/>
      <c r="B24" s="45"/>
      <c r="C24" s="55" t="n">
        <v>0.791666666666667</v>
      </c>
      <c r="D24" s="56" t="n">
        <f aca="false">B24</f>
        <v>0</v>
      </c>
      <c r="E24" s="56" t="n">
        <f aca="false">I43</f>
        <v>0</v>
      </c>
      <c r="F24" s="56" t="n">
        <f aca="false">E24/$F$7</f>
        <v>0</v>
      </c>
      <c r="G24" s="56" t="n">
        <f aca="false">E24*F24</f>
        <v>0</v>
      </c>
      <c r="H24" s="56" t="n">
        <f aca="false">O43</f>
        <v>0</v>
      </c>
      <c r="I24" s="56" t="n">
        <f aca="false">H24/$F$7</f>
        <v>0</v>
      </c>
      <c r="J24" s="57" t="n">
        <f aca="false">H24*I24</f>
        <v>0</v>
      </c>
      <c r="K24" s="58"/>
    </row>
    <row r="25" customFormat="false" ht="12.75" hidden="false" customHeight="false" outlineLevel="0" collapsed="false">
      <c r="A25" s="43"/>
      <c r="B25" s="43"/>
      <c r="D25" s="59" t="n">
        <f aca="false">SUM(D10:D24)</f>
        <v>6485.8</v>
      </c>
      <c r="G25" s="59" t="n">
        <f aca="false">SUM(G10:G24)</f>
        <v>1010.11223093333</v>
      </c>
      <c r="J25" s="59" t="n">
        <f aca="false">SUM(J10:J24)</f>
        <v>1238.4634828</v>
      </c>
      <c r="L25" s="60" t="s">
        <v>17</v>
      </c>
    </row>
    <row r="26" customFormat="false" ht="12.75" hidden="false" customHeight="false" outlineLevel="0" collapsed="false">
      <c r="D26" s="59"/>
      <c r="G26" s="59"/>
      <c r="J26" s="59"/>
      <c r="L26" s="61" t="n">
        <f aca="false">J25/G25-1</f>
        <v>0.226065228074382</v>
      </c>
    </row>
    <row r="27" customFormat="false" ht="12.75" hidden="false" customHeight="false" outlineLevel="0" collapsed="false">
      <c r="D27" s="0" t="s">
        <v>18</v>
      </c>
    </row>
    <row r="28" customFormat="false" ht="12.75" hidden="false" customHeight="false" outlineLevel="0" collapsed="false">
      <c r="C28" s="62"/>
      <c r="D28" s="62" t="s">
        <v>19</v>
      </c>
      <c r="E28" s="62" t="s">
        <v>20</v>
      </c>
      <c r="F28" s="62" t="s">
        <v>21</v>
      </c>
      <c r="G28" s="62" t="s">
        <v>22</v>
      </c>
      <c r="H28" s="62" t="s">
        <v>23</v>
      </c>
      <c r="I28" s="62" t="s">
        <v>24</v>
      </c>
      <c r="J28" s="62" t="s">
        <v>19</v>
      </c>
      <c r="K28" s="62" t="s">
        <v>20</v>
      </c>
      <c r="L28" s="62" t="s">
        <v>21</v>
      </c>
      <c r="M28" s="62" t="s">
        <v>22</v>
      </c>
      <c r="N28" s="62" t="s">
        <v>23</v>
      </c>
      <c r="O28" s="62" t="s">
        <v>25</v>
      </c>
    </row>
    <row r="29" customFormat="false" ht="15" hidden="false" customHeight="false" outlineLevel="0" collapsed="false">
      <c r="C29" s="63" t="n">
        <v>0.208333333333333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f aca="false">AVERAGE(D29:H29)</f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</row>
    <row r="30" customFormat="false" ht="15" hidden="false" customHeight="false" outlineLevel="0" collapsed="false">
      <c r="C30" s="63" t="n">
        <v>0.25</v>
      </c>
      <c r="D30" s="64" t="n">
        <v>0.9</v>
      </c>
      <c r="E30" s="64" t="n">
        <v>0.9</v>
      </c>
      <c r="F30" s="64" t="n">
        <v>0.9</v>
      </c>
      <c r="G30" s="64" t="n">
        <v>0.9</v>
      </c>
      <c r="H30" s="64" t="n">
        <v>0.9</v>
      </c>
      <c r="I30" s="64" t="n">
        <f aca="false">AVERAGE(D30:H30)-0.35</f>
        <v>0.55</v>
      </c>
      <c r="J30" s="64" t="n">
        <v>6.8</v>
      </c>
      <c r="K30" s="64"/>
      <c r="L30" s="64"/>
      <c r="M30" s="64"/>
      <c r="N30" s="64" t="n">
        <v>6.9</v>
      </c>
      <c r="O30" s="64" t="n">
        <f aca="false">AVERAGE(J30:N30)</f>
        <v>6.85</v>
      </c>
    </row>
    <row r="31" customFormat="false" ht="15" hidden="false" customHeight="false" outlineLevel="0" collapsed="false">
      <c r="C31" s="63" t="n">
        <v>0.291666666666667</v>
      </c>
      <c r="D31" s="64" t="n">
        <v>13.1</v>
      </c>
      <c r="E31" s="64" t="n">
        <v>13.2</v>
      </c>
      <c r="F31" s="64" t="n">
        <v>13.02</v>
      </c>
      <c r="G31" s="64" t="n">
        <v>13.4</v>
      </c>
      <c r="H31" s="64" t="n">
        <v>13.4</v>
      </c>
      <c r="I31" s="64" t="n">
        <f aca="false">AVERAGE(D31:H31)-0.35</f>
        <v>12.874</v>
      </c>
      <c r="J31" s="64" t="n">
        <v>19.2</v>
      </c>
      <c r="K31" s="64" t="n">
        <v>19.3</v>
      </c>
      <c r="L31" s="64" t="n">
        <v>19.2</v>
      </c>
      <c r="M31" s="64" t="n">
        <v>19.2</v>
      </c>
      <c r="N31" s="64" t="s">
        <v>26</v>
      </c>
      <c r="O31" s="64" t="n">
        <f aca="false">AVERAGE(J31:N31)</f>
        <v>19.225</v>
      </c>
      <c r="R31" s="59"/>
      <c r="T31" s="65"/>
    </row>
    <row r="32" customFormat="false" ht="15" hidden="false" customHeight="false" outlineLevel="0" collapsed="false">
      <c r="C32" s="63" t="n">
        <v>0.333333333333333</v>
      </c>
      <c r="D32" s="64" t="n">
        <v>19.03</v>
      </c>
      <c r="E32" s="64" t="n">
        <v>19.18</v>
      </c>
      <c r="F32" s="64" t="n">
        <v>19.24</v>
      </c>
      <c r="G32" s="64" t="n">
        <v>19.32</v>
      </c>
      <c r="H32" s="64" t="n">
        <v>19.38</v>
      </c>
      <c r="I32" s="64" t="n">
        <f aca="false">AVERAGE(D32:H32)-0.35</f>
        <v>18.88</v>
      </c>
      <c r="J32" s="64" t="n">
        <v>28.4</v>
      </c>
      <c r="K32" s="64" t="n">
        <v>28.43</v>
      </c>
      <c r="L32" s="64" t="n">
        <v>28.49</v>
      </c>
      <c r="M32" s="64" t="n">
        <v>28.5</v>
      </c>
      <c r="N32" s="64" t="n">
        <v>28.49</v>
      </c>
      <c r="O32" s="64" t="n">
        <f aca="false">AVERAGE(J32:N32)</f>
        <v>28.462</v>
      </c>
      <c r="Q32" s="1"/>
    </row>
    <row r="33" customFormat="false" ht="15" hidden="false" customHeight="false" outlineLevel="0" collapsed="false">
      <c r="C33" s="63" t="n">
        <v>0.375</v>
      </c>
      <c r="D33" s="64" t="n">
        <v>27.83</v>
      </c>
      <c r="E33" s="64" t="n">
        <v>27.82</v>
      </c>
      <c r="F33" s="1" t="n">
        <v>27.86</v>
      </c>
      <c r="G33" s="1" t="n">
        <v>27.82</v>
      </c>
      <c r="H33" s="1" t="n">
        <v>27.82</v>
      </c>
      <c r="I33" s="64" t="n">
        <f aca="false">AVERAGE(D33:H33)-0.35</f>
        <v>27.48</v>
      </c>
      <c r="J33" s="64" t="n">
        <v>28.45</v>
      </c>
      <c r="K33" s="64" t="n">
        <v>28.54</v>
      </c>
      <c r="L33" s="64" t="n">
        <v>28.57</v>
      </c>
      <c r="M33" s="64" t="n">
        <v>28.58</v>
      </c>
      <c r="N33" s="64" t="n">
        <v>28.58</v>
      </c>
      <c r="O33" s="64" t="n">
        <f aca="false">AVERAGE(J33:N33)</f>
        <v>28.544</v>
      </c>
    </row>
    <row r="34" customFormat="false" ht="15" hidden="false" customHeight="false" outlineLevel="0" collapsed="false">
      <c r="C34" s="63" t="n">
        <v>0.416666666666667</v>
      </c>
      <c r="D34" s="64" t="n">
        <v>28.88</v>
      </c>
      <c r="E34" s="64" t="n">
        <v>28.9</v>
      </c>
      <c r="F34" s="64" t="n">
        <v>28.96</v>
      </c>
      <c r="G34" s="64" t="n">
        <v>29.03</v>
      </c>
      <c r="H34" s="64" t="n">
        <v>29.09</v>
      </c>
      <c r="I34" s="64" t="n">
        <f aca="false">AVERAGE(D34:H34)-0.35</f>
        <v>28.622</v>
      </c>
      <c r="J34" s="64" t="n">
        <v>28.9</v>
      </c>
      <c r="K34" s="64" t="n">
        <v>28.97</v>
      </c>
      <c r="L34" s="64" t="n">
        <v>29.03</v>
      </c>
      <c r="M34" s="64" t="n">
        <v>29.07</v>
      </c>
      <c r="N34" s="64" t="n">
        <v>29.09</v>
      </c>
      <c r="O34" s="64" t="n">
        <f aca="false">AVERAGE(J34:N34)</f>
        <v>29.012</v>
      </c>
      <c r="R34" s="59"/>
    </row>
    <row r="35" customFormat="false" ht="15" hidden="false" customHeight="false" outlineLevel="0" collapsed="false">
      <c r="C35" s="63" t="n">
        <v>0.458333333333333</v>
      </c>
      <c r="D35" s="64" t="n">
        <v>29.04</v>
      </c>
      <c r="E35" s="64" t="n">
        <v>29.07</v>
      </c>
      <c r="F35" s="64" t="n">
        <v>29.08</v>
      </c>
      <c r="G35" s="64" t="n">
        <v>29.11</v>
      </c>
      <c r="H35" s="64" t="n">
        <v>29.11</v>
      </c>
      <c r="I35" s="64" t="n">
        <f aca="false">AVERAGE(D35:H35)</f>
        <v>29.082</v>
      </c>
      <c r="J35" s="64" t="n">
        <v>28.95</v>
      </c>
      <c r="K35" s="64" t="n">
        <v>28.95</v>
      </c>
      <c r="L35" s="64" t="n">
        <v>28.91</v>
      </c>
      <c r="M35" s="64" t="n">
        <v>28.91</v>
      </c>
      <c r="N35" s="64" t="n">
        <v>28.89</v>
      </c>
      <c r="O35" s="64" t="n">
        <f aca="false">AVERAGE(J35:N35)</f>
        <v>28.922</v>
      </c>
      <c r="R35" s="59"/>
    </row>
    <row r="36" customFormat="false" ht="15" hidden="false" customHeight="false" outlineLevel="0" collapsed="false">
      <c r="C36" s="63" t="n">
        <v>0.5</v>
      </c>
      <c r="D36" s="64" t="n">
        <v>29.54</v>
      </c>
      <c r="E36" s="64" t="n">
        <v>29.53</v>
      </c>
      <c r="F36" s="64" t="n">
        <v>29.56</v>
      </c>
      <c r="G36" s="64" t="n">
        <v>29.46</v>
      </c>
      <c r="H36" s="64" t="n">
        <v>29.46</v>
      </c>
      <c r="I36" s="64" t="n">
        <f aca="false">AVERAGE(D36:H36)</f>
        <v>29.51</v>
      </c>
      <c r="J36" s="64" t="n">
        <v>29.28</v>
      </c>
      <c r="K36" s="64" t="n">
        <v>29.35</v>
      </c>
      <c r="L36" s="64" t="n">
        <v>29.3</v>
      </c>
      <c r="M36" s="64" t="n">
        <v>29.35</v>
      </c>
      <c r="N36" s="64" t="n">
        <v>29.52</v>
      </c>
      <c r="O36" s="64" t="n">
        <f aca="false">AVERAGE(J36:N36)</f>
        <v>29.36</v>
      </c>
      <c r="R36" s="59"/>
    </row>
    <row r="37" customFormat="false" ht="15" hidden="false" customHeight="false" outlineLevel="0" collapsed="false">
      <c r="C37" s="63" t="n">
        <v>0.541666666666667</v>
      </c>
      <c r="D37" s="64" t="n">
        <v>29.52</v>
      </c>
      <c r="E37" s="64" t="n">
        <v>29.53</v>
      </c>
      <c r="F37" s="64" t="n">
        <v>29.54</v>
      </c>
      <c r="G37" s="64" t="n">
        <v>29.57</v>
      </c>
      <c r="H37" s="64" t="n">
        <v>29.6</v>
      </c>
      <c r="I37" s="64" t="n">
        <f aca="false">AVERAGE(D37:H37)</f>
        <v>29.552</v>
      </c>
      <c r="J37" s="64" t="n">
        <v>29.28</v>
      </c>
      <c r="K37" s="64" t="n">
        <v>29.28</v>
      </c>
      <c r="L37" s="64" t="n">
        <v>29.35</v>
      </c>
      <c r="M37" s="64" t="n">
        <v>29.35</v>
      </c>
      <c r="N37" s="64" t="n">
        <v>29.46</v>
      </c>
      <c r="O37" s="64" t="n">
        <f aca="false">AVERAGE(J37:N37)</f>
        <v>29.344</v>
      </c>
      <c r="R37" s="66"/>
    </row>
    <row r="38" customFormat="false" ht="15" hidden="false" customHeight="false" outlineLevel="0" collapsed="false">
      <c r="C38" s="63" t="n">
        <v>0.583333333333333</v>
      </c>
      <c r="D38" s="64" t="n">
        <v>29.35</v>
      </c>
      <c r="E38" s="64" t="n">
        <v>29.72</v>
      </c>
      <c r="F38" s="64" t="n">
        <v>30.24</v>
      </c>
      <c r="G38" s="64" t="n">
        <v>29.56</v>
      </c>
      <c r="H38" s="64" t="n">
        <v>30.4</v>
      </c>
      <c r="I38" s="64" t="n">
        <f aca="false">AVERAGE(D38:H38)</f>
        <v>29.854</v>
      </c>
      <c r="J38" s="64" t="n">
        <v>30.1</v>
      </c>
      <c r="K38" s="64" t="n">
        <v>30.12</v>
      </c>
      <c r="L38" s="64" t="n">
        <v>30.13</v>
      </c>
      <c r="M38" s="64" t="n">
        <v>30</v>
      </c>
      <c r="N38" s="64" t="n">
        <v>30</v>
      </c>
      <c r="O38" s="64" t="n">
        <f aca="false">AVERAGE(J38:N38)</f>
        <v>30.07</v>
      </c>
      <c r="R38" s="66"/>
    </row>
    <row r="39" customFormat="false" ht="15" hidden="false" customHeight="false" outlineLevel="0" collapsed="false">
      <c r="C39" s="63" t="n">
        <v>0.625</v>
      </c>
      <c r="D39" s="64" t="n">
        <v>28.09</v>
      </c>
      <c r="E39" s="64" t="n">
        <v>27.96</v>
      </c>
      <c r="F39" s="64" t="n">
        <v>27.87</v>
      </c>
      <c r="G39" s="64" t="n">
        <v>27.84</v>
      </c>
      <c r="H39" s="64" t="n">
        <v>27.7</v>
      </c>
      <c r="I39" s="64" t="n">
        <f aca="false">AVERAGE(D39:H39)-0.35</f>
        <v>27.542</v>
      </c>
      <c r="J39" s="64" t="n">
        <v>28.37</v>
      </c>
      <c r="K39" s="64" t="n">
        <v>28.4</v>
      </c>
      <c r="L39" s="64" t="n">
        <v>28.29</v>
      </c>
      <c r="M39" s="64" t="n">
        <v>28.19</v>
      </c>
      <c r="N39" s="64" t="n">
        <v>28.35</v>
      </c>
      <c r="O39" s="64" t="n">
        <f aca="false">AVERAGE(J39:N39)</f>
        <v>28.32</v>
      </c>
    </row>
    <row r="40" customFormat="false" ht="15" hidden="false" customHeight="false" outlineLevel="0" collapsed="false">
      <c r="C40" s="63" t="n">
        <v>0.666666666666667</v>
      </c>
      <c r="D40" s="64" t="n">
        <v>27.09</v>
      </c>
      <c r="E40" s="64" t="n">
        <v>27</v>
      </c>
      <c r="F40" s="64" t="n">
        <v>27</v>
      </c>
      <c r="G40" s="64" t="n">
        <v>26.7</v>
      </c>
      <c r="H40" s="64" t="n">
        <v>26</v>
      </c>
      <c r="I40" s="64" t="n">
        <f aca="false">AVERAGE(D40:H40)-0.35</f>
        <v>26.408</v>
      </c>
      <c r="J40" s="64" t="n">
        <v>29.5</v>
      </c>
      <c r="K40" s="64" t="n">
        <v>29.5</v>
      </c>
      <c r="L40" s="64" t="n">
        <v>29.5</v>
      </c>
      <c r="M40" s="64" t="n">
        <v>29.5</v>
      </c>
      <c r="N40" s="64" t="n">
        <v>29.47</v>
      </c>
      <c r="O40" s="64" t="n">
        <f aca="false">AVERAGE(J40:N40)</f>
        <v>29.494</v>
      </c>
    </row>
    <row r="41" customFormat="false" ht="15" hidden="false" customHeight="false" outlineLevel="0" collapsed="false">
      <c r="C41" s="63" t="n">
        <v>0.708333333333333</v>
      </c>
      <c r="D41" s="64" t="n">
        <v>20.5</v>
      </c>
      <c r="E41" s="64" t="n">
        <v>20.6</v>
      </c>
      <c r="F41" s="64" t="n">
        <v>20.8</v>
      </c>
      <c r="G41" s="64" t="n">
        <v>20.6</v>
      </c>
      <c r="H41" s="64" t="n">
        <v>20.3</v>
      </c>
      <c r="I41" s="64" t="n">
        <f aca="false">AVERAGE(D41:H41)-0.35</f>
        <v>20.21</v>
      </c>
      <c r="J41" s="64" t="n">
        <v>26.7</v>
      </c>
      <c r="K41" s="64" t="n">
        <v>26.9</v>
      </c>
      <c r="L41" s="64" t="n">
        <v>27.13</v>
      </c>
      <c r="M41" s="64" t="n">
        <v>27.27</v>
      </c>
      <c r="N41" s="64" t="n">
        <v>27.23</v>
      </c>
      <c r="O41" s="64" t="n">
        <f aca="false">AVERAGE(J41:N41)</f>
        <v>27.046</v>
      </c>
    </row>
    <row r="42" customFormat="false" ht="15" hidden="false" customHeight="false" outlineLevel="0" collapsed="false">
      <c r="C42" s="63" t="n">
        <v>0.75</v>
      </c>
      <c r="D42" s="64" t="n">
        <v>12.9</v>
      </c>
      <c r="E42" s="64"/>
      <c r="F42" s="64"/>
      <c r="G42" s="64"/>
      <c r="H42" s="64" t="n">
        <v>10.9</v>
      </c>
      <c r="I42" s="64" t="n">
        <f aca="false">AVERAGE(D42:H42)-0.35</f>
        <v>11.55</v>
      </c>
      <c r="J42" s="64" t="n">
        <v>23.5</v>
      </c>
      <c r="K42" s="64"/>
      <c r="L42" s="64"/>
      <c r="M42" s="64"/>
      <c r="N42" s="64" t="n">
        <v>22.9</v>
      </c>
      <c r="O42" s="64" t="n">
        <f aca="false">AVERAGE(J42:N42)</f>
        <v>23.2</v>
      </c>
    </row>
    <row r="43" customFormat="false" ht="15" hidden="false" customHeight="false" outlineLevel="0" collapsed="false">
      <c r="C43" s="63" t="n">
        <v>0.791666666666667</v>
      </c>
      <c r="O43" s="0" t="n">
        <v>0</v>
      </c>
      <c r="T43" s="66"/>
    </row>
    <row r="44" customFormat="false" ht="12.75" hidden="false" customHeight="false" outlineLevel="0" collapsed="false">
      <c r="F44" s="67"/>
      <c r="G44" s="67"/>
      <c r="J44" s="67"/>
      <c r="K44" s="67"/>
    </row>
    <row r="45" customFormat="false" ht="12.75" hidden="false" customHeight="false" outlineLevel="0" collapsed="false">
      <c r="E45" s="59"/>
      <c r="F45" s="67"/>
      <c r="H45" s="59"/>
      <c r="J45" s="67"/>
      <c r="L45" s="59"/>
    </row>
    <row r="47" customFormat="false" ht="12.75" hidden="false" customHeight="false" outlineLevel="0" collapsed="false">
      <c r="T47" s="66"/>
    </row>
    <row r="48" customFormat="false" ht="12.75" hidden="false" customHeight="false" outlineLevel="0" collapsed="false">
      <c r="C48" s="62"/>
      <c r="D48" s="62" t="s">
        <v>27</v>
      </c>
      <c r="E48" s="62" t="s">
        <v>28</v>
      </c>
      <c r="F48" s="62" t="s">
        <v>29</v>
      </c>
      <c r="G48" s="62" t="s">
        <v>30</v>
      </c>
      <c r="H48" s="62" t="s">
        <v>31</v>
      </c>
      <c r="I48" s="62" t="s">
        <v>32</v>
      </c>
      <c r="J48" s="62" t="s">
        <v>33</v>
      </c>
      <c r="K48" s="62" t="s">
        <v>34</v>
      </c>
      <c r="L48" s="62" t="s">
        <v>35</v>
      </c>
      <c r="M48" s="62" t="s">
        <v>36</v>
      </c>
      <c r="N48" s="62" t="s">
        <v>37</v>
      </c>
      <c r="O48" s="62"/>
    </row>
    <row r="49" customFormat="false" ht="15" hidden="false" customHeight="false" outlineLevel="0" collapsed="false">
      <c r="C49" s="63" t="n">
        <v>0.208333333333333</v>
      </c>
      <c r="D49" s="64" t="n">
        <v>0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f aca="false">AVERAGE(D49:M49)</f>
        <v>0</v>
      </c>
      <c r="O49" s="64"/>
    </row>
    <row r="50" customFormat="false" ht="15" hidden="false" customHeight="false" outlineLevel="0" collapsed="false">
      <c r="C50" s="63" t="n">
        <v>0.25</v>
      </c>
      <c r="D50" s="64" t="n">
        <v>19.03</v>
      </c>
      <c r="E50" s="64" t="n">
        <f aca="false">AVERAGE($D50,$H50)</f>
        <v>42.095</v>
      </c>
      <c r="F50" s="64" t="n">
        <f aca="false">AVERAGE($D50,$H50)</f>
        <v>42.095</v>
      </c>
      <c r="G50" s="64" t="n">
        <f aca="false">AVERAGE($D50,$H50)</f>
        <v>42.095</v>
      </c>
      <c r="H50" s="64" t="n">
        <v>65.16</v>
      </c>
      <c r="I50" s="64" t="n">
        <f aca="false">AVERAGE($H50,$M50)</f>
        <v>77.63</v>
      </c>
      <c r="J50" s="64" t="n">
        <f aca="false">AVERAGE($H50,$M50)</f>
        <v>77.63</v>
      </c>
      <c r="K50" s="64" t="n">
        <f aca="false">AVERAGE($H50,$M50)</f>
        <v>77.63</v>
      </c>
      <c r="L50" s="64" t="n">
        <f aca="false">AVERAGE($H50,$M50)</f>
        <v>77.63</v>
      </c>
      <c r="M50" s="64" t="n">
        <v>90.1</v>
      </c>
      <c r="N50" s="64" t="n">
        <f aca="false">AVERAGE(D50:M50)</f>
        <v>61.1095</v>
      </c>
      <c r="O50" s="64"/>
    </row>
    <row r="51" customFormat="false" ht="15" hidden="false" customHeight="false" outlineLevel="0" collapsed="false">
      <c r="C51" s="63" t="n">
        <v>0.291666666666667</v>
      </c>
      <c r="D51" s="64" t="n">
        <v>274.8</v>
      </c>
      <c r="E51" s="64" t="n">
        <f aca="false">AVERAGE($D51,$H51)</f>
        <v>282.55</v>
      </c>
      <c r="F51" s="64" t="n">
        <f aca="false">AVERAGE($D51,$H51)</f>
        <v>282.55</v>
      </c>
      <c r="G51" s="64" t="n">
        <f aca="false">AVERAGE($D51,$H51)</f>
        <v>282.55</v>
      </c>
      <c r="H51" s="64" t="n">
        <v>290.3</v>
      </c>
      <c r="I51" s="64" t="n">
        <f aca="false">AVERAGE($H51,$M51)</f>
        <v>298.3</v>
      </c>
      <c r="J51" s="64" t="n">
        <f aca="false">AVERAGE($H51,$M51)</f>
        <v>298.3</v>
      </c>
      <c r="K51" s="64" t="n">
        <f aca="false">AVERAGE($H51,$M51)</f>
        <v>298.3</v>
      </c>
      <c r="L51" s="64" t="n">
        <f aca="false">AVERAGE($H51,$M51)</f>
        <v>298.3</v>
      </c>
      <c r="M51" s="64" t="n">
        <v>306.3</v>
      </c>
      <c r="N51" s="64" t="n">
        <f aca="false">AVERAGE(D51:M51)</f>
        <v>291.225</v>
      </c>
      <c r="O51" s="64"/>
    </row>
    <row r="52" customFormat="false" ht="15" hidden="false" customHeight="false" outlineLevel="0" collapsed="false">
      <c r="C52" s="63" t="n">
        <v>0.333333333333333</v>
      </c>
      <c r="D52" s="64" t="n">
        <v>396</v>
      </c>
      <c r="E52" s="64" t="n">
        <f aca="false">AVERAGE($D52,$H52)</f>
        <v>399.9</v>
      </c>
      <c r="F52" s="64" t="n">
        <f aca="false">AVERAGE($D52,$H52)</f>
        <v>399.9</v>
      </c>
      <c r="G52" s="64" t="n">
        <f aca="false">AVERAGE($D52,$H52)</f>
        <v>399.9</v>
      </c>
      <c r="H52" s="64" t="n">
        <v>403.8</v>
      </c>
      <c r="I52" s="64" t="n">
        <f aca="false">AVERAGE($H52,$M52)</f>
        <v>411.25</v>
      </c>
      <c r="J52" s="64" t="n">
        <f aca="false">AVERAGE($H52,$M52)</f>
        <v>411.25</v>
      </c>
      <c r="K52" s="64" t="n">
        <f aca="false">AVERAGE($H52,$M52)</f>
        <v>411.25</v>
      </c>
      <c r="L52" s="64" t="n">
        <f aca="false">AVERAGE($H52,$M52)</f>
        <v>411.25</v>
      </c>
      <c r="M52" s="64" t="n">
        <v>418.7</v>
      </c>
      <c r="N52" s="64" t="n">
        <f aca="false">AVERAGE(D52:M52)</f>
        <v>406.32</v>
      </c>
      <c r="O52" s="68"/>
      <c r="P52" s="6"/>
      <c r="Q52" s="6"/>
      <c r="R52" s="6"/>
      <c r="S52" s="6"/>
    </row>
    <row r="53" customFormat="false" ht="15" hidden="false" customHeight="false" outlineLevel="0" collapsed="false">
      <c r="C53" s="63" t="n">
        <v>0.375</v>
      </c>
      <c r="D53" s="64" t="n">
        <v>528.9</v>
      </c>
      <c r="E53" s="64" t="n">
        <v>526.8</v>
      </c>
      <c r="F53" s="62" t="n">
        <v>525.1</v>
      </c>
      <c r="G53" s="0" t="n">
        <v>523.8</v>
      </c>
      <c r="H53" s="62" t="n">
        <v>521.2</v>
      </c>
      <c r="I53" s="62" t="n">
        <v>528.3</v>
      </c>
      <c r="J53" s="64" t="n">
        <v>526.9</v>
      </c>
      <c r="K53" s="64" t="n">
        <v>526.7</v>
      </c>
      <c r="L53" s="64" t="n">
        <v>530.7</v>
      </c>
      <c r="M53" s="64" t="n">
        <v>529.1</v>
      </c>
      <c r="N53" s="64" t="n">
        <f aca="false">AVERAGE(D53:M53)</f>
        <v>526.75</v>
      </c>
      <c r="O53" s="68"/>
      <c r="P53" s="67"/>
      <c r="Q53" s="67"/>
      <c r="R53" s="41"/>
      <c r="S53" s="69"/>
    </row>
    <row r="54" customFormat="false" ht="15" hidden="false" customHeight="false" outlineLevel="0" collapsed="false">
      <c r="C54" s="63" t="n">
        <v>0.416666666666667</v>
      </c>
      <c r="D54" s="64" t="n">
        <v>585.2</v>
      </c>
      <c r="E54" s="64" t="n">
        <v>585.2</v>
      </c>
      <c r="F54" s="64" t="n">
        <v>582.5</v>
      </c>
      <c r="G54" s="64" t="n">
        <v>586.9</v>
      </c>
      <c r="H54" s="64" t="n">
        <v>589</v>
      </c>
      <c r="I54" s="64" t="n">
        <v>583.3</v>
      </c>
      <c r="J54" s="64" t="n">
        <v>583.3</v>
      </c>
      <c r="K54" s="64" t="n">
        <v>583.3</v>
      </c>
      <c r="L54" s="64" t="n">
        <v>584.3</v>
      </c>
      <c r="M54" s="64" t="n">
        <v>589</v>
      </c>
      <c r="N54" s="64" t="n">
        <f aca="false">AVERAGE(D54:M54)</f>
        <v>585.2</v>
      </c>
      <c r="O54" s="68"/>
      <c r="P54" s="67"/>
      <c r="Q54" s="67"/>
      <c r="R54" s="67"/>
      <c r="S54" s="69"/>
    </row>
    <row r="55" customFormat="false" ht="15" hidden="false" customHeight="false" outlineLevel="0" collapsed="false">
      <c r="C55" s="63" t="n">
        <v>0.458333333333333</v>
      </c>
      <c r="D55" s="64" t="n">
        <v>641.3</v>
      </c>
      <c r="E55" s="64" t="n">
        <v>641.6</v>
      </c>
      <c r="F55" s="64" t="n">
        <v>642.4</v>
      </c>
      <c r="G55" s="64" t="n">
        <v>642.2</v>
      </c>
      <c r="H55" s="64" t="n">
        <v>642.2</v>
      </c>
      <c r="I55" s="64" t="n">
        <v>645</v>
      </c>
      <c r="J55" s="64" t="n">
        <v>648.4</v>
      </c>
      <c r="K55" s="64" t="n">
        <v>649.1</v>
      </c>
      <c r="L55" s="64" t="n">
        <v>647.8</v>
      </c>
      <c r="M55" s="64" t="n">
        <v>648</v>
      </c>
      <c r="N55" s="64" t="n">
        <f aca="false">AVERAGE(D55:M55)</f>
        <v>644.8</v>
      </c>
      <c r="O55" s="68"/>
      <c r="P55" s="67"/>
      <c r="Q55" s="67"/>
      <c r="R55" s="67"/>
      <c r="S55" s="69"/>
    </row>
    <row r="56" customFormat="false" ht="15" hidden="false" customHeight="false" outlineLevel="0" collapsed="false">
      <c r="C56" s="63" t="n">
        <v>0.5</v>
      </c>
      <c r="D56" s="64" t="n">
        <v>673.7</v>
      </c>
      <c r="E56" s="64" t="n">
        <v>673.7</v>
      </c>
      <c r="F56" s="64" t="n">
        <v>673.5</v>
      </c>
      <c r="G56" s="64" t="n">
        <v>672.8</v>
      </c>
      <c r="H56" s="64" t="n">
        <v>673</v>
      </c>
      <c r="I56" s="64" t="n">
        <v>674.2</v>
      </c>
      <c r="J56" s="64" t="n">
        <v>674</v>
      </c>
      <c r="K56" s="64" t="n">
        <v>674</v>
      </c>
      <c r="L56" s="64" t="n">
        <v>674</v>
      </c>
      <c r="M56" s="64" t="n">
        <v>676.2</v>
      </c>
      <c r="N56" s="64" t="n">
        <f aca="false">AVERAGE(D56:M56)</f>
        <v>673.91</v>
      </c>
      <c r="O56" s="68"/>
      <c r="P56" s="67"/>
      <c r="Q56" s="67"/>
      <c r="R56" s="67"/>
      <c r="S56" s="69"/>
    </row>
    <row r="57" customFormat="false" ht="15" hidden="false" customHeight="false" outlineLevel="0" collapsed="false">
      <c r="C57" s="63" t="n">
        <v>0.541666666666667</v>
      </c>
      <c r="D57" s="64" t="n">
        <v>726.1</v>
      </c>
      <c r="E57" s="64" t="n">
        <v>723.5</v>
      </c>
      <c r="F57" s="64" t="n">
        <v>722.2</v>
      </c>
      <c r="G57" s="64" t="n">
        <v>722</v>
      </c>
      <c r="H57" s="64" t="n">
        <v>723.5</v>
      </c>
      <c r="I57" s="64" t="n">
        <v>721</v>
      </c>
      <c r="J57" s="64" t="n">
        <v>725</v>
      </c>
      <c r="K57" s="64" t="n">
        <v>727</v>
      </c>
      <c r="L57" s="64" t="n">
        <v>728.3</v>
      </c>
      <c r="M57" s="64" t="n">
        <v>732.1</v>
      </c>
      <c r="N57" s="64" t="n">
        <f aca="false">AVERAGE(D57:M57)</f>
        <v>725.07</v>
      </c>
      <c r="O57" s="68"/>
      <c r="P57" s="67"/>
      <c r="Q57" s="67"/>
      <c r="R57" s="67"/>
      <c r="S57" s="70"/>
    </row>
    <row r="58" customFormat="false" ht="15" hidden="false" customHeight="false" outlineLevel="0" collapsed="false">
      <c r="C58" s="63" t="n">
        <v>0.583333333333333</v>
      </c>
      <c r="D58" s="64" t="n">
        <v>634</v>
      </c>
      <c r="E58" s="64" t="n">
        <v>662</v>
      </c>
      <c r="F58" s="64" t="n">
        <v>695</v>
      </c>
      <c r="G58" s="64" t="n">
        <v>588</v>
      </c>
      <c r="H58" s="64" t="n">
        <v>682</v>
      </c>
      <c r="I58" s="64" t="n">
        <v>693</v>
      </c>
      <c r="J58" s="64" t="n">
        <v>697</v>
      </c>
      <c r="K58" s="64" t="n">
        <v>695</v>
      </c>
      <c r="L58" s="64" t="n">
        <v>694</v>
      </c>
      <c r="M58" s="64" t="n">
        <v>694.5</v>
      </c>
      <c r="N58" s="64" t="n">
        <f aca="false">AVERAGE(D58:M58)</f>
        <v>673.45</v>
      </c>
      <c r="O58" s="68"/>
      <c r="P58" s="6"/>
      <c r="Q58" s="6"/>
      <c r="R58" s="6"/>
      <c r="S58" s="6"/>
    </row>
    <row r="59" customFormat="false" ht="15" hidden="false" customHeight="false" outlineLevel="0" collapsed="false">
      <c r="C59" s="63" t="n">
        <v>0.625</v>
      </c>
      <c r="D59" s="64" t="n">
        <v>539</v>
      </c>
      <c r="E59" s="64" t="n">
        <v>539</v>
      </c>
      <c r="F59" s="64" t="n">
        <v>546</v>
      </c>
      <c r="G59" s="64" t="n">
        <v>537</v>
      </c>
      <c r="H59" s="64" t="n">
        <v>537.8</v>
      </c>
      <c r="I59" s="64" t="n">
        <v>515</v>
      </c>
      <c r="J59" s="64" t="n">
        <v>523</v>
      </c>
      <c r="K59" s="64" t="n">
        <v>523</v>
      </c>
      <c r="L59" s="64" t="n">
        <v>517</v>
      </c>
      <c r="M59" s="64" t="n">
        <v>517</v>
      </c>
      <c r="N59" s="64" t="n">
        <f aca="false">AVERAGE(D59:M59)</f>
        <v>529.38</v>
      </c>
      <c r="O59" s="64"/>
    </row>
    <row r="60" customFormat="false" ht="15" hidden="false" customHeight="false" outlineLevel="0" collapsed="false">
      <c r="C60" s="63" t="n">
        <v>0.666666666666667</v>
      </c>
      <c r="D60" s="64" t="n">
        <v>679</v>
      </c>
      <c r="E60" s="64" t="n">
        <v>619</v>
      </c>
      <c r="F60" s="71" t="n">
        <v>619</v>
      </c>
      <c r="G60" s="64" t="n">
        <v>626</v>
      </c>
      <c r="H60" s="64" t="n">
        <v>632.4</v>
      </c>
      <c r="I60" s="64" t="n">
        <v>734.9</v>
      </c>
      <c r="J60" s="64" t="n">
        <v>739.6</v>
      </c>
      <c r="K60" s="64" t="n">
        <v>741.9</v>
      </c>
      <c r="L60" s="64" t="n">
        <v>744.9</v>
      </c>
      <c r="M60" s="64" t="n">
        <v>744</v>
      </c>
      <c r="N60" s="64" t="n">
        <f aca="false">AVERAGE(D60:M60)</f>
        <v>688.07</v>
      </c>
      <c r="O60" s="64"/>
    </row>
    <row r="61" customFormat="false" ht="15" hidden="false" customHeight="false" outlineLevel="0" collapsed="false">
      <c r="C61" s="63" t="n">
        <v>0.708333333333333</v>
      </c>
      <c r="D61" s="64" t="n">
        <v>414</v>
      </c>
      <c r="E61" s="64" t="n">
        <v>427</v>
      </c>
      <c r="F61" s="64" t="n">
        <v>425</v>
      </c>
      <c r="G61" s="64" t="n">
        <v>425</v>
      </c>
      <c r="H61" s="64" t="n">
        <v>425</v>
      </c>
      <c r="I61" s="64" t="n">
        <v>425</v>
      </c>
      <c r="J61" s="64" t="n">
        <v>443</v>
      </c>
      <c r="K61" s="64" t="n">
        <v>443.7</v>
      </c>
      <c r="L61" s="64" t="n">
        <v>465</v>
      </c>
      <c r="M61" s="64" t="n">
        <v>465</v>
      </c>
      <c r="N61" s="64" t="n">
        <f aca="false">AVERAGE(D61:M61)</f>
        <v>435.77</v>
      </c>
      <c r="O61" s="64"/>
    </row>
    <row r="62" customFormat="false" ht="15" hidden="false" customHeight="false" outlineLevel="0" collapsed="false">
      <c r="C62" s="63" t="n">
        <v>0.75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358</v>
      </c>
      <c r="O62" s="64"/>
    </row>
    <row r="64" customFormat="false" ht="12.75" hidden="false" customHeight="false" outlineLevel="0" collapsed="false">
      <c r="D64" s="0" t="s">
        <v>38</v>
      </c>
    </row>
    <row r="65" customFormat="false" ht="12.75" hidden="false" customHeight="false" outlineLevel="0" collapsed="false">
      <c r="C65" s="62"/>
      <c r="D65" s="62" t="s">
        <v>39</v>
      </c>
      <c r="E65" s="62" t="s">
        <v>40</v>
      </c>
      <c r="F65" s="62" t="s">
        <v>41</v>
      </c>
      <c r="G65" s="62" t="s">
        <v>42</v>
      </c>
      <c r="H65" s="62" t="s">
        <v>43</v>
      </c>
      <c r="I65" s="62" t="s">
        <v>44</v>
      </c>
      <c r="J65" s="62" t="s">
        <v>45</v>
      </c>
      <c r="K65" s="62" t="s">
        <v>46</v>
      </c>
      <c r="L65" s="62" t="s">
        <v>47</v>
      </c>
      <c r="M65" s="62" t="s">
        <v>48</v>
      </c>
    </row>
    <row r="66" customFormat="false" ht="15" hidden="false" customHeight="false" outlineLevel="0" collapsed="false">
      <c r="C66" s="63" t="n">
        <v>0.208333333333333</v>
      </c>
      <c r="D66" s="64" t="n">
        <f aca="false">D29*D29/$F$7</f>
        <v>0</v>
      </c>
      <c r="E66" s="64" t="n">
        <f aca="false">E29*E29/$F$7</f>
        <v>0</v>
      </c>
      <c r="F66" s="64" t="n">
        <f aca="false">F29*F29/$F$7</f>
        <v>0</v>
      </c>
      <c r="G66" s="64" t="n">
        <f aca="false">G29*G29/$F$7</f>
        <v>0</v>
      </c>
      <c r="H66" s="64" t="n">
        <f aca="false">H29*H29/$F$7</f>
        <v>0</v>
      </c>
      <c r="I66" s="64" t="n">
        <f aca="false">I29*I29/$F$7</f>
        <v>0</v>
      </c>
      <c r="J66" s="64" t="n">
        <f aca="false">J29*J29/$F$7</f>
        <v>0</v>
      </c>
      <c r="K66" s="64" t="n">
        <f aca="false">K29*K29/$F$7</f>
        <v>0</v>
      </c>
      <c r="L66" s="64" t="n">
        <f aca="false">L29*L29/$F$7</f>
        <v>0</v>
      </c>
      <c r="M66" s="64" t="n">
        <f aca="false">M29*M29/$F$7</f>
        <v>0</v>
      </c>
    </row>
    <row r="67" customFormat="false" ht="15" hidden="false" customHeight="false" outlineLevel="0" collapsed="false">
      <c r="C67" s="63" t="n">
        <v>0.25</v>
      </c>
      <c r="D67" s="64" t="n">
        <f aca="false">D30*D30/$F$7</f>
        <v>0.108</v>
      </c>
      <c r="E67" s="64" t="n">
        <f aca="false">E30*E30/$F$7</f>
        <v>0.108</v>
      </c>
      <c r="F67" s="64" t="n">
        <f aca="false">F30*F30/$F$7</f>
        <v>0.108</v>
      </c>
      <c r="G67" s="64" t="n">
        <f aca="false">G30*G30/$F$7</f>
        <v>0.108</v>
      </c>
      <c r="H67" s="64" t="n">
        <f aca="false">H30*H30/$F$7</f>
        <v>0.108</v>
      </c>
      <c r="I67" s="64" t="n">
        <f aca="false">I30*I30/$F$7</f>
        <v>0.0403333333333333</v>
      </c>
      <c r="J67" s="64" t="n">
        <f aca="false">J30*J30/$F$7</f>
        <v>6.16533333333333</v>
      </c>
      <c r="K67" s="64" t="n">
        <f aca="false">K30*K30/$F$7</f>
        <v>0</v>
      </c>
      <c r="L67" s="64" t="n">
        <f aca="false">L30*L30/$F$7</f>
        <v>0</v>
      </c>
      <c r="M67" s="64" t="n">
        <f aca="false">M30*M30/$F$7</f>
        <v>0</v>
      </c>
    </row>
    <row r="68" customFormat="false" ht="15" hidden="false" customHeight="false" outlineLevel="0" collapsed="false">
      <c r="C68" s="63" t="n">
        <v>0.291666666666667</v>
      </c>
      <c r="D68" s="64" t="n">
        <f aca="false">D31*D31/$F$7</f>
        <v>22.8813333333333</v>
      </c>
      <c r="E68" s="64" t="n">
        <f aca="false">E31*E31/$F$7</f>
        <v>23.232</v>
      </c>
      <c r="F68" s="64" t="n">
        <f aca="false">F31*F31/$F$7</f>
        <v>22.60272</v>
      </c>
      <c r="G68" s="64" t="n">
        <f aca="false">G31*G31/$F$7</f>
        <v>23.9413333333333</v>
      </c>
      <c r="H68" s="64" t="n">
        <f aca="false">H31*H31/$F$7</f>
        <v>23.9413333333333</v>
      </c>
      <c r="I68" s="64" t="n">
        <f aca="false">I31*I31/$F$7</f>
        <v>22.0986501333333</v>
      </c>
      <c r="J68" s="64" t="n">
        <f aca="false">J31*J31/$F$7</f>
        <v>49.152</v>
      </c>
      <c r="K68" s="64" t="n">
        <f aca="false">K31*K31/$F$7</f>
        <v>49.6653333333333</v>
      </c>
      <c r="L68" s="64" t="n">
        <f aca="false">L31*L31/$F$7</f>
        <v>49.152</v>
      </c>
      <c r="M68" s="64" t="n">
        <f aca="false">M31*M31/$F$7</f>
        <v>49.152</v>
      </c>
    </row>
    <row r="69" customFormat="false" ht="15" hidden="false" customHeight="false" outlineLevel="0" collapsed="false">
      <c r="C69" s="63" t="n">
        <v>0.333333333333333</v>
      </c>
      <c r="D69" s="64" t="n">
        <f aca="false">D32*D32/$F$7</f>
        <v>48.2854533333333</v>
      </c>
      <c r="E69" s="64" t="n">
        <f aca="false">E32*E32/$F$7</f>
        <v>49.0496533333333</v>
      </c>
      <c r="F69" s="64" t="n">
        <f aca="false">F32*F32/$F$7</f>
        <v>49.3570133333333</v>
      </c>
      <c r="G69" s="64" t="n">
        <f aca="false">G32*G32/$F$7</f>
        <v>49.76832</v>
      </c>
      <c r="H69" s="64" t="n">
        <f aca="false">H32*H32/$F$7</f>
        <v>50.07792</v>
      </c>
      <c r="I69" s="64" t="n">
        <f aca="false">I32*I32/$F$7</f>
        <v>47.5272533333333</v>
      </c>
      <c r="J69" s="64" t="n">
        <f aca="false">J32*J32/$F$7</f>
        <v>107.541333333333</v>
      </c>
      <c r="K69" s="64" t="n">
        <f aca="false">K32*K32/$F$7</f>
        <v>107.768653333333</v>
      </c>
      <c r="L69" s="64" t="n">
        <f aca="false">L32*L32/$F$7</f>
        <v>108.224013333333</v>
      </c>
      <c r="M69" s="64" t="n">
        <f aca="false">M32*M32/$F$7</f>
        <v>108.3</v>
      </c>
    </row>
    <row r="70" customFormat="false" ht="15" hidden="false" customHeight="false" outlineLevel="0" collapsed="false">
      <c r="C70" s="63" t="n">
        <v>0.375</v>
      </c>
      <c r="D70" s="64" t="n">
        <f aca="false">D33*D33/$F$7</f>
        <v>103.267853333333</v>
      </c>
      <c r="E70" s="64" t="n">
        <f aca="false">E33*E33/$F$7</f>
        <v>103.193653333333</v>
      </c>
      <c r="F70" s="64" t="n">
        <f aca="false">F33*F33/$F$7</f>
        <v>103.490613333333</v>
      </c>
      <c r="G70" s="64" t="n">
        <f aca="false">G33*G33/$F$7</f>
        <v>103.193653333333</v>
      </c>
      <c r="H70" s="64" t="n">
        <f aca="false">H33*H33/$F$7</f>
        <v>103.193653333333</v>
      </c>
      <c r="I70" s="64" t="n">
        <f aca="false">I33*I33/$F$7</f>
        <v>100.68672</v>
      </c>
      <c r="J70" s="64" t="n">
        <f aca="false">J33*J33/$F$7</f>
        <v>107.920333333333</v>
      </c>
      <c r="K70" s="64" t="n">
        <f aca="false">K33*K33/$F$7</f>
        <v>108.604213333333</v>
      </c>
      <c r="L70" s="64" t="n">
        <f aca="false">L33*L33/$F$7</f>
        <v>108.832653333333</v>
      </c>
      <c r="M70" s="64" t="n">
        <f aca="false">M33*M33/$F$7</f>
        <v>108.908853333333</v>
      </c>
    </row>
    <row r="71" customFormat="false" ht="15" hidden="false" customHeight="false" outlineLevel="0" collapsed="false">
      <c r="C71" s="63" t="n">
        <v>0.416666666666667</v>
      </c>
      <c r="D71" s="64" t="n">
        <f aca="false">D34*D34/$F$7</f>
        <v>111.207253333333</v>
      </c>
      <c r="E71" s="64" t="n">
        <f aca="false">E34*E34/$F$7</f>
        <v>111.361333333333</v>
      </c>
      <c r="F71" s="64" t="n">
        <f aca="false">F34*F34/$F$7</f>
        <v>111.824213333333</v>
      </c>
      <c r="G71" s="64" t="n">
        <f aca="false">G34*G34/$F$7</f>
        <v>112.365453333333</v>
      </c>
      <c r="H71" s="64" t="n">
        <f aca="false">H34*H34/$F$7</f>
        <v>112.830413333333</v>
      </c>
      <c r="I71" s="64" t="n">
        <f aca="false">I34*I34/$F$7</f>
        <v>109.229184533333</v>
      </c>
      <c r="J71" s="64" t="n">
        <f aca="false">J34*J34/$F$7</f>
        <v>111.361333333333</v>
      </c>
      <c r="K71" s="64" t="n">
        <f aca="false">K34*K34/$F$7</f>
        <v>111.901453333333</v>
      </c>
      <c r="L71" s="64" t="n">
        <f aca="false">L34*L34/$F$7</f>
        <v>112.365453333333</v>
      </c>
      <c r="M71" s="64" t="n">
        <f aca="false">M34*M34/$F$7</f>
        <v>112.67532</v>
      </c>
    </row>
    <row r="72" customFormat="false" ht="15" hidden="false" customHeight="false" outlineLevel="0" collapsed="false">
      <c r="C72" s="63" t="n">
        <v>0.458333333333333</v>
      </c>
      <c r="D72" s="64" t="n">
        <f aca="false">D35*D35/$F$7</f>
        <v>112.44288</v>
      </c>
      <c r="E72" s="64" t="n">
        <f aca="false">E35*E35/$F$7</f>
        <v>112.67532</v>
      </c>
      <c r="F72" s="64" t="n">
        <f aca="false">F35*F35/$F$7</f>
        <v>112.752853333333</v>
      </c>
      <c r="G72" s="64" t="n">
        <f aca="false">G35*G35/$F$7</f>
        <v>112.985613333333</v>
      </c>
      <c r="H72" s="64" t="n">
        <f aca="false">H35*H35/$F$7</f>
        <v>112.985613333333</v>
      </c>
      <c r="I72" s="64" t="n">
        <f aca="false">I35*I35/$F$7</f>
        <v>112.7683632</v>
      </c>
      <c r="J72" s="64" t="n">
        <f aca="false">J35*J35/$F$7</f>
        <v>111.747</v>
      </c>
      <c r="K72" s="64" t="n">
        <f aca="false">K35*K35/$F$7</f>
        <v>111.747</v>
      </c>
      <c r="L72" s="64" t="n">
        <f aca="false">L35*L35/$F$7</f>
        <v>111.438413333333</v>
      </c>
      <c r="M72" s="64" t="n">
        <f aca="false">M35*M35/$F$7</f>
        <v>111.438413333333</v>
      </c>
    </row>
    <row r="73" customFormat="false" ht="15" hidden="false" customHeight="false" outlineLevel="0" collapsed="false">
      <c r="C73" s="63" t="n">
        <v>0.5</v>
      </c>
      <c r="D73" s="64" t="n">
        <f aca="false">D36*D36/$F$7</f>
        <v>116.348213333333</v>
      </c>
      <c r="E73" s="64" t="n">
        <f aca="false">E36*E36/$F$7</f>
        <v>116.269453333333</v>
      </c>
      <c r="F73" s="64" t="n">
        <f aca="false">F36*F36/$F$7</f>
        <v>116.505813333333</v>
      </c>
      <c r="G73" s="64" t="n">
        <f aca="false">G36*G36/$F$7</f>
        <v>115.71888</v>
      </c>
      <c r="H73" s="64" t="n">
        <f aca="false">H36*H36/$F$7</f>
        <v>115.71888</v>
      </c>
      <c r="I73" s="64" t="n">
        <f aca="false">I36*I36/$F$7</f>
        <v>116.112013333333</v>
      </c>
      <c r="J73" s="64" t="n">
        <f aca="false">J36*J36/$F$7</f>
        <v>114.30912</v>
      </c>
      <c r="K73" s="64" t="n">
        <f aca="false">K36*K36/$F$7</f>
        <v>114.856333333333</v>
      </c>
      <c r="L73" s="64" t="n">
        <f aca="false">L36*L36/$F$7</f>
        <v>114.465333333333</v>
      </c>
      <c r="M73" s="64" t="n">
        <f aca="false">M36*M36/$F$7</f>
        <v>114.856333333333</v>
      </c>
    </row>
    <row r="74" customFormat="false" ht="15" hidden="false" customHeight="false" outlineLevel="0" collapsed="false">
      <c r="C74" s="63" t="n">
        <v>0.541666666666667</v>
      </c>
      <c r="D74" s="64" t="n">
        <f aca="false">D37*D37/$F$7</f>
        <v>116.19072</v>
      </c>
      <c r="E74" s="64" t="n">
        <f aca="false">E37*E37/$F$7</f>
        <v>116.269453333333</v>
      </c>
      <c r="F74" s="64" t="n">
        <f aca="false">F37*F37/$F$7</f>
        <v>116.348213333333</v>
      </c>
      <c r="G74" s="64" t="n">
        <f aca="false">G37*G37/$F$7</f>
        <v>116.584653333333</v>
      </c>
      <c r="H74" s="64" t="n">
        <f aca="false">H37*H37/$F$7</f>
        <v>116.821333333333</v>
      </c>
      <c r="I74" s="64" t="n">
        <f aca="false">I37*I37/$F$7</f>
        <v>116.442760533333</v>
      </c>
      <c r="J74" s="64" t="n">
        <f aca="false">J37*J37/$F$7</f>
        <v>114.30912</v>
      </c>
      <c r="K74" s="64" t="n">
        <f aca="false">K37*K37/$F$7</f>
        <v>114.30912</v>
      </c>
      <c r="L74" s="64" t="n">
        <f aca="false">L37*L37/$F$7</f>
        <v>114.856333333333</v>
      </c>
      <c r="M74" s="64" t="n">
        <f aca="false">M37*M37/$F$7</f>
        <v>114.856333333333</v>
      </c>
    </row>
    <row r="75" customFormat="false" ht="15" hidden="false" customHeight="false" outlineLevel="0" collapsed="false">
      <c r="C75" s="63" t="n">
        <v>0.583333333333333</v>
      </c>
      <c r="D75" s="64" t="n">
        <f aca="false">D38*D38/$F$7</f>
        <v>114.856333333333</v>
      </c>
      <c r="E75" s="64" t="n">
        <f aca="false">E38*E38/$F$7</f>
        <v>117.770453333333</v>
      </c>
      <c r="F75" s="64" t="n">
        <f aca="false">F38*F38/$F$7</f>
        <v>121.92768</v>
      </c>
      <c r="G75" s="64" t="n">
        <f aca="false">G38*G38/$F$7</f>
        <v>116.505813333333</v>
      </c>
      <c r="H75" s="64" t="n">
        <f aca="false">H38*H38/$F$7</f>
        <v>123.221333333333</v>
      </c>
      <c r="I75" s="64" t="n">
        <f aca="false">I38*I38/$F$7</f>
        <v>118.834842133333</v>
      </c>
      <c r="J75" s="64" t="n">
        <f aca="false">J38*J38/$F$7</f>
        <v>120.801333333333</v>
      </c>
      <c r="K75" s="64" t="n">
        <f aca="false">K38*K38/$F$7</f>
        <v>120.96192</v>
      </c>
      <c r="L75" s="64" t="n">
        <f aca="false">L38*L38/$F$7</f>
        <v>121.042253333333</v>
      </c>
      <c r="M75" s="64" t="n">
        <f aca="false">M38*M38/$F$7</f>
        <v>120</v>
      </c>
    </row>
    <row r="76" customFormat="false" ht="15" hidden="false" customHeight="false" outlineLevel="0" collapsed="false">
      <c r="C76" s="63" t="n">
        <v>0.625</v>
      </c>
      <c r="D76" s="64" t="n">
        <f aca="false">D39*D39/$F$7</f>
        <v>105.206413333333</v>
      </c>
      <c r="E76" s="64" t="n">
        <f aca="false">E39*E39/$F$7</f>
        <v>104.23488</v>
      </c>
      <c r="F76" s="64" t="n">
        <f aca="false">F39*F39/$F$7</f>
        <v>103.56492</v>
      </c>
      <c r="G76" s="64" t="n">
        <f aca="false">G39*G39/$F$7</f>
        <v>103.34208</v>
      </c>
      <c r="H76" s="64" t="n">
        <f aca="false">H39*H39/$F$7</f>
        <v>102.305333333333</v>
      </c>
      <c r="I76" s="64" t="n">
        <f aca="false">I39*I39/$F$7</f>
        <v>101.141568533333</v>
      </c>
      <c r="J76" s="64" t="n">
        <f aca="false">J39*J39/$F$7</f>
        <v>107.314253333333</v>
      </c>
      <c r="K76" s="64" t="n">
        <f aca="false">K39*K39/$F$7</f>
        <v>107.541333333333</v>
      </c>
      <c r="L76" s="64" t="n">
        <f aca="false">L39*L39/$F$7</f>
        <v>106.70988</v>
      </c>
      <c r="M76" s="64" t="n">
        <f aca="false">M39*M39/$F$7</f>
        <v>105.956813333333</v>
      </c>
    </row>
    <row r="77" customFormat="false" ht="15" hidden="false" customHeight="false" outlineLevel="0" collapsed="false">
      <c r="C77" s="63" t="n">
        <v>0.666666666666667</v>
      </c>
      <c r="D77" s="64" t="n">
        <f aca="false">D40*D40/$F$7</f>
        <v>97.84908</v>
      </c>
      <c r="E77" s="64" t="n">
        <f aca="false">E40*E40/$F$7</f>
        <v>97.2</v>
      </c>
      <c r="F77" s="64" t="n">
        <f aca="false">F40*F40/$F$7</f>
        <v>97.2</v>
      </c>
      <c r="G77" s="64" t="n">
        <f aca="false">G40*G40/$F$7</f>
        <v>95.052</v>
      </c>
      <c r="H77" s="64" t="n">
        <f aca="false">H40*H40/$F$7</f>
        <v>90.1333333333333</v>
      </c>
      <c r="I77" s="64" t="n">
        <f aca="false">I40*I40/$F$7</f>
        <v>92.9843285333333</v>
      </c>
      <c r="J77" s="64" t="n">
        <f aca="false">J40*J40/$F$7</f>
        <v>116.033333333333</v>
      </c>
      <c r="K77" s="64" t="n">
        <f aca="false">K40*K40/$F$7</f>
        <v>116.033333333333</v>
      </c>
      <c r="L77" s="64" t="n">
        <f aca="false">L40*L40/$F$7</f>
        <v>116.033333333333</v>
      </c>
      <c r="M77" s="64" t="n">
        <f aca="false">M40*M40/$F$7</f>
        <v>116.033333333333</v>
      </c>
    </row>
    <row r="78" customFormat="false" ht="15" hidden="false" customHeight="false" outlineLevel="0" collapsed="false">
      <c r="C78" s="63" t="n">
        <v>0.708333333333333</v>
      </c>
      <c r="D78" s="64" t="n">
        <f aca="false">D41*D41/$F$7</f>
        <v>56.0333333333333</v>
      </c>
      <c r="E78" s="64" t="n">
        <f aca="false">E41*E41/$F$7</f>
        <v>56.5813333333333</v>
      </c>
      <c r="F78" s="64" t="n">
        <f aca="false">F41*F41/$F$7</f>
        <v>57.6853333333333</v>
      </c>
      <c r="G78" s="64" t="n">
        <f aca="false">G41*G41/$F$7</f>
        <v>56.5813333333333</v>
      </c>
      <c r="H78" s="64" t="n">
        <f aca="false">H41*H41/$F$7</f>
        <v>54.9453333333333</v>
      </c>
      <c r="I78" s="64" t="n">
        <f aca="false">I41*I41/$F$7</f>
        <v>54.4592133333333</v>
      </c>
      <c r="J78" s="64" t="n">
        <f aca="false">J41*J41/$F$7</f>
        <v>95.052</v>
      </c>
      <c r="K78" s="64" t="n">
        <f aca="false">K41*K41/$F$7</f>
        <v>96.4813333333333</v>
      </c>
      <c r="L78" s="64" t="n">
        <f aca="false">L41*L41/$F$7</f>
        <v>98.1382533333333</v>
      </c>
      <c r="M78" s="64" t="n">
        <f aca="false">M41*M41/$F$7</f>
        <v>99.15372</v>
      </c>
    </row>
    <row r="79" customFormat="false" ht="15" hidden="false" customHeight="false" outlineLevel="0" collapsed="false">
      <c r="C79" s="63" t="n">
        <v>0.75</v>
      </c>
      <c r="D79" s="64" t="n">
        <f aca="false">D42*D42/$F$7</f>
        <v>22.188</v>
      </c>
      <c r="E79" s="64" t="n">
        <f aca="false">E42*E42/$F$7</f>
        <v>0</v>
      </c>
      <c r="F79" s="64" t="n">
        <f aca="false">F42*F42/$F$7</f>
        <v>0</v>
      </c>
      <c r="G79" s="64" t="n">
        <f aca="false">G42*G42/$F$7</f>
        <v>0</v>
      </c>
      <c r="H79" s="64" t="n">
        <f aca="false">H42*H42/$F$7</f>
        <v>15.8413333333333</v>
      </c>
      <c r="I79" s="64" t="n">
        <f aca="false">I42*I42/$F$7</f>
        <v>17.787</v>
      </c>
      <c r="J79" s="64" t="n">
        <f aca="false">J42*J42/$F$7</f>
        <v>73.6333333333333</v>
      </c>
      <c r="K79" s="64" t="n">
        <f aca="false">K42*K42/$F$7</f>
        <v>0</v>
      </c>
      <c r="L79" s="64" t="n">
        <f aca="false">L42*L42/$F$7</f>
        <v>0</v>
      </c>
      <c r="M79" s="64" t="n">
        <f aca="false">M42*M42/$F$7</f>
        <v>0</v>
      </c>
    </row>
    <row r="83" customFormat="false" ht="30" hidden="false" customHeight="false" outlineLevel="0" collapsed="false">
      <c r="C83" s="50" t="s">
        <v>49</v>
      </c>
      <c r="D83" s="50" t="s">
        <v>50</v>
      </c>
    </row>
    <row r="84" customFormat="false" ht="15" hidden="false" customHeight="false" outlineLevel="0" collapsed="false">
      <c r="C84" s="72" t="n">
        <v>0</v>
      </c>
      <c r="D84" s="72" t="n">
        <v>0</v>
      </c>
    </row>
    <row r="85" customFormat="false" ht="15" hidden="false" customHeight="false" outlineLevel="0" collapsed="false">
      <c r="C85" s="72" t="n">
        <v>19.03</v>
      </c>
      <c r="D85" s="72" t="n">
        <v>0.108</v>
      </c>
    </row>
    <row r="86" customFormat="false" ht="15" hidden="false" customHeight="false" outlineLevel="0" collapsed="false">
      <c r="C86" s="72" t="n">
        <v>396</v>
      </c>
      <c r="D86" s="72" t="n">
        <v>48.2854533333333</v>
      </c>
    </row>
    <row r="87" customFormat="false" ht="15" hidden="false" customHeight="false" outlineLevel="0" collapsed="false">
      <c r="C87" s="72" t="n">
        <v>528.9</v>
      </c>
      <c r="D87" s="72" t="n">
        <v>103.267853333333</v>
      </c>
    </row>
    <row r="88" customFormat="false" ht="15" hidden="false" customHeight="false" outlineLevel="0" collapsed="false">
      <c r="C88" s="72" t="n">
        <v>585.2</v>
      </c>
      <c r="D88" s="72" t="n">
        <v>111.207253333333</v>
      </c>
    </row>
    <row r="89" customFormat="false" ht="15" hidden="false" customHeight="false" outlineLevel="0" collapsed="false">
      <c r="C89" s="72" t="n">
        <v>641.3</v>
      </c>
      <c r="D89" s="72" t="n">
        <v>112.44288</v>
      </c>
    </row>
    <row r="90" customFormat="false" ht="15" hidden="false" customHeight="false" outlineLevel="0" collapsed="false">
      <c r="C90" s="72" t="n">
        <v>673.7</v>
      </c>
      <c r="D90" s="72" t="n">
        <v>116.348213333333</v>
      </c>
    </row>
    <row r="91" customFormat="false" ht="15" hidden="false" customHeight="false" outlineLevel="0" collapsed="false">
      <c r="C91" s="72" t="n">
        <v>726.1</v>
      </c>
      <c r="D91" s="72" t="n">
        <v>116.19072</v>
      </c>
    </row>
    <row r="92" customFormat="false" ht="15" hidden="false" customHeight="false" outlineLevel="0" collapsed="false">
      <c r="C92" s="72" t="n">
        <v>634</v>
      </c>
      <c r="D92" s="72" t="n">
        <v>114.856333333333</v>
      </c>
    </row>
    <row r="93" customFormat="false" ht="15" hidden="false" customHeight="false" outlineLevel="0" collapsed="false">
      <c r="C93" s="72" t="n">
        <v>539</v>
      </c>
      <c r="D93" s="72" t="n">
        <v>105.206413333333</v>
      </c>
    </row>
    <row r="94" customFormat="false" ht="15" hidden="false" customHeight="false" outlineLevel="0" collapsed="false">
      <c r="C94" s="72" t="n">
        <v>679</v>
      </c>
      <c r="D94" s="72" t="n">
        <v>97.84908</v>
      </c>
    </row>
    <row r="95" customFormat="false" ht="15" hidden="false" customHeight="false" outlineLevel="0" collapsed="false">
      <c r="C95" s="72" t="n">
        <v>414</v>
      </c>
      <c r="D95" s="72" t="n">
        <v>56.0333333333333</v>
      </c>
    </row>
    <row r="96" customFormat="false" ht="15" hidden="false" customHeight="false" outlineLevel="0" collapsed="false">
      <c r="C96" s="72" t="n">
        <v>0</v>
      </c>
      <c r="D96" s="72" t="n">
        <v>0</v>
      </c>
    </row>
    <row r="97" customFormat="false" ht="15" hidden="false" customHeight="false" outlineLevel="0" collapsed="false">
      <c r="C97" s="72" t="n">
        <v>0</v>
      </c>
      <c r="D97" s="72" t="n">
        <v>0</v>
      </c>
    </row>
    <row r="98" customFormat="false" ht="15" hidden="false" customHeight="false" outlineLevel="0" collapsed="false">
      <c r="C98" s="72" t="n">
        <v>42.095</v>
      </c>
      <c r="D98" s="72" t="n">
        <v>0.108</v>
      </c>
    </row>
    <row r="99" customFormat="false" ht="15" hidden="false" customHeight="false" outlineLevel="0" collapsed="false">
      <c r="C99" s="72" t="n">
        <v>399.9</v>
      </c>
      <c r="D99" s="72" t="n">
        <v>49.0496533333333</v>
      </c>
    </row>
    <row r="100" customFormat="false" ht="15" hidden="false" customHeight="false" outlineLevel="0" collapsed="false">
      <c r="C100" s="72" t="n">
        <v>526.8</v>
      </c>
      <c r="D100" s="72" t="n">
        <v>103.193653333333</v>
      </c>
    </row>
    <row r="101" customFormat="false" ht="15" hidden="false" customHeight="false" outlineLevel="0" collapsed="false">
      <c r="C101" s="72" t="n">
        <v>585.2</v>
      </c>
      <c r="D101" s="72" t="n">
        <v>111.361333333333</v>
      </c>
    </row>
    <row r="102" customFormat="false" ht="15" hidden="false" customHeight="false" outlineLevel="0" collapsed="false">
      <c r="C102" s="72" t="n">
        <v>641.6</v>
      </c>
      <c r="D102" s="72" t="n">
        <v>112.67532</v>
      </c>
    </row>
    <row r="103" customFormat="false" ht="15" hidden="false" customHeight="false" outlineLevel="0" collapsed="false">
      <c r="C103" s="72" t="n">
        <v>673.7</v>
      </c>
      <c r="D103" s="73" t="n">
        <v>116.269453333333</v>
      </c>
    </row>
    <row r="104" customFormat="false" ht="15" hidden="false" customHeight="false" outlineLevel="0" collapsed="false">
      <c r="C104" s="72" t="n">
        <v>723.5</v>
      </c>
      <c r="D104" s="73" t="n">
        <v>116.269453333333</v>
      </c>
    </row>
    <row r="105" customFormat="false" ht="15" hidden="false" customHeight="false" outlineLevel="0" collapsed="false">
      <c r="C105" s="72" t="n">
        <v>662</v>
      </c>
      <c r="D105" s="73" t="n">
        <v>117.770453333333</v>
      </c>
    </row>
    <row r="106" customFormat="false" ht="15" hidden="false" customHeight="false" outlineLevel="0" collapsed="false">
      <c r="C106" s="72" t="n">
        <v>539</v>
      </c>
      <c r="D106" s="73" t="n">
        <v>104.23488</v>
      </c>
    </row>
    <row r="107" customFormat="false" ht="15" hidden="false" customHeight="false" outlineLevel="0" collapsed="false">
      <c r="C107" s="72" t="n">
        <v>619</v>
      </c>
      <c r="D107" s="73" t="n">
        <v>97.2</v>
      </c>
    </row>
    <row r="108" customFormat="false" ht="15" hidden="false" customHeight="false" outlineLevel="0" collapsed="false">
      <c r="C108" s="72" t="n">
        <v>427</v>
      </c>
      <c r="D108" s="73" t="n">
        <v>56.5813333333333</v>
      </c>
    </row>
    <row r="109" customFormat="false" ht="15" hidden="false" customHeight="false" outlineLevel="0" collapsed="false">
      <c r="C109" s="72" t="n">
        <v>0</v>
      </c>
      <c r="D109" s="73" t="n">
        <v>0</v>
      </c>
    </row>
    <row r="110" customFormat="false" ht="15" hidden="false" customHeight="false" outlineLevel="0" collapsed="false">
      <c r="C110" s="72" t="n">
        <v>0</v>
      </c>
      <c r="D110" s="73" t="n">
        <v>0</v>
      </c>
    </row>
    <row r="111" customFormat="false" ht="15" hidden="false" customHeight="false" outlineLevel="0" collapsed="false">
      <c r="C111" s="72" t="n">
        <v>42.095</v>
      </c>
      <c r="D111" s="73" t="n">
        <v>0.108</v>
      </c>
    </row>
    <row r="112" customFormat="false" ht="15" hidden="false" customHeight="false" outlineLevel="0" collapsed="false">
      <c r="C112" s="72" t="n">
        <v>399.9</v>
      </c>
      <c r="D112" s="73" t="n">
        <v>49.3570133333333</v>
      </c>
    </row>
    <row r="113" customFormat="false" ht="15" hidden="false" customHeight="false" outlineLevel="0" collapsed="false">
      <c r="C113" s="72" t="n">
        <v>525.1</v>
      </c>
      <c r="D113" s="73" t="n">
        <v>103.490613333333</v>
      </c>
    </row>
    <row r="114" customFormat="false" ht="15" hidden="false" customHeight="false" outlineLevel="0" collapsed="false">
      <c r="C114" s="72" t="n">
        <v>582.5</v>
      </c>
      <c r="D114" s="73" t="n">
        <v>111.824213333333</v>
      </c>
    </row>
    <row r="115" customFormat="false" ht="15" hidden="false" customHeight="false" outlineLevel="0" collapsed="false">
      <c r="C115" s="72" t="n">
        <v>642.4</v>
      </c>
      <c r="D115" s="73" t="n">
        <v>112.752853333333</v>
      </c>
    </row>
    <row r="116" customFormat="false" ht="15" hidden="false" customHeight="false" outlineLevel="0" collapsed="false">
      <c r="C116" s="72" t="n">
        <v>673.5</v>
      </c>
      <c r="D116" s="73" t="n">
        <v>116.505813333333</v>
      </c>
    </row>
    <row r="117" customFormat="false" ht="15" hidden="false" customHeight="false" outlineLevel="0" collapsed="false">
      <c r="C117" s="72" t="n">
        <v>722.2</v>
      </c>
      <c r="D117" s="73" t="n">
        <v>116.348213333333</v>
      </c>
    </row>
    <row r="118" customFormat="false" ht="15" hidden="false" customHeight="false" outlineLevel="0" collapsed="false">
      <c r="C118" s="72" t="n">
        <v>695</v>
      </c>
      <c r="D118" s="73" t="n">
        <v>121.92768</v>
      </c>
    </row>
    <row r="119" customFormat="false" ht="15" hidden="false" customHeight="false" outlineLevel="0" collapsed="false">
      <c r="C119" s="72" t="n">
        <v>546</v>
      </c>
      <c r="D119" s="73" t="n">
        <v>103.56492</v>
      </c>
    </row>
    <row r="120" customFormat="false" ht="15" hidden="false" customHeight="false" outlineLevel="0" collapsed="false">
      <c r="C120" s="72" t="n">
        <v>619</v>
      </c>
      <c r="D120" s="73" t="n">
        <v>97.2</v>
      </c>
    </row>
    <row r="121" customFormat="false" ht="15" hidden="false" customHeight="false" outlineLevel="0" collapsed="false">
      <c r="C121" s="72" t="n">
        <v>425</v>
      </c>
      <c r="D121" s="73" t="n">
        <v>57.6853333333333</v>
      </c>
    </row>
    <row r="122" customFormat="false" ht="15" hidden="false" customHeight="false" outlineLevel="0" collapsed="false">
      <c r="C122" s="72" t="n">
        <v>0</v>
      </c>
      <c r="D122" s="73" t="n">
        <v>0</v>
      </c>
    </row>
    <row r="123" customFormat="false" ht="12.75" hidden="false" customHeight="false" outlineLevel="0" collapsed="false">
      <c r="C123" s="73" t="n">
        <v>0</v>
      </c>
      <c r="D123" s="73" t="n">
        <v>0</v>
      </c>
    </row>
    <row r="124" customFormat="false" ht="12.75" hidden="false" customHeight="false" outlineLevel="0" collapsed="false">
      <c r="C124" s="73" t="n">
        <f aca="false">AVERAGE($D124,$H124)</f>
        <v>0</v>
      </c>
      <c r="D124" s="73" t="n">
        <v>0</v>
      </c>
    </row>
    <row r="125" customFormat="false" ht="12.75" hidden="false" customHeight="false" outlineLevel="0" collapsed="false">
      <c r="C125" s="73" t="n">
        <v>0</v>
      </c>
      <c r="D125" s="73" t="n">
        <v>0</v>
      </c>
    </row>
    <row r="126" customFormat="false" ht="12.75" hidden="false" customHeight="false" outlineLevel="0" collapsed="false">
      <c r="C126" s="73" t="n">
        <v>24</v>
      </c>
      <c r="D126" s="73" t="n">
        <v>3</v>
      </c>
    </row>
    <row r="127" customFormat="false" ht="12.75" hidden="false" customHeight="false" outlineLevel="0" collapsed="false">
      <c r="C127" s="73" t="n">
        <v>523.8</v>
      </c>
      <c r="D127" s="73" t="n">
        <v>103.193653333333</v>
      </c>
    </row>
    <row r="128" customFormat="false" ht="12.75" hidden="false" customHeight="false" outlineLevel="0" collapsed="false">
      <c r="C128" s="73" t="n">
        <v>586.9</v>
      </c>
      <c r="D128" s="73" t="n">
        <v>112.365453333333</v>
      </c>
    </row>
    <row r="129" customFormat="false" ht="12.75" hidden="false" customHeight="false" outlineLevel="0" collapsed="false">
      <c r="C129" s="73" t="n">
        <v>642.2</v>
      </c>
      <c r="D129" s="73" t="n">
        <v>112.985613333333</v>
      </c>
    </row>
    <row r="130" customFormat="false" ht="12.75" hidden="false" customHeight="false" outlineLevel="0" collapsed="false">
      <c r="C130" s="73" t="n">
        <v>672.8</v>
      </c>
      <c r="D130" s="73" t="n">
        <v>115.71888</v>
      </c>
    </row>
    <row r="131" customFormat="false" ht="12.75" hidden="false" customHeight="false" outlineLevel="0" collapsed="false">
      <c r="C131" s="73" t="n">
        <v>722</v>
      </c>
      <c r="D131" s="73" t="n">
        <v>116.584653333333</v>
      </c>
    </row>
    <row r="132" customFormat="false" ht="12.75" hidden="false" customHeight="false" outlineLevel="0" collapsed="false">
      <c r="C132" s="73" t="n">
        <v>588</v>
      </c>
      <c r="D132" s="73" t="n">
        <v>116.505813333333</v>
      </c>
    </row>
    <row r="133" customFormat="false" ht="12.75" hidden="false" customHeight="false" outlineLevel="0" collapsed="false">
      <c r="C133" s="73" t="n">
        <v>537</v>
      </c>
      <c r="D133" s="73" t="n">
        <v>103.34208</v>
      </c>
    </row>
    <row r="134" customFormat="false" ht="12.75" hidden="false" customHeight="false" outlineLevel="0" collapsed="false">
      <c r="C134" s="73" t="n">
        <v>626</v>
      </c>
      <c r="D134" s="73" t="n">
        <v>95.052</v>
      </c>
    </row>
    <row r="135" customFormat="false" ht="12.75" hidden="false" customHeight="false" outlineLevel="0" collapsed="false">
      <c r="C135" s="73" t="n">
        <v>425</v>
      </c>
      <c r="D135" s="73" t="n">
        <v>56.5813333333333</v>
      </c>
    </row>
    <row r="136" customFormat="false" ht="12.75" hidden="false" customHeight="false" outlineLevel="0" collapsed="false">
      <c r="C136" s="73" t="n">
        <v>0</v>
      </c>
      <c r="D136" s="73" t="n">
        <v>0</v>
      </c>
    </row>
    <row r="137" customFormat="false" ht="12.75" hidden="false" customHeight="false" outlineLevel="0" collapsed="false">
      <c r="C137" s="73" t="n">
        <v>0</v>
      </c>
      <c r="D137" s="73" t="n">
        <v>0</v>
      </c>
    </row>
    <row r="138" customFormat="false" ht="12.75" hidden="false" customHeight="false" outlineLevel="0" collapsed="false">
      <c r="C138" s="73" t="n">
        <v>65.16</v>
      </c>
      <c r="D138" s="73" t="n">
        <v>0.108</v>
      </c>
    </row>
    <row r="139" customFormat="false" ht="12.75" hidden="false" customHeight="false" outlineLevel="0" collapsed="false">
      <c r="C139" s="73" t="n">
        <v>290.3</v>
      </c>
      <c r="D139" s="73" t="n">
        <v>28</v>
      </c>
    </row>
    <row r="140" customFormat="false" ht="12.75" hidden="false" customHeight="false" outlineLevel="0" collapsed="false">
      <c r="C140" s="73" t="n">
        <v>403.8</v>
      </c>
      <c r="D140" s="73" t="n">
        <v>50.07792</v>
      </c>
    </row>
    <row r="141" customFormat="false" ht="12.75" hidden="false" customHeight="false" outlineLevel="0" collapsed="false">
      <c r="C141" s="73" t="n">
        <v>521.2</v>
      </c>
      <c r="D141" s="73" t="n">
        <v>103.193653333333</v>
      </c>
    </row>
    <row r="142" customFormat="false" ht="12.75" hidden="false" customHeight="false" outlineLevel="0" collapsed="false">
      <c r="C142" s="73" t="n">
        <v>589</v>
      </c>
      <c r="D142" s="73" t="n">
        <v>112.830413333333</v>
      </c>
    </row>
    <row r="143" customFormat="false" ht="12.75" hidden="false" customHeight="false" outlineLevel="0" collapsed="false">
      <c r="C143" s="73" t="n">
        <v>642.2</v>
      </c>
      <c r="D143" s="73" t="n">
        <v>112.985613333333</v>
      </c>
    </row>
    <row r="144" customFormat="false" ht="12.75" hidden="false" customHeight="false" outlineLevel="0" collapsed="false">
      <c r="C144" s="73" t="n">
        <v>673</v>
      </c>
      <c r="D144" s="73" t="n">
        <v>115.71888</v>
      </c>
    </row>
    <row r="145" customFormat="false" ht="12.75" hidden="false" customHeight="false" outlineLevel="0" collapsed="false">
      <c r="C145" s="73" t="n">
        <v>723.5</v>
      </c>
      <c r="D145" s="73" t="n">
        <v>116.821333333333</v>
      </c>
    </row>
    <row r="146" customFormat="false" ht="12.75" hidden="false" customHeight="false" outlineLevel="0" collapsed="false">
      <c r="C146" s="73" t="n">
        <v>682</v>
      </c>
      <c r="D146" s="73" t="n">
        <v>123.221333333333</v>
      </c>
    </row>
    <row r="147" customFormat="false" ht="12.75" hidden="false" customHeight="false" outlineLevel="0" collapsed="false">
      <c r="C147" s="73" t="n">
        <v>537.8</v>
      </c>
      <c r="D147" s="73" t="n">
        <v>102.305333333333</v>
      </c>
    </row>
    <row r="148" customFormat="false" ht="12.75" hidden="false" customHeight="false" outlineLevel="0" collapsed="false">
      <c r="C148" s="73" t="n">
        <v>632.4</v>
      </c>
      <c r="D148" s="73" t="n">
        <v>90.1333333333333</v>
      </c>
    </row>
    <row r="149" customFormat="false" ht="12.75" hidden="false" customHeight="false" outlineLevel="0" collapsed="false">
      <c r="C149" s="73" t="n">
        <v>425</v>
      </c>
      <c r="D149" s="73" t="n">
        <v>54.9453333333333</v>
      </c>
    </row>
    <row r="150" customFormat="false" ht="12.75" hidden="false" customHeight="false" outlineLevel="0" collapsed="false">
      <c r="C150" s="73" t="n">
        <v>0</v>
      </c>
      <c r="D150" s="73" t="n">
        <v>0</v>
      </c>
    </row>
    <row r="151" customFormat="false" ht="12.75" hidden="false" customHeight="false" outlineLevel="0" collapsed="false">
      <c r="C151" s="73" t="n">
        <v>0</v>
      </c>
      <c r="D151" s="73" t="n">
        <v>0</v>
      </c>
    </row>
    <row r="152" customFormat="false" ht="12.75" hidden="false" customHeight="false" outlineLevel="0" collapsed="false">
      <c r="C152" s="73" t="n">
        <v>77.63</v>
      </c>
      <c r="D152" s="73" t="n">
        <v>6</v>
      </c>
    </row>
    <row r="153" customFormat="false" ht="12.75" hidden="false" customHeight="false" outlineLevel="0" collapsed="false">
      <c r="C153" s="73" t="n">
        <v>411.25</v>
      </c>
      <c r="D153" s="73" t="n">
        <v>40</v>
      </c>
    </row>
    <row r="154" customFormat="false" ht="12.75" hidden="false" customHeight="false" outlineLevel="0" collapsed="false">
      <c r="C154" s="73" t="n">
        <v>528.3</v>
      </c>
      <c r="D154" s="73" t="n">
        <v>100.68672</v>
      </c>
    </row>
    <row r="155" customFormat="false" ht="12.75" hidden="false" customHeight="false" outlineLevel="0" collapsed="false">
      <c r="C155" s="73" t="n">
        <v>583.3</v>
      </c>
      <c r="D155" s="73" t="n">
        <v>109.229184533333</v>
      </c>
    </row>
    <row r="156" customFormat="false" ht="12.75" hidden="false" customHeight="false" outlineLevel="0" collapsed="false">
      <c r="C156" s="73" t="n">
        <v>645</v>
      </c>
      <c r="D156" s="73" t="n">
        <v>112.7683632</v>
      </c>
    </row>
    <row r="157" customFormat="false" ht="12.75" hidden="false" customHeight="false" outlineLevel="0" collapsed="false">
      <c r="C157" s="73" t="n">
        <v>674.2</v>
      </c>
      <c r="D157" s="73" t="n">
        <v>116.112013333333</v>
      </c>
    </row>
    <row r="158" customFormat="false" ht="12.75" hidden="false" customHeight="false" outlineLevel="0" collapsed="false">
      <c r="C158" s="73" t="n">
        <v>721</v>
      </c>
      <c r="D158" s="73" t="n">
        <v>116.442760533333</v>
      </c>
    </row>
    <row r="159" customFormat="false" ht="12.75" hidden="false" customHeight="false" outlineLevel="0" collapsed="false">
      <c r="C159" s="73" t="n">
        <v>693</v>
      </c>
      <c r="D159" s="73" t="n">
        <v>118.834842133333</v>
      </c>
    </row>
    <row r="160" customFormat="false" ht="12.75" hidden="false" customHeight="false" outlineLevel="0" collapsed="false">
      <c r="C160" s="73" t="n">
        <v>515</v>
      </c>
      <c r="D160" s="73" t="n">
        <v>101.141568533333</v>
      </c>
    </row>
    <row r="161" customFormat="false" ht="12.75" hidden="false" customHeight="false" outlineLevel="0" collapsed="false">
      <c r="C161" s="73" t="n">
        <v>734.9</v>
      </c>
      <c r="D161" s="73" t="n">
        <v>92.9843285333333</v>
      </c>
    </row>
    <row r="162" customFormat="false" ht="12.75" hidden="false" customHeight="false" outlineLevel="0" collapsed="false">
      <c r="C162" s="73" t="n">
        <v>425</v>
      </c>
      <c r="D162" s="73" t="n">
        <v>54.4592133333333</v>
      </c>
    </row>
    <row r="163" customFormat="false" ht="12.75" hidden="false" customHeight="false" outlineLevel="0" collapsed="false">
      <c r="C163" s="73" t="n">
        <v>0</v>
      </c>
      <c r="D163" s="73" t="n">
        <v>0</v>
      </c>
    </row>
    <row r="164" customFormat="false" ht="12.75" hidden="false" customHeight="false" outlineLevel="0" collapsed="false">
      <c r="C164" s="73" t="n">
        <v>0</v>
      </c>
      <c r="D164" s="73" t="n">
        <v>0</v>
      </c>
    </row>
    <row r="165" customFormat="false" ht="12.75" hidden="false" customHeight="false" outlineLevel="0" collapsed="false">
      <c r="C165" s="73" t="n">
        <v>77.63</v>
      </c>
      <c r="D165" s="73" t="n">
        <v>6.16533333333333</v>
      </c>
    </row>
    <row r="166" customFormat="false" ht="12.75" hidden="false" customHeight="false" outlineLevel="0" collapsed="false">
      <c r="C166" s="73" t="n">
        <v>298.3</v>
      </c>
      <c r="D166" s="73" t="n">
        <v>49.152</v>
      </c>
    </row>
    <row r="167" customFormat="false" ht="12.75" hidden="false" customHeight="false" outlineLevel="0" collapsed="false">
      <c r="C167" s="73" t="n">
        <v>411.25</v>
      </c>
      <c r="D167" s="73" t="n">
        <v>40</v>
      </c>
    </row>
    <row r="168" customFormat="false" ht="12.75" hidden="false" customHeight="false" outlineLevel="0" collapsed="false">
      <c r="C168" s="73" t="n">
        <v>526.9</v>
      </c>
      <c r="D168" s="73" t="n">
        <v>107.920333333333</v>
      </c>
    </row>
    <row r="169" customFormat="false" ht="12.75" hidden="false" customHeight="false" outlineLevel="0" collapsed="false">
      <c r="C169" s="73" t="n">
        <v>583.3</v>
      </c>
      <c r="D169" s="73" t="n">
        <v>111.361333333333</v>
      </c>
    </row>
    <row r="170" customFormat="false" ht="12.75" hidden="false" customHeight="false" outlineLevel="0" collapsed="false">
      <c r="C170" s="73" t="n">
        <v>648.4</v>
      </c>
      <c r="D170" s="73" t="n">
        <v>111.747</v>
      </c>
    </row>
    <row r="171" customFormat="false" ht="12.75" hidden="false" customHeight="false" outlineLevel="0" collapsed="false">
      <c r="C171" s="73" t="n">
        <v>674</v>
      </c>
      <c r="D171" s="73" t="n">
        <v>114.30912</v>
      </c>
    </row>
    <row r="172" customFormat="false" ht="12.75" hidden="false" customHeight="false" outlineLevel="0" collapsed="false">
      <c r="C172" s="73" t="n">
        <v>725</v>
      </c>
      <c r="D172" s="73" t="n">
        <v>114.30912</v>
      </c>
    </row>
    <row r="173" customFormat="false" ht="12.75" hidden="false" customHeight="false" outlineLevel="0" collapsed="false">
      <c r="C173" s="73" t="n">
        <v>697</v>
      </c>
      <c r="D173" s="73" t="n">
        <v>120.801333333333</v>
      </c>
    </row>
    <row r="174" customFormat="false" ht="12.75" hidden="false" customHeight="false" outlineLevel="0" collapsed="false">
      <c r="C174" s="73" t="n">
        <v>523</v>
      </c>
      <c r="D174" s="73" t="n">
        <v>107.314253333333</v>
      </c>
    </row>
    <row r="175" customFormat="false" ht="12.75" hidden="false" customHeight="false" outlineLevel="0" collapsed="false">
      <c r="C175" s="73" t="n">
        <v>739.6</v>
      </c>
      <c r="D175" s="73" t="n">
        <v>116.033333333333</v>
      </c>
    </row>
    <row r="176" customFormat="false" ht="12.75" hidden="false" customHeight="false" outlineLevel="0" collapsed="false">
      <c r="C176" s="73" t="n">
        <v>443</v>
      </c>
      <c r="D176" s="73" t="n">
        <v>95.052</v>
      </c>
    </row>
    <row r="177" customFormat="false" ht="12.75" hidden="false" customHeight="false" outlineLevel="0" collapsed="false">
      <c r="C177" s="73" t="n">
        <v>0</v>
      </c>
      <c r="D177" s="73" t="n">
        <v>0</v>
      </c>
    </row>
    <row r="178" customFormat="false" ht="12.75" hidden="false" customHeight="false" outlineLevel="0" collapsed="false">
      <c r="C178" s="73" t="n">
        <v>0</v>
      </c>
      <c r="D178" s="73" t="n">
        <v>0</v>
      </c>
    </row>
    <row r="179" customFormat="false" ht="12.75" hidden="false" customHeight="false" outlineLevel="0" collapsed="false">
      <c r="C179" s="73" t="n">
        <v>77.63</v>
      </c>
      <c r="D179" s="73" t="n">
        <v>7</v>
      </c>
    </row>
    <row r="180" customFormat="false" ht="12.75" hidden="false" customHeight="false" outlineLevel="0" collapsed="false">
      <c r="C180" s="73" t="n">
        <v>298.3</v>
      </c>
      <c r="D180" s="73" t="n">
        <v>49.6653333333333</v>
      </c>
    </row>
    <row r="181" customFormat="false" ht="12.75" hidden="false" customHeight="false" outlineLevel="0" collapsed="false">
      <c r="C181" s="73" t="n">
        <v>411.25</v>
      </c>
      <c r="D181" s="73" t="n">
        <v>40</v>
      </c>
    </row>
    <row r="182" customFormat="false" ht="12.75" hidden="false" customHeight="false" outlineLevel="0" collapsed="false">
      <c r="C182" s="73" t="n">
        <v>526.7</v>
      </c>
      <c r="D182" s="73" t="n">
        <v>108.604213333333</v>
      </c>
    </row>
    <row r="183" customFormat="false" ht="12.75" hidden="false" customHeight="false" outlineLevel="0" collapsed="false">
      <c r="C183" s="73" t="n">
        <v>583.3</v>
      </c>
      <c r="D183" s="73" t="n">
        <v>111.901453333333</v>
      </c>
    </row>
    <row r="184" customFormat="false" ht="12.75" hidden="false" customHeight="false" outlineLevel="0" collapsed="false">
      <c r="C184" s="73" t="n">
        <v>649.1</v>
      </c>
      <c r="D184" s="73" t="n">
        <v>111.747</v>
      </c>
    </row>
    <row r="185" customFormat="false" ht="12.75" hidden="false" customHeight="false" outlineLevel="0" collapsed="false">
      <c r="C185" s="73" t="n">
        <v>674</v>
      </c>
      <c r="D185" s="73" t="n">
        <v>114.856333333333</v>
      </c>
    </row>
    <row r="186" customFormat="false" ht="12.75" hidden="false" customHeight="false" outlineLevel="0" collapsed="false">
      <c r="C186" s="73" t="n">
        <v>727</v>
      </c>
      <c r="D186" s="73" t="n">
        <v>114.30912</v>
      </c>
    </row>
    <row r="187" customFormat="false" ht="12.75" hidden="false" customHeight="false" outlineLevel="0" collapsed="false">
      <c r="C187" s="73" t="n">
        <v>695</v>
      </c>
      <c r="D187" s="73" t="n">
        <v>120.96192</v>
      </c>
    </row>
    <row r="188" customFormat="false" ht="12.75" hidden="false" customHeight="false" outlineLevel="0" collapsed="false">
      <c r="C188" s="73" t="n">
        <v>523</v>
      </c>
      <c r="D188" s="73" t="n">
        <v>107.541333333333</v>
      </c>
    </row>
    <row r="189" customFormat="false" ht="12.75" hidden="false" customHeight="false" outlineLevel="0" collapsed="false">
      <c r="C189" s="73" t="n">
        <v>741.9</v>
      </c>
      <c r="D189" s="73" t="n">
        <v>116.033333333333</v>
      </c>
    </row>
    <row r="190" customFormat="false" ht="12.75" hidden="false" customHeight="false" outlineLevel="0" collapsed="false">
      <c r="C190" s="73" t="n">
        <v>443.7</v>
      </c>
      <c r="D190" s="73" t="n">
        <v>96.4813333333333</v>
      </c>
    </row>
    <row r="191" customFormat="false" ht="12.75" hidden="false" customHeight="false" outlineLevel="0" collapsed="false">
      <c r="C191" s="73" t="n">
        <v>0</v>
      </c>
      <c r="D191" s="73" t="n">
        <v>0</v>
      </c>
    </row>
    <row r="192" customFormat="false" ht="12.75" hidden="false" customHeight="false" outlineLevel="0" collapsed="false">
      <c r="C192" s="73" t="n">
        <v>0</v>
      </c>
      <c r="D192" s="73" t="n">
        <v>0</v>
      </c>
    </row>
    <row r="193" customFormat="false" ht="12.75" hidden="false" customHeight="false" outlineLevel="0" collapsed="false">
      <c r="C193" s="73" t="n">
        <v>77.63</v>
      </c>
      <c r="D193" s="73" t="n">
        <v>7</v>
      </c>
    </row>
    <row r="194" customFormat="false" ht="12.75" hidden="false" customHeight="false" outlineLevel="0" collapsed="false">
      <c r="C194" s="73" t="n">
        <v>298.3</v>
      </c>
      <c r="D194" s="73" t="n">
        <v>49.152</v>
      </c>
    </row>
    <row r="195" customFormat="false" ht="12.75" hidden="false" customHeight="false" outlineLevel="0" collapsed="false">
      <c r="C195" s="73" t="n">
        <v>411.25</v>
      </c>
      <c r="D195" s="73" t="n">
        <v>40</v>
      </c>
    </row>
    <row r="196" customFormat="false" ht="12.75" hidden="false" customHeight="false" outlineLevel="0" collapsed="false">
      <c r="C196" s="73" t="n">
        <v>530.7</v>
      </c>
      <c r="D196" s="73" t="n">
        <v>108.832653333333</v>
      </c>
    </row>
    <row r="197" customFormat="false" ht="12.75" hidden="false" customHeight="false" outlineLevel="0" collapsed="false">
      <c r="C197" s="73" t="n">
        <v>584.3</v>
      </c>
      <c r="D197" s="73" t="n">
        <v>112.365453333333</v>
      </c>
    </row>
    <row r="198" customFormat="false" ht="12.75" hidden="false" customHeight="false" outlineLevel="0" collapsed="false">
      <c r="C198" s="73" t="n">
        <v>647.8</v>
      </c>
      <c r="D198" s="73" t="n">
        <v>111.438413333333</v>
      </c>
    </row>
    <row r="199" customFormat="false" ht="12.75" hidden="false" customHeight="false" outlineLevel="0" collapsed="false">
      <c r="C199" s="73" t="n">
        <v>674</v>
      </c>
      <c r="D199" s="73" t="n">
        <v>114.465333333333</v>
      </c>
    </row>
    <row r="200" customFormat="false" ht="12.75" hidden="false" customHeight="false" outlineLevel="0" collapsed="false">
      <c r="C200" s="73" t="n">
        <v>728.3</v>
      </c>
      <c r="D200" s="73" t="n">
        <v>114.856333333333</v>
      </c>
    </row>
    <row r="201" customFormat="false" ht="12.75" hidden="false" customHeight="false" outlineLevel="0" collapsed="false">
      <c r="C201" s="73" t="n">
        <v>694</v>
      </c>
      <c r="D201" s="73" t="n">
        <v>121.042253333333</v>
      </c>
    </row>
    <row r="202" customFormat="false" ht="12.75" hidden="false" customHeight="false" outlineLevel="0" collapsed="false">
      <c r="C202" s="73" t="n">
        <v>517</v>
      </c>
      <c r="D202" s="73" t="n">
        <v>106.70988</v>
      </c>
    </row>
    <row r="203" customFormat="false" ht="12.75" hidden="false" customHeight="false" outlineLevel="0" collapsed="false">
      <c r="C203" s="73" t="n">
        <v>744.9</v>
      </c>
      <c r="D203" s="73" t="n">
        <v>116.033333333333</v>
      </c>
    </row>
    <row r="204" customFormat="false" ht="12.75" hidden="false" customHeight="false" outlineLevel="0" collapsed="false">
      <c r="C204" s="73" t="n">
        <v>465</v>
      </c>
      <c r="D204" s="73" t="n">
        <v>98.1382533333333</v>
      </c>
    </row>
    <row r="205" customFormat="false" ht="12.75" hidden="false" customHeight="false" outlineLevel="0" collapsed="false">
      <c r="C205" s="73" t="n">
        <v>0</v>
      </c>
      <c r="D205" s="73" t="n">
        <v>0</v>
      </c>
    </row>
    <row r="206" customFormat="false" ht="12.75" hidden="false" customHeight="false" outlineLevel="0" collapsed="false">
      <c r="C206" s="73" t="n">
        <v>0</v>
      </c>
      <c r="D206" s="73" t="n">
        <v>0</v>
      </c>
    </row>
    <row r="207" customFormat="false" ht="12.75" hidden="false" customHeight="false" outlineLevel="0" collapsed="false">
      <c r="C207" s="73" t="n">
        <v>90.1</v>
      </c>
      <c r="D207" s="73" t="n">
        <v>9</v>
      </c>
    </row>
    <row r="208" customFormat="false" ht="12.75" hidden="false" customHeight="false" outlineLevel="0" collapsed="false">
      <c r="C208" s="73" t="n">
        <v>306.3</v>
      </c>
      <c r="D208" s="73" t="n">
        <v>49.152</v>
      </c>
    </row>
    <row r="209" customFormat="false" ht="12.75" hidden="false" customHeight="false" outlineLevel="0" collapsed="false">
      <c r="C209" s="73" t="n">
        <v>418.7</v>
      </c>
      <c r="D209" s="73" t="n">
        <v>60</v>
      </c>
    </row>
    <row r="210" customFormat="false" ht="12.75" hidden="false" customHeight="false" outlineLevel="0" collapsed="false">
      <c r="C210" s="73" t="n">
        <v>529.1</v>
      </c>
      <c r="D210" s="73" t="n">
        <v>108.908853333333</v>
      </c>
    </row>
    <row r="211" customFormat="false" ht="12.75" hidden="false" customHeight="false" outlineLevel="0" collapsed="false">
      <c r="C211" s="73" t="n">
        <v>589</v>
      </c>
      <c r="D211" s="73" t="n">
        <v>112.67532</v>
      </c>
    </row>
    <row r="212" customFormat="false" ht="12.75" hidden="false" customHeight="false" outlineLevel="0" collapsed="false">
      <c r="C212" s="73" t="n">
        <v>648</v>
      </c>
      <c r="D212" s="73" t="n">
        <v>111.438413333333</v>
      </c>
    </row>
    <row r="213" customFormat="false" ht="12.75" hidden="false" customHeight="false" outlineLevel="0" collapsed="false">
      <c r="C213" s="73" t="n">
        <v>676.2</v>
      </c>
      <c r="D213" s="73" t="n">
        <v>114.856333333333</v>
      </c>
    </row>
    <row r="214" customFormat="false" ht="12.75" hidden="false" customHeight="false" outlineLevel="0" collapsed="false">
      <c r="C214" s="73" t="n">
        <v>732.1</v>
      </c>
      <c r="D214" s="73" t="n">
        <v>114.856333333333</v>
      </c>
    </row>
    <row r="215" customFormat="false" ht="12.75" hidden="false" customHeight="false" outlineLevel="0" collapsed="false">
      <c r="C215" s="73" t="n">
        <v>694.5</v>
      </c>
      <c r="D215" s="73" t="n">
        <v>120</v>
      </c>
    </row>
    <row r="216" customFormat="false" ht="12.75" hidden="false" customHeight="false" outlineLevel="0" collapsed="false">
      <c r="C216" s="73" t="n">
        <v>517</v>
      </c>
      <c r="D216" s="73" t="n">
        <v>105.956813333333</v>
      </c>
    </row>
    <row r="217" customFormat="false" ht="12.75" hidden="false" customHeight="false" outlineLevel="0" collapsed="false">
      <c r="C217" s="73" t="n">
        <v>744</v>
      </c>
      <c r="D217" s="73" t="n">
        <v>116.033333333333</v>
      </c>
    </row>
    <row r="218" customFormat="false" ht="12.75" hidden="false" customHeight="false" outlineLevel="0" collapsed="false">
      <c r="C218" s="73" t="n">
        <v>465</v>
      </c>
      <c r="D218" s="73" t="n">
        <v>99.15372</v>
      </c>
    </row>
    <row r="219" customFormat="false" ht="12.75" hidden="false" customHeight="false" outlineLevel="0" collapsed="false">
      <c r="C219" s="73" t="n">
        <v>0</v>
      </c>
      <c r="D219" s="73" t="n">
        <v>0</v>
      </c>
    </row>
    <row r="220" customFormat="false" ht="12.75" hidden="false" customHeight="false" outlineLevel="0" collapsed="false">
      <c r="C220" s="66"/>
    </row>
    <row r="221" customFormat="false" ht="12.75" hidden="false" customHeight="false" outlineLevel="0" collapsed="false">
      <c r="C221" s="66"/>
    </row>
    <row r="222" customFormat="false" ht="12.75" hidden="false" customHeight="false" outlineLevel="0" collapsed="false">
      <c r="C222" s="66"/>
    </row>
    <row r="223" customFormat="false" ht="12.75" hidden="false" customHeight="false" outlineLevel="0" collapsed="false">
      <c r="C223" s="66"/>
    </row>
    <row r="224" customFormat="false" ht="12.75" hidden="false" customHeight="false" outlineLevel="0" collapsed="false">
      <c r="C224" s="66"/>
    </row>
    <row r="225" customFormat="false" ht="12.75" hidden="false" customHeight="false" outlineLevel="0" collapsed="false">
      <c r="C225" s="66"/>
    </row>
    <row r="226" customFormat="false" ht="12.75" hidden="false" customHeight="false" outlineLevel="0" collapsed="false">
      <c r="C226" s="66"/>
    </row>
    <row r="227" customFormat="false" ht="12.75" hidden="false" customHeight="false" outlineLevel="0" collapsed="false">
      <c r="C227" s="66"/>
    </row>
    <row r="228" customFormat="false" ht="12.75" hidden="false" customHeight="false" outlineLevel="0" collapsed="false">
      <c r="C228" s="66"/>
    </row>
    <row r="229" customFormat="false" ht="12.75" hidden="false" customHeight="false" outlineLevel="0" collapsed="false">
      <c r="C229" s="66"/>
    </row>
    <row r="230" customFormat="false" ht="12.75" hidden="false" customHeight="false" outlineLevel="0" collapsed="false">
      <c r="C230" s="66"/>
    </row>
    <row r="231" customFormat="false" ht="12.75" hidden="false" customHeight="false" outlineLevel="0" collapsed="false">
      <c r="C231" s="66"/>
    </row>
    <row r="232" customFormat="false" ht="12.75" hidden="false" customHeight="false" outlineLevel="0" collapsed="false">
      <c r="C232" s="66"/>
    </row>
    <row r="233" customFormat="false" ht="12.75" hidden="false" customHeight="false" outlineLevel="0" collapsed="false">
      <c r="C233" s="66"/>
    </row>
    <row r="234" customFormat="false" ht="12.75" hidden="false" customHeight="false" outlineLevel="0" collapsed="false">
      <c r="C234" s="66"/>
    </row>
    <row r="235" customFormat="false" ht="12.75" hidden="false" customHeight="false" outlineLevel="0" collapsed="false">
      <c r="C235" s="66"/>
    </row>
    <row r="236" customFormat="false" ht="12.75" hidden="false" customHeight="false" outlineLevel="0" collapsed="false">
      <c r="C236" s="66"/>
    </row>
    <row r="237" customFormat="false" ht="12.75" hidden="false" customHeight="false" outlineLevel="0" collapsed="false">
      <c r="C237" s="66"/>
    </row>
    <row r="238" customFormat="false" ht="12.75" hidden="false" customHeight="false" outlineLevel="0" collapsed="false">
      <c r="C238" s="66"/>
    </row>
    <row r="239" customFormat="false" ht="12.75" hidden="false" customHeight="false" outlineLevel="0" collapsed="false">
      <c r="C239" s="66"/>
    </row>
    <row r="240" customFormat="false" ht="12.75" hidden="false" customHeight="false" outlineLevel="0" collapsed="false">
      <c r="C240" s="66"/>
    </row>
    <row r="241" customFormat="false" ht="12.75" hidden="false" customHeight="false" outlineLevel="0" collapsed="false">
      <c r="C241" s="66"/>
    </row>
    <row r="242" customFormat="false" ht="12.75" hidden="false" customHeight="false" outlineLevel="0" collapsed="false">
      <c r="C242" s="66"/>
    </row>
    <row r="243" customFormat="false" ht="12.75" hidden="false" customHeight="false" outlineLevel="0" collapsed="false">
      <c r="C243" s="66"/>
    </row>
    <row r="244" customFormat="false" ht="12.75" hidden="false" customHeight="false" outlineLevel="0" collapsed="false">
      <c r="C244" s="66"/>
    </row>
    <row r="245" customFormat="false" ht="12.75" hidden="false" customHeight="false" outlineLevel="0" collapsed="false">
      <c r="C245" s="66"/>
    </row>
    <row r="246" customFormat="false" ht="12.75" hidden="false" customHeight="false" outlineLevel="0" collapsed="false">
      <c r="C246" s="66"/>
    </row>
    <row r="247" customFormat="false" ht="12.75" hidden="false" customHeight="false" outlineLevel="0" collapsed="false">
      <c r="C247" s="66"/>
    </row>
    <row r="248" customFormat="false" ht="12.75" hidden="false" customHeight="false" outlineLevel="0" collapsed="false">
      <c r="C248" s="66"/>
    </row>
    <row r="249" customFormat="false" ht="12.75" hidden="false" customHeight="false" outlineLevel="0" collapsed="false">
      <c r="C249" s="66"/>
    </row>
    <row r="250" customFormat="false" ht="12.75" hidden="false" customHeight="false" outlineLevel="0" collapsed="false">
      <c r="C250" s="66"/>
    </row>
    <row r="251" customFormat="false" ht="12.75" hidden="false" customHeight="false" outlineLevel="0" collapsed="false">
      <c r="C251" s="66"/>
    </row>
    <row r="252" customFormat="false" ht="12.75" hidden="false" customHeight="false" outlineLevel="0" collapsed="false">
      <c r="C252" s="66"/>
    </row>
    <row r="253" customFormat="false" ht="12.75" hidden="false" customHeight="false" outlineLevel="0" collapsed="false">
      <c r="C253" s="66"/>
    </row>
    <row r="254" customFormat="false" ht="12.75" hidden="false" customHeight="false" outlineLevel="0" collapsed="false">
      <c r="C254" s="66"/>
    </row>
    <row r="255" customFormat="false" ht="12.75" hidden="false" customHeight="false" outlineLevel="0" collapsed="false">
      <c r="C255" s="66"/>
    </row>
    <row r="256" customFormat="false" ht="12.75" hidden="false" customHeight="false" outlineLevel="0" collapsed="false">
      <c r="C256" s="66"/>
    </row>
    <row r="257" customFormat="false" ht="12.75" hidden="false" customHeight="false" outlineLevel="0" collapsed="false">
      <c r="C257" s="66"/>
    </row>
    <row r="258" customFormat="false" ht="12.75" hidden="false" customHeight="false" outlineLevel="0" collapsed="false">
      <c r="C258" s="66"/>
    </row>
    <row r="259" customFormat="false" ht="12.75" hidden="false" customHeight="false" outlineLevel="0" collapsed="false">
      <c r="C259" s="66"/>
    </row>
    <row r="260" customFormat="false" ht="12.75" hidden="false" customHeight="false" outlineLevel="0" collapsed="false">
      <c r="C260" s="66"/>
    </row>
    <row r="261" customFormat="false" ht="12.75" hidden="false" customHeight="false" outlineLevel="0" collapsed="false">
      <c r="C261" s="66"/>
    </row>
    <row r="262" customFormat="false" ht="12.75" hidden="false" customHeight="false" outlineLevel="0" collapsed="false">
      <c r="C262" s="66"/>
    </row>
    <row r="263" customFormat="false" ht="12.75" hidden="false" customHeight="false" outlineLevel="0" collapsed="false">
      <c r="C263" s="66"/>
    </row>
    <row r="264" customFormat="false" ht="12.75" hidden="false" customHeight="false" outlineLevel="0" collapsed="false">
      <c r="C264" s="66"/>
    </row>
    <row r="265" customFormat="false" ht="12.75" hidden="false" customHeight="false" outlineLevel="0" collapsed="false">
      <c r="C265" s="66"/>
    </row>
    <row r="266" customFormat="false" ht="12.75" hidden="false" customHeight="false" outlineLevel="0" collapsed="false">
      <c r="C266" s="66"/>
    </row>
    <row r="267" customFormat="false" ht="12.75" hidden="false" customHeight="false" outlineLevel="0" collapsed="false">
      <c r="C267" s="66"/>
    </row>
    <row r="268" customFormat="false" ht="12.75" hidden="false" customHeight="false" outlineLevel="0" collapsed="false">
      <c r="C268" s="66"/>
    </row>
    <row r="269" customFormat="false" ht="12.75" hidden="false" customHeight="false" outlineLevel="0" collapsed="false">
      <c r="C269" s="66"/>
    </row>
    <row r="270" customFormat="false" ht="12.75" hidden="false" customHeight="false" outlineLevel="0" collapsed="false">
      <c r="C270" s="66"/>
    </row>
    <row r="271" customFormat="false" ht="12.75" hidden="false" customHeight="false" outlineLevel="0" collapsed="false">
      <c r="C271" s="66"/>
    </row>
    <row r="272" customFormat="false" ht="12.75" hidden="false" customHeight="false" outlineLevel="0" collapsed="false">
      <c r="C272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6:55:20Z</dcterms:created>
  <dc:creator>Efren</dc:creator>
  <dc:description/>
  <dc:language>en-US</dc:language>
  <cp:lastModifiedBy>Efren</cp:lastModifiedBy>
  <dcterms:modified xsi:type="dcterms:W3CDTF">2018-11-04T17:22:00Z</dcterms:modified>
  <cp:revision>0</cp:revision>
  <dc:subject/>
  <dc:title/>
</cp:coreProperties>
</file>