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nnon index rarefaction curve" sheetId="1" state="visible" r:id="rId2"/>
    <sheet name="PD rarefaction curve" sheetId="2" state="visible" r:id="rId3"/>
    <sheet name="chao-1BC rarefaction curve" sheetId="3" state="visible" r:id="rId4"/>
  </sheets>
  <definedNames>
    <definedName function="false" hidden="false" name="_xlchart_v1_0" vbProcedure="false">#REF!</definedName>
    <definedName function="false" hidden="false" name="_xlchart_v1_1" vbProcedure="false">#REF!</definedName>
    <definedName function="false" hidden="false" name="_xlchart_v1_2" vbProcedure="false">#REF!</definedName>
    <definedName function="false" hidden="false" name="_xlchart_v1_3" vbProcedure="false">#REF!</definedName>
    <definedName function="false" hidden="false" name="_xlchart_v1_4" vbProcedure="false">#REF!</definedName>
    <definedName function="false" hidden="false" name="_xlchart_v1_5" vbProcedure="false">#REF!</definedName>
    <definedName function="false" hidden="false" name="_xlchart_v1_6" vbProcedure="false">#REF!</definedName>
    <definedName function="false" hidden="false" name="_xlchart_v1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6">
  <si>
    <t xml:space="preserve">Name/reads</t>
  </si>
  <si>
    <t xml:space="preserve">20℃ normal 1</t>
  </si>
  <si>
    <t xml:space="preserve">20℃ normal 2</t>
  </si>
  <si>
    <t xml:space="preserve">20℃ normal 3</t>
  </si>
  <si>
    <t xml:space="preserve">20℃ normal 4</t>
  </si>
  <si>
    <t xml:space="preserve">20℃ pathogen+ 1</t>
  </si>
  <si>
    <t xml:space="preserve">20℃ pathogen+ 2</t>
  </si>
  <si>
    <t xml:space="preserve">20℃ pathogen+ 3</t>
  </si>
  <si>
    <t xml:space="preserve">20℃ pathogen+ 4</t>
  </si>
  <si>
    <t xml:space="preserve">20℃ pathogen+ 5</t>
  </si>
  <si>
    <t xml:space="preserve">20℃ injured 1</t>
  </si>
  <si>
    <t xml:space="preserve">20℃ injured 2</t>
  </si>
  <si>
    <t xml:space="preserve">20℃ injured 3</t>
  </si>
  <si>
    <t xml:space="preserve">20℃ injured 4</t>
  </si>
  <si>
    <t xml:space="preserve">20℃ injured+pathogen 1</t>
  </si>
  <si>
    <t xml:space="preserve">20℃ injured+pathogen 2</t>
  </si>
  <si>
    <t xml:space="preserve">20℃ injured+pathogen 3</t>
  </si>
  <si>
    <t xml:space="preserve">20℃ injured+pathogen 4</t>
  </si>
  <si>
    <t xml:space="preserve">20℃ injured+pathogen 5</t>
  </si>
  <si>
    <t xml:space="preserve">20℃ anti+pathogen 1</t>
  </si>
  <si>
    <t xml:space="preserve">20℃ anti+pathogen 2</t>
  </si>
  <si>
    <t xml:space="preserve">20℃ anti+pathogen 3</t>
  </si>
  <si>
    <t xml:space="preserve">20℃ anti+pathogen 4</t>
  </si>
  <si>
    <t xml:space="preserve">20℃ anti+ 1</t>
  </si>
  <si>
    <t xml:space="preserve">20℃ anti+ 2</t>
  </si>
  <si>
    <t xml:space="preserve">20℃ anti+ 3</t>
  </si>
  <si>
    <t xml:space="preserve">20℃ anti+ 4</t>
  </si>
  <si>
    <t xml:space="preserve">28℃ normal 1</t>
  </si>
  <si>
    <t xml:space="preserve">28℃ normal 2</t>
  </si>
  <si>
    <t xml:space="preserve">28℃ normal 3</t>
  </si>
  <si>
    <t xml:space="preserve">28℃ normal 4</t>
  </si>
  <si>
    <t xml:space="preserve">28℃ normal 5</t>
  </si>
  <si>
    <t xml:space="preserve">28℃ pathogen+ 1</t>
  </si>
  <si>
    <t xml:space="preserve">28℃ pathogen+ 2</t>
  </si>
  <si>
    <t xml:space="preserve">28℃ pathogen+ 3</t>
  </si>
  <si>
    <t xml:space="preserve">28℃ pathogen+ 4</t>
  </si>
  <si>
    <t xml:space="preserve">28℃ pathogen+ 5</t>
  </si>
  <si>
    <t xml:space="preserve">28℃ injured 1</t>
  </si>
  <si>
    <t xml:space="preserve">28℃ injured 2</t>
  </si>
  <si>
    <t xml:space="preserve">28℃ injured 3</t>
  </si>
  <si>
    <t xml:space="preserve">28℃ injure+pathogen 1</t>
  </si>
  <si>
    <t xml:space="preserve">28℃ injure+pathogen 2</t>
  </si>
  <si>
    <t xml:space="preserve">28℃ injure+pathogen 3</t>
  </si>
  <si>
    <t xml:space="preserve">28℃ injure+pathogen 4</t>
  </si>
  <si>
    <t xml:space="preserve">28℃ injure+pathogen 5</t>
  </si>
  <si>
    <t xml:space="preserve">Name/read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游ゴシック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57049558202"/>
          <c:y val="0.00500647897278831"/>
          <c:w val="0.80234344986554"/>
          <c:h val="0.96948992814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annon index rarefaction curve'!$A$5</c:f>
              <c:strCache>
                <c:ptCount val="1"/>
                <c:pt idx="0">
                  <c:v>20℃ normal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5:$AY$5</c:f>
              <c:numCache>
                <c:formatCode>General</c:formatCode>
                <c:ptCount val="50"/>
                <c:pt idx="0">
                  <c:v>0</c:v>
                </c:pt>
                <c:pt idx="1">
                  <c:v>3.55102820897269</c:v>
                </c:pt>
                <c:pt idx="2">
                  <c:v>3.87083006142167</c:v>
                </c:pt>
                <c:pt idx="3">
                  <c:v>3.95543978984177</c:v>
                </c:pt>
                <c:pt idx="4">
                  <c:v>4.1205505894397</c:v>
                </c:pt>
                <c:pt idx="5">
                  <c:v>4.17689420176543</c:v>
                </c:pt>
                <c:pt idx="6">
                  <c:v>4.20458666357943</c:v>
                </c:pt>
                <c:pt idx="7">
                  <c:v>4.252896330711</c:v>
                </c:pt>
                <c:pt idx="8">
                  <c:v>4.29033101069643</c:v>
                </c:pt>
                <c:pt idx="9">
                  <c:v>4.29740452484843</c:v>
                </c:pt>
                <c:pt idx="10">
                  <c:v>4.32238273200921</c:v>
                </c:pt>
                <c:pt idx="11">
                  <c:v>4.36001488279804</c:v>
                </c:pt>
                <c:pt idx="12">
                  <c:v>4.36352643322128</c:v>
                </c:pt>
                <c:pt idx="13">
                  <c:v>4.38895628893688</c:v>
                </c:pt>
                <c:pt idx="14">
                  <c:v>4.42370962483973</c:v>
                </c:pt>
                <c:pt idx="15">
                  <c:v>4.39582432010226</c:v>
                </c:pt>
                <c:pt idx="16">
                  <c:v>4.43097837311902</c:v>
                </c:pt>
                <c:pt idx="17">
                  <c:v>4.41774454396597</c:v>
                </c:pt>
                <c:pt idx="18">
                  <c:v>4.41996377476476</c:v>
                </c:pt>
                <c:pt idx="19">
                  <c:v>4.44036546038443</c:v>
                </c:pt>
                <c:pt idx="20">
                  <c:v>4.43056031025427</c:v>
                </c:pt>
                <c:pt idx="21">
                  <c:v>4.44657331792714</c:v>
                </c:pt>
                <c:pt idx="22">
                  <c:v>4.45947007061984</c:v>
                </c:pt>
                <c:pt idx="23">
                  <c:v>4.46751660726738</c:v>
                </c:pt>
                <c:pt idx="24">
                  <c:v>4.46274681987455</c:v>
                </c:pt>
                <c:pt idx="25">
                  <c:v>4.49042272861449</c:v>
                </c:pt>
                <c:pt idx="26">
                  <c:v>4.48985042157624</c:v>
                </c:pt>
                <c:pt idx="27">
                  <c:v>4.4934057721445</c:v>
                </c:pt>
                <c:pt idx="28">
                  <c:v>4.48846449861731</c:v>
                </c:pt>
                <c:pt idx="29">
                  <c:v>4.48902636012236</c:v>
                </c:pt>
                <c:pt idx="30">
                  <c:v>4.49008033807623</c:v>
                </c:pt>
                <c:pt idx="31">
                  <c:v>4.50258299412256</c:v>
                </c:pt>
                <c:pt idx="32">
                  <c:v>4.49469386168365</c:v>
                </c:pt>
                <c:pt idx="33">
                  <c:v>4.50236149623177</c:v>
                </c:pt>
                <c:pt idx="34">
                  <c:v>4.51536102077799</c:v>
                </c:pt>
                <c:pt idx="35">
                  <c:v>4.50888554921356</c:v>
                </c:pt>
                <c:pt idx="36">
                  <c:v>4.5087134618121</c:v>
                </c:pt>
                <c:pt idx="37">
                  <c:v>4.52138168541739</c:v>
                </c:pt>
                <c:pt idx="38">
                  <c:v>4.52296056893968</c:v>
                </c:pt>
                <c:pt idx="39">
                  <c:v>4.52347043773566</c:v>
                </c:pt>
                <c:pt idx="40">
                  <c:v>4.52218705761269</c:v>
                </c:pt>
                <c:pt idx="41">
                  <c:v>4.5335094586248</c:v>
                </c:pt>
                <c:pt idx="42">
                  <c:v>4.51893667765901</c:v>
                </c:pt>
                <c:pt idx="43">
                  <c:v>4.53598637308397</c:v>
                </c:pt>
                <c:pt idx="44">
                  <c:v>4.55166652345744</c:v>
                </c:pt>
                <c:pt idx="45">
                  <c:v>4.54222422558151</c:v>
                </c:pt>
                <c:pt idx="46">
                  <c:v>4.53520982901516</c:v>
                </c:pt>
                <c:pt idx="47">
                  <c:v>4.52238751194373</c:v>
                </c:pt>
                <c:pt idx="48">
                  <c:v>4.54287485021227</c:v>
                </c:pt>
                <c:pt idx="49">
                  <c:v>4.53247265272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hannon index rarefaction curve'!$A$6</c:f>
              <c:strCache>
                <c:ptCount val="1"/>
                <c:pt idx="0">
                  <c:v>20℃ pathogen+ 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6:$AY$6</c:f>
              <c:numCache>
                <c:formatCode>General</c:formatCode>
                <c:ptCount val="50"/>
                <c:pt idx="0">
                  <c:v>0</c:v>
                </c:pt>
                <c:pt idx="1">
                  <c:v>2.86370009636993</c:v>
                </c:pt>
                <c:pt idx="2">
                  <c:v>3.11327907078426</c:v>
                </c:pt>
                <c:pt idx="3">
                  <c:v>3.29534435946006</c:v>
                </c:pt>
                <c:pt idx="4">
                  <c:v>3.31281236314414</c:v>
                </c:pt>
                <c:pt idx="5">
                  <c:v>3.41809371036531</c:v>
                </c:pt>
                <c:pt idx="6">
                  <c:v>3.42395426227531</c:v>
                </c:pt>
                <c:pt idx="7">
                  <c:v>3.4373834783869</c:v>
                </c:pt>
                <c:pt idx="8">
                  <c:v>3.4604467983327</c:v>
                </c:pt>
                <c:pt idx="9">
                  <c:v>3.4839341716612</c:v>
                </c:pt>
                <c:pt idx="10">
                  <c:v>3.49885284905369</c:v>
                </c:pt>
                <c:pt idx="11">
                  <c:v>3.50658292590756</c:v>
                </c:pt>
                <c:pt idx="12">
                  <c:v>3.51152702055893</c:v>
                </c:pt>
                <c:pt idx="13">
                  <c:v>3.50417611208024</c:v>
                </c:pt>
                <c:pt idx="14">
                  <c:v>3.53537429713538</c:v>
                </c:pt>
                <c:pt idx="15">
                  <c:v>3.53099256346451</c:v>
                </c:pt>
                <c:pt idx="16">
                  <c:v>3.5477077673713</c:v>
                </c:pt>
                <c:pt idx="17">
                  <c:v>3.55650237916739</c:v>
                </c:pt>
                <c:pt idx="18">
                  <c:v>3.55915114064341</c:v>
                </c:pt>
                <c:pt idx="19">
                  <c:v>3.56512735918601</c:v>
                </c:pt>
                <c:pt idx="20">
                  <c:v>3.57636504047864</c:v>
                </c:pt>
                <c:pt idx="21">
                  <c:v>3.57933912646543</c:v>
                </c:pt>
                <c:pt idx="22">
                  <c:v>3.57735999816243</c:v>
                </c:pt>
                <c:pt idx="23">
                  <c:v>3.57514804701337</c:v>
                </c:pt>
                <c:pt idx="24">
                  <c:v>3.55595135596587</c:v>
                </c:pt>
                <c:pt idx="25">
                  <c:v>3.57407887413076</c:v>
                </c:pt>
                <c:pt idx="26">
                  <c:v>3.58951666827519</c:v>
                </c:pt>
                <c:pt idx="27">
                  <c:v>3.59824620615878</c:v>
                </c:pt>
                <c:pt idx="28">
                  <c:v>3.58574147059816</c:v>
                </c:pt>
                <c:pt idx="29">
                  <c:v>3.60492463271751</c:v>
                </c:pt>
                <c:pt idx="30">
                  <c:v>3.60800060111129</c:v>
                </c:pt>
                <c:pt idx="31">
                  <c:v>3.5968024240007</c:v>
                </c:pt>
                <c:pt idx="32">
                  <c:v>3.59860991916934</c:v>
                </c:pt>
                <c:pt idx="33">
                  <c:v>3.60056532020837</c:v>
                </c:pt>
                <c:pt idx="34">
                  <c:v>3.6005545492584</c:v>
                </c:pt>
                <c:pt idx="35">
                  <c:v>3.60777291330426</c:v>
                </c:pt>
                <c:pt idx="36">
                  <c:v>3.60975480063336</c:v>
                </c:pt>
                <c:pt idx="37">
                  <c:v>3.61363005837481</c:v>
                </c:pt>
                <c:pt idx="38">
                  <c:v>3.61204240101402</c:v>
                </c:pt>
                <c:pt idx="39">
                  <c:v>3.61075858103729</c:v>
                </c:pt>
                <c:pt idx="40">
                  <c:v>3.61617176235399</c:v>
                </c:pt>
                <c:pt idx="41">
                  <c:v>3.62110365984265</c:v>
                </c:pt>
                <c:pt idx="42">
                  <c:v>3.62438540079285</c:v>
                </c:pt>
                <c:pt idx="43">
                  <c:v>3.62238483831898</c:v>
                </c:pt>
                <c:pt idx="44">
                  <c:v>3.62284000041983</c:v>
                </c:pt>
                <c:pt idx="45">
                  <c:v>3.62233311627014</c:v>
                </c:pt>
                <c:pt idx="46">
                  <c:v>3.63508786536504</c:v>
                </c:pt>
                <c:pt idx="47">
                  <c:v>3.61972712609944</c:v>
                </c:pt>
                <c:pt idx="48">
                  <c:v>3.62858454118395</c:v>
                </c:pt>
                <c:pt idx="49">
                  <c:v>3.632090490371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hannon index rarefaction curve'!$A$7</c:f>
              <c:strCache>
                <c:ptCount val="1"/>
                <c:pt idx="0">
                  <c:v>20℃ pathogen+ 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7:$AY$7</c:f>
              <c:numCache>
                <c:formatCode>General</c:formatCode>
                <c:ptCount val="50"/>
                <c:pt idx="0">
                  <c:v>0</c:v>
                </c:pt>
                <c:pt idx="1">
                  <c:v>3.2880786285611</c:v>
                </c:pt>
                <c:pt idx="2">
                  <c:v>3.62494467663237</c:v>
                </c:pt>
                <c:pt idx="3">
                  <c:v>3.8409920374824</c:v>
                </c:pt>
                <c:pt idx="4">
                  <c:v>3.90527521652998</c:v>
                </c:pt>
                <c:pt idx="5">
                  <c:v>3.98383238588983</c:v>
                </c:pt>
                <c:pt idx="6">
                  <c:v>3.9872711716495</c:v>
                </c:pt>
                <c:pt idx="7">
                  <c:v>4.05297743115411</c:v>
                </c:pt>
                <c:pt idx="8">
                  <c:v>4.11870263862883</c:v>
                </c:pt>
                <c:pt idx="9">
                  <c:v>4.09350646358454</c:v>
                </c:pt>
                <c:pt idx="10">
                  <c:v>4.1387018483896</c:v>
                </c:pt>
                <c:pt idx="11">
                  <c:v>4.13869382624827</c:v>
                </c:pt>
                <c:pt idx="12">
                  <c:v>4.17961394040159</c:v>
                </c:pt>
                <c:pt idx="13">
                  <c:v>4.17748982845557</c:v>
                </c:pt>
                <c:pt idx="14">
                  <c:v>4.18511900395194</c:v>
                </c:pt>
                <c:pt idx="15">
                  <c:v>4.19906637116407</c:v>
                </c:pt>
                <c:pt idx="16">
                  <c:v>4.21137109554967</c:v>
                </c:pt>
                <c:pt idx="17">
                  <c:v>4.20386078260144</c:v>
                </c:pt>
                <c:pt idx="18">
                  <c:v>4.21316302283781</c:v>
                </c:pt>
                <c:pt idx="19">
                  <c:v>4.25465491511502</c:v>
                </c:pt>
                <c:pt idx="20">
                  <c:v>4.22879160204204</c:v>
                </c:pt>
                <c:pt idx="21">
                  <c:v>4.24155957262561</c:v>
                </c:pt>
                <c:pt idx="22">
                  <c:v>4.24067052133868</c:v>
                </c:pt>
                <c:pt idx="23">
                  <c:v>4.23954350423242</c:v>
                </c:pt>
                <c:pt idx="24">
                  <c:v>4.23999371648015</c:v>
                </c:pt>
                <c:pt idx="25">
                  <c:v>4.26002652128454</c:v>
                </c:pt>
                <c:pt idx="26">
                  <c:v>4.28207472363364</c:v>
                </c:pt>
                <c:pt idx="27">
                  <c:v>4.27410796822257</c:v>
                </c:pt>
                <c:pt idx="28">
                  <c:v>4.27742880522741</c:v>
                </c:pt>
                <c:pt idx="29">
                  <c:v>4.26131472206507</c:v>
                </c:pt>
                <c:pt idx="30">
                  <c:v>4.27837774679005</c:v>
                </c:pt>
                <c:pt idx="31">
                  <c:v>4.27908229233552</c:v>
                </c:pt>
                <c:pt idx="32">
                  <c:v>4.29776425532004</c:v>
                </c:pt>
                <c:pt idx="33">
                  <c:v>4.28316883741052</c:v>
                </c:pt>
                <c:pt idx="34">
                  <c:v>4.29085786267963</c:v>
                </c:pt>
                <c:pt idx="35">
                  <c:v>4.28513646736562</c:v>
                </c:pt>
                <c:pt idx="36">
                  <c:v>4.3118524307158</c:v>
                </c:pt>
                <c:pt idx="37">
                  <c:v>4.30163535809762</c:v>
                </c:pt>
                <c:pt idx="38">
                  <c:v>4.29937502240395</c:v>
                </c:pt>
                <c:pt idx="39">
                  <c:v>4.30493110891042</c:v>
                </c:pt>
                <c:pt idx="40">
                  <c:v>4.31510650970211</c:v>
                </c:pt>
                <c:pt idx="41">
                  <c:v>4.29354013569493</c:v>
                </c:pt>
                <c:pt idx="42">
                  <c:v>4.30387632108186</c:v>
                </c:pt>
                <c:pt idx="43">
                  <c:v>4.32636769881793</c:v>
                </c:pt>
                <c:pt idx="44">
                  <c:v>4.32631632890051</c:v>
                </c:pt>
                <c:pt idx="45">
                  <c:v>4.32797845329552</c:v>
                </c:pt>
                <c:pt idx="46">
                  <c:v>4.31572205352967</c:v>
                </c:pt>
                <c:pt idx="47">
                  <c:v>4.31555956728597</c:v>
                </c:pt>
                <c:pt idx="48">
                  <c:v>4.30425737662677</c:v>
                </c:pt>
                <c:pt idx="49">
                  <c:v>4.32247643779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hannon index rarefaction curve'!$A$8</c:f>
              <c:strCache>
                <c:ptCount val="1"/>
                <c:pt idx="0">
                  <c:v>20℃ pathogen+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8:$AY$8</c:f>
              <c:numCache>
                <c:formatCode>General</c:formatCode>
                <c:ptCount val="50"/>
                <c:pt idx="0">
                  <c:v>0</c:v>
                </c:pt>
                <c:pt idx="1">
                  <c:v>2.8442550993372</c:v>
                </c:pt>
                <c:pt idx="2">
                  <c:v>3.16523985361622</c:v>
                </c:pt>
                <c:pt idx="3">
                  <c:v>3.21086784052107</c:v>
                </c:pt>
                <c:pt idx="4">
                  <c:v>3.32781809447628</c:v>
                </c:pt>
                <c:pt idx="5">
                  <c:v>3.33384760948833</c:v>
                </c:pt>
                <c:pt idx="6">
                  <c:v>3.38410440487668</c:v>
                </c:pt>
                <c:pt idx="7">
                  <c:v>3.40345831193778</c:v>
                </c:pt>
                <c:pt idx="8">
                  <c:v>3.4296582149075</c:v>
                </c:pt>
                <c:pt idx="9">
                  <c:v>3.43458473766154</c:v>
                </c:pt>
                <c:pt idx="10">
                  <c:v>3.43265977028003</c:v>
                </c:pt>
                <c:pt idx="11">
                  <c:v>3.47414704864361</c:v>
                </c:pt>
                <c:pt idx="12">
                  <c:v>3.46690075891281</c:v>
                </c:pt>
                <c:pt idx="13">
                  <c:v>3.47461421734479</c:v>
                </c:pt>
                <c:pt idx="14">
                  <c:v>3.48671316443255</c:v>
                </c:pt>
                <c:pt idx="15">
                  <c:v>3.48460029274907</c:v>
                </c:pt>
                <c:pt idx="16">
                  <c:v>3.49801459714061</c:v>
                </c:pt>
                <c:pt idx="17">
                  <c:v>3.51986571674388</c:v>
                </c:pt>
                <c:pt idx="18">
                  <c:v>3.52549100905215</c:v>
                </c:pt>
                <c:pt idx="19">
                  <c:v>3.51171149328557</c:v>
                </c:pt>
                <c:pt idx="20">
                  <c:v>3.51796468885991</c:v>
                </c:pt>
                <c:pt idx="21">
                  <c:v>3.52564267288271</c:v>
                </c:pt>
                <c:pt idx="22">
                  <c:v>3.5184448752107</c:v>
                </c:pt>
                <c:pt idx="23">
                  <c:v>3.52166756201758</c:v>
                </c:pt>
                <c:pt idx="24">
                  <c:v>3.54212580426485</c:v>
                </c:pt>
                <c:pt idx="25">
                  <c:v>3.53585763298456</c:v>
                </c:pt>
                <c:pt idx="26">
                  <c:v>3.54261577531315</c:v>
                </c:pt>
                <c:pt idx="27">
                  <c:v>3.52313629553985</c:v>
                </c:pt>
                <c:pt idx="28">
                  <c:v>3.54388583950117</c:v>
                </c:pt>
                <c:pt idx="29">
                  <c:v>3.54457290966718</c:v>
                </c:pt>
                <c:pt idx="30">
                  <c:v>3.55189602658355</c:v>
                </c:pt>
                <c:pt idx="31">
                  <c:v>3.55890836043368</c:v>
                </c:pt>
                <c:pt idx="32">
                  <c:v>3.54706952986027</c:v>
                </c:pt>
                <c:pt idx="33">
                  <c:v>3.56254714722533</c:v>
                </c:pt>
                <c:pt idx="34">
                  <c:v>3.56589784408236</c:v>
                </c:pt>
                <c:pt idx="35">
                  <c:v>3.5586890167393</c:v>
                </c:pt>
                <c:pt idx="36">
                  <c:v>3.56837511172149</c:v>
                </c:pt>
                <c:pt idx="37">
                  <c:v>3.554142539346</c:v>
                </c:pt>
                <c:pt idx="38">
                  <c:v>3.56388564363068</c:v>
                </c:pt>
                <c:pt idx="39">
                  <c:v>3.55283641393366</c:v>
                </c:pt>
                <c:pt idx="40">
                  <c:v>3.56790747748852</c:v>
                </c:pt>
                <c:pt idx="41">
                  <c:v>3.56329458792858</c:v>
                </c:pt>
                <c:pt idx="42">
                  <c:v>3.56545895185624</c:v>
                </c:pt>
                <c:pt idx="43">
                  <c:v>3.56037116656902</c:v>
                </c:pt>
                <c:pt idx="44">
                  <c:v>3.57617331881935</c:v>
                </c:pt>
                <c:pt idx="45">
                  <c:v>3.56850093094375</c:v>
                </c:pt>
                <c:pt idx="46">
                  <c:v>3.57632760331755</c:v>
                </c:pt>
                <c:pt idx="47">
                  <c:v>3.56571481196583</c:v>
                </c:pt>
                <c:pt idx="48">
                  <c:v>3.58525970268123</c:v>
                </c:pt>
                <c:pt idx="49">
                  <c:v>3.575159089279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hannon index rarefaction curve'!$A$9</c:f>
              <c:strCache>
                <c:ptCount val="1"/>
                <c:pt idx="0">
                  <c:v>20℃ pathogen+ 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9:$AY$9</c:f>
              <c:numCache>
                <c:formatCode>General</c:formatCode>
                <c:ptCount val="50"/>
                <c:pt idx="0">
                  <c:v>0</c:v>
                </c:pt>
                <c:pt idx="1">
                  <c:v>2.85544974904824</c:v>
                </c:pt>
                <c:pt idx="2">
                  <c:v>3.15694396459454</c:v>
                </c:pt>
                <c:pt idx="3">
                  <c:v>3.24501938410178</c:v>
                </c:pt>
                <c:pt idx="4">
                  <c:v>3.33593810542134</c:v>
                </c:pt>
                <c:pt idx="5">
                  <c:v>3.3449781010321</c:v>
                </c:pt>
                <c:pt idx="6">
                  <c:v>3.40433685059292</c:v>
                </c:pt>
                <c:pt idx="7">
                  <c:v>3.41026993080244</c:v>
                </c:pt>
                <c:pt idx="8">
                  <c:v>3.45980236374089</c:v>
                </c:pt>
                <c:pt idx="9">
                  <c:v>3.45355908353451</c:v>
                </c:pt>
                <c:pt idx="10">
                  <c:v>3.44746633194121</c:v>
                </c:pt>
                <c:pt idx="11">
                  <c:v>3.47272897296459</c:v>
                </c:pt>
                <c:pt idx="12">
                  <c:v>3.47916987910047</c:v>
                </c:pt>
                <c:pt idx="13">
                  <c:v>3.48979102697811</c:v>
                </c:pt>
                <c:pt idx="14">
                  <c:v>3.49105695776419</c:v>
                </c:pt>
                <c:pt idx="15">
                  <c:v>3.51598924292848</c:v>
                </c:pt>
                <c:pt idx="16">
                  <c:v>3.51484153610806</c:v>
                </c:pt>
                <c:pt idx="17">
                  <c:v>3.51029781709554</c:v>
                </c:pt>
                <c:pt idx="18">
                  <c:v>3.50863274160279</c:v>
                </c:pt>
                <c:pt idx="19">
                  <c:v>3.50401795313626</c:v>
                </c:pt>
                <c:pt idx="20">
                  <c:v>3.53106120659724</c:v>
                </c:pt>
                <c:pt idx="21">
                  <c:v>3.53644884194401</c:v>
                </c:pt>
                <c:pt idx="22">
                  <c:v>3.53269554631813</c:v>
                </c:pt>
                <c:pt idx="23">
                  <c:v>3.5408774666998</c:v>
                </c:pt>
                <c:pt idx="24">
                  <c:v>3.5430471283668</c:v>
                </c:pt>
                <c:pt idx="25">
                  <c:v>3.5318672199084</c:v>
                </c:pt>
                <c:pt idx="26">
                  <c:v>3.55499297266237</c:v>
                </c:pt>
                <c:pt idx="27">
                  <c:v>3.53514365581818</c:v>
                </c:pt>
                <c:pt idx="28">
                  <c:v>3.54280748381156</c:v>
                </c:pt>
                <c:pt idx="29">
                  <c:v>3.54902199081686</c:v>
                </c:pt>
                <c:pt idx="30">
                  <c:v>3.55879107786553</c:v>
                </c:pt>
                <c:pt idx="31">
                  <c:v>3.55265936083171</c:v>
                </c:pt>
                <c:pt idx="32">
                  <c:v>3.56551891957878</c:v>
                </c:pt>
                <c:pt idx="33">
                  <c:v>3.55916974498834</c:v>
                </c:pt>
                <c:pt idx="34">
                  <c:v>3.5677220851072</c:v>
                </c:pt>
                <c:pt idx="35">
                  <c:v>3.55826597335272</c:v>
                </c:pt>
                <c:pt idx="36">
                  <c:v>3.56487870433174</c:v>
                </c:pt>
                <c:pt idx="37">
                  <c:v>3.56371737018349</c:v>
                </c:pt>
                <c:pt idx="38">
                  <c:v>3.5538003954487</c:v>
                </c:pt>
                <c:pt idx="39">
                  <c:v>3.56987260840812</c:v>
                </c:pt>
                <c:pt idx="40">
                  <c:v>3.5637234213876</c:v>
                </c:pt>
                <c:pt idx="41">
                  <c:v>3.57511762475551</c:v>
                </c:pt>
                <c:pt idx="42">
                  <c:v>3.57976280565883</c:v>
                </c:pt>
                <c:pt idx="43">
                  <c:v>3.57856952465152</c:v>
                </c:pt>
                <c:pt idx="44">
                  <c:v>3.58013880324547</c:v>
                </c:pt>
                <c:pt idx="45">
                  <c:v>3.58266086202231</c:v>
                </c:pt>
                <c:pt idx="46">
                  <c:v>3.58499659047629</c:v>
                </c:pt>
                <c:pt idx="47">
                  <c:v>3.57634021181243</c:v>
                </c:pt>
                <c:pt idx="48">
                  <c:v>3.57606235001979</c:v>
                </c:pt>
                <c:pt idx="49">
                  <c:v>3.578628713922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hannon index rarefaction curve'!$A$10</c:f>
              <c:strCache>
                <c:ptCount val="1"/>
                <c:pt idx="0">
                  <c:v>20℃ pathogen+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0:$AY$10</c:f>
              <c:numCache>
                <c:formatCode>General</c:formatCode>
                <c:ptCount val="50"/>
                <c:pt idx="0">
                  <c:v>0</c:v>
                </c:pt>
                <c:pt idx="1">
                  <c:v>3.02715476668689</c:v>
                </c:pt>
                <c:pt idx="2">
                  <c:v>3.2560133192844</c:v>
                </c:pt>
                <c:pt idx="3">
                  <c:v>3.39347769729756</c:v>
                </c:pt>
                <c:pt idx="4">
                  <c:v>3.45348678169461</c:v>
                </c:pt>
                <c:pt idx="5">
                  <c:v>3.50148835615903</c:v>
                </c:pt>
                <c:pt idx="6">
                  <c:v>3.58140284206611</c:v>
                </c:pt>
                <c:pt idx="7">
                  <c:v>3.59860712002667</c:v>
                </c:pt>
                <c:pt idx="8">
                  <c:v>3.59666437637963</c:v>
                </c:pt>
                <c:pt idx="9">
                  <c:v>3.62923240483802</c:v>
                </c:pt>
                <c:pt idx="10">
                  <c:v>3.65389304048063</c:v>
                </c:pt>
                <c:pt idx="11">
                  <c:v>3.68274856822604</c:v>
                </c:pt>
                <c:pt idx="12">
                  <c:v>3.68294116877691</c:v>
                </c:pt>
                <c:pt idx="13">
                  <c:v>3.67005233323408</c:v>
                </c:pt>
                <c:pt idx="14">
                  <c:v>3.69492384282272</c:v>
                </c:pt>
                <c:pt idx="15">
                  <c:v>3.69294389957581</c:v>
                </c:pt>
                <c:pt idx="16">
                  <c:v>3.71884027111974</c:v>
                </c:pt>
                <c:pt idx="17">
                  <c:v>3.72488674439918</c:v>
                </c:pt>
                <c:pt idx="18">
                  <c:v>3.73177055264682</c:v>
                </c:pt>
                <c:pt idx="19">
                  <c:v>3.74996391407633</c:v>
                </c:pt>
                <c:pt idx="20">
                  <c:v>3.75146092522919</c:v>
                </c:pt>
                <c:pt idx="21">
                  <c:v>3.7447063174884</c:v>
                </c:pt>
                <c:pt idx="22">
                  <c:v>3.7375273569281</c:v>
                </c:pt>
                <c:pt idx="23">
                  <c:v>3.74310934281855</c:v>
                </c:pt>
                <c:pt idx="24">
                  <c:v>3.7613608273812</c:v>
                </c:pt>
                <c:pt idx="25">
                  <c:v>3.76838658550401</c:v>
                </c:pt>
                <c:pt idx="26">
                  <c:v>3.76984304282589</c:v>
                </c:pt>
                <c:pt idx="27">
                  <c:v>3.77754990099365</c:v>
                </c:pt>
                <c:pt idx="28">
                  <c:v>3.77098557070718</c:v>
                </c:pt>
                <c:pt idx="29">
                  <c:v>3.77603872565681</c:v>
                </c:pt>
                <c:pt idx="30">
                  <c:v>3.75901164241938</c:v>
                </c:pt>
                <c:pt idx="31">
                  <c:v>3.77747462477841</c:v>
                </c:pt>
                <c:pt idx="32">
                  <c:v>3.77534903723757</c:v>
                </c:pt>
                <c:pt idx="33">
                  <c:v>3.77067724994357</c:v>
                </c:pt>
                <c:pt idx="34">
                  <c:v>3.78837573786749</c:v>
                </c:pt>
                <c:pt idx="35">
                  <c:v>3.78853444791717</c:v>
                </c:pt>
                <c:pt idx="36">
                  <c:v>3.78420272308456</c:v>
                </c:pt>
                <c:pt idx="37">
                  <c:v>3.80151134678515</c:v>
                </c:pt>
                <c:pt idx="38">
                  <c:v>3.79760852956011</c:v>
                </c:pt>
                <c:pt idx="39">
                  <c:v>3.79299830388286</c:v>
                </c:pt>
                <c:pt idx="40">
                  <c:v>3.79197087761046</c:v>
                </c:pt>
                <c:pt idx="41">
                  <c:v>3.79231211770223</c:v>
                </c:pt>
                <c:pt idx="42">
                  <c:v>3.79121910844158</c:v>
                </c:pt>
                <c:pt idx="43">
                  <c:v>3.80583552964705</c:v>
                </c:pt>
                <c:pt idx="44">
                  <c:v>3.80416786728166</c:v>
                </c:pt>
                <c:pt idx="45">
                  <c:v>3.80525072382274</c:v>
                </c:pt>
                <c:pt idx="46">
                  <c:v>3.81446645504296</c:v>
                </c:pt>
                <c:pt idx="47">
                  <c:v>3.80513059590073</c:v>
                </c:pt>
                <c:pt idx="48">
                  <c:v>3.80845046970486</c:v>
                </c:pt>
                <c:pt idx="49">
                  <c:v>3.81335615608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hannon index rarefaction curve'!$A$11</c:f>
              <c:strCache>
                <c:ptCount val="1"/>
                <c:pt idx="0">
                  <c:v>20℃ injured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1:$AY$11</c:f>
              <c:numCache>
                <c:formatCode>General</c:formatCode>
                <c:ptCount val="50"/>
                <c:pt idx="0">
                  <c:v>0</c:v>
                </c:pt>
                <c:pt idx="1">
                  <c:v>3.55250654550297</c:v>
                </c:pt>
                <c:pt idx="2">
                  <c:v>3.87801561421569</c:v>
                </c:pt>
                <c:pt idx="3">
                  <c:v>4.02381892392181</c:v>
                </c:pt>
                <c:pt idx="4">
                  <c:v>4.10141031424513</c:v>
                </c:pt>
                <c:pt idx="5">
                  <c:v>4.17818310702366</c:v>
                </c:pt>
                <c:pt idx="6">
                  <c:v>4.23127026102235</c:v>
                </c:pt>
                <c:pt idx="7">
                  <c:v>4.28935667918652</c:v>
                </c:pt>
                <c:pt idx="8">
                  <c:v>4.29081319046252</c:v>
                </c:pt>
                <c:pt idx="9">
                  <c:v>4.33428111221039</c:v>
                </c:pt>
                <c:pt idx="10">
                  <c:v>4.35568903474656</c:v>
                </c:pt>
                <c:pt idx="11">
                  <c:v>4.34410747907412</c:v>
                </c:pt>
                <c:pt idx="12">
                  <c:v>4.37602869784173</c:v>
                </c:pt>
                <c:pt idx="13">
                  <c:v>4.39018127144113</c:v>
                </c:pt>
                <c:pt idx="14">
                  <c:v>4.41454747337917</c:v>
                </c:pt>
                <c:pt idx="15">
                  <c:v>4.40926970391268</c:v>
                </c:pt>
                <c:pt idx="16">
                  <c:v>4.43010472126035</c:v>
                </c:pt>
                <c:pt idx="17">
                  <c:v>4.42911910350393</c:v>
                </c:pt>
                <c:pt idx="18">
                  <c:v>4.45245142702</c:v>
                </c:pt>
                <c:pt idx="19">
                  <c:v>4.44364127086582</c:v>
                </c:pt>
                <c:pt idx="20">
                  <c:v>4.44531625757785</c:v>
                </c:pt>
                <c:pt idx="21">
                  <c:v>4.45747246798054</c:v>
                </c:pt>
                <c:pt idx="22">
                  <c:v>4.47756807420288</c:v>
                </c:pt>
                <c:pt idx="23">
                  <c:v>4.4696130529462</c:v>
                </c:pt>
                <c:pt idx="24">
                  <c:v>4.46334977292781</c:v>
                </c:pt>
                <c:pt idx="25">
                  <c:v>4.47885127068613</c:v>
                </c:pt>
                <c:pt idx="26">
                  <c:v>4.50976497672676</c:v>
                </c:pt>
                <c:pt idx="27">
                  <c:v>4.4790618864209</c:v>
                </c:pt>
                <c:pt idx="28">
                  <c:v>4.49067023193289</c:v>
                </c:pt>
                <c:pt idx="29">
                  <c:v>4.49688999753063</c:v>
                </c:pt>
                <c:pt idx="30">
                  <c:v>4.49736241015729</c:v>
                </c:pt>
                <c:pt idx="31">
                  <c:v>4.51114070915767</c:v>
                </c:pt>
                <c:pt idx="32">
                  <c:v>4.50207219439611</c:v>
                </c:pt>
                <c:pt idx="33">
                  <c:v>4.51270801060066</c:v>
                </c:pt>
                <c:pt idx="34">
                  <c:v>4.5129125676161</c:v>
                </c:pt>
                <c:pt idx="35">
                  <c:v>4.51675921718165</c:v>
                </c:pt>
                <c:pt idx="36">
                  <c:v>4.51453154422547</c:v>
                </c:pt>
                <c:pt idx="37">
                  <c:v>4.51727413854179</c:v>
                </c:pt>
                <c:pt idx="38">
                  <c:v>4.52257521753335</c:v>
                </c:pt>
                <c:pt idx="39">
                  <c:v>4.52121576343257</c:v>
                </c:pt>
                <c:pt idx="40">
                  <c:v>4.51849520835114</c:v>
                </c:pt>
                <c:pt idx="41">
                  <c:v>4.53681759862772</c:v>
                </c:pt>
                <c:pt idx="42">
                  <c:v>4.53923539681417</c:v>
                </c:pt>
                <c:pt idx="43">
                  <c:v>4.53879094715161</c:v>
                </c:pt>
                <c:pt idx="44">
                  <c:v>4.53563921901058</c:v>
                </c:pt>
                <c:pt idx="45">
                  <c:v>4.53588363626176</c:v>
                </c:pt>
                <c:pt idx="46">
                  <c:v>4.54595832188153</c:v>
                </c:pt>
                <c:pt idx="47">
                  <c:v>4.53761663965605</c:v>
                </c:pt>
                <c:pt idx="48">
                  <c:v>4.53872374834804</c:v>
                </c:pt>
                <c:pt idx="49">
                  <c:v>4.53892971250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hannon index rarefaction curve'!$A$12</c:f>
              <c:strCache>
                <c:ptCount val="1"/>
                <c:pt idx="0">
                  <c:v>20℃ injured 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2:$AY$12</c:f>
              <c:numCache>
                <c:formatCode>General</c:formatCode>
                <c:ptCount val="50"/>
                <c:pt idx="0">
                  <c:v>0</c:v>
                </c:pt>
                <c:pt idx="1">
                  <c:v>3.63491518878428</c:v>
                </c:pt>
                <c:pt idx="2">
                  <c:v>3.9756834139338</c:v>
                </c:pt>
                <c:pt idx="3">
                  <c:v>4.12424206346523</c:v>
                </c:pt>
                <c:pt idx="4">
                  <c:v>4.28128319164508</c:v>
                </c:pt>
                <c:pt idx="5">
                  <c:v>4.32171063137884</c:v>
                </c:pt>
                <c:pt idx="6">
                  <c:v>4.38606099892925</c:v>
                </c:pt>
                <c:pt idx="7">
                  <c:v>4.40439834945714</c:v>
                </c:pt>
                <c:pt idx="8">
                  <c:v>4.478977171397</c:v>
                </c:pt>
                <c:pt idx="9">
                  <c:v>4.4903037783111</c:v>
                </c:pt>
                <c:pt idx="10">
                  <c:v>4.53930668903757</c:v>
                </c:pt>
                <c:pt idx="11">
                  <c:v>4.54521050584388</c:v>
                </c:pt>
                <c:pt idx="12">
                  <c:v>4.54895614218944</c:v>
                </c:pt>
                <c:pt idx="13">
                  <c:v>4.55857285691267</c:v>
                </c:pt>
                <c:pt idx="14">
                  <c:v>4.57879030579089</c:v>
                </c:pt>
                <c:pt idx="15">
                  <c:v>4.58576936443576</c:v>
                </c:pt>
                <c:pt idx="16">
                  <c:v>4.60834976304377</c:v>
                </c:pt>
                <c:pt idx="17">
                  <c:v>4.59198036695854</c:v>
                </c:pt>
                <c:pt idx="18">
                  <c:v>4.61883518767703</c:v>
                </c:pt>
                <c:pt idx="19">
                  <c:v>4.61856512684068</c:v>
                </c:pt>
                <c:pt idx="20">
                  <c:v>4.62868841894198</c:v>
                </c:pt>
                <c:pt idx="21">
                  <c:v>4.65402035644411</c:v>
                </c:pt>
                <c:pt idx="22">
                  <c:v>4.64434858022475</c:v>
                </c:pt>
                <c:pt idx="23">
                  <c:v>4.66093025230989</c:v>
                </c:pt>
                <c:pt idx="24">
                  <c:v>4.66974988696839</c:v>
                </c:pt>
                <c:pt idx="25">
                  <c:v>4.66270675168433</c:v>
                </c:pt>
                <c:pt idx="26">
                  <c:v>4.65960360626272</c:v>
                </c:pt>
                <c:pt idx="27">
                  <c:v>4.67422328311305</c:v>
                </c:pt>
                <c:pt idx="28">
                  <c:v>4.67977227668148</c:v>
                </c:pt>
                <c:pt idx="29">
                  <c:v>4.67233021060776</c:v>
                </c:pt>
                <c:pt idx="30">
                  <c:v>4.67773994492852</c:v>
                </c:pt>
                <c:pt idx="31">
                  <c:v>4.68308438661952</c:v>
                </c:pt>
                <c:pt idx="32">
                  <c:v>4.69174536345641</c:v>
                </c:pt>
                <c:pt idx="33">
                  <c:v>4.70001923934742</c:v>
                </c:pt>
                <c:pt idx="34">
                  <c:v>4.69791063716203</c:v>
                </c:pt>
                <c:pt idx="35">
                  <c:v>4.68926995200414</c:v>
                </c:pt>
                <c:pt idx="36">
                  <c:v>4.69987063918788</c:v>
                </c:pt>
                <c:pt idx="37">
                  <c:v>4.715277730013</c:v>
                </c:pt>
                <c:pt idx="38">
                  <c:v>4.71332277985101</c:v>
                </c:pt>
                <c:pt idx="39">
                  <c:v>4.7091950377732</c:v>
                </c:pt>
                <c:pt idx="40">
                  <c:v>4.7176352432909</c:v>
                </c:pt>
                <c:pt idx="41">
                  <c:v>4.71085327162092</c:v>
                </c:pt>
                <c:pt idx="42">
                  <c:v>4.71817179847748</c:v>
                </c:pt>
                <c:pt idx="43">
                  <c:v>4.72141865911714</c:v>
                </c:pt>
                <c:pt idx="44">
                  <c:v>4.71911300199525</c:v>
                </c:pt>
                <c:pt idx="45">
                  <c:v>4.71864857553331</c:v>
                </c:pt>
                <c:pt idx="46">
                  <c:v>4.71611372568869</c:v>
                </c:pt>
                <c:pt idx="47">
                  <c:v>4.71770566532171</c:v>
                </c:pt>
                <c:pt idx="48">
                  <c:v>4.72025422848208</c:v>
                </c:pt>
                <c:pt idx="49">
                  <c:v>4.7300458091123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hannon index rarefaction curve'!$A$13</c:f>
              <c:strCache>
                <c:ptCount val="1"/>
                <c:pt idx="0">
                  <c:v>20℃ injured 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3:$AY$13</c:f>
              <c:numCache>
                <c:formatCode>General</c:formatCode>
                <c:ptCount val="50"/>
                <c:pt idx="0">
                  <c:v>0</c:v>
                </c:pt>
                <c:pt idx="1">
                  <c:v>3.32368059762145</c:v>
                </c:pt>
                <c:pt idx="2">
                  <c:v>3.55206742538942</c:v>
                </c:pt>
                <c:pt idx="3">
                  <c:v>3.78006190236352</c:v>
                </c:pt>
                <c:pt idx="4">
                  <c:v>3.85867430405208</c:v>
                </c:pt>
                <c:pt idx="5">
                  <c:v>3.94534013203965</c:v>
                </c:pt>
                <c:pt idx="6">
                  <c:v>3.9866314914669</c:v>
                </c:pt>
                <c:pt idx="7">
                  <c:v>4.00745788515049</c:v>
                </c:pt>
                <c:pt idx="8">
                  <c:v>4.05163704401052</c:v>
                </c:pt>
                <c:pt idx="9">
                  <c:v>4.07543019076834</c:v>
                </c:pt>
                <c:pt idx="10">
                  <c:v>4.09004904628278</c:v>
                </c:pt>
                <c:pt idx="11">
                  <c:v>4.1380440823579</c:v>
                </c:pt>
                <c:pt idx="12">
                  <c:v>4.14872046525494</c:v>
                </c:pt>
                <c:pt idx="13">
                  <c:v>4.16674808029873</c:v>
                </c:pt>
                <c:pt idx="14">
                  <c:v>4.15747002189004</c:v>
                </c:pt>
                <c:pt idx="15">
                  <c:v>4.16311092963031</c:v>
                </c:pt>
                <c:pt idx="16">
                  <c:v>4.16655824101395</c:v>
                </c:pt>
                <c:pt idx="17">
                  <c:v>4.19164628618481</c:v>
                </c:pt>
                <c:pt idx="18">
                  <c:v>4.1807417260629</c:v>
                </c:pt>
                <c:pt idx="19">
                  <c:v>4.19230294624559</c:v>
                </c:pt>
                <c:pt idx="20">
                  <c:v>4.19186142103122</c:v>
                </c:pt>
                <c:pt idx="21">
                  <c:v>4.19599046491094</c:v>
                </c:pt>
                <c:pt idx="22">
                  <c:v>4.20166872617579</c:v>
                </c:pt>
                <c:pt idx="23">
                  <c:v>4.21153035938783</c:v>
                </c:pt>
                <c:pt idx="24">
                  <c:v>4.21273726071052</c:v>
                </c:pt>
                <c:pt idx="25">
                  <c:v>4.22415416775819</c:v>
                </c:pt>
                <c:pt idx="26">
                  <c:v>4.2509286792621</c:v>
                </c:pt>
                <c:pt idx="27">
                  <c:v>4.24306597960965</c:v>
                </c:pt>
                <c:pt idx="28">
                  <c:v>4.23777339871113</c:v>
                </c:pt>
                <c:pt idx="29">
                  <c:v>4.24341860447005</c:v>
                </c:pt>
                <c:pt idx="30">
                  <c:v>4.22984138539061</c:v>
                </c:pt>
                <c:pt idx="31">
                  <c:v>4.24179313904153</c:v>
                </c:pt>
                <c:pt idx="32">
                  <c:v>4.24281429440388</c:v>
                </c:pt>
                <c:pt idx="33">
                  <c:v>4.24180964459736</c:v>
                </c:pt>
                <c:pt idx="34">
                  <c:v>4.254261776719</c:v>
                </c:pt>
                <c:pt idx="35">
                  <c:v>4.25800919480427</c:v>
                </c:pt>
                <c:pt idx="36">
                  <c:v>4.25895400036962</c:v>
                </c:pt>
                <c:pt idx="37">
                  <c:v>4.27456132524386</c:v>
                </c:pt>
                <c:pt idx="38">
                  <c:v>4.26809589041981</c:v>
                </c:pt>
                <c:pt idx="39">
                  <c:v>4.25683201290448</c:v>
                </c:pt>
                <c:pt idx="40">
                  <c:v>4.27690495880388</c:v>
                </c:pt>
                <c:pt idx="41">
                  <c:v>4.27158906725096</c:v>
                </c:pt>
                <c:pt idx="42">
                  <c:v>4.26557595146074</c:v>
                </c:pt>
                <c:pt idx="43">
                  <c:v>4.26406208916827</c:v>
                </c:pt>
                <c:pt idx="44">
                  <c:v>4.28237812055948</c:v>
                </c:pt>
                <c:pt idx="45">
                  <c:v>4.27871584242691</c:v>
                </c:pt>
                <c:pt idx="46">
                  <c:v>4.28278271008745</c:v>
                </c:pt>
                <c:pt idx="47">
                  <c:v>4.27700491617668</c:v>
                </c:pt>
                <c:pt idx="48">
                  <c:v>4.28253739746346</c:v>
                </c:pt>
                <c:pt idx="49">
                  <c:v>4.2851933857361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hannon index rarefaction curve'!$A$14</c:f>
              <c:strCache>
                <c:ptCount val="1"/>
                <c:pt idx="0">
                  <c:v>20℃ injured 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4:$AY$14</c:f>
              <c:numCache>
                <c:formatCode>General</c:formatCode>
                <c:ptCount val="50"/>
                <c:pt idx="0">
                  <c:v>0</c:v>
                </c:pt>
                <c:pt idx="1">
                  <c:v>3.15413238964745</c:v>
                </c:pt>
                <c:pt idx="2">
                  <c:v>3.46962843324862</c:v>
                </c:pt>
                <c:pt idx="3">
                  <c:v>3.60279359486945</c:v>
                </c:pt>
                <c:pt idx="4">
                  <c:v>3.65801049302578</c:v>
                </c:pt>
                <c:pt idx="5">
                  <c:v>3.71793235974655</c:v>
                </c:pt>
                <c:pt idx="6">
                  <c:v>3.78252885083788</c:v>
                </c:pt>
                <c:pt idx="7">
                  <c:v>3.79163314826029</c:v>
                </c:pt>
                <c:pt idx="8">
                  <c:v>3.80701880717693</c:v>
                </c:pt>
                <c:pt idx="9">
                  <c:v>3.83275235372091</c:v>
                </c:pt>
                <c:pt idx="10">
                  <c:v>3.87452510906109</c:v>
                </c:pt>
                <c:pt idx="11">
                  <c:v>3.87772082820517</c:v>
                </c:pt>
                <c:pt idx="12">
                  <c:v>3.89023823748609</c:v>
                </c:pt>
                <c:pt idx="13">
                  <c:v>3.90089765763262</c:v>
                </c:pt>
                <c:pt idx="14">
                  <c:v>3.90790384586078</c:v>
                </c:pt>
                <c:pt idx="15">
                  <c:v>3.9223077036241</c:v>
                </c:pt>
                <c:pt idx="16">
                  <c:v>3.93269755974512</c:v>
                </c:pt>
                <c:pt idx="17">
                  <c:v>3.92642119808362</c:v>
                </c:pt>
                <c:pt idx="18">
                  <c:v>3.93699629488019</c:v>
                </c:pt>
                <c:pt idx="19">
                  <c:v>3.94723090554821</c:v>
                </c:pt>
                <c:pt idx="20">
                  <c:v>3.94937985216089</c:v>
                </c:pt>
                <c:pt idx="21">
                  <c:v>3.96497694628752</c:v>
                </c:pt>
                <c:pt idx="22">
                  <c:v>3.97335944036091</c:v>
                </c:pt>
                <c:pt idx="23">
                  <c:v>3.95689727725466</c:v>
                </c:pt>
                <c:pt idx="24">
                  <c:v>3.96649153402193</c:v>
                </c:pt>
                <c:pt idx="25">
                  <c:v>3.99172420919021</c:v>
                </c:pt>
                <c:pt idx="26">
                  <c:v>3.98755469949677</c:v>
                </c:pt>
                <c:pt idx="27">
                  <c:v>3.97292685635052</c:v>
                </c:pt>
                <c:pt idx="28">
                  <c:v>3.98594792661985</c:v>
                </c:pt>
                <c:pt idx="29">
                  <c:v>3.99174097951162</c:v>
                </c:pt>
                <c:pt idx="30">
                  <c:v>3.98776812997904</c:v>
                </c:pt>
                <c:pt idx="31">
                  <c:v>3.98943000142045</c:v>
                </c:pt>
                <c:pt idx="32">
                  <c:v>3.99927568196083</c:v>
                </c:pt>
                <c:pt idx="33">
                  <c:v>4.01318983045252</c:v>
                </c:pt>
                <c:pt idx="34">
                  <c:v>3.99843454129176</c:v>
                </c:pt>
                <c:pt idx="35">
                  <c:v>3.99536812757244</c:v>
                </c:pt>
                <c:pt idx="36">
                  <c:v>4.00531142883769</c:v>
                </c:pt>
                <c:pt idx="37">
                  <c:v>4.00157643631735</c:v>
                </c:pt>
                <c:pt idx="38">
                  <c:v>4.01434091520909</c:v>
                </c:pt>
                <c:pt idx="39">
                  <c:v>4.00983162846515</c:v>
                </c:pt>
                <c:pt idx="40">
                  <c:v>4.02358745598191</c:v>
                </c:pt>
                <c:pt idx="41">
                  <c:v>4.00724067457164</c:v>
                </c:pt>
                <c:pt idx="42">
                  <c:v>4.01437565745493</c:v>
                </c:pt>
                <c:pt idx="43">
                  <c:v>4.00247834587708</c:v>
                </c:pt>
                <c:pt idx="44">
                  <c:v>4.0162817704989</c:v>
                </c:pt>
                <c:pt idx="45">
                  <c:v>4.01393204931588</c:v>
                </c:pt>
                <c:pt idx="46">
                  <c:v>4.0210588145676</c:v>
                </c:pt>
                <c:pt idx="47">
                  <c:v>4.01987843920996</c:v>
                </c:pt>
                <c:pt idx="48">
                  <c:v>4.03257791299821</c:v>
                </c:pt>
                <c:pt idx="49">
                  <c:v>4.0257639908049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hannon index rarefaction curve'!$A$15</c:f>
              <c:strCache>
                <c:ptCount val="1"/>
                <c:pt idx="0">
                  <c:v>20℃ injured+pathogen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5:$AY$15</c:f>
              <c:numCache>
                <c:formatCode>General</c:formatCode>
                <c:ptCount val="50"/>
                <c:pt idx="0">
                  <c:v>0</c:v>
                </c:pt>
                <c:pt idx="1">
                  <c:v>2.34668894853559</c:v>
                </c:pt>
                <c:pt idx="2">
                  <c:v>2.60713649049065</c:v>
                </c:pt>
                <c:pt idx="3">
                  <c:v>2.77109967621573</c:v>
                </c:pt>
                <c:pt idx="4">
                  <c:v>2.81155990774209</c:v>
                </c:pt>
                <c:pt idx="5">
                  <c:v>2.85299109175331</c:v>
                </c:pt>
                <c:pt idx="6">
                  <c:v>2.88681787189314</c:v>
                </c:pt>
                <c:pt idx="7">
                  <c:v>2.94338181117518</c:v>
                </c:pt>
                <c:pt idx="8">
                  <c:v>3.00728811449336</c:v>
                </c:pt>
                <c:pt idx="9">
                  <c:v>2.95314697935925</c:v>
                </c:pt>
                <c:pt idx="10">
                  <c:v>3.02366876558404</c:v>
                </c:pt>
                <c:pt idx="11">
                  <c:v>3.02763060691853</c:v>
                </c:pt>
                <c:pt idx="12">
                  <c:v>3.03031472980351</c:v>
                </c:pt>
                <c:pt idx="13">
                  <c:v>3.04273822825913</c:v>
                </c:pt>
                <c:pt idx="14">
                  <c:v>3.0640434304426</c:v>
                </c:pt>
                <c:pt idx="15">
                  <c:v>3.06558832701704</c:v>
                </c:pt>
                <c:pt idx="16">
                  <c:v>3.06065904141268</c:v>
                </c:pt>
                <c:pt idx="17">
                  <c:v>3.07917309571378</c:v>
                </c:pt>
                <c:pt idx="18">
                  <c:v>3.06997877261463</c:v>
                </c:pt>
                <c:pt idx="19">
                  <c:v>3.10366083276364</c:v>
                </c:pt>
                <c:pt idx="20">
                  <c:v>3.11753101351575</c:v>
                </c:pt>
                <c:pt idx="21">
                  <c:v>3.09334085546516</c:v>
                </c:pt>
                <c:pt idx="22">
                  <c:v>3.09884605606925</c:v>
                </c:pt>
                <c:pt idx="23">
                  <c:v>3.11020178759799</c:v>
                </c:pt>
                <c:pt idx="24">
                  <c:v>3.13469596869841</c:v>
                </c:pt>
                <c:pt idx="25">
                  <c:v>3.11367006339768</c:v>
                </c:pt>
                <c:pt idx="26">
                  <c:v>3.13406332942089</c:v>
                </c:pt>
                <c:pt idx="27">
                  <c:v>3.12840584530917</c:v>
                </c:pt>
                <c:pt idx="28">
                  <c:v>3.12948676775266</c:v>
                </c:pt>
                <c:pt idx="29">
                  <c:v>3.13940889591643</c:v>
                </c:pt>
                <c:pt idx="30">
                  <c:v>3.12978670102648</c:v>
                </c:pt>
                <c:pt idx="31">
                  <c:v>3.12354470964154</c:v>
                </c:pt>
                <c:pt idx="32">
                  <c:v>3.14391923468875</c:v>
                </c:pt>
                <c:pt idx="33">
                  <c:v>3.13824152617342</c:v>
                </c:pt>
                <c:pt idx="34">
                  <c:v>3.11420335689017</c:v>
                </c:pt>
                <c:pt idx="35">
                  <c:v>3.13808212928439</c:v>
                </c:pt>
                <c:pt idx="36">
                  <c:v>3.15914446547042</c:v>
                </c:pt>
                <c:pt idx="37">
                  <c:v>3.15486091253398</c:v>
                </c:pt>
                <c:pt idx="38">
                  <c:v>3.15880891818343</c:v>
                </c:pt>
                <c:pt idx="39">
                  <c:v>3.15582421657643</c:v>
                </c:pt>
                <c:pt idx="40">
                  <c:v>3.15018453973074</c:v>
                </c:pt>
                <c:pt idx="41">
                  <c:v>3.14915114773774</c:v>
                </c:pt>
                <c:pt idx="42">
                  <c:v>3.156492354157</c:v>
                </c:pt>
                <c:pt idx="43">
                  <c:v>3.1693407194274</c:v>
                </c:pt>
                <c:pt idx="44">
                  <c:v>3.16570398772396</c:v>
                </c:pt>
                <c:pt idx="45">
                  <c:v>3.18094312460358</c:v>
                </c:pt>
                <c:pt idx="46">
                  <c:v>3.18768072719706</c:v>
                </c:pt>
                <c:pt idx="47">
                  <c:v>3.1765920798649</c:v>
                </c:pt>
                <c:pt idx="48">
                  <c:v>3.18311788759537</c:v>
                </c:pt>
                <c:pt idx="49">
                  <c:v>3.1627208039204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hannon index rarefaction curve'!$A$16</c:f>
              <c:strCache>
                <c:ptCount val="1"/>
                <c:pt idx="0">
                  <c:v>20℃ injured+pathogen 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6:$AY$16</c:f>
              <c:numCache>
                <c:formatCode>General</c:formatCode>
                <c:ptCount val="50"/>
                <c:pt idx="0">
                  <c:v>0</c:v>
                </c:pt>
                <c:pt idx="1">
                  <c:v>0.297452921898659</c:v>
                </c:pt>
                <c:pt idx="2">
                  <c:v>0.331107025362928</c:v>
                </c:pt>
                <c:pt idx="3">
                  <c:v>0.338442317278856</c:v>
                </c:pt>
                <c:pt idx="4">
                  <c:v>0.358682679145563</c:v>
                </c:pt>
                <c:pt idx="5">
                  <c:v>0.34996701185613</c:v>
                </c:pt>
                <c:pt idx="6">
                  <c:v>0.373864466666661</c:v>
                </c:pt>
                <c:pt idx="7">
                  <c:v>0.37576418692153</c:v>
                </c:pt>
                <c:pt idx="8">
                  <c:v>0.402794637906561</c:v>
                </c:pt>
                <c:pt idx="9">
                  <c:v>0.392927640909295</c:v>
                </c:pt>
                <c:pt idx="10">
                  <c:v>0.387292925107172</c:v>
                </c:pt>
                <c:pt idx="11">
                  <c:v>0.395149249159473</c:v>
                </c:pt>
                <c:pt idx="12">
                  <c:v>0.415613194734469</c:v>
                </c:pt>
                <c:pt idx="13">
                  <c:v>0.414174902922011</c:v>
                </c:pt>
                <c:pt idx="14">
                  <c:v>0.405890304726856</c:v>
                </c:pt>
                <c:pt idx="15">
                  <c:v>0.416302044287687</c:v>
                </c:pt>
                <c:pt idx="16">
                  <c:v>0.419666374035677</c:v>
                </c:pt>
                <c:pt idx="17">
                  <c:v>0.4231577466967</c:v>
                </c:pt>
                <c:pt idx="18">
                  <c:v>0.444851797424697</c:v>
                </c:pt>
                <c:pt idx="19">
                  <c:v>0.432395049298397</c:v>
                </c:pt>
                <c:pt idx="20">
                  <c:v>0.429423245170064</c:v>
                </c:pt>
                <c:pt idx="21">
                  <c:v>0.419895594107485</c:v>
                </c:pt>
                <c:pt idx="22">
                  <c:v>0.429448195610363</c:v>
                </c:pt>
                <c:pt idx="23">
                  <c:v>0.433113647122174</c:v>
                </c:pt>
                <c:pt idx="24">
                  <c:v>0.428389088028658</c:v>
                </c:pt>
                <c:pt idx="25">
                  <c:v>0.42718325295649</c:v>
                </c:pt>
                <c:pt idx="26">
                  <c:v>0.436156431547396</c:v>
                </c:pt>
                <c:pt idx="27">
                  <c:v>0.430689019058562</c:v>
                </c:pt>
                <c:pt idx="28">
                  <c:v>0.44622228426338</c:v>
                </c:pt>
                <c:pt idx="29">
                  <c:v>0.433653914669588</c:v>
                </c:pt>
                <c:pt idx="30">
                  <c:v>0.438125315024992</c:v>
                </c:pt>
                <c:pt idx="31">
                  <c:v>0.433289279784366</c:v>
                </c:pt>
                <c:pt idx="32">
                  <c:v>0.43061398171645</c:v>
                </c:pt>
                <c:pt idx="33">
                  <c:v>0.444591149764084</c:v>
                </c:pt>
                <c:pt idx="34">
                  <c:v>0.447136112841873</c:v>
                </c:pt>
                <c:pt idx="35">
                  <c:v>0.447848319181601</c:v>
                </c:pt>
                <c:pt idx="36">
                  <c:v>0.445448536518786</c:v>
                </c:pt>
                <c:pt idx="37">
                  <c:v>0.445143617087897</c:v>
                </c:pt>
                <c:pt idx="38">
                  <c:v>0.441510396621646</c:v>
                </c:pt>
                <c:pt idx="39">
                  <c:v>0.443852889777288</c:v>
                </c:pt>
                <c:pt idx="40">
                  <c:v>0.451460344771121</c:v>
                </c:pt>
                <c:pt idx="41">
                  <c:v>0.437845305604652</c:v>
                </c:pt>
                <c:pt idx="42">
                  <c:v>0.43629432267986</c:v>
                </c:pt>
                <c:pt idx="43">
                  <c:v>0.451640883100068</c:v>
                </c:pt>
                <c:pt idx="44">
                  <c:v>0.444163131700922</c:v>
                </c:pt>
                <c:pt idx="45">
                  <c:v>0.448103815847205</c:v>
                </c:pt>
                <c:pt idx="46">
                  <c:v>0.452550845176619</c:v>
                </c:pt>
                <c:pt idx="47">
                  <c:v>0.453964780117058</c:v>
                </c:pt>
                <c:pt idx="48">
                  <c:v>0.45411974118257</c:v>
                </c:pt>
                <c:pt idx="49">
                  <c:v>0.4508041550733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shannon index rarefaction curve'!$A$17</c:f>
              <c:strCache>
                <c:ptCount val="1"/>
                <c:pt idx="0">
                  <c:v>20℃ injured+pathogen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7:$AY$17</c:f>
              <c:numCache>
                <c:formatCode>General</c:formatCode>
                <c:ptCount val="50"/>
                <c:pt idx="0">
                  <c:v>0</c:v>
                </c:pt>
                <c:pt idx="1">
                  <c:v>0.0942052175064709</c:v>
                </c:pt>
                <c:pt idx="2">
                  <c:v>0.0853414556585766</c:v>
                </c:pt>
                <c:pt idx="3">
                  <c:v>0.0751725213884442</c:v>
                </c:pt>
                <c:pt idx="4">
                  <c:v>0.10784294971984</c:v>
                </c:pt>
                <c:pt idx="5">
                  <c:v>0.0943607736678502</c:v>
                </c:pt>
                <c:pt idx="6">
                  <c:v>0.103141425177759</c:v>
                </c:pt>
                <c:pt idx="7">
                  <c:v>0.0955391540184795</c:v>
                </c:pt>
                <c:pt idx="8">
                  <c:v>0.0902389026777399</c:v>
                </c:pt>
                <c:pt idx="9">
                  <c:v>0.112190414111268</c:v>
                </c:pt>
                <c:pt idx="10">
                  <c:v>0.112343491644149</c:v>
                </c:pt>
                <c:pt idx="11">
                  <c:v>0.109840282364939</c:v>
                </c:pt>
                <c:pt idx="12">
                  <c:v>0.118956129555263</c:v>
                </c:pt>
                <c:pt idx="13">
                  <c:v>0.114469673630803</c:v>
                </c:pt>
                <c:pt idx="14">
                  <c:v>0.113779983325739</c:v>
                </c:pt>
                <c:pt idx="15">
                  <c:v>0.113817440108061</c:v>
                </c:pt>
                <c:pt idx="16">
                  <c:v>0.113547558486188</c:v>
                </c:pt>
                <c:pt idx="17">
                  <c:v>0.11867825110754</c:v>
                </c:pt>
                <c:pt idx="18">
                  <c:v>0.116207924713286</c:v>
                </c:pt>
                <c:pt idx="19">
                  <c:v>0.116302725789016</c:v>
                </c:pt>
                <c:pt idx="20">
                  <c:v>0.124706679553028</c:v>
                </c:pt>
                <c:pt idx="21">
                  <c:v>0.111877585369783</c:v>
                </c:pt>
                <c:pt idx="22">
                  <c:v>0.121983758560959</c:v>
                </c:pt>
                <c:pt idx="23">
                  <c:v>0.121063110711172</c:v>
                </c:pt>
                <c:pt idx="24">
                  <c:v>0.121846172276375</c:v>
                </c:pt>
                <c:pt idx="25">
                  <c:v>0.123522646415416</c:v>
                </c:pt>
                <c:pt idx="26">
                  <c:v>0.124042644699354</c:v>
                </c:pt>
                <c:pt idx="27">
                  <c:v>0.131074758578768</c:v>
                </c:pt>
                <c:pt idx="28">
                  <c:v>0.127831310042557</c:v>
                </c:pt>
                <c:pt idx="29">
                  <c:v>0.122740171248641</c:v>
                </c:pt>
                <c:pt idx="30">
                  <c:v>0.128681810290063</c:v>
                </c:pt>
                <c:pt idx="31">
                  <c:v>0.117468168061487</c:v>
                </c:pt>
                <c:pt idx="32">
                  <c:v>0.120735925465724</c:v>
                </c:pt>
                <c:pt idx="33">
                  <c:v>0.1228757078778</c:v>
                </c:pt>
                <c:pt idx="34">
                  <c:v>0.123769650320869</c:v>
                </c:pt>
                <c:pt idx="35">
                  <c:v>0.133434879324699</c:v>
                </c:pt>
                <c:pt idx="36">
                  <c:v>0.131769891499919</c:v>
                </c:pt>
                <c:pt idx="37">
                  <c:v>0.123188337188548</c:v>
                </c:pt>
                <c:pt idx="38">
                  <c:v>0.131776836290293</c:v>
                </c:pt>
                <c:pt idx="39">
                  <c:v>0.135444652047699</c:v>
                </c:pt>
                <c:pt idx="40">
                  <c:v>0.125151508883048</c:v>
                </c:pt>
                <c:pt idx="41">
                  <c:v>0.136615065063214</c:v>
                </c:pt>
                <c:pt idx="42">
                  <c:v>0.132182821509446</c:v>
                </c:pt>
                <c:pt idx="43">
                  <c:v>0.13542471217134</c:v>
                </c:pt>
                <c:pt idx="44">
                  <c:v>0.123247370458551</c:v>
                </c:pt>
                <c:pt idx="45">
                  <c:v>0.136461653745527</c:v>
                </c:pt>
                <c:pt idx="46">
                  <c:v>0.132658253077773</c:v>
                </c:pt>
                <c:pt idx="47">
                  <c:v>0.136039498032692</c:v>
                </c:pt>
                <c:pt idx="48">
                  <c:v>0.127731115321183</c:v>
                </c:pt>
                <c:pt idx="49">
                  <c:v>0.13155780829078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shannon index rarefaction curve'!$A$18</c:f>
              <c:strCache>
                <c:ptCount val="1"/>
                <c:pt idx="0">
                  <c:v>20℃ injured+pathogen 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8:$AY$18</c:f>
              <c:numCache>
                <c:formatCode>General</c:formatCode>
                <c:ptCount val="50"/>
                <c:pt idx="0">
                  <c:v>0</c:v>
                </c:pt>
                <c:pt idx="1">
                  <c:v>0.233926885300213</c:v>
                </c:pt>
                <c:pt idx="2">
                  <c:v>0.241822060781573</c:v>
                </c:pt>
                <c:pt idx="3">
                  <c:v>0.273083285492749</c:v>
                </c:pt>
                <c:pt idx="4">
                  <c:v>0.28496928889716</c:v>
                </c:pt>
                <c:pt idx="5">
                  <c:v>0.318934372733457</c:v>
                </c:pt>
                <c:pt idx="6">
                  <c:v>0.288164715643269</c:v>
                </c:pt>
                <c:pt idx="7">
                  <c:v>0.300668022011379</c:v>
                </c:pt>
                <c:pt idx="8">
                  <c:v>0.305148206979788</c:v>
                </c:pt>
                <c:pt idx="9">
                  <c:v>0.312750207995203</c:v>
                </c:pt>
                <c:pt idx="10">
                  <c:v>0.298312201151781</c:v>
                </c:pt>
                <c:pt idx="11">
                  <c:v>0.315901101206642</c:v>
                </c:pt>
                <c:pt idx="12">
                  <c:v>0.298757490351999</c:v>
                </c:pt>
                <c:pt idx="13">
                  <c:v>0.314951726601258</c:v>
                </c:pt>
                <c:pt idx="14">
                  <c:v>0.307853059617108</c:v>
                </c:pt>
                <c:pt idx="15">
                  <c:v>0.332478300648202</c:v>
                </c:pt>
                <c:pt idx="16">
                  <c:v>0.336905935239197</c:v>
                </c:pt>
                <c:pt idx="17">
                  <c:v>0.331533840060301</c:v>
                </c:pt>
                <c:pt idx="18">
                  <c:v>0.321344208581728</c:v>
                </c:pt>
                <c:pt idx="19">
                  <c:v>0.329340882521555</c:v>
                </c:pt>
                <c:pt idx="20">
                  <c:v>0.329422027758634</c:v>
                </c:pt>
                <c:pt idx="21">
                  <c:v>0.334115398439576</c:v>
                </c:pt>
                <c:pt idx="22">
                  <c:v>0.324715251731741</c:v>
                </c:pt>
                <c:pt idx="23">
                  <c:v>0.32628853396579</c:v>
                </c:pt>
                <c:pt idx="24">
                  <c:v>0.330563983869428</c:v>
                </c:pt>
                <c:pt idx="25">
                  <c:v>0.325973771404217</c:v>
                </c:pt>
                <c:pt idx="26">
                  <c:v>0.339126170462231</c:v>
                </c:pt>
                <c:pt idx="27">
                  <c:v>0.344674816194743</c:v>
                </c:pt>
                <c:pt idx="28">
                  <c:v>0.337125337015179</c:v>
                </c:pt>
                <c:pt idx="29">
                  <c:v>0.332987991081409</c:v>
                </c:pt>
                <c:pt idx="30">
                  <c:v>0.333382058189974</c:v>
                </c:pt>
                <c:pt idx="31">
                  <c:v>0.339511801510899</c:v>
                </c:pt>
                <c:pt idx="32">
                  <c:v>0.340846387633151</c:v>
                </c:pt>
                <c:pt idx="33">
                  <c:v>0.346755526213785</c:v>
                </c:pt>
                <c:pt idx="34">
                  <c:v>0.335699649760503</c:v>
                </c:pt>
                <c:pt idx="35">
                  <c:v>0.336072061804221</c:v>
                </c:pt>
                <c:pt idx="36">
                  <c:v>0.342836682575635</c:v>
                </c:pt>
                <c:pt idx="37">
                  <c:v>0.34007847626951</c:v>
                </c:pt>
                <c:pt idx="38">
                  <c:v>0.332882127030853</c:v>
                </c:pt>
                <c:pt idx="39">
                  <c:v>0.336926795440385</c:v>
                </c:pt>
                <c:pt idx="40">
                  <c:v>0.346872140154564</c:v>
                </c:pt>
                <c:pt idx="41">
                  <c:v>0.343717186164279</c:v>
                </c:pt>
                <c:pt idx="42">
                  <c:v>0.337457773101163</c:v>
                </c:pt>
                <c:pt idx="43">
                  <c:v>0.345924605959929</c:v>
                </c:pt>
                <c:pt idx="44">
                  <c:v>0.350945161485476</c:v>
                </c:pt>
                <c:pt idx="45">
                  <c:v>0.3498847484642</c:v>
                </c:pt>
                <c:pt idx="46">
                  <c:v>0.347861505324696</c:v>
                </c:pt>
                <c:pt idx="47">
                  <c:v>0.350511461540765</c:v>
                </c:pt>
                <c:pt idx="48">
                  <c:v>0.347960712265945</c:v>
                </c:pt>
                <c:pt idx="49">
                  <c:v>0.342780434747385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shannon index rarefaction curve'!$A$19</c:f>
              <c:strCache>
                <c:ptCount val="1"/>
                <c:pt idx="0">
                  <c:v>20℃ injured+pathogen 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19:$AY$19</c:f>
              <c:numCache>
                <c:formatCode>General</c:formatCode>
                <c:ptCount val="50"/>
                <c:pt idx="0">
                  <c:v>0</c:v>
                </c:pt>
                <c:pt idx="1">
                  <c:v>0.963731563793943</c:v>
                </c:pt>
                <c:pt idx="2">
                  <c:v>0.992410180295274</c:v>
                </c:pt>
                <c:pt idx="3">
                  <c:v>1.07194630687196</c:v>
                </c:pt>
                <c:pt idx="4">
                  <c:v>1.11554078060307</c:v>
                </c:pt>
                <c:pt idx="5">
                  <c:v>1.15155967673535</c:v>
                </c:pt>
                <c:pt idx="6">
                  <c:v>1.12720415436874</c:v>
                </c:pt>
                <c:pt idx="7">
                  <c:v>1.17668959930581</c:v>
                </c:pt>
                <c:pt idx="8">
                  <c:v>1.1702387035791</c:v>
                </c:pt>
                <c:pt idx="9">
                  <c:v>1.18822536753813</c:v>
                </c:pt>
                <c:pt idx="10">
                  <c:v>1.18040563724685</c:v>
                </c:pt>
                <c:pt idx="11">
                  <c:v>1.21477769571654</c:v>
                </c:pt>
                <c:pt idx="12">
                  <c:v>1.22437275326392</c:v>
                </c:pt>
                <c:pt idx="13">
                  <c:v>1.18778419876055</c:v>
                </c:pt>
                <c:pt idx="14">
                  <c:v>1.20690020496054</c:v>
                </c:pt>
                <c:pt idx="15">
                  <c:v>1.20830425001021</c:v>
                </c:pt>
                <c:pt idx="16">
                  <c:v>1.22775069901119</c:v>
                </c:pt>
                <c:pt idx="17">
                  <c:v>1.20363200107033</c:v>
                </c:pt>
                <c:pt idx="18">
                  <c:v>1.22650646534691</c:v>
                </c:pt>
                <c:pt idx="19">
                  <c:v>1.21232170997968</c:v>
                </c:pt>
                <c:pt idx="20">
                  <c:v>1.22346104794121</c:v>
                </c:pt>
                <c:pt idx="21">
                  <c:v>1.24058538285895</c:v>
                </c:pt>
                <c:pt idx="22">
                  <c:v>1.23420570674982</c:v>
                </c:pt>
                <c:pt idx="23">
                  <c:v>1.21077687431603</c:v>
                </c:pt>
                <c:pt idx="24">
                  <c:v>1.23686022543817</c:v>
                </c:pt>
                <c:pt idx="25">
                  <c:v>1.23539292092243</c:v>
                </c:pt>
                <c:pt idx="26">
                  <c:v>1.23500825170364</c:v>
                </c:pt>
                <c:pt idx="27">
                  <c:v>1.24138011805634</c:v>
                </c:pt>
                <c:pt idx="28">
                  <c:v>1.23777963635016</c:v>
                </c:pt>
                <c:pt idx="29">
                  <c:v>1.231734982088</c:v>
                </c:pt>
                <c:pt idx="30">
                  <c:v>1.25019890780677</c:v>
                </c:pt>
                <c:pt idx="31">
                  <c:v>1.2384002277717</c:v>
                </c:pt>
                <c:pt idx="32">
                  <c:v>1.24253524970293</c:v>
                </c:pt>
                <c:pt idx="33">
                  <c:v>1.24568030691792</c:v>
                </c:pt>
                <c:pt idx="34">
                  <c:v>1.24815845070985</c:v>
                </c:pt>
                <c:pt idx="35">
                  <c:v>1.24863766812941</c:v>
                </c:pt>
                <c:pt idx="36">
                  <c:v>1.2705623078815</c:v>
                </c:pt>
                <c:pt idx="37">
                  <c:v>1.2633899418919</c:v>
                </c:pt>
                <c:pt idx="38">
                  <c:v>1.24513683299319</c:v>
                </c:pt>
                <c:pt idx="39">
                  <c:v>1.25151095989971</c:v>
                </c:pt>
                <c:pt idx="40">
                  <c:v>1.24739013538818</c:v>
                </c:pt>
                <c:pt idx="41">
                  <c:v>1.24926741729462</c:v>
                </c:pt>
                <c:pt idx="42">
                  <c:v>1.24197394509967</c:v>
                </c:pt>
                <c:pt idx="43">
                  <c:v>1.26371977779499</c:v>
                </c:pt>
                <c:pt idx="44">
                  <c:v>1.24396780815534</c:v>
                </c:pt>
                <c:pt idx="45">
                  <c:v>1.26404728554545</c:v>
                </c:pt>
                <c:pt idx="46">
                  <c:v>1.2553522298741</c:v>
                </c:pt>
                <c:pt idx="47">
                  <c:v>1.26084874160351</c:v>
                </c:pt>
                <c:pt idx="48">
                  <c:v>1.25887671099886</c:v>
                </c:pt>
                <c:pt idx="49">
                  <c:v>1.2624028323269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shannon index rarefaction curve'!$A$20</c:f>
              <c:strCache>
                <c:ptCount val="1"/>
                <c:pt idx="0">
                  <c:v>20℃ anti+pathogen 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0:$AY$20</c:f>
              <c:numCache>
                <c:formatCode>General</c:formatCode>
                <c:ptCount val="50"/>
                <c:pt idx="0">
                  <c:v>0</c:v>
                </c:pt>
                <c:pt idx="1">
                  <c:v>0.0541534817443488</c:v>
                </c:pt>
                <c:pt idx="2">
                  <c:v>0.0959551697172359</c:v>
                </c:pt>
                <c:pt idx="3">
                  <c:v>0.0708688844815531</c:v>
                </c:pt>
                <c:pt idx="4">
                  <c:v>0.0985554004123939</c:v>
                </c:pt>
                <c:pt idx="5">
                  <c:v>0.100376053684728</c:v>
                </c:pt>
                <c:pt idx="6">
                  <c:v>0.0936357569857549</c:v>
                </c:pt>
                <c:pt idx="7">
                  <c:v>0.100301908398611</c:v>
                </c:pt>
                <c:pt idx="8">
                  <c:v>0.103772098994811</c:v>
                </c:pt>
                <c:pt idx="9">
                  <c:v>0.105151731188953</c:v>
                </c:pt>
                <c:pt idx="10">
                  <c:v>0.103052581452046</c:v>
                </c:pt>
                <c:pt idx="11">
                  <c:v>0.0958406518833241</c:v>
                </c:pt>
                <c:pt idx="12">
                  <c:v>0.110184039911433</c:v>
                </c:pt>
                <c:pt idx="13">
                  <c:v>0.110737660014949</c:v>
                </c:pt>
                <c:pt idx="14">
                  <c:v>0.11395003986342</c:v>
                </c:pt>
                <c:pt idx="15">
                  <c:v>0.114904655456338</c:v>
                </c:pt>
                <c:pt idx="16">
                  <c:v>0.109969213341544</c:v>
                </c:pt>
                <c:pt idx="17">
                  <c:v>0.122072278316878</c:v>
                </c:pt>
                <c:pt idx="18">
                  <c:v>0.11328939220255</c:v>
                </c:pt>
                <c:pt idx="19">
                  <c:v>0.113442410382003</c:v>
                </c:pt>
                <c:pt idx="20">
                  <c:v>0.112624364882025</c:v>
                </c:pt>
                <c:pt idx="21">
                  <c:v>0.112189706146495</c:v>
                </c:pt>
                <c:pt idx="22">
                  <c:v>0.111510883375613</c:v>
                </c:pt>
                <c:pt idx="23">
                  <c:v>0.117097176392319</c:v>
                </c:pt>
                <c:pt idx="24">
                  <c:v>0.117959689663747</c:v>
                </c:pt>
                <c:pt idx="25">
                  <c:v>0.113462366888296</c:v>
                </c:pt>
                <c:pt idx="26">
                  <c:v>0.12172210502682</c:v>
                </c:pt>
                <c:pt idx="27">
                  <c:v>0.116807034411721</c:v>
                </c:pt>
                <c:pt idx="28">
                  <c:v>0.118092470846792</c:v>
                </c:pt>
                <c:pt idx="29">
                  <c:v>0.119252971629762</c:v>
                </c:pt>
                <c:pt idx="30">
                  <c:v>0.115977714011913</c:v>
                </c:pt>
                <c:pt idx="31">
                  <c:v>0.112101788875604</c:v>
                </c:pt>
                <c:pt idx="32">
                  <c:v>0.121559697991066</c:v>
                </c:pt>
                <c:pt idx="33">
                  <c:v>0.116977020726167</c:v>
                </c:pt>
                <c:pt idx="34">
                  <c:v>0.116392924039297</c:v>
                </c:pt>
                <c:pt idx="35">
                  <c:v>0.121872804302317</c:v>
                </c:pt>
                <c:pt idx="36">
                  <c:v>0.116460857678462</c:v>
                </c:pt>
                <c:pt idx="37">
                  <c:v>0.125017226824955</c:v>
                </c:pt>
                <c:pt idx="38">
                  <c:v>0.116506207886163</c:v>
                </c:pt>
                <c:pt idx="39">
                  <c:v>0.116093559687829</c:v>
                </c:pt>
                <c:pt idx="40">
                  <c:v>0.121655119819293</c:v>
                </c:pt>
                <c:pt idx="41">
                  <c:v>0.120195336359771</c:v>
                </c:pt>
                <c:pt idx="42">
                  <c:v>0.120547603403856</c:v>
                </c:pt>
                <c:pt idx="43">
                  <c:v>0.124508643693684</c:v>
                </c:pt>
                <c:pt idx="44">
                  <c:v>0.123692337555545</c:v>
                </c:pt>
                <c:pt idx="45">
                  <c:v>0.130168278048557</c:v>
                </c:pt>
                <c:pt idx="46">
                  <c:v>0.125113998626253</c:v>
                </c:pt>
                <c:pt idx="47">
                  <c:v>0.122669194624528</c:v>
                </c:pt>
                <c:pt idx="48">
                  <c:v>0.123297059322941</c:v>
                </c:pt>
                <c:pt idx="49">
                  <c:v>0.12499031121176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shannon index rarefaction curve'!$A$21</c:f>
              <c:strCache>
                <c:ptCount val="1"/>
                <c:pt idx="0">
                  <c:v>20℃ anti+pathogen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1:$AY$21</c:f>
              <c:numCache>
                <c:formatCode>General</c:formatCode>
                <c:ptCount val="50"/>
                <c:pt idx="0">
                  <c:v>0</c:v>
                </c:pt>
                <c:pt idx="1">
                  <c:v>0.0421015964655017</c:v>
                </c:pt>
                <c:pt idx="2">
                  <c:v>0.0575464012649149</c:v>
                </c:pt>
                <c:pt idx="3">
                  <c:v>0.0505594800216375</c:v>
                </c:pt>
                <c:pt idx="4">
                  <c:v>0.0611129479380888</c:v>
                </c:pt>
                <c:pt idx="5">
                  <c:v>0.0565359846829729</c:v>
                </c:pt>
                <c:pt idx="6">
                  <c:v>0.0593906040736101</c:v>
                </c:pt>
                <c:pt idx="7">
                  <c:v>0.0603740236671936</c:v>
                </c:pt>
                <c:pt idx="8">
                  <c:v>0.0584664446740328</c:v>
                </c:pt>
                <c:pt idx="9">
                  <c:v>0.0705252377540299</c:v>
                </c:pt>
                <c:pt idx="10">
                  <c:v>0.068117247758446</c:v>
                </c:pt>
                <c:pt idx="11">
                  <c:v>0.0718171428032479</c:v>
                </c:pt>
                <c:pt idx="12">
                  <c:v>0.0734023247207743</c:v>
                </c:pt>
                <c:pt idx="13">
                  <c:v>0.0684922803049934</c:v>
                </c:pt>
                <c:pt idx="14">
                  <c:v>0.0639004066790373</c:v>
                </c:pt>
                <c:pt idx="15">
                  <c:v>0.0675238516615559</c:v>
                </c:pt>
                <c:pt idx="16">
                  <c:v>0.0720459569594125</c:v>
                </c:pt>
                <c:pt idx="17">
                  <c:v>0.0762910083484692</c:v>
                </c:pt>
                <c:pt idx="18">
                  <c:v>0.0715643810585564</c:v>
                </c:pt>
                <c:pt idx="19">
                  <c:v>0.0712383655459265</c:v>
                </c:pt>
                <c:pt idx="20">
                  <c:v>0.0818039572984742</c:v>
                </c:pt>
                <c:pt idx="21">
                  <c:v>0.0722504835288633</c:v>
                </c:pt>
                <c:pt idx="22">
                  <c:v>0.0767181590213194</c:v>
                </c:pt>
                <c:pt idx="23">
                  <c:v>0.0785094134337045</c:v>
                </c:pt>
                <c:pt idx="24">
                  <c:v>0.0756118051000465</c:v>
                </c:pt>
                <c:pt idx="25">
                  <c:v>0.0771431065816887</c:v>
                </c:pt>
                <c:pt idx="26">
                  <c:v>0.0747074239700759</c:v>
                </c:pt>
                <c:pt idx="27">
                  <c:v>0.080777656479272</c:v>
                </c:pt>
                <c:pt idx="28">
                  <c:v>0.0786145526353286</c:v>
                </c:pt>
                <c:pt idx="29">
                  <c:v>0.0861984612225291</c:v>
                </c:pt>
                <c:pt idx="30">
                  <c:v>0.0785884621367073</c:v>
                </c:pt>
                <c:pt idx="31">
                  <c:v>0.0787824912789962</c:v>
                </c:pt>
                <c:pt idx="32">
                  <c:v>0.0798692264621818</c:v>
                </c:pt>
                <c:pt idx="33">
                  <c:v>0.0778158086272335</c:v>
                </c:pt>
                <c:pt idx="34">
                  <c:v>0.0731850957668475</c:v>
                </c:pt>
                <c:pt idx="35">
                  <c:v>0.0817093166510986</c:v>
                </c:pt>
                <c:pt idx="36">
                  <c:v>0.0783321402126887</c:v>
                </c:pt>
                <c:pt idx="37">
                  <c:v>0.0807778704756056</c:v>
                </c:pt>
                <c:pt idx="38">
                  <c:v>0.0773673171799788</c:v>
                </c:pt>
                <c:pt idx="39">
                  <c:v>0.0814552274268362</c:v>
                </c:pt>
                <c:pt idx="40">
                  <c:v>0.0784247952157777</c:v>
                </c:pt>
                <c:pt idx="41">
                  <c:v>0.0791947166326977</c:v>
                </c:pt>
                <c:pt idx="42">
                  <c:v>0.0776885370065658</c:v>
                </c:pt>
                <c:pt idx="43">
                  <c:v>0.0805327236231698</c:v>
                </c:pt>
                <c:pt idx="44">
                  <c:v>0.0819660231391747</c:v>
                </c:pt>
                <c:pt idx="45">
                  <c:v>0.0771218905928475</c:v>
                </c:pt>
                <c:pt idx="46">
                  <c:v>0.0849356229335117</c:v>
                </c:pt>
                <c:pt idx="47">
                  <c:v>0.0859060858424917</c:v>
                </c:pt>
                <c:pt idx="48">
                  <c:v>0.0802212281354679</c:v>
                </c:pt>
                <c:pt idx="49">
                  <c:v>0.083934336689104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shannon index rarefaction curve'!$A$22</c:f>
              <c:strCache>
                <c:ptCount val="1"/>
                <c:pt idx="0">
                  <c:v>20℃ anti+pathogen 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2:$AY$22</c:f>
              <c:numCache>
                <c:formatCode>General</c:formatCode>
                <c:ptCount val="50"/>
                <c:pt idx="0">
                  <c:v>0</c:v>
                </c:pt>
                <c:pt idx="1">
                  <c:v>0.030078802826823</c:v>
                </c:pt>
                <c:pt idx="2">
                  <c:v>0.0369107090388483</c:v>
                </c:pt>
                <c:pt idx="3">
                  <c:v>0.0282900265990907</c:v>
                </c:pt>
                <c:pt idx="4">
                  <c:v>0.0338871729174547</c:v>
                </c:pt>
                <c:pt idx="5">
                  <c:v>0.0422519369225931</c:v>
                </c:pt>
                <c:pt idx="6">
                  <c:v>0.0458255872691104</c:v>
                </c:pt>
                <c:pt idx="7">
                  <c:v>0.0358857287669598</c:v>
                </c:pt>
                <c:pt idx="8">
                  <c:v>0.0421571803291726</c:v>
                </c:pt>
                <c:pt idx="9">
                  <c:v>0.0386888202346699</c:v>
                </c:pt>
                <c:pt idx="10">
                  <c:v>0.0382846398149757</c:v>
                </c:pt>
                <c:pt idx="11">
                  <c:v>0.0489842552724559</c:v>
                </c:pt>
                <c:pt idx="12">
                  <c:v>0.0399525773626258</c:v>
                </c:pt>
                <c:pt idx="13">
                  <c:v>0.0466792542556082</c:v>
                </c:pt>
                <c:pt idx="14">
                  <c:v>0.0412121993298376</c:v>
                </c:pt>
                <c:pt idx="15">
                  <c:v>0.0431579028959424</c:v>
                </c:pt>
                <c:pt idx="16">
                  <c:v>0.0417121565112984</c:v>
                </c:pt>
                <c:pt idx="17">
                  <c:v>0.0427118836334118</c:v>
                </c:pt>
                <c:pt idx="18">
                  <c:v>0.0480910902556099</c:v>
                </c:pt>
                <c:pt idx="19">
                  <c:v>0.0491653646935754</c:v>
                </c:pt>
                <c:pt idx="20">
                  <c:v>0.0430874561216108</c:v>
                </c:pt>
                <c:pt idx="21">
                  <c:v>0.0467865071053121</c:v>
                </c:pt>
                <c:pt idx="22">
                  <c:v>0.0472813926698019</c:v>
                </c:pt>
                <c:pt idx="23">
                  <c:v>0.0458045606943961</c:v>
                </c:pt>
                <c:pt idx="24">
                  <c:v>0.0433847188937253</c:v>
                </c:pt>
                <c:pt idx="25">
                  <c:v>0.0442426418858631</c:v>
                </c:pt>
                <c:pt idx="26">
                  <c:v>0.0467640035983619</c:v>
                </c:pt>
                <c:pt idx="27">
                  <c:v>0.0519454396257998</c:v>
                </c:pt>
                <c:pt idx="28">
                  <c:v>0.0465696138281362</c:v>
                </c:pt>
                <c:pt idx="29">
                  <c:v>0.0454725033441942</c:v>
                </c:pt>
                <c:pt idx="30">
                  <c:v>0.0527001347863507</c:v>
                </c:pt>
                <c:pt idx="31">
                  <c:v>0.0490601739915521</c:v>
                </c:pt>
                <c:pt idx="32">
                  <c:v>0.048322270317431</c:v>
                </c:pt>
                <c:pt idx="33">
                  <c:v>0.0493771777965851</c:v>
                </c:pt>
                <c:pt idx="34">
                  <c:v>0.0473500107309405</c:v>
                </c:pt>
                <c:pt idx="35">
                  <c:v>0.0476680262120323</c:v>
                </c:pt>
                <c:pt idx="36">
                  <c:v>0.047501438650129</c:v>
                </c:pt>
                <c:pt idx="37">
                  <c:v>0.0517651566702044</c:v>
                </c:pt>
                <c:pt idx="38">
                  <c:v>0.0532412958345926</c:v>
                </c:pt>
                <c:pt idx="39">
                  <c:v>0.0481982340175034</c:v>
                </c:pt>
                <c:pt idx="40">
                  <c:v>0.0506447943358357</c:v>
                </c:pt>
                <c:pt idx="41">
                  <c:v>0.0509734791569073</c:v>
                </c:pt>
                <c:pt idx="42">
                  <c:v>0.0453428320791014</c:v>
                </c:pt>
                <c:pt idx="43">
                  <c:v>0.0492802378924472</c:v>
                </c:pt>
                <c:pt idx="44">
                  <c:v>0.0519979486450466</c:v>
                </c:pt>
                <c:pt idx="45">
                  <c:v>0.0485423100266837</c:v>
                </c:pt>
                <c:pt idx="46">
                  <c:v>0.0492501160244006</c:v>
                </c:pt>
                <c:pt idx="47">
                  <c:v>0.0541083020511648</c:v>
                </c:pt>
                <c:pt idx="48">
                  <c:v>0.0543305159027223</c:v>
                </c:pt>
                <c:pt idx="49">
                  <c:v>0.0472014044650757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shannon index rarefaction curve'!$A$23</c:f>
              <c:strCache>
                <c:ptCount val="1"/>
                <c:pt idx="0">
                  <c:v>20℃ anti+pathogen 4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3:$AY$23</c:f>
              <c:numCache>
                <c:formatCode>General</c:formatCode>
                <c:ptCount val="50"/>
                <c:pt idx="0">
                  <c:v>0</c:v>
                </c:pt>
                <c:pt idx="1">
                  <c:v>2.03490806400885</c:v>
                </c:pt>
                <c:pt idx="2">
                  <c:v>2.27137440059351</c:v>
                </c:pt>
                <c:pt idx="3">
                  <c:v>2.34456092349891</c:v>
                </c:pt>
                <c:pt idx="4">
                  <c:v>2.42452716002166</c:v>
                </c:pt>
                <c:pt idx="5">
                  <c:v>2.45578654893229</c:v>
                </c:pt>
                <c:pt idx="6">
                  <c:v>2.49505603412286</c:v>
                </c:pt>
                <c:pt idx="7">
                  <c:v>2.5315283680154</c:v>
                </c:pt>
                <c:pt idx="8">
                  <c:v>2.53360044448539</c:v>
                </c:pt>
                <c:pt idx="9">
                  <c:v>2.5873223332792</c:v>
                </c:pt>
                <c:pt idx="10">
                  <c:v>2.57802451986448</c:v>
                </c:pt>
                <c:pt idx="11">
                  <c:v>2.59600974041012</c:v>
                </c:pt>
                <c:pt idx="12">
                  <c:v>2.59072483878212</c:v>
                </c:pt>
                <c:pt idx="13">
                  <c:v>2.63753950070386</c:v>
                </c:pt>
                <c:pt idx="14">
                  <c:v>2.59369260900351</c:v>
                </c:pt>
                <c:pt idx="15">
                  <c:v>2.62627108623081</c:v>
                </c:pt>
                <c:pt idx="16">
                  <c:v>2.64134070414319</c:v>
                </c:pt>
                <c:pt idx="17">
                  <c:v>2.62555824171691</c:v>
                </c:pt>
                <c:pt idx="18">
                  <c:v>2.6546844652562</c:v>
                </c:pt>
                <c:pt idx="19">
                  <c:v>2.6554814356929</c:v>
                </c:pt>
                <c:pt idx="20">
                  <c:v>2.65068125116446</c:v>
                </c:pt>
                <c:pt idx="21">
                  <c:v>2.67574928525555</c:v>
                </c:pt>
                <c:pt idx="22">
                  <c:v>2.65776900798992</c:v>
                </c:pt>
                <c:pt idx="23">
                  <c:v>2.67164240493182</c:v>
                </c:pt>
                <c:pt idx="24">
                  <c:v>2.67756507934822</c:v>
                </c:pt>
                <c:pt idx="25">
                  <c:v>2.66926989524882</c:v>
                </c:pt>
                <c:pt idx="26">
                  <c:v>2.6601866242525</c:v>
                </c:pt>
                <c:pt idx="27">
                  <c:v>2.66731698186252</c:v>
                </c:pt>
                <c:pt idx="28">
                  <c:v>2.67050782996224</c:v>
                </c:pt>
                <c:pt idx="29">
                  <c:v>2.68701006129494</c:v>
                </c:pt>
                <c:pt idx="30">
                  <c:v>2.66968921013566</c:v>
                </c:pt>
                <c:pt idx="31">
                  <c:v>2.68678466713571</c:v>
                </c:pt>
                <c:pt idx="32">
                  <c:v>2.68841614459493</c:v>
                </c:pt>
                <c:pt idx="33">
                  <c:v>2.67874415465862</c:v>
                </c:pt>
                <c:pt idx="34">
                  <c:v>2.69960799919382</c:v>
                </c:pt>
                <c:pt idx="35">
                  <c:v>2.69716061828861</c:v>
                </c:pt>
                <c:pt idx="36">
                  <c:v>2.68853947597503</c:v>
                </c:pt>
                <c:pt idx="37">
                  <c:v>2.71080582949748</c:v>
                </c:pt>
                <c:pt idx="38">
                  <c:v>2.70865875382011</c:v>
                </c:pt>
                <c:pt idx="39">
                  <c:v>2.68339717384302</c:v>
                </c:pt>
                <c:pt idx="40">
                  <c:v>2.69087512891037</c:v>
                </c:pt>
                <c:pt idx="41">
                  <c:v>2.69740215248417</c:v>
                </c:pt>
                <c:pt idx="42">
                  <c:v>2.70417844583813</c:v>
                </c:pt>
                <c:pt idx="43">
                  <c:v>2.69619228322229</c:v>
                </c:pt>
                <c:pt idx="44">
                  <c:v>2.69386808170699</c:v>
                </c:pt>
                <c:pt idx="45">
                  <c:v>2.71299682665148</c:v>
                </c:pt>
                <c:pt idx="46">
                  <c:v>2.69480670860086</c:v>
                </c:pt>
                <c:pt idx="47">
                  <c:v>2.7061845780444</c:v>
                </c:pt>
                <c:pt idx="48">
                  <c:v>2.70813765244484</c:v>
                </c:pt>
                <c:pt idx="49">
                  <c:v>2.71459660975565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shannon index rarefaction curve'!$A$24</c:f>
              <c:strCache>
                <c:ptCount val="1"/>
                <c:pt idx="0">
                  <c:v>20℃ anti+ 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4:$AY$24</c:f>
              <c:numCache>
                <c:formatCode>General</c:formatCode>
                <c:ptCount val="50"/>
                <c:pt idx="0">
                  <c:v>0</c:v>
                </c:pt>
                <c:pt idx="1">
                  <c:v>3.82003178599152</c:v>
                </c:pt>
                <c:pt idx="2">
                  <c:v>4.19368928463251</c:v>
                </c:pt>
                <c:pt idx="3">
                  <c:v>4.36397276279419</c:v>
                </c:pt>
                <c:pt idx="4">
                  <c:v>4.46042432934983</c:v>
                </c:pt>
                <c:pt idx="5">
                  <c:v>4.52113748027167</c:v>
                </c:pt>
                <c:pt idx="6">
                  <c:v>4.56450428322757</c:v>
                </c:pt>
                <c:pt idx="7">
                  <c:v>4.6082972919808</c:v>
                </c:pt>
                <c:pt idx="8">
                  <c:v>4.61376320537902</c:v>
                </c:pt>
                <c:pt idx="9">
                  <c:v>4.64761905734493</c:v>
                </c:pt>
                <c:pt idx="10">
                  <c:v>4.64305894475291</c:v>
                </c:pt>
                <c:pt idx="11">
                  <c:v>4.66049385318614</c:v>
                </c:pt>
                <c:pt idx="12">
                  <c:v>4.68376455856243</c:v>
                </c:pt>
                <c:pt idx="13">
                  <c:v>4.69647039673442</c:v>
                </c:pt>
                <c:pt idx="14">
                  <c:v>4.70351330614767</c:v>
                </c:pt>
                <c:pt idx="15">
                  <c:v>4.72673552591617</c:v>
                </c:pt>
                <c:pt idx="16">
                  <c:v>4.72381696541094</c:v>
                </c:pt>
                <c:pt idx="17">
                  <c:v>4.71953197548886</c:v>
                </c:pt>
                <c:pt idx="18">
                  <c:v>4.72605452962384</c:v>
                </c:pt>
                <c:pt idx="19">
                  <c:v>4.75329079942988</c:v>
                </c:pt>
                <c:pt idx="20">
                  <c:v>4.76071880923699</c:v>
                </c:pt>
                <c:pt idx="21">
                  <c:v>4.75728466002134</c:v>
                </c:pt>
                <c:pt idx="22">
                  <c:v>4.75719256820741</c:v>
                </c:pt>
                <c:pt idx="23">
                  <c:v>4.7671193211018</c:v>
                </c:pt>
                <c:pt idx="24">
                  <c:v>4.77312405938421</c:v>
                </c:pt>
                <c:pt idx="25">
                  <c:v>4.78190307453564</c:v>
                </c:pt>
                <c:pt idx="26">
                  <c:v>4.78416337806886</c:v>
                </c:pt>
                <c:pt idx="27">
                  <c:v>4.78835359228321</c:v>
                </c:pt>
                <c:pt idx="28">
                  <c:v>4.77596477426892</c:v>
                </c:pt>
                <c:pt idx="29">
                  <c:v>4.78000905513567</c:v>
                </c:pt>
                <c:pt idx="30">
                  <c:v>4.78680035613039</c:v>
                </c:pt>
                <c:pt idx="31">
                  <c:v>4.77891575156826</c:v>
                </c:pt>
                <c:pt idx="32">
                  <c:v>4.79505297520352</c:v>
                </c:pt>
                <c:pt idx="33">
                  <c:v>4.78185597313393</c:v>
                </c:pt>
                <c:pt idx="34">
                  <c:v>4.78907163177393</c:v>
                </c:pt>
                <c:pt idx="35">
                  <c:v>4.79344599479982</c:v>
                </c:pt>
                <c:pt idx="36">
                  <c:v>4.79612812715503</c:v>
                </c:pt>
                <c:pt idx="37">
                  <c:v>4.80458336421175</c:v>
                </c:pt>
                <c:pt idx="38">
                  <c:v>4.80095421426145</c:v>
                </c:pt>
                <c:pt idx="39">
                  <c:v>4.7977309419959</c:v>
                </c:pt>
                <c:pt idx="40">
                  <c:v>4.79725291954229</c:v>
                </c:pt>
                <c:pt idx="41">
                  <c:v>4.79931652068129</c:v>
                </c:pt>
                <c:pt idx="42">
                  <c:v>4.80487691670355</c:v>
                </c:pt>
                <c:pt idx="43">
                  <c:v>4.79978317538061</c:v>
                </c:pt>
                <c:pt idx="44">
                  <c:v>4.80304562620407</c:v>
                </c:pt>
                <c:pt idx="45">
                  <c:v>4.81320631426455</c:v>
                </c:pt>
                <c:pt idx="46">
                  <c:v>4.80643884841228</c:v>
                </c:pt>
                <c:pt idx="47">
                  <c:v>4.80416072812213</c:v>
                </c:pt>
                <c:pt idx="48">
                  <c:v>4.80631384405983</c:v>
                </c:pt>
                <c:pt idx="49">
                  <c:v>4.81770601356868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shannon index rarefaction curve'!$A$25</c:f>
              <c:strCache>
                <c:ptCount val="1"/>
                <c:pt idx="0">
                  <c:v>20℃ anti+ 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5:$AY$25</c:f>
              <c:numCache>
                <c:formatCode>General</c:formatCode>
                <c:ptCount val="50"/>
                <c:pt idx="0">
                  <c:v>0</c:v>
                </c:pt>
                <c:pt idx="1">
                  <c:v>3.55797399393779</c:v>
                </c:pt>
                <c:pt idx="2">
                  <c:v>3.90270993491057</c:v>
                </c:pt>
                <c:pt idx="3">
                  <c:v>4.05777627791623</c:v>
                </c:pt>
                <c:pt idx="4">
                  <c:v>4.13417904248438</c:v>
                </c:pt>
                <c:pt idx="5">
                  <c:v>4.21356070703622</c:v>
                </c:pt>
                <c:pt idx="6">
                  <c:v>4.23363451527977</c:v>
                </c:pt>
                <c:pt idx="7">
                  <c:v>4.29005919977964</c:v>
                </c:pt>
                <c:pt idx="8">
                  <c:v>4.2944422171912</c:v>
                </c:pt>
                <c:pt idx="9">
                  <c:v>4.30179552419659</c:v>
                </c:pt>
                <c:pt idx="10">
                  <c:v>4.30662104692621</c:v>
                </c:pt>
                <c:pt idx="11">
                  <c:v>4.32779651243057</c:v>
                </c:pt>
                <c:pt idx="12">
                  <c:v>4.35956607099564</c:v>
                </c:pt>
                <c:pt idx="13">
                  <c:v>4.36797853023205</c:v>
                </c:pt>
                <c:pt idx="14">
                  <c:v>4.38331311129185</c:v>
                </c:pt>
                <c:pt idx="15">
                  <c:v>4.37139442572299</c:v>
                </c:pt>
                <c:pt idx="16">
                  <c:v>4.3923695195001</c:v>
                </c:pt>
                <c:pt idx="17">
                  <c:v>4.39212537240896</c:v>
                </c:pt>
                <c:pt idx="18">
                  <c:v>4.40647595346451</c:v>
                </c:pt>
                <c:pt idx="19">
                  <c:v>4.40026054182254</c:v>
                </c:pt>
                <c:pt idx="20">
                  <c:v>4.43018298734064</c:v>
                </c:pt>
                <c:pt idx="21">
                  <c:v>4.42362106095961</c:v>
                </c:pt>
                <c:pt idx="22">
                  <c:v>4.42051313806674</c:v>
                </c:pt>
                <c:pt idx="23">
                  <c:v>4.43684052466403</c:v>
                </c:pt>
                <c:pt idx="24">
                  <c:v>4.42923889570233</c:v>
                </c:pt>
                <c:pt idx="25">
                  <c:v>4.42237429031188</c:v>
                </c:pt>
                <c:pt idx="26">
                  <c:v>4.41453097454321</c:v>
                </c:pt>
                <c:pt idx="27">
                  <c:v>4.4269915320458</c:v>
                </c:pt>
                <c:pt idx="28">
                  <c:v>4.42818963072059</c:v>
                </c:pt>
                <c:pt idx="29">
                  <c:v>4.43474047545606</c:v>
                </c:pt>
                <c:pt idx="30">
                  <c:v>4.43940030530899</c:v>
                </c:pt>
                <c:pt idx="31">
                  <c:v>4.44292994855461</c:v>
                </c:pt>
                <c:pt idx="32">
                  <c:v>4.42861687909183</c:v>
                </c:pt>
                <c:pt idx="33">
                  <c:v>4.44535702221297</c:v>
                </c:pt>
                <c:pt idx="34">
                  <c:v>4.45036584683986</c:v>
                </c:pt>
                <c:pt idx="35">
                  <c:v>4.45016187626074</c:v>
                </c:pt>
                <c:pt idx="36">
                  <c:v>4.45027188078175</c:v>
                </c:pt>
                <c:pt idx="37">
                  <c:v>4.44935132565329</c:v>
                </c:pt>
                <c:pt idx="38">
                  <c:v>4.44849638601884</c:v>
                </c:pt>
                <c:pt idx="39">
                  <c:v>4.45047463313488</c:v>
                </c:pt>
                <c:pt idx="40">
                  <c:v>4.45683186759646</c:v>
                </c:pt>
                <c:pt idx="41">
                  <c:v>4.4548602324528</c:v>
                </c:pt>
                <c:pt idx="42">
                  <c:v>4.4666352070926</c:v>
                </c:pt>
                <c:pt idx="43">
                  <c:v>4.44957259491792</c:v>
                </c:pt>
                <c:pt idx="44">
                  <c:v>4.46197882055207</c:v>
                </c:pt>
                <c:pt idx="45">
                  <c:v>4.45746441994495</c:v>
                </c:pt>
                <c:pt idx="46">
                  <c:v>4.46180927545582</c:v>
                </c:pt>
                <c:pt idx="47">
                  <c:v>4.46691954431363</c:v>
                </c:pt>
                <c:pt idx="48">
                  <c:v>4.45646307242161</c:v>
                </c:pt>
                <c:pt idx="49">
                  <c:v>4.46747833566673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shannon index rarefaction curve'!$A$26</c:f>
              <c:strCache>
                <c:ptCount val="1"/>
                <c:pt idx="0">
                  <c:v>20℃ anti+ 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6:$AY$26</c:f>
              <c:numCache>
                <c:formatCode>General</c:formatCode>
                <c:ptCount val="50"/>
                <c:pt idx="0">
                  <c:v>0</c:v>
                </c:pt>
                <c:pt idx="1">
                  <c:v>3.71709115494606</c:v>
                </c:pt>
                <c:pt idx="2">
                  <c:v>4.08120397495016</c:v>
                </c:pt>
                <c:pt idx="3">
                  <c:v>4.25107596768462</c:v>
                </c:pt>
                <c:pt idx="4">
                  <c:v>4.35554552500263</c:v>
                </c:pt>
                <c:pt idx="5">
                  <c:v>4.41353423552682</c:v>
                </c:pt>
                <c:pt idx="6">
                  <c:v>4.45055299297653</c:v>
                </c:pt>
                <c:pt idx="7">
                  <c:v>4.49774309666304</c:v>
                </c:pt>
                <c:pt idx="8">
                  <c:v>4.52592512657734</c:v>
                </c:pt>
                <c:pt idx="9">
                  <c:v>4.54309098499643</c:v>
                </c:pt>
                <c:pt idx="10">
                  <c:v>4.57419209680194</c:v>
                </c:pt>
                <c:pt idx="11">
                  <c:v>4.56651712440491</c:v>
                </c:pt>
                <c:pt idx="12">
                  <c:v>4.5840531137822</c:v>
                </c:pt>
                <c:pt idx="13">
                  <c:v>4.5945587735863</c:v>
                </c:pt>
                <c:pt idx="14">
                  <c:v>4.59820444514313</c:v>
                </c:pt>
                <c:pt idx="15">
                  <c:v>4.59532215119161</c:v>
                </c:pt>
                <c:pt idx="16">
                  <c:v>4.63262958386522</c:v>
                </c:pt>
                <c:pt idx="17">
                  <c:v>4.62861878024839</c:v>
                </c:pt>
                <c:pt idx="18">
                  <c:v>4.62806956230216</c:v>
                </c:pt>
                <c:pt idx="19">
                  <c:v>4.63345398004218</c:v>
                </c:pt>
                <c:pt idx="20">
                  <c:v>4.62265856763537</c:v>
                </c:pt>
                <c:pt idx="21">
                  <c:v>4.63256334988265</c:v>
                </c:pt>
                <c:pt idx="22">
                  <c:v>4.65559089854628</c:v>
                </c:pt>
                <c:pt idx="23">
                  <c:v>4.65152742965811</c:v>
                </c:pt>
                <c:pt idx="24">
                  <c:v>4.65799562403454</c:v>
                </c:pt>
                <c:pt idx="25">
                  <c:v>4.66094876208322</c:v>
                </c:pt>
                <c:pt idx="26">
                  <c:v>4.65814501408636</c:v>
                </c:pt>
                <c:pt idx="27">
                  <c:v>4.65890304452368</c:v>
                </c:pt>
                <c:pt idx="28">
                  <c:v>4.67443061857415</c:v>
                </c:pt>
                <c:pt idx="29">
                  <c:v>4.67245482356618</c:v>
                </c:pt>
                <c:pt idx="30">
                  <c:v>4.6676690186233</c:v>
                </c:pt>
                <c:pt idx="31">
                  <c:v>4.67962311429453</c:v>
                </c:pt>
                <c:pt idx="32">
                  <c:v>4.67809844241659</c:v>
                </c:pt>
                <c:pt idx="33">
                  <c:v>4.67715054569788</c:v>
                </c:pt>
                <c:pt idx="34">
                  <c:v>4.67144254592084</c:v>
                </c:pt>
                <c:pt idx="35">
                  <c:v>4.67601417239652</c:v>
                </c:pt>
                <c:pt idx="36">
                  <c:v>4.6928714416377</c:v>
                </c:pt>
                <c:pt idx="37">
                  <c:v>4.68155793168728</c:v>
                </c:pt>
                <c:pt idx="38">
                  <c:v>4.68232638647</c:v>
                </c:pt>
                <c:pt idx="39">
                  <c:v>4.68466808700424</c:v>
                </c:pt>
                <c:pt idx="40">
                  <c:v>4.68971048485366</c:v>
                </c:pt>
                <c:pt idx="41">
                  <c:v>4.69448363826091</c:v>
                </c:pt>
                <c:pt idx="42">
                  <c:v>4.69683919912799</c:v>
                </c:pt>
                <c:pt idx="43">
                  <c:v>4.69534676080656</c:v>
                </c:pt>
                <c:pt idx="44">
                  <c:v>4.69921811401921</c:v>
                </c:pt>
                <c:pt idx="45">
                  <c:v>4.70318420402433</c:v>
                </c:pt>
                <c:pt idx="46">
                  <c:v>4.70640362312017</c:v>
                </c:pt>
                <c:pt idx="47">
                  <c:v>4.7000049107419</c:v>
                </c:pt>
                <c:pt idx="48">
                  <c:v>4.70370151033074</c:v>
                </c:pt>
                <c:pt idx="49">
                  <c:v>4.7006172767768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shannon index rarefaction curve'!$A$27</c:f>
              <c:strCache>
                <c:ptCount val="1"/>
                <c:pt idx="0">
                  <c:v>20℃ anti+ 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27:$AY$27</c:f>
              <c:numCache>
                <c:formatCode>General</c:formatCode>
                <c:ptCount val="50"/>
                <c:pt idx="0">
                  <c:v>0</c:v>
                </c:pt>
                <c:pt idx="1">
                  <c:v>3.05566752478534</c:v>
                </c:pt>
                <c:pt idx="2">
                  <c:v>3.27137151151054</c:v>
                </c:pt>
                <c:pt idx="3">
                  <c:v>3.43554510405345</c:v>
                </c:pt>
                <c:pt idx="4">
                  <c:v>3.52557871621841</c:v>
                </c:pt>
                <c:pt idx="5">
                  <c:v>3.59043480711738</c:v>
                </c:pt>
                <c:pt idx="6">
                  <c:v>3.58024437146103</c:v>
                </c:pt>
                <c:pt idx="7">
                  <c:v>3.62886711034155</c:v>
                </c:pt>
                <c:pt idx="8">
                  <c:v>3.67624005118174</c:v>
                </c:pt>
                <c:pt idx="9">
                  <c:v>3.68105145536197</c:v>
                </c:pt>
                <c:pt idx="10">
                  <c:v>3.69907390629189</c:v>
                </c:pt>
                <c:pt idx="11">
                  <c:v>3.71921548112364</c:v>
                </c:pt>
                <c:pt idx="12">
                  <c:v>3.75597636911048</c:v>
                </c:pt>
                <c:pt idx="13">
                  <c:v>3.75551537230737</c:v>
                </c:pt>
                <c:pt idx="14">
                  <c:v>3.74363034411711</c:v>
                </c:pt>
                <c:pt idx="15">
                  <c:v>3.76891888834311</c:v>
                </c:pt>
                <c:pt idx="16">
                  <c:v>3.81136562746535</c:v>
                </c:pt>
                <c:pt idx="17">
                  <c:v>3.78442892356372</c:v>
                </c:pt>
                <c:pt idx="18">
                  <c:v>3.78588698245392</c:v>
                </c:pt>
                <c:pt idx="19">
                  <c:v>3.81418703544587</c:v>
                </c:pt>
                <c:pt idx="20">
                  <c:v>3.82061804768625</c:v>
                </c:pt>
                <c:pt idx="21">
                  <c:v>3.82851677235992</c:v>
                </c:pt>
                <c:pt idx="22">
                  <c:v>3.82588825944748</c:v>
                </c:pt>
                <c:pt idx="23">
                  <c:v>3.8325429085864</c:v>
                </c:pt>
                <c:pt idx="24">
                  <c:v>3.82941759818862</c:v>
                </c:pt>
                <c:pt idx="25">
                  <c:v>3.82223793994231</c:v>
                </c:pt>
                <c:pt idx="26">
                  <c:v>3.8277152153825</c:v>
                </c:pt>
                <c:pt idx="27">
                  <c:v>3.8494378978046</c:v>
                </c:pt>
                <c:pt idx="28">
                  <c:v>3.84808951071971</c:v>
                </c:pt>
                <c:pt idx="29">
                  <c:v>3.84829104774875</c:v>
                </c:pt>
                <c:pt idx="30">
                  <c:v>3.83532651993011</c:v>
                </c:pt>
                <c:pt idx="31">
                  <c:v>3.848057025625</c:v>
                </c:pt>
                <c:pt idx="32">
                  <c:v>3.867195233493</c:v>
                </c:pt>
                <c:pt idx="33">
                  <c:v>3.85968200678755</c:v>
                </c:pt>
                <c:pt idx="34">
                  <c:v>3.85810221309802</c:v>
                </c:pt>
                <c:pt idx="35">
                  <c:v>3.86200549660607</c:v>
                </c:pt>
                <c:pt idx="36">
                  <c:v>3.8753039553559</c:v>
                </c:pt>
                <c:pt idx="37">
                  <c:v>3.8544350804579</c:v>
                </c:pt>
                <c:pt idx="38">
                  <c:v>3.86993883552341</c:v>
                </c:pt>
                <c:pt idx="39">
                  <c:v>3.87700767009889</c:v>
                </c:pt>
                <c:pt idx="40">
                  <c:v>3.87678065650924</c:v>
                </c:pt>
                <c:pt idx="41">
                  <c:v>3.88343328070257</c:v>
                </c:pt>
                <c:pt idx="42">
                  <c:v>3.87477093579303</c:v>
                </c:pt>
                <c:pt idx="43">
                  <c:v>3.87482996796841</c:v>
                </c:pt>
                <c:pt idx="44">
                  <c:v>3.86170550529848</c:v>
                </c:pt>
                <c:pt idx="45">
                  <c:v>3.8761531536955</c:v>
                </c:pt>
                <c:pt idx="46">
                  <c:v>3.86965379306988</c:v>
                </c:pt>
                <c:pt idx="47">
                  <c:v>3.88477223378419</c:v>
                </c:pt>
                <c:pt idx="48">
                  <c:v>3.8933678934558</c:v>
                </c:pt>
                <c:pt idx="49">
                  <c:v>3.88246880342261</c:v>
                </c:pt>
              </c:numCache>
            </c:numRef>
          </c:yVal>
          <c:smooth val="1"/>
        </c:ser>
        <c:axId val="83338934"/>
        <c:axId val="49215832"/>
      </c:scatterChart>
      <c:valAx>
        <c:axId val="8333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386861313868613"/>
              <c:y val="0.944752032041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9215832"/>
        <c:crossesAt val="0"/>
        <c:crossBetween val="midCat"/>
      </c:valAx>
      <c:valAx>
        <c:axId val="4921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nnon index</a:t>
                </a:r>
              </a:p>
            </c:rich>
          </c:tx>
          <c:layout>
            <c:manualLayout>
              <c:xMode val="edge"/>
              <c:yMode val="edge"/>
              <c:x val="0.0124215648610578"/>
              <c:y val="0.26381199198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3338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2541938788577"/>
          <c:y val="0.55725055954765"/>
          <c:w val="0.800742732744269"/>
          <c:h val="0.14336199787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87778485041"/>
          <c:y val="0.00452435513249897"/>
          <c:w val="0.809261616804583"/>
          <c:h val="0.970033491979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annon index rarefaction curve'!$A$31</c:f>
              <c:strCache>
                <c:ptCount val="1"/>
                <c:pt idx="0">
                  <c:v>28℃ normal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1:$AY$31</c:f>
              <c:numCache>
                <c:formatCode>General</c:formatCode>
                <c:ptCount val="50"/>
                <c:pt idx="0">
                  <c:v>0</c:v>
                </c:pt>
                <c:pt idx="1">
                  <c:v>2.50587179678694</c:v>
                </c:pt>
                <c:pt idx="2">
                  <c:v>2.6455971323007</c:v>
                </c:pt>
                <c:pt idx="3">
                  <c:v>2.77999614968785</c:v>
                </c:pt>
                <c:pt idx="4">
                  <c:v>2.75493667597106</c:v>
                </c:pt>
                <c:pt idx="5">
                  <c:v>2.82724743463846</c:v>
                </c:pt>
                <c:pt idx="6">
                  <c:v>2.85691177323689</c:v>
                </c:pt>
                <c:pt idx="7">
                  <c:v>2.87279466071743</c:v>
                </c:pt>
                <c:pt idx="8">
                  <c:v>2.88995818848671</c:v>
                </c:pt>
                <c:pt idx="9">
                  <c:v>2.94536894611901</c:v>
                </c:pt>
                <c:pt idx="10">
                  <c:v>2.94632048123348</c:v>
                </c:pt>
                <c:pt idx="11">
                  <c:v>2.93092611857371</c:v>
                </c:pt>
                <c:pt idx="12">
                  <c:v>2.94522850259239</c:v>
                </c:pt>
                <c:pt idx="13">
                  <c:v>2.96982627045278</c:v>
                </c:pt>
                <c:pt idx="14">
                  <c:v>2.96510722098435</c:v>
                </c:pt>
                <c:pt idx="15">
                  <c:v>2.9670030412849</c:v>
                </c:pt>
                <c:pt idx="16">
                  <c:v>2.97307453996839</c:v>
                </c:pt>
                <c:pt idx="17">
                  <c:v>2.94751050313342</c:v>
                </c:pt>
                <c:pt idx="18">
                  <c:v>2.9778721684089</c:v>
                </c:pt>
                <c:pt idx="19">
                  <c:v>2.97097734912712</c:v>
                </c:pt>
                <c:pt idx="20">
                  <c:v>2.98061800406588</c:v>
                </c:pt>
                <c:pt idx="21">
                  <c:v>2.98316691026063</c:v>
                </c:pt>
                <c:pt idx="22">
                  <c:v>2.97854618409588</c:v>
                </c:pt>
                <c:pt idx="23">
                  <c:v>2.99559886941949</c:v>
                </c:pt>
                <c:pt idx="24">
                  <c:v>3.01288496597614</c:v>
                </c:pt>
                <c:pt idx="25">
                  <c:v>2.99618235620251</c:v>
                </c:pt>
                <c:pt idx="26">
                  <c:v>2.99157156025249</c:v>
                </c:pt>
                <c:pt idx="27">
                  <c:v>2.99436840471751</c:v>
                </c:pt>
                <c:pt idx="28">
                  <c:v>3.01354341855544</c:v>
                </c:pt>
                <c:pt idx="29">
                  <c:v>2.98331495986913</c:v>
                </c:pt>
                <c:pt idx="30">
                  <c:v>2.99395563830931</c:v>
                </c:pt>
                <c:pt idx="31">
                  <c:v>2.99949210370152</c:v>
                </c:pt>
                <c:pt idx="32">
                  <c:v>2.99513922251718</c:v>
                </c:pt>
                <c:pt idx="33">
                  <c:v>3.00882670919344</c:v>
                </c:pt>
                <c:pt idx="34">
                  <c:v>3.0098414321834</c:v>
                </c:pt>
                <c:pt idx="35">
                  <c:v>2.99640239689282</c:v>
                </c:pt>
                <c:pt idx="36">
                  <c:v>3.01501717509657</c:v>
                </c:pt>
                <c:pt idx="37">
                  <c:v>3.02016113464836</c:v>
                </c:pt>
                <c:pt idx="38">
                  <c:v>3.00858323997172</c:v>
                </c:pt>
                <c:pt idx="39">
                  <c:v>2.99674379656681</c:v>
                </c:pt>
                <c:pt idx="40">
                  <c:v>3.0113494157391</c:v>
                </c:pt>
                <c:pt idx="41">
                  <c:v>3.01157863627816</c:v>
                </c:pt>
                <c:pt idx="42">
                  <c:v>3.01519195658396</c:v>
                </c:pt>
                <c:pt idx="43">
                  <c:v>3.01838696245496</c:v>
                </c:pt>
                <c:pt idx="44">
                  <c:v>3.02723650177615</c:v>
                </c:pt>
                <c:pt idx="45">
                  <c:v>3.02580033372592</c:v>
                </c:pt>
                <c:pt idx="46">
                  <c:v>3.01611347185033</c:v>
                </c:pt>
                <c:pt idx="47">
                  <c:v>3.02215879955534</c:v>
                </c:pt>
                <c:pt idx="48">
                  <c:v>3.02589549424597</c:v>
                </c:pt>
                <c:pt idx="49">
                  <c:v>3.01460696575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hannon index rarefaction curve'!$A$32</c:f>
              <c:strCache>
                <c:ptCount val="1"/>
                <c:pt idx="0">
                  <c:v>28℃ normal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2:$AY$32</c:f>
              <c:numCache>
                <c:formatCode>General</c:formatCode>
                <c:ptCount val="50"/>
                <c:pt idx="0">
                  <c:v>0</c:v>
                </c:pt>
                <c:pt idx="1">
                  <c:v>3.36619177907272</c:v>
                </c:pt>
                <c:pt idx="2">
                  <c:v>3.58981026283933</c:v>
                </c:pt>
                <c:pt idx="3">
                  <c:v>3.77007390312686</c:v>
                </c:pt>
                <c:pt idx="4">
                  <c:v>3.81952493253564</c:v>
                </c:pt>
                <c:pt idx="5">
                  <c:v>3.87234855873151</c:v>
                </c:pt>
                <c:pt idx="6">
                  <c:v>3.94858615649465</c:v>
                </c:pt>
                <c:pt idx="7">
                  <c:v>3.95916765419767</c:v>
                </c:pt>
                <c:pt idx="8">
                  <c:v>3.95564451165103</c:v>
                </c:pt>
                <c:pt idx="9">
                  <c:v>3.99481364701184</c:v>
                </c:pt>
                <c:pt idx="10">
                  <c:v>3.98964415895016</c:v>
                </c:pt>
                <c:pt idx="11">
                  <c:v>4.0178563469416</c:v>
                </c:pt>
                <c:pt idx="12">
                  <c:v>4.02025082632382</c:v>
                </c:pt>
                <c:pt idx="13">
                  <c:v>4.0265855059201</c:v>
                </c:pt>
                <c:pt idx="14">
                  <c:v>4.02245773211767</c:v>
                </c:pt>
                <c:pt idx="15">
                  <c:v>4.03615497568947</c:v>
                </c:pt>
                <c:pt idx="16">
                  <c:v>4.03109389471657</c:v>
                </c:pt>
                <c:pt idx="17">
                  <c:v>4.04655209889826</c:v>
                </c:pt>
                <c:pt idx="18">
                  <c:v>4.04533549616233</c:v>
                </c:pt>
                <c:pt idx="19">
                  <c:v>4.05646795706916</c:v>
                </c:pt>
                <c:pt idx="20">
                  <c:v>4.05235788160644</c:v>
                </c:pt>
                <c:pt idx="21">
                  <c:v>4.05574168310846</c:v>
                </c:pt>
                <c:pt idx="22">
                  <c:v>4.06726126480211</c:v>
                </c:pt>
                <c:pt idx="23">
                  <c:v>4.05127095600507</c:v>
                </c:pt>
                <c:pt idx="24">
                  <c:v>4.06662369156507</c:v>
                </c:pt>
                <c:pt idx="25">
                  <c:v>4.07138806316604</c:v>
                </c:pt>
                <c:pt idx="26">
                  <c:v>4.06020670578511</c:v>
                </c:pt>
                <c:pt idx="27">
                  <c:v>4.07049857689581</c:v>
                </c:pt>
                <c:pt idx="28">
                  <c:v>4.06516955146856</c:v>
                </c:pt>
                <c:pt idx="29">
                  <c:v>4.06631736703326</c:v>
                </c:pt>
                <c:pt idx="30">
                  <c:v>4.07186067898615</c:v>
                </c:pt>
                <c:pt idx="31">
                  <c:v>4.08068540626573</c:v>
                </c:pt>
                <c:pt idx="32">
                  <c:v>4.07160388220113</c:v>
                </c:pt>
                <c:pt idx="33">
                  <c:v>4.07907716030704</c:v>
                </c:pt>
                <c:pt idx="34">
                  <c:v>4.07631971549849</c:v>
                </c:pt>
                <c:pt idx="35">
                  <c:v>4.08501462288773</c:v>
                </c:pt>
                <c:pt idx="36">
                  <c:v>4.07937459192002</c:v>
                </c:pt>
                <c:pt idx="37">
                  <c:v>4.09038101155028</c:v>
                </c:pt>
                <c:pt idx="38">
                  <c:v>4.08474805543106</c:v>
                </c:pt>
                <c:pt idx="39">
                  <c:v>4.08951440212335</c:v>
                </c:pt>
                <c:pt idx="40">
                  <c:v>4.07967566043041</c:v>
                </c:pt>
                <c:pt idx="41">
                  <c:v>4.08889318433918</c:v>
                </c:pt>
                <c:pt idx="42">
                  <c:v>4.09381804288057</c:v>
                </c:pt>
                <c:pt idx="43">
                  <c:v>4.08600791865498</c:v>
                </c:pt>
                <c:pt idx="44">
                  <c:v>4.09447546899788</c:v>
                </c:pt>
                <c:pt idx="45">
                  <c:v>4.08780526329204</c:v>
                </c:pt>
                <c:pt idx="46">
                  <c:v>4.09037132749693</c:v>
                </c:pt>
                <c:pt idx="47">
                  <c:v>4.08570056354692</c:v>
                </c:pt>
                <c:pt idx="48">
                  <c:v>4.09675446952231</c:v>
                </c:pt>
                <c:pt idx="49">
                  <c:v>4.093771550577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hannon index rarefaction curve'!$A$33</c:f>
              <c:strCache>
                <c:ptCount val="1"/>
                <c:pt idx="0">
                  <c:v>28℃ normal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3:$AY$33</c:f>
              <c:numCache>
                <c:formatCode>General</c:formatCode>
                <c:ptCount val="50"/>
                <c:pt idx="0">
                  <c:v>0</c:v>
                </c:pt>
                <c:pt idx="1">
                  <c:v>3.22925025529155</c:v>
                </c:pt>
                <c:pt idx="2">
                  <c:v>3.47102229324965</c:v>
                </c:pt>
                <c:pt idx="3">
                  <c:v>3.63084672862076</c:v>
                </c:pt>
                <c:pt idx="4">
                  <c:v>3.73448866088708</c:v>
                </c:pt>
                <c:pt idx="5">
                  <c:v>3.74958699476736</c:v>
                </c:pt>
                <c:pt idx="6">
                  <c:v>3.77821821743772</c:v>
                </c:pt>
                <c:pt idx="7">
                  <c:v>3.82312887511903</c:v>
                </c:pt>
                <c:pt idx="8">
                  <c:v>3.82107575837661</c:v>
                </c:pt>
                <c:pt idx="9">
                  <c:v>3.84987574156533</c:v>
                </c:pt>
                <c:pt idx="10">
                  <c:v>3.83910713329793</c:v>
                </c:pt>
                <c:pt idx="11">
                  <c:v>3.85143915398078</c:v>
                </c:pt>
                <c:pt idx="12">
                  <c:v>3.88303031238675</c:v>
                </c:pt>
                <c:pt idx="13">
                  <c:v>3.87032427688822</c:v>
                </c:pt>
                <c:pt idx="14">
                  <c:v>3.89322376170138</c:v>
                </c:pt>
                <c:pt idx="15">
                  <c:v>3.89562314583993</c:v>
                </c:pt>
                <c:pt idx="16">
                  <c:v>3.89759730550764</c:v>
                </c:pt>
                <c:pt idx="17">
                  <c:v>3.89092036351885</c:v>
                </c:pt>
                <c:pt idx="18">
                  <c:v>3.8986495270151</c:v>
                </c:pt>
                <c:pt idx="19">
                  <c:v>3.90871779065797</c:v>
                </c:pt>
                <c:pt idx="20">
                  <c:v>3.90910227957667</c:v>
                </c:pt>
                <c:pt idx="21">
                  <c:v>3.92000622776543</c:v>
                </c:pt>
                <c:pt idx="22">
                  <c:v>3.92253159102346</c:v>
                </c:pt>
                <c:pt idx="23">
                  <c:v>3.92108619983222</c:v>
                </c:pt>
                <c:pt idx="24">
                  <c:v>3.91361368597898</c:v>
                </c:pt>
                <c:pt idx="25">
                  <c:v>3.9251606837788</c:v>
                </c:pt>
                <c:pt idx="26">
                  <c:v>3.91803083535797</c:v>
                </c:pt>
                <c:pt idx="27">
                  <c:v>3.93277462270511</c:v>
                </c:pt>
                <c:pt idx="28">
                  <c:v>3.92730543951418</c:v>
                </c:pt>
                <c:pt idx="29">
                  <c:v>3.92636147882037</c:v>
                </c:pt>
                <c:pt idx="30">
                  <c:v>3.93971289088827</c:v>
                </c:pt>
                <c:pt idx="31">
                  <c:v>3.92003106506592</c:v>
                </c:pt>
                <c:pt idx="32">
                  <c:v>3.9309697602397</c:v>
                </c:pt>
                <c:pt idx="33">
                  <c:v>3.92411668950638</c:v>
                </c:pt>
                <c:pt idx="34">
                  <c:v>3.92388947076122</c:v>
                </c:pt>
                <c:pt idx="35">
                  <c:v>3.93169143179503</c:v>
                </c:pt>
                <c:pt idx="36">
                  <c:v>3.93762061009256</c:v>
                </c:pt>
                <c:pt idx="37">
                  <c:v>3.93555844068904</c:v>
                </c:pt>
                <c:pt idx="38">
                  <c:v>3.94561327105246</c:v>
                </c:pt>
                <c:pt idx="39">
                  <c:v>3.94300568557503</c:v>
                </c:pt>
                <c:pt idx="40">
                  <c:v>3.93826292672645</c:v>
                </c:pt>
                <c:pt idx="41">
                  <c:v>3.95020679067162</c:v>
                </c:pt>
                <c:pt idx="42">
                  <c:v>3.93755507216308</c:v>
                </c:pt>
                <c:pt idx="43">
                  <c:v>3.94132518373028</c:v>
                </c:pt>
                <c:pt idx="44">
                  <c:v>3.94656175777726</c:v>
                </c:pt>
                <c:pt idx="45">
                  <c:v>3.94368800096151</c:v>
                </c:pt>
                <c:pt idx="46">
                  <c:v>3.94153646888029</c:v>
                </c:pt>
                <c:pt idx="47">
                  <c:v>3.94139007595764</c:v>
                </c:pt>
                <c:pt idx="48">
                  <c:v>3.94231240043677</c:v>
                </c:pt>
                <c:pt idx="49">
                  <c:v>3.950258986410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hannon index rarefaction curve'!$A$34</c:f>
              <c:strCache>
                <c:ptCount val="1"/>
                <c:pt idx="0">
                  <c:v>28℃ normal 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4:$AY$34</c:f>
              <c:numCache>
                <c:formatCode>General</c:formatCode>
                <c:ptCount val="50"/>
                <c:pt idx="0">
                  <c:v>0</c:v>
                </c:pt>
                <c:pt idx="1">
                  <c:v>3.20406250315256</c:v>
                </c:pt>
                <c:pt idx="2">
                  <c:v>3.44548821389036</c:v>
                </c:pt>
                <c:pt idx="3">
                  <c:v>3.57232263479613</c:v>
                </c:pt>
                <c:pt idx="4">
                  <c:v>3.66619858961278</c:v>
                </c:pt>
                <c:pt idx="5">
                  <c:v>3.70361737945162</c:v>
                </c:pt>
                <c:pt idx="6">
                  <c:v>3.72290204297635</c:v>
                </c:pt>
                <c:pt idx="7">
                  <c:v>3.75615444675634</c:v>
                </c:pt>
                <c:pt idx="8">
                  <c:v>3.74857679666973</c:v>
                </c:pt>
                <c:pt idx="9">
                  <c:v>3.78017201265875</c:v>
                </c:pt>
                <c:pt idx="10">
                  <c:v>3.76377735442477</c:v>
                </c:pt>
                <c:pt idx="11">
                  <c:v>3.80123029979903</c:v>
                </c:pt>
                <c:pt idx="12">
                  <c:v>3.79284531146056</c:v>
                </c:pt>
                <c:pt idx="13">
                  <c:v>3.80403076576831</c:v>
                </c:pt>
                <c:pt idx="14">
                  <c:v>3.80993491283336</c:v>
                </c:pt>
                <c:pt idx="15">
                  <c:v>3.80847392036962</c:v>
                </c:pt>
                <c:pt idx="16">
                  <c:v>3.80000002479998</c:v>
                </c:pt>
                <c:pt idx="17">
                  <c:v>3.81973647368274</c:v>
                </c:pt>
                <c:pt idx="18">
                  <c:v>3.82849550655155</c:v>
                </c:pt>
                <c:pt idx="19">
                  <c:v>3.83508444677876</c:v>
                </c:pt>
                <c:pt idx="20">
                  <c:v>3.84113557782297</c:v>
                </c:pt>
                <c:pt idx="21">
                  <c:v>3.84796754956815</c:v>
                </c:pt>
                <c:pt idx="22">
                  <c:v>3.83522570862969</c:v>
                </c:pt>
                <c:pt idx="23">
                  <c:v>3.84091318331666</c:v>
                </c:pt>
                <c:pt idx="24">
                  <c:v>3.85016427534629</c:v>
                </c:pt>
                <c:pt idx="25">
                  <c:v>3.8535466469898</c:v>
                </c:pt>
                <c:pt idx="26">
                  <c:v>3.85162266174541</c:v>
                </c:pt>
                <c:pt idx="27">
                  <c:v>3.85087079945987</c:v>
                </c:pt>
                <c:pt idx="28">
                  <c:v>3.85646664236748</c:v>
                </c:pt>
                <c:pt idx="29">
                  <c:v>3.85676398734718</c:v>
                </c:pt>
                <c:pt idx="30">
                  <c:v>3.85763225972939</c:v>
                </c:pt>
                <c:pt idx="31">
                  <c:v>3.87322492147909</c:v>
                </c:pt>
                <c:pt idx="32">
                  <c:v>3.85161530150978</c:v>
                </c:pt>
                <c:pt idx="33">
                  <c:v>3.86487396631068</c:v>
                </c:pt>
                <c:pt idx="34">
                  <c:v>3.85442871489721</c:v>
                </c:pt>
                <c:pt idx="35">
                  <c:v>3.86831802424867</c:v>
                </c:pt>
                <c:pt idx="36">
                  <c:v>3.86285560535664</c:v>
                </c:pt>
                <c:pt idx="37">
                  <c:v>3.86269374414469</c:v>
                </c:pt>
                <c:pt idx="38">
                  <c:v>3.86372504697305</c:v>
                </c:pt>
                <c:pt idx="39">
                  <c:v>3.8727339838571</c:v>
                </c:pt>
                <c:pt idx="40">
                  <c:v>3.86549390004264</c:v>
                </c:pt>
                <c:pt idx="41">
                  <c:v>3.87685522420527</c:v>
                </c:pt>
                <c:pt idx="42">
                  <c:v>3.86714541237535</c:v>
                </c:pt>
                <c:pt idx="43">
                  <c:v>3.86673340231997</c:v>
                </c:pt>
                <c:pt idx="44">
                  <c:v>3.87744831697282</c:v>
                </c:pt>
                <c:pt idx="45">
                  <c:v>3.87555274761367</c:v>
                </c:pt>
                <c:pt idx="46">
                  <c:v>3.88313743201904</c:v>
                </c:pt>
                <c:pt idx="47">
                  <c:v>3.88815351112319</c:v>
                </c:pt>
                <c:pt idx="48">
                  <c:v>3.87391439070576</c:v>
                </c:pt>
                <c:pt idx="49">
                  <c:v>3.868277130084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hannon index rarefaction curve'!$A$35</c:f>
              <c:strCache>
                <c:ptCount val="1"/>
                <c:pt idx="0">
                  <c:v>28℃ normal 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5:$AY$35</c:f>
              <c:numCache>
                <c:formatCode>General</c:formatCode>
                <c:ptCount val="50"/>
                <c:pt idx="0">
                  <c:v>0</c:v>
                </c:pt>
                <c:pt idx="1">
                  <c:v>3.11293552211781</c:v>
                </c:pt>
                <c:pt idx="2">
                  <c:v>3.40973505465703</c:v>
                </c:pt>
                <c:pt idx="3">
                  <c:v>3.49383080490925</c:v>
                </c:pt>
                <c:pt idx="4">
                  <c:v>3.5357085748009</c:v>
                </c:pt>
                <c:pt idx="5">
                  <c:v>3.58973455865232</c:v>
                </c:pt>
                <c:pt idx="6">
                  <c:v>3.64888689829941</c:v>
                </c:pt>
                <c:pt idx="7">
                  <c:v>3.65405815419438</c:v>
                </c:pt>
                <c:pt idx="8">
                  <c:v>3.68217659512949</c:v>
                </c:pt>
                <c:pt idx="9">
                  <c:v>3.66891863961682</c:v>
                </c:pt>
                <c:pt idx="10">
                  <c:v>3.70097777041233</c:v>
                </c:pt>
                <c:pt idx="11">
                  <c:v>3.70424520385007</c:v>
                </c:pt>
                <c:pt idx="12">
                  <c:v>3.70688930802706</c:v>
                </c:pt>
                <c:pt idx="13">
                  <c:v>3.71109836552748</c:v>
                </c:pt>
                <c:pt idx="14">
                  <c:v>3.72867179181466</c:v>
                </c:pt>
                <c:pt idx="15">
                  <c:v>3.72331468056679</c:v>
                </c:pt>
                <c:pt idx="16">
                  <c:v>3.73447809152264</c:v>
                </c:pt>
                <c:pt idx="17">
                  <c:v>3.74535429055859</c:v>
                </c:pt>
                <c:pt idx="18">
                  <c:v>3.73887953907237</c:v>
                </c:pt>
                <c:pt idx="19">
                  <c:v>3.75777615030516</c:v>
                </c:pt>
                <c:pt idx="20">
                  <c:v>3.75592070213152</c:v>
                </c:pt>
                <c:pt idx="21">
                  <c:v>3.74802306316379</c:v>
                </c:pt>
                <c:pt idx="22">
                  <c:v>3.75962420067865</c:v>
                </c:pt>
                <c:pt idx="23">
                  <c:v>3.76067885490658</c:v>
                </c:pt>
                <c:pt idx="24">
                  <c:v>3.75100733741076</c:v>
                </c:pt>
                <c:pt idx="25">
                  <c:v>3.76536654095413</c:v>
                </c:pt>
                <c:pt idx="26">
                  <c:v>3.76792554532249</c:v>
                </c:pt>
                <c:pt idx="27">
                  <c:v>3.75942246835553</c:v>
                </c:pt>
                <c:pt idx="28">
                  <c:v>3.76967128615684</c:v>
                </c:pt>
                <c:pt idx="29">
                  <c:v>3.77536197702505</c:v>
                </c:pt>
                <c:pt idx="30">
                  <c:v>3.77564222063534</c:v>
                </c:pt>
                <c:pt idx="31">
                  <c:v>3.7677363290863</c:v>
                </c:pt>
                <c:pt idx="32">
                  <c:v>3.77065023312312</c:v>
                </c:pt>
                <c:pt idx="33">
                  <c:v>3.77201877422698</c:v>
                </c:pt>
                <c:pt idx="34">
                  <c:v>3.77448073920549</c:v>
                </c:pt>
                <c:pt idx="35">
                  <c:v>3.76931927691515</c:v>
                </c:pt>
                <c:pt idx="36">
                  <c:v>3.77479457066423</c:v>
                </c:pt>
                <c:pt idx="37">
                  <c:v>3.77966404460828</c:v>
                </c:pt>
                <c:pt idx="38">
                  <c:v>3.7866170058942</c:v>
                </c:pt>
                <c:pt idx="39">
                  <c:v>3.7910049879852</c:v>
                </c:pt>
                <c:pt idx="40">
                  <c:v>3.77955695423212</c:v>
                </c:pt>
                <c:pt idx="41">
                  <c:v>3.79211866864667</c:v>
                </c:pt>
                <c:pt idx="42">
                  <c:v>3.78328844846511</c:v>
                </c:pt>
                <c:pt idx="43">
                  <c:v>3.78729831932358</c:v>
                </c:pt>
                <c:pt idx="44">
                  <c:v>3.78850481935695</c:v>
                </c:pt>
                <c:pt idx="45">
                  <c:v>3.78706096582126</c:v>
                </c:pt>
                <c:pt idx="46">
                  <c:v>3.7909466586609</c:v>
                </c:pt>
                <c:pt idx="47">
                  <c:v>3.7951535514352</c:v>
                </c:pt>
                <c:pt idx="48">
                  <c:v>3.78682049285146</c:v>
                </c:pt>
                <c:pt idx="49">
                  <c:v>3.793282261951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hannon index rarefaction curve'!$A$36</c:f>
              <c:strCache>
                <c:ptCount val="1"/>
                <c:pt idx="0">
                  <c:v>28℃ pathogen+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6:$AY$36</c:f>
              <c:numCache>
                <c:formatCode>General</c:formatCode>
                <c:ptCount val="50"/>
                <c:pt idx="0">
                  <c:v>0</c:v>
                </c:pt>
                <c:pt idx="1">
                  <c:v>3.371401510599</c:v>
                </c:pt>
                <c:pt idx="2">
                  <c:v>3.64399085125466</c:v>
                </c:pt>
                <c:pt idx="3">
                  <c:v>3.75450654190269</c:v>
                </c:pt>
                <c:pt idx="4">
                  <c:v>3.87343570418767</c:v>
                </c:pt>
                <c:pt idx="5">
                  <c:v>3.92177749333899</c:v>
                </c:pt>
                <c:pt idx="6">
                  <c:v>3.94072035163975</c:v>
                </c:pt>
                <c:pt idx="7">
                  <c:v>3.96649952720079</c:v>
                </c:pt>
                <c:pt idx="8">
                  <c:v>3.96860709380622</c:v>
                </c:pt>
                <c:pt idx="9">
                  <c:v>4.00066597142405</c:v>
                </c:pt>
                <c:pt idx="10">
                  <c:v>4.01417970292262</c:v>
                </c:pt>
                <c:pt idx="11">
                  <c:v>4.00606474277846</c:v>
                </c:pt>
                <c:pt idx="12">
                  <c:v>4.0169730306254</c:v>
                </c:pt>
                <c:pt idx="13">
                  <c:v>4.03070291070122</c:v>
                </c:pt>
                <c:pt idx="14">
                  <c:v>4.04584029770466</c:v>
                </c:pt>
                <c:pt idx="15">
                  <c:v>4.05331285598545</c:v>
                </c:pt>
                <c:pt idx="16">
                  <c:v>4.04352556511563</c:v>
                </c:pt>
                <c:pt idx="17">
                  <c:v>4.05324799697663</c:v>
                </c:pt>
                <c:pt idx="18">
                  <c:v>4.06375000531412</c:v>
                </c:pt>
                <c:pt idx="19">
                  <c:v>4.07663589568852</c:v>
                </c:pt>
                <c:pt idx="20">
                  <c:v>4.07476888558026</c:v>
                </c:pt>
                <c:pt idx="21">
                  <c:v>4.07067017186668</c:v>
                </c:pt>
                <c:pt idx="22">
                  <c:v>4.09025884279892</c:v>
                </c:pt>
                <c:pt idx="23">
                  <c:v>4.08755901246685</c:v>
                </c:pt>
                <c:pt idx="24">
                  <c:v>4.08959785362836</c:v>
                </c:pt>
                <c:pt idx="25">
                  <c:v>4.09712503656376</c:v>
                </c:pt>
                <c:pt idx="26">
                  <c:v>4.09197771699908</c:v>
                </c:pt>
                <c:pt idx="27">
                  <c:v>4.09186874817607</c:v>
                </c:pt>
                <c:pt idx="28">
                  <c:v>4.09640605577567</c:v>
                </c:pt>
                <c:pt idx="29">
                  <c:v>4.09945146050697</c:v>
                </c:pt>
                <c:pt idx="30">
                  <c:v>4.10339201506493</c:v>
                </c:pt>
                <c:pt idx="31">
                  <c:v>4.10622823000139</c:v>
                </c:pt>
                <c:pt idx="32">
                  <c:v>4.09867892239653</c:v>
                </c:pt>
                <c:pt idx="33">
                  <c:v>4.10896040673323</c:v>
                </c:pt>
                <c:pt idx="34">
                  <c:v>4.10498849259448</c:v>
                </c:pt>
                <c:pt idx="35">
                  <c:v>4.09114450870959</c:v>
                </c:pt>
                <c:pt idx="36">
                  <c:v>4.10636100730946</c:v>
                </c:pt>
                <c:pt idx="37">
                  <c:v>4.11319015513193</c:v>
                </c:pt>
                <c:pt idx="38">
                  <c:v>4.11199401451352</c:v>
                </c:pt>
                <c:pt idx="39">
                  <c:v>4.11542404894008</c:v>
                </c:pt>
                <c:pt idx="40">
                  <c:v>4.10919503936626</c:v>
                </c:pt>
                <c:pt idx="41">
                  <c:v>4.10886297158859</c:v>
                </c:pt>
                <c:pt idx="42">
                  <c:v>4.11599773644888</c:v>
                </c:pt>
                <c:pt idx="43">
                  <c:v>4.11598789129398</c:v>
                </c:pt>
                <c:pt idx="44">
                  <c:v>4.11907617187278</c:v>
                </c:pt>
                <c:pt idx="45">
                  <c:v>4.1201025025703</c:v>
                </c:pt>
                <c:pt idx="46">
                  <c:v>4.11253611479206</c:v>
                </c:pt>
                <c:pt idx="47">
                  <c:v>4.11371682928901</c:v>
                </c:pt>
                <c:pt idx="48">
                  <c:v>4.12591877056475</c:v>
                </c:pt>
                <c:pt idx="49">
                  <c:v>4.1166957381962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hannon index rarefaction curve'!$A$37</c:f>
              <c:strCache>
                <c:ptCount val="1"/>
                <c:pt idx="0">
                  <c:v>28℃ pathogen+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7:$AY$37</c:f>
              <c:numCache>
                <c:formatCode>General</c:formatCode>
                <c:ptCount val="50"/>
                <c:pt idx="0">
                  <c:v>0</c:v>
                </c:pt>
                <c:pt idx="1">
                  <c:v>3.42452645728042</c:v>
                </c:pt>
                <c:pt idx="2">
                  <c:v>3.76749809590521</c:v>
                </c:pt>
                <c:pt idx="3">
                  <c:v>3.8954167645134</c:v>
                </c:pt>
                <c:pt idx="4">
                  <c:v>3.96836566529061</c:v>
                </c:pt>
                <c:pt idx="5">
                  <c:v>4.05193837475443</c:v>
                </c:pt>
                <c:pt idx="6">
                  <c:v>4.03179843845972</c:v>
                </c:pt>
                <c:pt idx="7">
                  <c:v>4.09061042360211</c:v>
                </c:pt>
                <c:pt idx="8">
                  <c:v>4.08996060573653</c:v>
                </c:pt>
                <c:pt idx="9">
                  <c:v>4.13515039092552</c:v>
                </c:pt>
                <c:pt idx="10">
                  <c:v>4.11151337093378</c:v>
                </c:pt>
                <c:pt idx="11">
                  <c:v>4.14459514228063</c:v>
                </c:pt>
                <c:pt idx="12">
                  <c:v>4.15250929543767</c:v>
                </c:pt>
                <c:pt idx="13">
                  <c:v>4.1281869217386</c:v>
                </c:pt>
                <c:pt idx="14">
                  <c:v>4.17737956281353</c:v>
                </c:pt>
                <c:pt idx="15">
                  <c:v>4.16098766203245</c:v>
                </c:pt>
                <c:pt idx="16">
                  <c:v>4.16496725045745</c:v>
                </c:pt>
                <c:pt idx="17">
                  <c:v>4.17903711165187</c:v>
                </c:pt>
                <c:pt idx="18">
                  <c:v>4.17938098958292</c:v>
                </c:pt>
                <c:pt idx="19">
                  <c:v>4.19293754151913</c:v>
                </c:pt>
                <c:pt idx="20">
                  <c:v>4.18577625024948</c:v>
                </c:pt>
                <c:pt idx="21">
                  <c:v>4.20118898216553</c:v>
                </c:pt>
                <c:pt idx="22">
                  <c:v>4.19601114846066</c:v>
                </c:pt>
                <c:pt idx="23">
                  <c:v>4.1959630888735</c:v>
                </c:pt>
                <c:pt idx="24">
                  <c:v>4.20034054843041</c:v>
                </c:pt>
                <c:pt idx="25">
                  <c:v>4.1952554922241</c:v>
                </c:pt>
                <c:pt idx="26">
                  <c:v>4.18618459290811</c:v>
                </c:pt>
                <c:pt idx="27">
                  <c:v>4.20000107656193</c:v>
                </c:pt>
                <c:pt idx="28">
                  <c:v>4.20425852137066</c:v>
                </c:pt>
                <c:pt idx="29">
                  <c:v>4.21909904949268</c:v>
                </c:pt>
                <c:pt idx="30">
                  <c:v>4.21457980787385</c:v>
                </c:pt>
                <c:pt idx="31">
                  <c:v>4.21642384552685</c:v>
                </c:pt>
                <c:pt idx="32">
                  <c:v>4.2199097886198</c:v>
                </c:pt>
                <c:pt idx="33">
                  <c:v>4.21309326040795</c:v>
                </c:pt>
                <c:pt idx="34">
                  <c:v>4.20974519458222</c:v>
                </c:pt>
                <c:pt idx="35">
                  <c:v>4.2212017729236</c:v>
                </c:pt>
                <c:pt idx="36">
                  <c:v>4.21408901777586</c:v>
                </c:pt>
                <c:pt idx="37">
                  <c:v>4.21996825868074</c:v>
                </c:pt>
                <c:pt idx="38">
                  <c:v>4.21955339014929</c:v>
                </c:pt>
                <c:pt idx="39">
                  <c:v>4.22249416683513</c:v>
                </c:pt>
                <c:pt idx="40">
                  <c:v>4.22810334789465</c:v>
                </c:pt>
                <c:pt idx="41">
                  <c:v>4.23327866646221</c:v>
                </c:pt>
                <c:pt idx="42">
                  <c:v>4.22925229422947</c:v>
                </c:pt>
                <c:pt idx="43">
                  <c:v>4.23027865896182</c:v>
                </c:pt>
                <c:pt idx="44">
                  <c:v>4.23014101052539</c:v>
                </c:pt>
                <c:pt idx="45">
                  <c:v>4.23078167153698</c:v>
                </c:pt>
                <c:pt idx="46">
                  <c:v>4.2302175728054</c:v>
                </c:pt>
                <c:pt idx="47">
                  <c:v>4.2288407982024</c:v>
                </c:pt>
                <c:pt idx="48">
                  <c:v>4.22427754659847</c:v>
                </c:pt>
                <c:pt idx="49">
                  <c:v>4.225546758625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hannon index rarefaction curve'!$A$38</c:f>
              <c:strCache>
                <c:ptCount val="1"/>
                <c:pt idx="0">
                  <c:v>28℃ pathogen+ 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8:$AY$38</c:f>
              <c:numCache>
                <c:formatCode>General</c:formatCode>
                <c:ptCount val="50"/>
                <c:pt idx="0">
                  <c:v>0</c:v>
                </c:pt>
                <c:pt idx="1">
                  <c:v>3.52648405214337</c:v>
                </c:pt>
                <c:pt idx="2">
                  <c:v>3.88443221732857</c:v>
                </c:pt>
                <c:pt idx="3">
                  <c:v>4.0214362142056</c:v>
                </c:pt>
                <c:pt idx="4">
                  <c:v>4.12951319422029</c:v>
                </c:pt>
                <c:pt idx="5">
                  <c:v>4.15029617007098</c:v>
                </c:pt>
                <c:pt idx="6">
                  <c:v>4.241350901601</c:v>
                </c:pt>
                <c:pt idx="7">
                  <c:v>4.24840857499691</c:v>
                </c:pt>
                <c:pt idx="8">
                  <c:v>4.27070685308098</c:v>
                </c:pt>
                <c:pt idx="9">
                  <c:v>4.27561697235423</c:v>
                </c:pt>
                <c:pt idx="10">
                  <c:v>4.29507541263363</c:v>
                </c:pt>
                <c:pt idx="11">
                  <c:v>4.29484639150463</c:v>
                </c:pt>
                <c:pt idx="12">
                  <c:v>4.29753756736848</c:v>
                </c:pt>
                <c:pt idx="13">
                  <c:v>4.33304403219908</c:v>
                </c:pt>
                <c:pt idx="14">
                  <c:v>4.32890533598276</c:v>
                </c:pt>
                <c:pt idx="15">
                  <c:v>4.3389709958178</c:v>
                </c:pt>
                <c:pt idx="16">
                  <c:v>4.3453219356953</c:v>
                </c:pt>
                <c:pt idx="17">
                  <c:v>4.34318585107999</c:v>
                </c:pt>
                <c:pt idx="18">
                  <c:v>4.35656264784968</c:v>
                </c:pt>
                <c:pt idx="19">
                  <c:v>4.3572340808174</c:v>
                </c:pt>
                <c:pt idx="20">
                  <c:v>4.36001486179124</c:v>
                </c:pt>
                <c:pt idx="21">
                  <c:v>4.34262609126134</c:v>
                </c:pt>
                <c:pt idx="22">
                  <c:v>4.35764943498357</c:v>
                </c:pt>
                <c:pt idx="23">
                  <c:v>4.36082150349353</c:v>
                </c:pt>
                <c:pt idx="24">
                  <c:v>4.3659236863875</c:v>
                </c:pt>
                <c:pt idx="25">
                  <c:v>4.36312925609529</c:v>
                </c:pt>
                <c:pt idx="26">
                  <c:v>4.36877159354089</c:v>
                </c:pt>
                <c:pt idx="27">
                  <c:v>4.36183262727462</c:v>
                </c:pt>
                <c:pt idx="28">
                  <c:v>4.37200621420021</c:v>
                </c:pt>
                <c:pt idx="29">
                  <c:v>4.37767652695213</c:v>
                </c:pt>
                <c:pt idx="30">
                  <c:v>4.37640859780677</c:v>
                </c:pt>
                <c:pt idx="31">
                  <c:v>4.37567578520373</c:v>
                </c:pt>
                <c:pt idx="32">
                  <c:v>4.38147688746605</c:v>
                </c:pt>
                <c:pt idx="33">
                  <c:v>4.38039474874853</c:v>
                </c:pt>
                <c:pt idx="34">
                  <c:v>4.38734852633093</c:v>
                </c:pt>
                <c:pt idx="35">
                  <c:v>4.38027474157644</c:v>
                </c:pt>
                <c:pt idx="36">
                  <c:v>4.38970522266776</c:v>
                </c:pt>
                <c:pt idx="37">
                  <c:v>4.38180152993163</c:v>
                </c:pt>
                <c:pt idx="38">
                  <c:v>4.38032431318545</c:v>
                </c:pt>
                <c:pt idx="39">
                  <c:v>4.38181623314461</c:v>
                </c:pt>
                <c:pt idx="40">
                  <c:v>4.38619874694689</c:v>
                </c:pt>
                <c:pt idx="41">
                  <c:v>4.39580033126906</c:v>
                </c:pt>
                <c:pt idx="42">
                  <c:v>4.38489735626149</c:v>
                </c:pt>
                <c:pt idx="43">
                  <c:v>4.39278603449082</c:v>
                </c:pt>
                <c:pt idx="44">
                  <c:v>4.38005522399072</c:v>
                </c:pt>
                <c:pt idx="45">
                  <c:v>4.3918648858353</c:v>
                </c:pt>
                <c:pt idx="46">
                  <c:v>4.38703598556143</c:v>
                </c:pt>
                <c:pt idx="47">
                  <c:v>4.39067420651069</c:v>
                </c:pt>
                <c:pt idx="48">
                  <c:v>4.38976376288044</c:v>
                </c:pt>
                <c:pt idx="49">
                  <c:v>4.3918474910730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hannon index rarefaction curve'!$A$39</c:f>
              <c:strCache>
                <c:ptCount val="1"/>
                <c:pt idx="0">
                  <c:v>28℃ pathogen+ 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39:$AY$39</c:f>
              <c:numCache>
                <c:formatCode>General</c:formatCode>
                <c:ptCount val="50"/>
                <c:pt idx="0">
                  <c:v>0</c:v>
                </c:pt>
                <c:pt idx="1">
                  <c:v>3.45435560210487</c:v>
                </c:pt>
                <c:pt idx="2">
                  <c:v>3.76934978442213</c:v>
                </c:pt>
                <c:pt idx="3">
                  <c:v>3.91607761472275</c:v>
                </c:pt>
                <c:pt idx="4">
                  <c:v>3.97749690673356</c:v>
                </c:pt>
                <c:pt idx="5">
                  <c:v>4.01397264473619</c:v>
                </c:pt>
                <c:pt idx="6">
                  <c:v>4.04544347783784</c:v>
                </c:pt>
                <c:pt idx="7">
                  <c:v>4.07235049096373</c:v>
                </c:pt>
                <c:pt idx="8">
                  <c:v>4.12196671463625</c:v>
                </c:pt>
                <c:pt idx="9">
                  <c:v>4.12848063049008</c:v>
                </c:pt>
                <c:pt idx="10">
                  <c:v>4.13186221720401</c:v>
                </c:pt>
                <c:pt idx="11">
                  <c:v>4.14078185961312</c:v>
                </c:pt>
                <c:pt idx="12">
                  <c:v>4.1520051804625</c:v>
                </c:pt>
                <c:pt idx="13">
                  <c:v>4.15072281764756</c:v>
                </c:pt>
                <c:pt idx="14">
                  <c:v>4.14774642344322</c:v>
                </c:pt>
                <c:pt idx="15">
                  <c:v>4.18842096338775</c:v>
                </c:pt>
                <c:pt idx="16">
                  <c:v>4.18251636204124</c:v>
                </c:pt>
                <c:pt idx="17">
                  <c:v>4.18785300260097</c:v>
                </c:pt>
                <c:pt idx="18">
                  <c:v>4.18476370805129</c:v>
                </c:pt>
                <c:pt idx="19">
                  <c:v>4.18794986029055</c:v>
                </c:pt>
                <c:pt idx="20">
                  <c:v>4.1965040612813</c:v>
                </c:pt>
                <c:pt idx="21">
                  <c:v>4.19836620845828</c:v>
                </c:pt>
                <c:pt idx="22">
                  <c:v>4.20599287306559</c:v>
                </c:pt>
                <c:pt idx="23">
                  <c:v>4.20725478321432</c:v>
                </c:pt>
                <c:pt idx="24">
                  <c:v>4.20593552594596</c:v>
                </c:pt>
                <c:pt idx="25">
                  <c:v>4.21135811976615</c:v>
                </c:pt>
                <c:pt idx="26">
                  <c:v>4.19932269341711</c:v>
                </c:pt>
                <c:pt idx="27">
                  <c:v>4.20556987952434</c:v>
                </c:pt>
                <c:pt idx="28">
                  <c:v>4.20424292434884</c:v>
                </c:pt>
                <c:pt idx="29">
                  <c:v>4.21300193037244</c:v>
                </c:pt>
                <c:pt idx="30">
                  <c:v>4.23093938322477</c:v>
                </c:pt>
                <c:pt idx="31">
                  <c:v>4.21823878661584</c:v>
                </c:pt>
                <c:pt idx="32">
                  <c:v>4.21897912896263</c:v>
                </c:pt>
                <c:pt idx="33">
                  <c:v>4.21855187685023</c:v>
                </c:pt>
                <c:pt idx="34">
                  <c:v>4.21811301302521</c:v>
                </c:pt>
                <c:pt idx="35">
                  <c:v>4.22479608887894</c:v>
                </c:pt>
                <c:pt idx="36">
                  <c:v>4.23022370276108</c:v>
                </c:pt>
                <c:pt idx="37">
                  <c:v>4.22812619735788</c:v>
                </c:pt>
                <c:pt idx="38">
                  <c:v>4.23219965690966</c:v>
                </c:pt>
                <c:pt idx="39">
                  <c:v>4.21869828761952</c:v>
                </c:pt>
                <c:pt idx="40">
                  <c:v>4.22145481203456</c:v>
                </c:pt>
                <c:pt idx="41">
                  <c:v>4.23165356283807</c:v>
                </c:pt>
                <c:pt idx="42">
                  <c:v>4.22375272332384</c:v>
                </c:pt>
                <c:pt idx="43">
                  <c:v>4.23593141500936</c:v>
                </c:pt>
                <c:pt idx="44">
                  <c:v>4.23122267016773</c:v>
                </c:pt>
                <c:pt idx="45">
                  <c:v>4.231813572977</c:v>
                </c:pt>
                <c:pt idx="46">
                  <c:v>4.23744326446117</c:v>
                </c:pt>
                <c:pt idx="47">
                  <c:v>4.23896857287256</c:v>
                </c:pt>
                <c:pt idx="48">
                  <c:v>4.23258412364473</c:v>
                </c:pt>
                <c:pt idx="49">
                  <c:v>4.2368560750197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hannon index rarefaction curve'!$A$40</c:f>
              <c:strCache>
                <c:ptCount val="1"/>
                <c:pt idx="0">
                  <c:v>28℃ pathogen+ 5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0:$AY$40</c:f>
              <c:numCache>
                <c:formatCode>General</c:formatCode>
                <c:ptCount val="50"/>
                <c:pt idx="0">
                  <c:v>0</c:v>
                </c:pt>
                <c:pt idx="1">
                  <c:v>3.29612752463718</c:v>
                </c:pt>
                <c:pt idx="2">
                  <c:v>3.58723451450515</c:v>
                </c:pt>
                <c:pt idx="3">
                  <c:v>3.69446347001936</c:v>
                </c:pt>
                <c:pt idx="4">
                  <c:v>3.76909470064772</c:v>
                </c:pt>
                <c:pt idx="5">
                  <c:v>3.7983031809419</c:v>
                </c:pt>
                <c:pt idx="6">
                  <c:v>3.83794358264764</c:v>
                </c:pt>
                <c:pt idx="7">
                  <c:v>3.87315190120367</c:v>
                </c:pt>
                <c:pt idx="8">
                  <c:v>3.86825880449416</c:v>
                </c:pt>
                <c:pt idx="9">
                  <c:v>3.88262114126233</c:v>
                </c:pt>
                <c:pt idx="10">
                  <c:v>3.88820560408657</c:v>
                </c:pt>
                <c:pt idx="11">
                  <c:v>3.92125990736128</c:v>
                </c:pt>
                <c:pt idx="12">
                  <c:v>3.92763349689135</c:v>
                </c:pt>
                <c:pt idx="13">
                  <c:v>3.91673829193735</c:v>
                </c:pt>
                <c:pt idx="14">
                  <c:v>3.92413254151964</c:v>
                </c:pt>
                <c:pt idx="15">
                  <c:v>3.94112401012456</c:v>
                </c:pt>
                <c:pt idx="16">
                  <c:v>3.930276253023</c:v>
                </c:pt>
                <c:pt idx="17">
                  <c:v>3.95041957639786</c:v>
                </c:pt>
                <c:pt idx="18">
                  <c:v>3.95653539745913</c:v>
                </c:pt>
                <c:pt idx="19">
                  <c:v>3.96539210858445</c:v>
                </c:pt>
                <c:pt idx="20">
                  <c:v>3.94995952349363</c:v>
                </c:pt>
                <c:pt idx="21">
                  <c:v>3.96692511573872</c:v>
                </c:pt>
                <c:pt idx="22">
                  <c:v>3.97698366846433</c:v>
                </c:pt>
                <c:pt idx="23">
                  <c:v>3.99401616298028</c:v>
                </c:pt>
                <c:pt idx="24">
                  <c:v>3.96903607026153</c:v>
                </c:pt>
                <c:pt idx="25">
                  <c:v>3.98797141499886</c:v>
                </c:pt>
                <c:pt idx="26">
                  <c:v>3.9688900784014</c:v>
                </c:pt>
                <c:pt idx="27">
                  <c:v>3.97607305836091</c:v>
                </c:pt>
                <c:pt idx="28">
                  <c:v>3.97420182666628</c:v>
                </c:pt>
                <c:pt idx="29">
                  <c:v>3.99086683938251</c:v>
                </c:pt>
                <c:pt idx="30">
                  <c:v>3.9793001078523</c:v>
                </c:pt>
                <c:pt idx="31">
                  <c:v>3.97255712662718</c:v>
                </c:pt>
                <c:pt idx="32">
                  <c:v>3.99571960680776</c:v>
                </c:pt>
                <c:pt idx="33">
                  <c:v>3.9987915558418</c:v>
                </c:pt>
                <c:pt idx="34">
                  <c:v>3.98465154320274</c:v>
                </c:pt>
                <c:pt idx="35">
                  <c:v>3.99916462276078</c:v>
                </c:pt>
                <c:pt idx="36">
                  <c:v>3.97886793692266</c:v>
                </c:pt>
                <c:pt idx="37">
                  <c:v>3.99749234773037</c:v>
                </c:pt>
                <c:pt idx="38">
                  <c:v>4.00005791197078</c:v>
                </c:pt>
                <c:pt idx="39">
                  <c:v>3.99200851281958</c:v>
                </c:pt>
                <c:pt idx="40">
                  <c:v>3.99038834593307</c:v>
                </c:pt>
                <c:pt idx="41">
                  <c:v>4.00141448846281</c:v>
                </c:pt>
                <c:pt idx="42">
                  <c:v>4.00082432051381</c:v>
                </c:pt>
                <c:pt idx="43">
                  <c:v>4.00664640961205</c:v>
                </c:pt>
                <c:pt idx="44">
                  <c:v>3.99071895771109</c:v>
                </c:pt>
                <c:pt idx="45">
                  <c:v>3.99385080699801</c:v>
                </c:pt>
                <c:pt idx="46">
                  <c:v>3.99757321170399</c:v>
                </c:pt>
                <c:pt idx="47">
                  <c:v>4.00134822358409</c:v>
                </c:pt>
                <c:pt idx="48">
                  <c:v>3.9950984022512</c:v>
                </c:pt>
                <c:pt idx="49">
                  <c:v>4.0041857789136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hannon index rarefaction curve'!$A$41</c:f>
              <c:strCache>
                <c:ptCount val="1"/>
                <c:pt idx="0">
                  <c:v>28℃ injured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1:$AY$41</c:f>
              <c:numCache>
                <c:formatCode>General</c:formatCode>
                <c:ptCount val="50"/>
                <c:pt idx="0">
                  <c:v>0</c:v>
                </c:pt>
                <c:pt idx="1">
                  <c:v>3.32839059698947</c:v>
                </c:pt>
                <c:pt idx="2">
                  <c:v>3.63013943863509</c:v>
                </c:pt>
                <c:pt idx="3">
                  <c:v>3.73606972720482</c:v>
                </c:pt>
                <c:pt idx="4">
                  <c:v>3.80995710286832</c:v>
                </c:pt>
                <c:pt idx="5">
                  <c:v>3.83212863466234</c:v>
                </c:pt>
                <c:pt idx="6">
                  <c:v>3.86213390428908</c:v>
                </c:pt>
                <c:pt idx="7">
                  <c:v>3.88892656811797</c:v>
                </c:pt>
                <c:pt idx="8">
                  <c:v>3.89296823614522</c:v>
                </c:pt>
                <c:pt idx="9">
                  <c:v>3.92810220401147</c:v>
                </c:pt>
                <c:pt idx="10">
                  <c:v>3.93614274532333</c:v>
                </c:pt>
                <c:pt idx="11">
                  <c:v>3.92830519978056</c:v>
                </c:pt>
                <c:pt idx="12">
                  <c:v>3.94019871445177</c:v>
                </c:pt>
                <c:pt idx="13">
                  <c:v>3.95851111584971</c:v>
                </c:pt>
                <c:pt idx="14">
                  <c:v>3.95073995134284</c:v>
                </c:pt>
                <c:pt idx="15">
                  <c:v>3.95163855420074</c:v>
                </c:pt>
                <c:pt idx="16">
                  <c:v>3.95604257475168</c:v>
                </c:pt>
                <c:pt idx="17">
                  <c:v>3.98196739674296</c:v>
                </c:pt>
                <c:pt idx="18">
                  <c:v>3.96904643484697</c:v>
                </c:pt>
                <c:pt idx="19">
                  <c:v>3.97974084922601</c:v>
                </c:pt>
                <c:pt idx="20">
                  <c:v>3.97992408323476</c:v>
                </c:pt>
                <c:pt idx="21">
                  <c:v>3.98524104073538</c:v>
                </c:pt>
                <c:pt idx="22">
                  <c:v>3.97345554408745</c:v>
                </c:pt>
                <c:pt idx="23">
                  <c:v>3.98302696358811</c:v>
                </c:pt>
                <c:pt idx="24">
                  <c:v>3.99786412252942</c:v>
                </c:pt>
                <c:pt idx="25">
                  <c:v>3.99547044077243</c:v>
                </c:pt>
                <c:pt idx="26">
                  <c:v>3.99685866420028</c:v>
                </c:pt>
                <c:pt idx="27">
                  <c:v>3.99584302062139</c:v>
                </c:pt>
                <c:pt idx="28">
                  <c:v>3.99913554937217</c:v>
                </c:pt>
                <c:pt idx="29">
                  <c:v>3.98697239439568</c:v>
                </c:pt>
                <c:pt idx="30">
                  <c:v>4.0037796970681</c:v>
                </c:pt>
                <c:pt idx="31">
                  <c:v>4.01210539374965</c:v>
                </c:pt>
                <c:pt idx="32">
                  <c:v>3.99754361033181</c:v>
                </c:pt>
                <c:pt idx="33">
                  <c:v>4.00227039655584</c:v>
                </c:pt>
                <c:pt idx="34">
                  <c:v>4.00569819055778</c:v>
                </c:pt>
                <c:pt idx="35">
                  <c:v>4.00922414855085</c:v>
                </c:pt>
                <c:pt idx="36">
                  <c:v>4.00501038833731</c:v>
                </c:pt>
                <c:pt idx="37">
                  <c:v>4.00313430658779</c:v>
                </c:pt>
                <c:pt idx="38">
                  <c:v>4.00516287609311</c:v>
                </c:pt>
                <c:pt idx="39">
                  <c:v>4.0101675973858</c:v>
                </c:pt>
                <c:pt idx="40">
                  <c:v>4.00268139721106</c:v>
                </c:pt>
                <c:pt idx="41">
                  <c:v>4.00135287329023</c:v>
                </c:pt>
                <c:pt idx="42">
                  <c:v>4.01573445648925</c:v>
                </c:pt>
                <c:pt idx="43">
                  <c:v>4.00678414499163</c:v>
                </c:pt>
                <c:pt idx="44">
                  <c:v>4.01430475305478</c:v>
                </c:pt>
                <c:pt idx="45">
                  <c:v>4.01018341133628</c:v>
                </c:pt>
                <c:pt idx="46">
                  <c:v>4.01355550578563</c:v>
                </c:pt>
                <c:pt idx="47">
                  <c:v>4.01247319094002</c:v>
                </c:pt>
                <c:pt idx="48">
                  <c:v>4.01738140925318</c:v>
                </c:pt>
                <c:pt idx="49">
                  <c:v>4.01166800760419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hannon index rarefaction curve'!$A$42</c:f>
              <c:strCache>
                <c:ptCount val="1"/>
                <c:pt idx="0">
                  <c:v>28℃ injured 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2:$AY$42</c:f>
              <c:numCache>
                <c:formatCode>General</c:formatCode>
                <c:ptCount val="50"/>
                <c:pt idx="0">
                  <c:v>0</c:v>
                </c:pt>
                <c:pt idx="1">
                  <c:v>3.50092549756763</c:v>
                </c:pt>
                <c:pt idx="2">
                  <c:v>3.78076409850135</c:v>
                </c:pt>
                <c:pt idx="3">
                  <c:v>3.90286912724776</c:v>
                </c:pt>
                <c:pt idx="4">
                  <c:v>3.99765712939381</c:v>
                </c:pt>
                <c:pt idx="5">
                  <c:v>4.05188149834393</c:v>
                </c:pt>
                <c:pt idx="6">
                  <c:v>4.05554697333277</c:v>
                </c:pt>
                <c:pt idx="7">
                  <c:v>4.07189320528072</c:v>
                </c:pt>
                <c:pt idx="8">
                  <c:v>4.13006132112789</c:v>
                </c:pt>
                <c:pt idx="9">
                  <c:v>4.10986146322279</c:v>
                </c:pt>
                <c:pt idx="10">
                  <c:v>4.13451795381667</c:v>
                </c:pt>
                <c:pt idx="11">
                  <c:v>4.15123475108077</c:v>
                </c:pt>
                <c:pt idx="12">
                  <c:v>4.15980437628282</c:v>
                </c:pt>
                <c:pt idx="13">
                  <c:v>4.16365475674458</c:v>
                </c:pt>
                <c:pt idx="14">
                  <c:v>4.16616685873315</c:v>
                </c:pt>
                <c:pt idx="15">
                  <c:v>4.173402582343</c:v>
                </c:pt>
                <c:pt idx="16">
                  <c:v>4.17932076432204</c:v>
                </c:pt>
                <c:pt idx="17">
                  <c:v>4.18638584915263</c:v>
                </c:pt>
                <c:pt idx="18">
                  <c:v>4.20746313129447</c:v>
                </c:pt>
                <c:pt idx="19">
                  <c:v>4.18320232125508</c:v>
                </c:pt>
                <c:pt idx="20">
                  <c:v>4.20125778383455</c:v>
                </c:pt>
                <c:pt idx="21">
                  <c:v>4.19899760521909</c:v>
                </c:pt>
                <c:pt idx="22">
                  <c:v>4.20714348566328</c:v>
                </c:pt>
                <c:pt idx="23">
                  <c:v>4.22251660192599</c:v>
                </c:pt>
                <c:pt idx="24">
                  <c:v>4.20788160253057</c:v>
                </c:pt>
                <c:pt idx="25">
                  <c:v>4.22466073405762</c:v>
                </c:pt>
                <c:pt idx="26">
                  <c:v>4.21890095233388</c:v>
                </c:pt>
                <c:pt idx="27">
                  <c:v>4.21117901835004</c:v>
                </c:pt>
                <c:pt idx="28">
                  <c:v>4.22288590762863</c:v>
                </c:pt>
                <c:pt idx="29">
                  <c:v>4.20930357170932</c:v>
                </c:pt>
                <c:pt idx="30">
                  <c:v>4.21833153109053</c:v>
                </c:pt>
                <c:pt idx="31">
                  <c:v>4.21397975130476</c:v>
                </c:pt>
                <c:pt idx="32">
                  <c:v>4.21456158441913</c:v>
                </c:pt>
                <c:pt idx="33">
                  <c:v>4.23551405431949</c:v>
                </c:pt>
                <c:pt idx="34">
                  <c:v>4.22236593362169</c:v>
                </c:pt>
                <c:pt idx="35">
                  <c:v>4.23093451547154</c:v>
                </c:pt>
                <c:pt idx="36">
                  <c:v>4.24059306361565</c:v>
                </c:pt>
                <c:pt idx="37">
                  <c:v>4.23708207462849</c:v>
                </c:pt>
                <c:pt idx="38">
                  <c:v>4.23681085565265</c:v>
                </c:pt>
                <c:pt idx="39">
                  <c:v>4.24006791655721</c:v>
                </c:pt>
                <c:pt idx="40">
                  <c:v>4.2468840478175</c:v>
                </c:pt>
                <c:pt idx="41">
                  <c:v>4.23587850387683</c:v>
                </c:pt>
                <c:pt idx="42">
                  <c:v>4.23791834302249</c:v>
                </c:pt>
                <c:pt idx="43">
                  <c:v>4.2382391811536</c:v>
                </c:pt>
                <c:pt idx="44">
                  <c:v>4.23484733294021</c:v>
                </c:pt>
                <c:pt idx="45">
                  <c:v>4.24171413030772</c:v>
                </c:pt>
                <c:pt idx="46">
                  <c:v>4.24111652506607</c:v>
                </c:pt>
                <c:pt idx="47">
                  <c:v>4.24361014645456</c:v>
                </c:pt>
                <c:pt idx="48">
                  <c:v>4.2414948444404</c:v>
                </c:pt>
                <c:pt idx="49">
                  <c:v>4.2406825751494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shannon index rarefaction curve'!$A$43</c:f>
              <c:strCache>
                <c:ptCount val="1"/>
                <c:pt idx="0">
                  <c:v>28℃ injured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3:$AY$43</c:f>
              <c:numCache>
                <c:formatCode>General</c:formatCode>
                <c:ptCount val="50"/>
                <c:pt idx="0">
                  <c:v>0</c:v>
                </c:pt>
                <c:pt idx="1">
                  <c:v>3.42898232501063</c:v>
                </c:pt>
                <c:pt idx="2">
                  <c:v>3.77468332702883</c:v>
                </c:pt>
                <c:pt idx="3">
                  <c:v>3.84451328772979</c:v>
                </c:pt>
                <c:pt idx="4">
                  <c:v>3.92136934291412</c:v>
                </c:pt>
                <c:pt idx="5">
                  <c:v>3.95455425659972</c:v>
                </c:pt>
                <c:pt idx="6">
                  <c:v>3.99152481991404</c:v>
                </c:pt>
                <c:pt idx="7">
                  <c:v>4.01048024265653</c:v>
                </c:pt>
                <c:pt idx="8">
                  <c:v>4.0394820036272</c:v>
                </c:pt>
                <c:pt idx="9">
                  <c:v>4.05533896763497</c:v>
                </c:pt>
                <c:pt idx="10">
                  <c:v>4.0614992692099</c:v>
                </c:pt>
                <c:pt idx="11">
                  <c:v>4.0561694632279</c:v>
                </c:pt>
                <c:pt idx="12">
                  <c:v>4.07177307461456</c:v>
                </c:pt>
                <c:pt idx="13">
                  <c:v>4.08213476984439</c:v>
                </c:pt>
                <c:pt idx="14">
                  <c:v>4.10129564487246</c:v>
                </c:pt>
                <c:pt idx="15">
                  <c:v>4.08694053481828</c:v>
                </c:pt>
                <c:pt idx="16">
                  <c:v>4.10191938936278</c:v>
                </c:pt>
                <c:pt idx="17">
                  <c:v>4.10060730857642</c:v>
                </c:pt>
                <c:pt idx="18">
                  <c:v>4.10786390642844</c:v>
                </c:pt>
                <c:pt idx="19">
                  <c:v>4.09870399083517</c:v>
                </c:pt>
                <c:pt idx="20">
                  <c:v>4.12858779277723</c:v>
                </c:pt>
                <c:pt idx="21">
                  <c:v>4.11380521958586</c:v>
                </c:pt>
                <c:pt idx="22">
                  <c:v>4.12410158156067</c:v>
                </c:pt>
                <c:pt idx="23">
                  <c:v>4.11704482134491</c:v>
                </c:pt>
                <c:pt idx="24">
                  <c:v>4.12963510514031</c:v>
                </c:pt>
                <c:pt idx="25">
                  <c:v>4.13921476912435</c:v>
                </c:pt>
                <c:pt idx="26">
                  <c:v>4.13665259185443</c:v>
                </c:pt>
                <c:pt idx="27">
                  <c:v>4.1324984436591</c:v>
                </c:pt>
                <c:pt idx="28">
                  <c:v>4.14327758373293</c:v>
                </c:pt>
                <c:pt idx="29">
                  <c:v>4.14217703143995</c:v>
                </c:pt>
                <c:pt idx="30">
                  <c:v>4.13511756047283</c:v>
                </c:pt>
                <c:pt idx="31">
                  <c:v>4.14671539869647</c:v>
                </c:pt>
                <c:pt idx="32">
                  <c:v>4.13299516151958</c:v>
                </c:pt>
                <c:pt idx="33">
                  <c:v>4.13801196208912</c:v>
                </c:pt>
                <c:pt idx="34">
                  <c:v>4.1560454445783</c:v>
                </c:pt>
                <c:pt idx="35">
                  <c:v>4.13897905614531</c:v>
                </c:pt>
                <c:pt idx="36">
                  <c:v>4.14829853272172</c:v>
                </c:pt>
                <c:pt idx="37">
                  <c:v>4.14009455637294</c:v>
                </c:pt>
                <c:pt idx="38">
                  <c:v>4.14530713816684</c:v>
                </c:pt>
                <c:pt idx="39">
                  <c:v>4.14474469808007</c:v>
                </c:pt>
                <c:pt idx="40">
                  <c:v>4.14887475211286</c:v>
                </c:pt>
                <c:pt idx="41">
                  <c:v>4.14968009713966</c:v>
                </c:pt>
                <c:pt idx="42">
                  <c:v>4.14681259078733</c:v>
                </c:pt>
                <c:pt idx="43">
                  <c:v>4.15176762427242</c:v>
                </c:pt>
                <c:pt idx="44">
                  <c:v>4.1450346802556</c:v>
                </c:pt>
                <c:pt idx="45">
                  <c:v>4.15761147837455</c:v>
                </c:pt>
                <c:pt idx="46">
                  <c:v>4.1545132124166</c:v>
                </c:pt>
                <c:pt idx="47">
                  <c:v>4.1533866776077</c:v>
                </c:pt>
                <c:pt idx="48">
                  <c:v>4.15259869772858</c:v>
                </c:pt>
                <c:pt idx="49">
                  <c:v>4.1572409814300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shannon index rarefaction curve'!$A$44</c:f>
              <c:strCache>
                <c:ptCount val="1"/>
                <c:pt idx="0">
                  <c:v>28℃ injure+pathogen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4:$AY$44</c:f>
              <c:numCache>
                <c:formatCode>General</c:formatCode>
                <c:ptCount val="50"/>
                <c:pt idx="0">
                  <c:v>0</c:v>
                </c:pt>
                <c:pt idx="1">
                  <c:v>2.8724549439359</c:v>
                </c:pt>
                <c:pt idx="2">
                  <c:v>3.09184749982965</c:v>
                </c:pt>
                <c:pt idx="3">
                  <c:v>3.15461680083359</c:v>
                </c:pt>
                <c:pt idx="4">
                  <c:v>3.26139870715707</c:v>
                </c:pt>
                <c:pt idx="5">
                  <c:v>3.27008705448702</c:v>
                </c:pt>
                <c:pt idx="6">
                  <c:v>3.32441411857638</c:v>
                </c:pt>
                <c:pt idx="7">
                  <c:v>3.34487902502449</c:v>
                </c:pt>
                <c:pt idx="8">
                  <c:v>3.35338913527279</c:v>
                </c:pt>
                <c:pt idx="9">
                  <c:v>3.36665570798303</c:v>
                </c:pt>
                <c:pt idx="10">
                  <c:v>3.37159068142641</c:v>
                </c:pt>
                <c:pt idx="11">
                  <c:v>3.39380135809103</c:v>
                </c:pt>
                <c:pt idx="12">
                  <c:v>3.39094789912891</c:v>
                </c:pt>
                <c:pt idx="13">
                  <c:v>3.39766494120323</c:v>
                </c:pt>
                <c:pt idx="14">
                  <c:v>3.40949392331155</c:v>
                </c:pt>
                <c:pt idx="15">
                  <c:v>3.41664821611729</c:v>
                </c:pt>
                <c:pt idx="16">
                  <c:v>3.42899422881921</c:v>
                </c:pt>
                <c:pt idx="17">
                  <c:v>3.42962572811661</c:v>
                </c:pt>
                <c:pt idx="18">
                  <c:v>3.43045247082094</c:v>
                </c:pt>
                <c:pt idx="19">
                  <c:v>3.42334020258432</c:v>
                </c:pt>
                <c:pt idx="20">
                  <c:v>3.43778933008965</c:v>
                </c:pt>
                <c:pt idx="21">
                  <c:v>3.44577567763697</c:v>
                </c:pt>
                <c:pt idx="22">
                  <c:v>3.44465966166325</c:v>
                </c:pt>
                <c:pt idx="23">
                  <c:v>3.42995315327855</c:v>
                </c:pt>
                <c:pt idx="24">
                  <c:v>3.44199071878042</c:v>
                </c:pt>
                <c:pt idx="25">
                  <c:v>3.45147414720605</c:v>
                </c:pt>
                <c:pt idx="26">
                  <c:v>3.44492378041968</c:v>
                </c:pt>
                <c:pt idx="27">
                  <c:v>3.45499796923749</c:v>
                </c:pt>
                <c:pt idx="28">
                  <c:v>3.45992187229716</c:v>
                </c:pt>
                <c:pt idx="29">
                  <c:v>3.46153484929666</c:v>
                </c:pt>
                <c:pt idx="30">
                  <c:v>3.46075788121964</c:v>
                </c:pt>
                <c:pt idx="31">
                  <c:v>3.45724264715787</c:v>
                </c:pt>
                <c:pt idx="32">
                  <c:v>3.47092812508399</c:v>
                </c:pt>
                <c:pt idx="33">
                  <c:v>3.46872072314797</c:v>
                </c:pt>
                <c:pt idx="34">
                  <c:v>3.45805973720139</c:v>
                </c:pt>
                <c:pt idx="35">
                  <c:v>3.46883966026056</c:v>
                </c:pt>
                <c:pt idx="36">
                  <c:v>3.46769982582932</c:v>
                </c:pt>
                <c:pt idx="37">
                  <c:v>3.45799193683362</c:v>
                </c:pt>
                <c:pt idx="38">
                  <c:v>3.46332640552964</c:v>
                </c:pt>
                <c:pt idx="39">
                  <c:v>3.47124795401069</c:v>
                </c:pt>
                <c:pt idx="40">
                  <c:v>3.46747036787359</c:v>
                </c:pt>
                <c:pt idx="41">
                  <c:v>3.47437786196568</c:v>
                </c:pt>
                <c:pt idx="42">
                  <c:v>3.46518377817731</c:v>
                </c:pt>
                <c:pt idx="43">
                  <c:v>3.47554008899098</c:v>
                </c:pt>
                <c:pt idx="44">
                  <c:v>3.46701501903094</c:v>
                </c:pt>
                <c:pt idx="45">
                  <c:v>3.47789868237553</c:v>
                </c:pt>
                <c:pt idx="46">
                  <c:v>3.46522189215748</c:v>
                </c:pt>
                <c:pt idx="47">
                  <c:v>3.47446252274214</c:v>
                </c:pt>
                <c:pt idx="48">
                  <c:v>3.47870879826229</c:v>
                </c:pt>
                <c:pt idx="49">
                  <c:v>3.47487277189371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shannon index rarefaction curve'!$A$45</c:f>
              <c:strCache>
                <c:ptCount val="1"/>
                <c:pt idx="0">
                  <c:v>28℃ injure+pathogen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5:$AY$45</c:f>
              <c:numCache>
                <c:formatCode>General</c:formatCode>
                <c:ptCount val="50"/>
                <c:pt idx="0">
                  <c:v>0</c:v>
                </c:pt>
                <c:pt idx="1">
                  <c:v>3.5713950053672</c:v>
                </c:pt>
                <c:pt idx="2">
                  <c:v>3.89568348008151</c:v>
                </c:pt>
                <c:pt idx="3">
                  <c:v>4.04827569004225</c:v>
                </c:pt>
                <c:pt idx="4">
                  <c:v>4.10887120190082</c:v>
                </c:pt>
                <c:pt idx="5">
                  <c:v>4.16466841137057</c:v>
                </c:pt>
                <c:pt idx="6">
                  <c:v>4.22316579791622</c:v>
                </c:pt>
                <c:pt idx="7">
                  <c:v>4.24625485329183</c:v>
                </c:pt>
                <c:pt idx="8">
                  <c:v>4.3051394208853</c:v>
                </c:pt>
                <c:pt idx="9">
                  <c:v>4.3063589585369</c:v>
                </c:pt>
                <c:pt idx="10">
                  <c:v>4.30743936221339</c:v>
                </c:pt>
                <c:pt idx="11">
                  <c:v>4.32877452187555</c:v>
                </c:pt>
                <c:pt idx="12">
                  <c:v>4.3422687880329</c:v>
                </c:pt>
                <c:pt idx="13">
                  <c:v>4.33084268669513</c:v>
                </c:pt>
                <c:pt idx="14">
                  <c:v>4.35187946910577</c:v>
                </c:pt>
                <c:pt idx="15">
                  <c:v>4.36664814646828</c:v>
                </c:pt>
                <c:pt idx="16">
                  <c:v>4.37045813516376</c:v>
                </c:pt>
                <c:pt idx="17">
                  <c:v>4.40818504098022</c:v>
                </c:pt>
                <c:pt idx="18">
                  <c:v>4.39045060314007</c:v>
                </c:pt>
                <c:pt idx="19">
                  <c:v>4.3855427943424</c:v>
                </c:pt>
                <c:pt idx="20">
                  <c:v>4.38679026992317</c:v>
                </c:pt>
                <c:pt idx="21">
                  <c:v>4.40366190704714</c:v>
                </c:pt>
                <c:pt idx="22">
                  <c:v>4.39435450265784</c:v>
                </c:pt>
                <c:pt idx="23">
                  <c:v>4.40816734656697</c:v>
                </c:pt>
                <c:pt idx="24">
                  <c:v>4.40659766972087</c:v>
                </c:pt>
                <c:pt idx="25">
                  <c:v>4.41133310903878</c:v>
                </c:pt>
                <c:pt idx="26">
                  <c:v>4.41487968293517</c:v>
                </c:pt>
                <c:pt idx="27">
                  <c:v>4.42083766317141</c:v>
                </c:pt>
                <c:pt idx="28">
                  <c:v>4.41579352484486</c:v>
                </c:pt>
                <c:pt idx="29">
                  <c:v>4.41279191732015</c:v>
                </c:pt>
                <c:pt idx="30">
                  <c:v>4.42432206224681</c:v>
                </c:pt>
                <c:pt idx="31">
                  <c:v>4.42060034283064</c:v>
                </c:pt>
                <c:pt idx="32">
                  <c:v>4.41620967221403</c:v>
                </c:pt>
                <c:pt idx="33">
                  <c:v>4.42603563442044</c:v>
                </c:pt>
                <c:pt idx="34">
                  <c:v>4.43692072031783</c:v>
                </c:pt>
                <c:pt idx="35">
                  <c:v>4.4209175946049</c:v>
                </c:pt>
                <c:pt idx="36">
                  <c:v>4.4280519805963</c:v>
                </c:pt>
                <c:pt idx="37">
                  <c:v>4.44053701962842</c:v>
                </c:pt>
                <c:pt idx="38">
                  <c:v>4.42932337454795</c:v>
                </c:pt>
                <c:pt idx="39">
                  <c:v>4.4349492829125</c:v>
                </c:pt>
                <c:pt idx="40">
                  <c:v>4.4393839101842</c:v>
                </c:pt>
                <c:pt idx="41">
                  <c:v>4.43778086808994</c:v>
                </c:pt>
                <c:pt idx="42">
                  <c:v>4.44636642029136</c:v>
                </c:pt>
                <c:pt idx="43">
                  <c:v>4.42905702042027</c:v>
                </c:pt>
                <c:pt idx="44">
                  <c:v>4.44404987336223</c:v>
                </c:pt>
                <c:pt idx="45">
                  <c:v>4.43738845737693</c:v>
                </c:pt>
                <c:pt idx="46">
                  <c:v>4.43671313740579</c:v>
                </c:pt>
                <c:pt idx="47">
                  <c:v>4.44641274553998</c:v>
                </c:pt>
                <c:pt idx="48">
                  <c:v>4.44607134321125</c:v>
                </c:pt>
                <c:pt idx="49">
                  <c:v>4.4414291560870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shannon index rarefaction curve'!$A$46</c:f>
              <c:strCache>
                <c:ptCount val="1"/>
                <c:pt idx="0">
                  <c:v>28℃ injure+pathoge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6:$AY$46</c:f>
              <c:numCache>
                <c:formatCode>General</c:formatCode>
                <c:ptCount val="50"/>
                <c:pt idx="0">
                  <c:v>0</c:v>
                </c:pt>
                <c:pt idx="1">
                  <c:v>3.49872645004474</c:v>
                </c:pt>
                <c:pt idx="2">
                  <c:v>3.82787159091823</c:v>
                </c:pt>
                <c:pt idx="3">
                  <c:v>3.98228714202953</c:v>
                </c:pt>
                <c:pt idx="4">
                  <c:v>4.05197915028842</c:v>
                </c:pt>
                <c:pt idx="5">
                  <c:v>4.09474713437754</c:v>
                </c:pt>
                <c:pt idx="6">
                  <c:v>4.11340782243905</c:v>
                </c:pt>
                <c:pt idx="7">
                  <c:v>4.14964270550846</c:v>
                </c:pt>
                <c:pt idx="8">
                  <c:v>4.15294215208332</c:v>
                </c:pt>
                <c:pt idx="9">
                  <c:v>4.20855334373318</c:v>
                </c:pt>
                <c:pt idx="10">
                  <c:v>4.23398890715852</c:v>
                </c:pt>
                <c:pt idx="11">
                  <c:v>4.24249542146673</c:v>
                </c:pt>
                <c:pt idx="12">
                  <c:v>4.24530433697685</c:v>
                </c:pt>
                <c:pt idx="13">
                  <c:v>4.24230678788508</c:v>
                </c:pt>
                <c:pt idx="14">
                  <c:v>4.24311499377709</c:v>
                </c:pt>
                <c:pt idx="15">
                  <c:v>4.2673494940507</c:v>
                </c:pt>
                <c:pt idx="16">
                  <c:v>4.28808554511447</c:v>
                </c:pt>
                <c:pt idx="17">
                  <c:v>4.2758104938104</c:v>
                </c:pt>
                <c:pt idx="18">
                  <c:v>4.28248917769195</c:v>
                </c:pt>
                <c:pt idx="19">
                  <c:v>4.28292060668387</c:v>
                </c:pt>
                <c:pt idx="20">
                  <c:v>4.2932038961189</c:v>
                </c:pt>
                <c:pt idx="21">
                  <c:v>4.28817305908898</c:v>
                </c:pt>
                <c:pt idx="22">
                  <c:v>4.30465291663925</c:v>
                </c:pt>
                <c:pt idx="23">
                  <c:v>4.29705675476869</c:v>
                </c:pt>
                <c:pt idx="24">
                  <c:v>4.29906011642451</c:v>
                </c:pt>
                <c:pt idx="25">
                  <c:v>4.30049352810862</c:v>
                </c:pt>
                <c:pt idx="26">
                  <c:v>4.30984930919482</c:v>
                </c:pt>
                <c:pt idx="27">
                  <c:v>4.3124848253758</c:v>
                </c:pt>
                <c:pt idx="28">
                  <c:v>4.31414117663445</c:v>
                </c:pt>
                <c:pt idx="29">
                  <c:v>4.31886544081059</c:v>
                </c:pt>
                <c:pt idx="30">
                  <c:v>4.31482410568283</c:v>
                </c:pt>
                <c:pt idx="31">
                  <c:v>4.32521324135221</c:v>
                </c:pt>
                <c:pt idx="32">
                  <c:v>4.31861006730078</c:v>
                </c:pt>
                <c:pt idx="33">
                  <c:v>4.33688486007822</c:v>
                </c:pt>
                <c:pt idx="34">
                  <c:v>4.31982429067756</c:v>
                </c:pt>
                <c:pt idx="35">
                  <c:v>4.32351577369475</c:v>
                </c:pt>
                <c:pt idx="36">
                  <c:v>4.32713740336409</c:v>
                </c:pt>
                <c:pt idx="37">
                  <c:v>4.31972439255531</c:v>
                </c:pt>
                <c:pt idx="38">
                  <c:v>4.33470879684289</c:v>
                </c:pt>
                <c:pt idx="39">
                  <c:v>4.33549178648348</c:v>
                </c:pt>
                <c:pt idx="40">
                  <c:v>4.33171818934064</c:v>
                </c:pt>
                <c:pt idx="41">
                  <c:v>4.33512982769256</c:v>
                </c:pt>
                <c:pt idx="42">
                  <c:v>4.32751647092077</c:v>
                </c:pt>
                <c:pt idx="43">
                  <c:v>4.34087165647644</c:v>
                </c:pt>
                <c:pt idx="44">
                  <c:v>4.32967089233576</c:v>
                </c:pt>
                <c:pt idx="45">
                  <c:v>4.32221804631358</c:v>
                </c:pt>
                <c:pt idx="46">
                  <c:v>4.33349312017037</c:v>
                </c:pt>
                <c:pt idx="47">
                  <c:v>4.33684736365998</c:v>
                </c:pt>
                <c:pt idx="48">
                  <c:v>4.34061996076368</c:v>
                </c:pt>
                <c:pt idx="49">
                  <c:v>4.3498336051125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shannon index rarefaction curve'!$A$47</c:f>
              <c:strCache>
                <c:ptCount val="1"/>
                <c:pt idx="0">
                  <c:v>28℃ injure+pathogen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7:$AY$47</c:f>
              <c:numCache>
                <c:formatCode>General</c:formatCode>
                <c:ptCount val="50"/>
                <c:pt idx="0">
                  <c:v>0</c:v>
                </c:pt>
                <c:pt idx="1">
                  <c:v>3.44512508874826</c:v>
                </c:pt>
                <c:pt idx="2">
                  <c:v>3.73711096873209</c:v>
                </c:pt>
                <c:pt idx="3">
                  <c:v>3.91953381002734</c:v>
                </c:pt>
                <c:pt idx="4">
                  <c:v>3.94262874863624</c:v>
                </c:pt>
                <c:pt idx="5">
                  <c:v>4.02531365246787</c:v>
                </c:pt>
                <c:pt idx="6">
                  <c:v>4.02327318261898</c:v>
                </c:pt>
                <c:pt idx="7">
                  <c:v>4.06677629441221</c:v>
                </c:pt>
                <c:pt idx="8">
                  <c:v>4.10681651083791</c:v>
                </c:pt>
                <c:pt idx="9">
                  <c:v>4.11882037494086</c:v>
                </c:pt>
                <c:pt idx="10">
                  <c:v>4.13309021140019</c:v>
                </c:pt>
                <c:pt idx="11">
                  <c:v>4.15068346179591</c:v>
                </c:pt>
                <c:pt idx="12">
                  <c:v>4.15265081828973</c:v>
                </c:pt>
                <c:pt idx="13">
                  <c:v>4.16974798646073</c:v>
                </c:pt>
                <c:pt idx="14">
                  <c:v>4.17111400344135</c:v>
                </c:pt>
                <c:pt idx="15">
                  <c:v>4.1801026404268</c:v>
                </c:pt>
                <c:pt idx="16">
                  <c:v>4.17727492461092</c:v>
                </c:pt>
                <c:pt idx="17">
                  <c:v>4.18461977087197</c:v>
                </c:pt>
                <c:pt idx="18">
                  <c:v>4.18610192532023</c:v>
                </c:pt>
                <c:pt idx="19">
                  <c:v>4.20324257216259</c:v>
                </c:pt>
                <c:pt idx="20">
                  <c:v>4.20906793719035</c:v>
                </c:pt>
                <c:pt idx="21">
                  <c:v>4.20110596157194</c:v>
                </c:pt>
                <c:pt idx="22">
                  <c:v>4.2008959362135</c:v>
                </c:pt>
                <c:pt idx="23">
                  <c:v>4.2125346629935</c:v>
                </c:pt>
                <c:pt idx="24">
                  <c:v>4.20805367841018</c:v>
                </c:pt>
                <c:pt idx="25">
                  <c:v>4.2334300937872</c:v>
                </c:pt>
                <c:pt idx="26">
                  <c:v>4.21539093601262</c:v>
                </c:pt>
                <c:pt idx="27">
                  <c:v>4.22948667305651</c:v>
                </c:pt>
                <c:pt idx="28">
                  <c:v>4.23328458303781</c:v>
                </c:pt>
                <c:pt idx="29">
                  <c:v>4.22124542390372</c:v>
                </c:pt>
                <c:pt idx="30">
                  <c:v>4.23663009953699</c:v>
                </c:pt>
                <c:pt idx="31">
                  <c:v>4.22438490826214</c:v>
                </c:pt>
                <c:pt idx="32">
                  <c:v>4.23027558254838</c:v>
                </c:pt>
                <c:pt idx="33">
                  <c:v>4.23027685010982</c:v>
                </c:pt>
                <c:pt idx="34">
                  <c:v>4.22931218105813</c:v>
                </c:pt>
                <c:pt idx="35">
                  <c:v>4.23641389692747</c:v>
                </c:pt>
                <c:pt idx="36">
                  <c:v>4.23114932845123</c:v>
                </c:pt>
                <c:pt idx="37">
                  <c:v>4.22878059273604</c:v>
                </c:pt>
                <c:pt idx="38">
                  <c:v>4.23361284012624</c:v>
                </c:pt>
                <c:pt idx="39">
                  <c:v>4.24079732524713</c:v>
                </c:pt>
                <c:pt idx="40">
                  <c:v>4.23136467049472</c:v>
                </c:pt>
                <c:pt idx="41">
                  <c:v>4.24602885865205</c:v>
                </c:pt>
                <c:pt idx="42">
                  <c:v>4.25098854424559</c:v>
                </c:pt>
                <c:pt idx="43">
                  <c:v>4.24164314420201</c:v>
                </c:pt>
                <c:pt idx="44">
                  <c:v>4.25883978388462</c:v>
                </c:pt>
                <c:pt idx="45">
                  <c:v>4.24822008721458</c:v>
                </c:pt>
                <c:pt idx="46">
                  <c:v>4.24871482178893</c:v>
                </c:pt>
                <c:pt idx="47">
                  <c:v>4.25036817952838</c:v>
                </c:pt>
                <c:pt idx="48">
                  <c:v>4.25359861568211</c:v>
                </c:pt>
                <c:pt idx="49">
                  <c:v>4.25538400014651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shannon index rarefaction curve'!$A$48</c:f>
              <c:strCache>
                <c:ptCount val="1"/>
                <c:pt idx="0">
                  <c:v>28℃ injure+pathogen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annon index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shannon index rarefaction curve'!$B$48:$AY$48</c:f>
              <c:numCache>
                <c:formatCode>General</c:formatCode>
                <c:ptCount val="50"/>
                <c:pt idx="0">
                  <c:v>0</c:v>
                </c:pt>
                <c:pt idx="1">
                  <c:v>3.58044635677972</c:v>
                </c:pt>
                <c:pt idx="2">
                  <c:v>3.94405820547715</c:v>
                </c:pt>
                <c:pt idx="3">
                  <c:v>4.11966921231599</c:v>
                </c:pt>
                <c:pt idx="4">
                  <c:v>4.19375405153154</c:v>
                </c:pt>
                <c:pt idx="5">
                  <c:v>4.21316932478271</c:v>
                </c:pt>
                <c:pt idx="6">
                  <c:v>4.27625522235693</c:v>
                </c:pt>
                <c:pt idx="7">
                  <c:v>4.31343655579359</c:v>
                </c:pt>
                <c:pt idx="8">
                  <c:v>4.32801623569647</c:v>
                </c:pt>
                <c:pt idx="9">
                  <c:v>4.32986216578607</c:v>
                </c:pt>
                <c:pt idx="10">
                  <c:v>4.34492424895168</c:v>
                </c:pt>
                <c:pt idx="11">
                  <c:v>4.37014132010051</c:v>
                </c:pt>
                <c:pt idx="12">
                  <c:v>4.38228606487673</c:v>
                </c:pt>
                <c:pt idx="13">
                  <c:v>4.38385003076542</c:v>
                </c:pt>
                <c:pt idx="14">
                  <c:v>4.39189473191366</c:v>
                </c:pt>
                <c:pt idx="15">
                  <c:v>4.39261650067729</c:v>
                </c:pt>
                <c:pt idx="16">
                  <c:v>4.41111181588904</c:v>
                </c:pt>
                <c:pt idx="17">
                  <c:v>4.40737296803151</c:v>
                </c:pt>
                <c:pt idx="18">
                  <c:v>4.40374410538589</c:v>
                </c:pt>
                <c:pt idx="19">
                  <c:v>4.41910660993963</c:v>
                </c:pt>
                <c:pt idx="20">
                  <c:v>4.43052618383187</c:v>
                </c:pt>
                <c:pt idx="21">
                  <c:v>4.41940293343324</c:v>
                </c:pt>
                <c:pt idx="22">
                  <c:v>4.44018165313171</c:v>
                </c:pt>
                <c:pt idx="23">
                  <c:v>4.44312967394857</c:v>
                </c:pt>
                <c:pt idx="24">
                  <c:v>4.4306516012598</c:v>
                </c:pt>
                <c:pt idx="25">
                  <c:v>4.44211219317661</c:v>
                </c:pt>
                <c:pt idx="26">
                  <c:v>4.43791783564507</c:v>
                </c:pt>
                <c:pt idx="27">
                  <c:v>4.43155931577167</c:v>
                </c:pt>
                <c:pt idx="28">
                  <c:v>4.44636375034123</c:v>
                </c:pt>
                <c:pt idx="29">
                  <c:v>4.44212449761926</c:v>
                </c:pt>
                <c:pt idx="30">
                  <c:v>4.4648198203563</c:v>
                </c:pt>
                <c:pt idx="31">
                  <c:v>4.45371648156385</c:v>
                </c:pt>
                <c:pt idx="32">
                  <c:v>4.45289248624834</c:v>
                </c:pt>
                <c:pt idx="33">
                  <c:v>4.45147195056249</c:v>
                </c:pt>
                <c:pt idx="34">
                  <c:v>4.46133996833562</c:v>
                </c:pt>
                <c:pt idx="35">
                  <c:v>4.44669079288411</c:v>
                </c:pt>
                <c:pt idx="36">
                  <c:v>4.45662430496011</c:v>
                </c:pt>
                <c:pt idx="37">
                  <c:v>4.46098810092158</c:v>
                </c:pt>
                <c:pt idx="38">
                  <c:v>4.45730830648528</c:v>
                </c:pt>
                <c:pt idx="39">
                  <c:v>4.45617533144579</c:v>
                </c:pt>
                <c:pt idx="40">
                  <c:v>4.46568766444538</c:v>
                </c:pt>
                <c:pt idx="41">
                  <c:v>4.46892570301788</c:v>
                </c:pt>
                <c:pt idx="42">
                  <c:v>4.46729525528081</c:v>
                </c:pt>
                <c:pt idx="43">
                  <c:v>4.46682969839795</c:v>
                </c:pt>
                <c:pt idx="44">
                  <c:v>4.46366377375195</c:v>
                </c:pt>
                <c:pt idx="45">
                  <c:v>4.46751249869035</c:v>
                </c:pt>
                <c:pt idx="46">
                  <c:v>4.46868744504334</c:v>
                </c:pt>
                <c:pt idx="47">
                  <c:v>4.47410010829521</c:v>
                </c:pt>
                <c:pt idx="48">
                  <c:v>4.47534332276783</c:v>
                </c:pt>
                <c:pt idx="49">
                  <c:v>4.47312019290381</c:v>
                </c:pt>
              </c:numCache>
            </c:numRef>
          </c:yVal>
          <c:smooth val="1"/>
        </c:ser>
        <c:axId val="62723829"/>
        <c:axId val="23924907"/>
      </c:scatterChart>
      <c:valAx>
        <c:axId val="6272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394748567791216"/>
              <c:y val="0.94476761266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3924907"/>
        <c:crossesAt val="0"/>
        <c:crossBetween val="midCat"/>
      </c:valAx>
      <c:valAx>
        <c:axId val="23924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hannon index</a:t>
                </a:r>
              </a:p>
            </c:rich>
          </c:tx>
          <c:layout>
            <c:manualLayout>
              <c:xMode val="edge"/>
              <c:yMode val="edge"/>
              <c:x val="0.00792488860598345"/>
              <c:y val="0.26711322639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2723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6874602164227"/>
          <c:y val="0.671073506081438"/>
          <c:w val="0.765722469764481"/>
          <c:h val="0.105705388095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15049273939"/>
          <c:y val="0.00422960725075529"/>
          <c:w val="0.809658305958923"/>
          <c:h val="0.971930788244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D rarefaction curve'!$A$2</c:f>
              <c:strCache>
                <c:ptCount val="1"/>
                <c:pt idx="0">
                  <c:v>20℃ normal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:$AY$2</c:f>
              <c:numCache>
                <c:formatCode>General</c:formatCode>
                <c:ptCount val="50"/>
                <c:pt idx="0">
                  <c:v>0.464652441370813</c:v>
                </c:pt>
                <c:pt idx="1">
                  <c:v>2.16375348734455</c:v>
                </c:pt>
                <c:pt idx="2">
                  <c:v>2.62970264763285</c:v>
                </c:pt>
                <c:pt idx="3">
                  <c:v>2.88229536312273</c:v>
                </c:pt>
                <c:pt idx="4">
                  <c:v>3.08682663604781</c:v>
                </c:pt>
                <c:pt idx="5">
                  <c:v>3.26395880162553</c:v>
                </c:pt>
                <c:pt idx="6">
                  <c:v>3.34480137792578</c:v>
                </c:pt>
                <c:pt idx="7">
                  <c:v>3.46696499174251</c:v>
                </c:pt>
                <c:pt idx="8">
                  <c:v>3.51034786610843</c:v>
                </c:pt>
                <c:pt idx="9">
                  <c:v>3.59690599179976</c:v>
                </c:pt>
                <c:pt idx="10">
                  <c:v>3.6642380033247</c:v>
                </c:pt>
                <c:pt idx="11">
                  <c:v>3.70172793089354</c:v>
                </c:pt>
                <c:pt idx="12">
                  <c:v>3.73599176947185</c:v>
                </c:pt>
                <c:pt idx="13">
                  <c:v>3.76823641451643</c:v>
                </c:pt>
                <c:pt idx="14">
                  <c:v>3.83362362901845</c:v>
                </c:pt>
                <c:pt idx="15">
                  <c:v>3.85308013252471</c:v>
                </c:pt>
                <c:pt idx="16">
                  <c:v>3.86337378482894</c:v>
                </c:pt>
                <c:pt idx="17">
                  <c:v>3.88237879617249</c:v>
                </c:pt>
                <c:pt idx="18">
                  <c:v>3.91297673499728</c:v>
                </c:pt>
                <c:pt idx="19">
                  <c:v>3.93000045736751</c:v>
                </c:pt>
                <c:pt idx="20">
                  <c:v>3.95065090944855</c:v>
                </c:pt>
                <c:pt idx="21">
                  <c:v>3.98101952147712</c:v>
                </c:pt>
                <c:pt idx="22">
                  <c:v>3.97796026175493</c:v>
                </c:pt>
                <c:pt idx="23">
                  <c:v>3.98770072604955</c:v>
                </c:pt>
                <c:pt idx="24">
                  <c:v>4.01898267256447</c:v>
                </c:pt>
                <c:pt idx="25">
                  <c:v>4.02531512726707</c:v>
                </c:pt>
                <c:pt idx="26">
                  <c:v>4.03823979379064</c:v>
                </c:pt>
                <c:pt idx="27">
                  <c:v>4.04667229764532</c:v>
                </c:pt>
                <c:pt idx="28">
                  <c:v>4.05706170953849</c:v>
                </c:pt>
                <c:pt idx="29">
                  <c:v>4.08401888543549</c:v>
                </c:pt>
                <c:pt idx="30">
                  <c:v>4.08987324097228</c:v>
                </c:pt>
                <c:pt idx="31">
                  <c:v>4.07260604513687</c:v>
                </c:pt>
                <c:pt idx="32">
                  <c:v>4.07367853645704</c:v>
                </c:pt>
                <c:pt idx="33">
                  <c:v>4.10348717434096</c:v>
                </c:pt>
                <c:pt idx="34">
                  <c:v>4.0795971523434</c:v>
                </c:pt>
                <c:pt idx="35">
                  <c:v>4.1004723242266</c:v>
                </c:pt>
                <c:pt idx="36">
                  <c:v>4.12387807742361</c:v>
                </c:pt>
                <c:pt idx="37">
                  <c:v>4.13946655931747</c:v>
                </c:pt>
                <c:pt idx="38">
                  <c:v>4.12515810876124</c:v>
                </c:pt>
                <c:pt idx="39">
                  <c:v>4.1435139523726</c:v>
                </c:pt>
                <c:pt idx="40">
                  <c:v>4.1688999834649</c:v>
                </c:pt>
                <c:pt idx="41">
                  <c:v>4.16942273444873</c:v>
                </c:pt>
                <c:pt idx="42">
                  <c:v>4.15793694562481</c:v>
                </c:pt>
                <c:pt idx="43">
                  <c:v>4.16642464078024</c:v>
                </c:pt>
                <c:pt idx="44">
                  <c:v>4.18583578244789</c:v>
                </c:pt>
                <c:pt idx="45">
                  <c:v>4.17850139554022</c:v>
                </c:pt>
                <c:pt idx="46">
                  <c:v>4.18970909573799</c:v>
                </c:pt>
                <c:pt idx="47">
                  <c:v>4.20286128136552</c:v>
                </c:pt>
                <c:pt idx="48">
                  <c:v>4.17108090312911</c:v>
                </c:pt>
                <c:pt idx="49">
                  <c:v>4.177576317667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D rarefaction curve'!$A$3</c:f>
              <c:strCache>
                <c:ptCount val="1"/>
                <c:pt idx="0">
                  <c:v>20℃ normal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:$AY$3</c:f>
              <c:numCache>
                <c:formatCode>General</c:formatCode>
                <c:ptCount val="50"/>
                <c:pt idx="0">
                  <c:v>0.500419494717021</c:v>
                </c:pt>
                <c:pt idx="1">
                  <c:v>2.01708834448106</c:v>
                </c:pt>
                <c:pt idx="2">
                  <c:v>2.29816973854294</c:v>
                </c:pt>
                <c:pt idx="3">
                  <c:v>2.51743807488762</c:v>
                </c:pt>
                <c:pt idx="4">
                  <c:v>2.64330513757404</c:v>
                </c:pt>
                <c:pt idx="5">
                  <c:v>2.79331117136783</c:v>
                </c:pt>
                <c:pt idx="6">
                  <c:v>2.93873506622793</c:v>
                </c:pt>
                <c:pt idx="7">
                  <c:v>3.09368954605289</c:v>
                </c:pt>
                <c:pt idx="8">
                  <c:v>3.17783362348653</c:v>
                </c:pt>
                <c:pt idx="9">
                  <c:v>3.2138627549069</c:v>
                </c:pt>
                <c:pt idx="10">
                  <c:v>3.30795664581162</c:v>
                </c:pt>
                <c:pt idx="11">
                  <c:v>3.38597536241181</c:v>
                </c:pt>
                <c:pt idx="12">
                  <c:v>3.4302058957571</c:v>
                </c:pt>
                <c:pt idx="13">
                  <c:v>3.48887893902048</c:v>
                </c:pt>
                <c:pt idx="14">
                  <c:v>3.54417512741406</c:v>
                </c:pt>
                <c:pt idx="15">
                  <c:v>3.60583430028709</c:v>
                </c:pt>
                <c:pt idx="16">
                  <c:v>3.63355719798718</c:v>
                </c:pt>
                <c:pt idx="17">
                  <c:v>3.68639029202166</c:v>
                </c:pt>
                <c:pt idx="18">
                  <c:v>3.72343906886592</c:v>
                </c:pt>
                <c:pt idx="19">
                  <c:v>3.79436469514216</c:v>
                </c:pt>
                <c:pt idx="20">
                  <c:v>3.78451509488406</c:v>
                </c:pt>
                <c:pt idx="21">
                  <c:v>3.85014036240021</c:v>
                </c:pt>
                <c:pt idx="22">
                  <c:v>3.85002354300542</c:v>
                </c:pt>
                <c:pt idx="23">
                  <c:v>3.89132834777098</c:v>
                </c:pt>
                <c:pt idx="24">
                  <c:v>3.91933010205913</c:v>
                </c:pt>
                <c:pt idx="25">
                  <c:v>3.92364691630189</c:v>
                </c:pt>
                <c:pt idx="26">
                  <c:v>3.95168313765945</c:v>
                </c:pt>
                <c:pt idx="27">
                  <c:v>3.97624356937023</c:v>
                </c:pt>
                <c:pt idx="28">
                  <c:v>4.00657738875995</c:v>
                </c:pt>
                <c:pt idx="29">
                  <c:v>4.00987032626552</c:v>
                </c:pt>
                <c:pt idx="30">
                  <c:v>4.07724664721336</c:v>
                </c:pt>
                <c:pt idx="31">
                  <c:v>4.07760530667254</c:v>
                </c:pt>
                <c:pt idx="32">
                  <c:v>4.04595238121932</c:v>
                </c:pt>
                <c:pt idx="33">
                  <c:v>4.08655449090045</c:v>
                </c:pt>
                <c:pt idx="34">
                  <c:v>4.11900941945809</c:v>
                </c:pt>
                <c:pt idx="35">
                  <c:v>4.14044376688658</c:v>
                </c:pt>
                <c:pt idx="36">
                  <c:v>4.11261450487875</c:v>
                </c:pt>
                <c:pt idx="37">
                  <c:v>4.13669613098594</c:v>
                </c:pt>
                <c:pt idx="38">
                  <c:v>4.17336204191144</c:v>
                </c:pt>
                <c:pt idx="39">
                  <c:v>4.16861193050127</c:v>
                </c:pt>
                <c:pt idx="40">
                  <c:v>4.17811234226641</c:v>
                </c:pt>
                <c:pt idx="41">
                  <c:v>4.21624715689201</c:v>
                </c:pt>
                <c:pt idx="42">
                  <c:v>4.23114832897938</c:v>
                </c:pt>
                <c:pt idx="43">
                  <c:v>4.23170279389415</c:v>
                </c:pt>
                <c:pt idx="44">
                  <c:v>4.24911296240998</c:v>
                </c:pt>
                <c:pt idx="45">
                  <c:v>4.24050414912324</c:v>
                </c:pt>
                <c:pt idx="46">
                  <c:v>4.26089316967257</c:v>
                </c:pt>
                <c:pt idx="47">
                  <c:v>4.26064014145145</c:v>
                </c:pt>
                <c:pt idx="48">
                  <c:v>4.30170525711086</c:v>
                </c:pt>
                <c:pt idx="49">
                  <c:v>4.306398292917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D rarefaction curve'!$A$4</c:f>
              <c:strCache>
                <c:ptCount val="1"/>
                <c:pt idx="0">
                  <c:v>20℃ normal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:$AY$4</c:f>
              <c:numCache>
                <c:formatCode>General</c:formatCode>
                <c:ptCount val="50"/>
                <c:pt idx="0">
                  <c:v>0.46559465878325</c:v>
                </c:pt>
                <c:pt idx="1">
                  <c:v>2.18906248520254</c:v>
                </c:pt>
                <c:pt idx="2">
                  <c:v>2.62527026560055</c:v>
                </c:pt>
                <c:pt idx="3">
                  <c:v>2.90565397723585</c:v>
                </c:pt>
                <c:pt idx="4">
                  <c:v>3.04057621954173</c:v>
                </c:pt>
                <c:pt idx="5">
                  <c:v>3.21430235559171</c:v>
                </c:pt>
                <c:pt idx="6">
                  <c:v>3.37097593243312</c:v>
                </c:pt>
                <c:pt idx="7">
                  <c:v>3.46929450030592</c:v>
                </c:pt>
                <c:pt idx="8">
                  <c:v>3.53786220508976</c:v>
                </c:pt>
                <c:pt idx="9">
                  <c:v>3.63581153031249</c:v>
                </c:pt>
                <c:pt idx="10">
                  <c:v>3.66295444785811</c:v>
                </c:pt>
                <c:pt idx="11">
                  <c:v>3.76811171579246</c:v>
                </c:pt>
                <c:pt idx="12">
                  <c:v>3.81803426045403</c:v>
                </c:pt>
                <c:pt idx="13">
                  <c:v>3.90141552269649</c:v>
                </c:pt>
                <c:pt idx="14">
                  <c:v>3.94839260090123</c:v>
                </c:pt>
                <c:pt idx="15">
                  <c:v>4.00540250433695</c:v>
                </c:pt>
                <c:pt idx="16">
                  <c:v>4.05061939160374</c:v>
                </c:pt>
                <c:pt idx="17">
                  <c:v>4.05687808417601</c:v>
                </c:pt>
                <c:pt idx="18">
                  <c:v>4.13116798722659</c:v>
                </c:pt>
                <c:pt idx="19">
                  <c:v>4.14367339227581</c:v>
                </c:pt>
                <c:pt idx="20">
                  <c:v>4.19634655904828</c:v>
                </c:pt>
                <c:pt idx="21">
                  <c:v>4.22828418485436</c:v>
                </c:pt>
                <c:pt idx="22">
                  <c:v>4.2531360507991</c:v>
                </c:pt>
                <c:pt idx="23">
                  <c:v>4.28109525579207</c:v>
                </c:pt>
                <c:pt idx="24">
                  <c:v>4.34359463565061</c:v>
                </c:pt>
                <c:pt idx="25">
                  <c:v>4.35180498101376</c:v>
                </c:pt>
                <c:pt idx="26">
                  <c:v>4.37274035960789</c:v>
                </c:pt>
                <c:pt idx="27">
                  <c:v>4.43546223667846</c:v>
                </c:pt>
                <c:pt idx="28">
                  <c:v>4.40450652424383</c:v>
                </c:pt>
                <c:pt idx="29">
                  <c:v>4.47051583079269</c:v>
                </c:pt>
                <c:pt idx="30">
                  <c:v>4.47175682246537</c:v>
                </c:pt>
                <c:pt idx="31">
                  <c:v>4.50974632501627</c:v>
                </c:pt>
                <c:pt idx="32">
                  <c:v>4.50982421704705</c:v>
                </c:pt>
                <c:pt idx="33">
                  <c:v>4.51138434580695</c:v>
                </c:pt>
                <c:pt idx="34">
                  <c:v>4.55246610383334</c:v>
                </c:pt>
                <c:pt idx="35">
                  <c:v>4.55924061430358</c:v>
                </c:pt>
                <c:pt idx="36">
                  <c:v>4.56212402235315</c:v>
                </c:pt>
                <c:pt idx="37">
                  <c:v>4.60830555272308</c:v>
                </c:pt>
                <c:pt idx="38">
                  <c:v>4.62658801033073</c:v>
                </c:pt>
                <c:pt idx="39">
                  <c:v>4.62225415208147</c:v>
                </c:pt>
                <c:pt idx="40">
                  <c:v>4.63592222025855</c:v>
                </c:pt>
                <c:pt idx="41">
                  <c:v>4.67224731168044</c:v>
                </c:pt>
                <c:pt idx="42">
                  <c:v>4.66895605602139</c:v>
                </c:pt>
                <c:pt idx="43">
                  <c:v>4.6899373204994</c:v>
                </c:pt>
                <c:pt idx="44">
                  <c:v>4.67192196468127</c:v>
                </c:pt>
                <c:pt idx="45">
                  <c:v>4.71433356800874</c:v>
                </c:pt>
                <c:pt idx="46">
                  <c:v>4.72064349432176</c:v>
                </c:pt>
                <c:pt idx="47">
                  <c:v>4.7595058796955</c:v>
                </c:pt>
                <c:pt idx="48">
                  <c:v>4.74672065701482</c:v>
                </c:pt>
                <c:pt idx="49">
                  <c:v>4.79683010868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D rarefaction curve'!$A$5</c:f>
              <c:strCache>
                <c:ptCount val="1"/>
                <c:pt idx="0">
                  <c:v>20℃ normal 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5:$AY$5</c:f>
              <c:numCache>
                <c:formatCode>General</c:formatCode>
                <c:ptCount val="50"/>
                <c:pt idx="0">
                  <c:v>0.43669807761694</c:v>
                </c:pt>
                <c:pt idx="1">
                  <c:v>2.16243876407193</c:v>
                </c:pt>
                <c:pt idx="2">
                  <c:v>2.59006496878625</c:v>
                </c:pt>
                <c:pt idx="3">
                  <c:v>2.8017191675908</c:v>
                </c:pt>
                <c:pt idx="4">
                  <c:v>2.97310087933579</c:v>
                </c:pt>
                <c:pt idx="5">
                  <c:v>3.1536461689983</c:v>
                </c:pt>
                <c:pt idx="6">
                  <c:v>3.30258988709228</c:v>
                </c:pt>
                <c:pt idx="7">
                  <c:v>3.40524568642667</c:v>
                </c:pt>
                <c:pt idx="8">
                  <c:v>3.49336171957853</c:v>
                </c:pt>
                <c:pt idx="9">
                  <c:v>3.58389971184605</c:v>
                </c:pt>
                <c:pt idx="10">
                  <c:v>3.67347696360838</c:v>
                </c:pt>
                <c:pt idx="11">
                  <c:v>3.7066294416734</c:v>
                </c:pt>
                <c:pt idx="12">
                  <c:v>3.79748471448403</c:v>
                </c:pt>
                <c:pt idx="13">
                  <c:v>3.89029946850857</c:v>
                </c:pt>
                <c:pt idx="14">
                  <c:v>3.92163900037808</c:v>
                </c:pt>
                <c:pt idx="15">
                  <c:v>3.91960469128851</c:v>
                </c:pt>
                <c:pt idx="16">
                  <c:v>4.01993540711516</c:v>
                </c:pt>
                <c:pt idx="17">
                  <c:v>4.03864985582429</c:v>
                </c:pt>
                <c:pt idx="18">
                  <c:v>4.09188973705294</c:v>
                </c:pt>
                <c:pt idx="19">
                  <c:v>4.10653977984721</c:v>
                </c:pt>
                <c:pt idx="20">
                  <c:v>4.17468598001864</c:v>
                </c:pt>
                <c:pt idx="21">
                  <c:v>4.16064543257385</c:v>
                </c:pt>
                <c:pt idx="22">
                  <c:v>4.21953921023208</c:v>
                </c:pt>
                <c:pt idx="23">
                  <c:v>4.24524985534305</c:v>
                </c:pt>
                <c:pt idx="24">
                  <c:v>4.26114925472143</c:v>
                </c:pt>
                <c:pt idx="25">
                  <c:v>4.33691298533261</c:v>
                </c:pt>
                <c:pt idx="26">
                  <c:v>4.31391728689589</c:v>
                </c:pt>
                <c:pt idx="27">
                  <c:v>4.34001610463433</c:v>
                </c:pt>
                <c:pt idx="28">
                  <c:v>4.38302126268459</c:v>
                </c:pt>
                <c:pt idx="29">
                  <c:v>4.36804323738295</c:v>
                </c:pt>
                <c:pt idx="30">
                  <c:v>4.38429285419733</c:v>
                </c:pt>
                <c:pt idx="31">
                  <c:v>4.40440541603751</c:v>
                </c:pt>
                <c:pt idx="32">
                  <c:v>4.40356753112999</c:v>
                </c:pt>
                <c:pt idx="33">
                  <c:v>4.43791981643566</c:v>
                </c:pt>
                <c:pt idx="34">
                  <c:v>4.46723780826002</c:v>
                </c:pt>
                <c:pt idx="35">
                  <c:v>4.47776728164649</c:v>
                </c:pt>
                <c:pt idx="36">
                  <c:v>4.45962547780861</c:v>
                </c:pt>
                <c:pt idx="37">
                  <c:v>4.50781373807686</c:v>
                </c:pt>
                <c:pt idx="38">
                  <c:v>4.50197996236125</c:v>
                </c:pt>
                <c:pt idx="39">
                  <c:v>4.54980729067316</c:v>
                </c:pt>
                <c:pt idx="40">
                  <c:v>4.52892866395207</c:v>
                </c:pt>
                <c:pt idx="41">
                  <c:v>4.52120695629302</c:v>
                </c:pt>
                <c:pt idx="42">
                  <c:v>4.55245456757864</c:v>
                </c:pt>
                <c:pt idx="43">
                  <c:v>4.54482480621844</c:v>
                </c:pt>
                <c:pt idx="44">
                  <c:v>4.57560672316409</c:v>
                </c:pt>
                <c:pt idx="45">
                  <c:v>4.57234057079599</c:v>
                </c:pt>
                <c:pt idx="46">
                  <c:v>4.60627140990385</c:v>
                </c:pt>
                <c:pt idx="47">
                  <c:v>4.55445868394334</c:v>
                </c:pt>
                <c:pt idx="48">
                  <c:v>4.58747271200439</c:v>
                </c:pt>
                <c:pt idx="49">
                  <c:v>4.612770914146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D rarefaction curve'!$A$6</c:f>
              <c:strCache>
                <c:ptCount val="1"/>
                <c:pt idx="0">
                  <c:v>20℃ pathogen+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6:$AY$6</c:f>
              <c:numCache>
                <c:formatCode>General</c:formatCode>
                <c:ptCount val="50"/>
                <c:pt idx="0">
                  <c:v>0.500835434051008</c:v>
                </c:pt>
                <c:pt idx="1">
                  <c:v>1.90400036474523</c:v>
                </c:pt>
                <c:pt idx="2">
                  <c:v>2.18109385624004</c:v>
                </c:pt>
                <c:pt idx="3">
                  <c:v>2.41239633155947</c:v>
                </c:pt>
                <c:pt idx="4">
                  <c:v>2.56465667324147</c:v>
                </c:pt>
                <c:pt idx="5">
                  <c:v>2.69228674774718</c:v>
                </c:pt>
                <c:pt idx="6">
                  <c:v>2.85225800945182</c:v>
                </c:pt>
                <c:pt idx="7">
                  <c:v>2.94158544625065</c:v>
                </c:pt>
                <c:pt idx="8">
                  <c:v>3.01891964751213</c:v>
                </c:pt>
                <c:pt idx="9">
                  <c:v>3.10766891009722</c:v>
                </c:pt>
                <c:pt idx="10">
                  <c:v>3.19106152691055</c:v>
                </c:pt>
                <c:pt idx="11">
                  <c:v>3.20153587761956</c:v>
                </c:pt>
                <c:pt idx="12">
                  <c:v>3.23677050169742</c:v>
                </c:pt>
                <c:pt idx="13">
                  <c:v>3.33264242973393</c:v>
                </c:pt>
                <c:pt idx="14">
                  <c:v>3.37275936067547</c:v>
                </c:pt>
                <c:pt idx="15">
                  <c:v>3.41974365120189</c:v>
                </c:pt>
                <c:pt idx="16">
                  <c:v>3.43914380190494</c:v>
                </c:pt>
                <c:pt idx="17">
                  <c:v>3.48765213975033</c:v>
                </c:pt>
                <c:pt idx="18">
                  <c:v>3.52324878301178</c:v>
                </c:pt>
                <c:pt idx="19">
                  <c:v>3.56525869407926</c:v>
                </c:pt>
                <c:pt idx="20">
                  <c:v>3.63287451843238</c:v>
                </c:pt>
                <c:pt idx="21">
                  <c:v>3.62866339661337</c:v>
                </c:pt>
                <c:pt idx="22">
                  <c:v>3.65359791146004</c:v>
                </c:pt>
                <c:pt idx="23">
                  <c:v>3.6847798518481</c:v>
                </c:pt>
                <c:pt idx="24">
                  <c:v>3.70809542361182</c:v>
                </c:pt>
                <c:pt idx="25">
                  <c:v>3.6844908852286</c:v>
                </c:pt>
                <c:pt idx="26">
                  <c:v>3.76754782360598</c:v>
                </c:pt>
                <c:pt idx="27">
                  <c:v>3.82751638994168</c:v>
                </c:pt>
                <c:pt idx="28">
                  <c:v>3.79145925997916</c:v>
                </c:pt>
                <c:pt idx="29">
                  <c:v>3.82615676190596</c:v>
                </c:pt>
                <c:pt idx="30">
                  <c:v>3.88929706967236</c:v>
                </c:pt>
                <c:pt idx="31">
                  <c:v>3.86803688695725</c:v>
                </c:pt>
                <c:pt idx="32">
                  <c:v>3.85139475858648</c:v>
                </c:pt>
                <c:pt idx="33">
                  <c:v>3.91312967032292</c:v>
                </c:pt>
                <c:pt idx="34">
                  <c:v>3.86992902835682</c:v>
                </c:pt>
                <c:pt idx="35">
                  <c:v>3.90288325234756</c:v>
                </c:pt>
                <c:pt idx="36">
                  <c:v>3.9217693099975</c:v>
                </c:pt>
                <c:pt idx="37">
                  <c:v>3.93428481959761</c:v>
                </c:pt>
                <c:pt idx="38">
                  <c:v>3.94564456252465</c:v>
                </c:pt>
                <c:pt idx="39">
                  <c:v>3.96718792609724</c:v>
                </c:pt>
                <c:pt idx="40">
                  <c:v>3.99834025203143</c:v>
                </c:pt>
                <c:pt idx="41">
                  <c:v>4.02507726740658</c:v>
                </c:pt>
                <c:pt idx="42">
                  <c:v>4.01146037040003</c:v>
                </c:pt>
                <c:pt idx="43">
                  <c:v>3.99660631343307</c:v>
                </c:pt>
                <c:pt idx="44">
                  <c:v>3.99920390786735</c:v>
                </c:pt>
                <c:pt idx="45">
                  <c:v>4.06036125325398</c:v>
                </c:pt>
                <c:pt idx="46">
                  <c:v>4.08806918337114</c:v>
                </c:pt>
                <c:pt idx="47">
                  <c:v>4.03877846740402</c:v>
                </c:pt>
                <c:pt idx="48">
                  <c:v>4.10335426423224</c:v>
                </c:pt>
                <c:pt idx="49">
                  <c:v>4.113830876200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D rarefaction curve'!$A$7</c:f>
              <c:strCache>
                <c:ptCount val="1"/>
                <c:pt idx="0">
                  <c:v>20℃ pathogen+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7:$AY$7</c:f>
              <c:numCache>
                <c:formatCode>General</c:formatCode>
                <c:ptCount val="50"/>
                <c:pt idx="0">
                  <c:v>0.462373311982891</c:v>
                </c:pt>
                <c:pt idx="1">
                  <c:v>1.98851397514975</c:v>
                </c:pt>
                <c:pt idx="2">
                  <c:v>2.37829292547551</c:v>
                </c:pt>
                <c:pt idx="3">
                  <c:v>2.66165998943568</c:v>
                </c:pt>
                <c:pt idx="4">
                  <c:v>2.78452566419845</c:v>
                </c:pt>
                <c:pt idx="5">
                  <c:v>2.94152746950905</c:v>
                </c:pt>
                <c:pt idx="6">
                  <c:v>3.09028950481256</c:v>
                </c:pt>
                <c:pt idx="7">
                  <c:v>3.20958942149988</c:v>
                </c:pt>
                <c:pt idx="8">
                  <c:v>3.40713520503834</c:v>
                </c:pt>
                <c:pt idx="9">
                  <c:v>3.46480712442137</c:v>
                </c:pt>
                <c:pt idx="10">
                  <c:v>3.5276365870797</c:v>
                </c:pt>
                <c:pt idx="11">
                  <c:v>3.61903758062603</c:v>
                </c:pt>
                <c:pt idx="12">
                  <c:v>3.71002566155663</c:v>
                </c:pt>
                <c:pt idx="13">
                  <c:v>3.75765705193041</c:v>
                </c:pt>
                <c:pt idx="14">
                  <c:v>3.81019319308646</c:v>
                </c:pt>
                <c:pt idx="15">
                  <c:v>3.87323107444638</c:v>
                </c:pt>
                <c:pt idx="16">
                  <c:v>3.87555323215141</c:v>
                </c:pt>
                <c:pt idx="17">
                  <c:v>3.97530144286042</c:v>
                </c:pt>
                <c:pt idx="18">
                  <c:v>4.01416411666302</c:v>
                </c:pt>
                <c:pt idx="19">
                  <c:v>4.10222632965876</c:v>
                </c:pt>
                <c:pt idx="20">
                  <c:v>4.12808259071216</c:v>
                </c:pt>
                <c:pt idx="21">
                  <c:v>4.13355426786946</c:v>
                </c:pt>
                <c:pt idx="22">
                  <c:v>4.15471995240787</c:v>
                </c:pt>
                <c:pt idx="23">
                  <c:v>4.17697661462459</c:v>
                </c:pt>
                <c:pt idx="24">
                  <c:v>4.22869420686492</c:v>
                </c:pt>
                <c:pt idx="25">
                  <c:v>4.2361442162958</c:v>
                </c:pt>
                <c:pt idx="26">
                  <c:v>4.3041823819268</c:v>
                </c:pt>
                <c:pt idx="27">
                  <c:v>4.3401477580245</c:v>
                </c:pt>
                <c:pt idx="28">
                  <c:v>4.32340015200056</c:v>
                </c:pt>
                <c:pt idx="29">
                  <c:v>4.32632686660844</c:v>
                </c:pt>
                <c:pt idx="30">
                  <c:v>4.37925492591999</c:v>
                </c:pt>
                <c:pt idx="31">
                  <c:v>4.40020188431158</c:v>
                </c:pt>
                <c:pt idx="32">
                  <c:v>4.42812950288377</c:v>
                </c:pt>
                <c:pt idx="33">
                  <c:v>4.45110006987764</c:v>
                </c:pt>
                <c:pt idx="34">
                  <c:v>4.47542058823679</c:v>
                </c:pt>
                <c:pt idx="35">
                  <c:v>4.46742802021297</c:v>
                </c:pt>
                <c:pt idx="36">
                  <c:v>4.50914510318959</c:v>
                </c:pt>
                <c:pt idx="37">
                  <c:v>4.50360506841029</c:v>
                </c:pt>
                <c:pt idx="38">
                  <c:v>4.54461775403826</c:v>
                </c:pt>
                <c:pt idx="39">
                  <c:v>4.52814055393312</c:v>
                </c:pt>
                <c:pt idx="40">
                  <c:v>4.53884139856599</c:v>
                </c:pt>
                <c:pt idx="41">
                  <c:v>4.5585308369669</c:v>
                </c:pt>
                <c:pt idx="42">
                  <c:v>4.58074792234768</c:v>
                </c:pt>
                <c:pt idx="43">
                  <c:v>4.60012795413711</c:v>
                </c:pt>
                <c:pt idx="44">
                  <c:v>4.59261686485701</c:v>
                </c:pt>
                <c:pt idx="45">
                  <c:v>4.60520829929617</c:v>
                </c:pt>
                <c:pt idx="46">
                  <c:v>4.61090746362316</c:v>
                </c:pt>
                <c:pt idx="47">
                  <c:v>4.59852092796554</c:v>
                </c:pt>
                <c:pt idx="48">
                  <c:v>4.6131819498888</c:v>
                </c:pt>
                <c:pt idx="49">
                  <c:v>4.632956020227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PD rarefaction curve'!$A$8</c:f>
              <c:strCache>
                <c:ptCount val="1"/>
                <c:pt idx="0">
                  <c:v>20℃ pathogen+ 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8:$AY$8</c:f>
              <c:numCache>
                <c:formatCode>General</c:formatCode>
                <c:ptCount val="50"/>
                <c:pt idx="0">
                  <c:v>0.50525040769314</c:v>
                </c:pt>
                <c:pt idx="1">
                  <c:v>1.86654608503471</c:v>
                </c:pt>
                <c:pt idx="2">
                  <c:v>2.13944475833073</c:v>
                </c:pt>
                <c:pt idx="3">
                  <c:v>2.29055865343671</c:v>
                </c:pt>
                <c:pt idx="4">
                  <c:v>2.44245836491854</c:v>
                </c:pt>
                <c:pt idx="5">
                  <c:v>2.50867779994526</c:v>
                </c:pt>
                <c:pt idx="6">
                  <c:v>2.61241930835661</c:v>
                </c:pt>
                <c:pt idx="7">
                  <c:v>2.66787032968689</c:v>
                </c:pt>
                <c:pt idx="8">
                  <c:v>2.73226906138616</c:v>
                </c:pt>
                <c:pt idx="9">
                  <c:v>2.81949025040989</c:v>
                </c:pt>
                <c:pt idx="10">
                  <c:v>2.86757949913488</c:v>
                </c:pt>
                <c:pt idx="11">
                  <c:v>2.96142216212163</c:v>
                </c:pt>
                <c:pt idx="12">
                  <c:v>2.97525002876486</c:v>
                </c:pt>
                <c:pt idx="13">
                  <c:v>3.03182884889227</c:v>
                </c:pt>
                <c:pt idx="14">
                  <c:v>3.06523168328468</c:v>
                </c:pt>
                <c:pt idx="15">
                  <c:v>3.12429204124955</c:v>
                </c:pt>
                <c:pt idx="16">
                  <c:v>3.14632035093387</c:v>
                </c:pt>
                <c:pt idx="17">
                  <c:v>3.16170649449636</c:v>
                </c:pt>
                <c:pt idx="18">
                  <c:v>3.22088435278524</c:v>
                </c:pt>
                <c:pt idx="19">
                  <c:v>3.24946995106733</c:v>
                </c:pt>
                <c:pt idx="20">
                  <c:v>3.21959617881256</c:v>
                </c:pt>
                <c:pt idx="21">
                  <c:v>3.29576468978276</c:v>
                </c:pt>
                <c:pt idx="22">
                  <c:v>3.30161902467127</c:v>
                </c:pt>
                <c:pt idx="23">
                  <c:v>3.3295570434523</c:v>
                </c:pt>
                <c:pt idx="24">
                  <c:v>3.38642311992296</c:v>
                </c:pt>
                <c:pt idx="25">
                  <c:v>3.43858386811174</c:v>
                </c:pt>
                <c:pt idx="26">
                  <c:v>3.42297072150218</c:v>
                </c:pt>
                <c:pt idx="27">
                  <c:v>3.37151474103406</c:v>
                </c:pt>
                <c:pt idx="28">
                  <c:v>3.47670156415259</c:v>
                </c:pt>
                <c:pt idx="29">
                  <c:v>3.46634781327374</c:v>
                </c:pt>
                <c:pt idx="30">
                  <c:v>3.48241908179718</c:v>
                </c:pt>
                <c:pt idx="31">
                  <c:v>3.50231298676809</c:v>
                </c:pt>
                <c:pt idx="32">
                  <c:v>3.49906645883277</c:v>
                </c:pt>
                <c:pt idx="33">
                  <c:v>3.54211515981314</c:v>
                </c:pt>
                <c:pt idx="34">
                  <c:v>3.59445115800641</c:v>
                </c:pt>
                <c:pt idx="35">
                  <c:v>3.60570634714475</c:v>
                </c:pt>
                <c:pt idx="36">
                  <c:v>3.5892819091948</c:v>
                </c:pt>
                <c:pt idx="37">
                  <c:v>3.61902487243094</c:v>
                </c:pt>
                <c:pt idx="38">
                  <c:v>3.5853931097901</c:v>
                </c:pt>
                <c:pt idx="39">
                  <c:v>3.59744027157105</c:v>
                </c:pt>
                <c:pt idx="40">
                  <c:v>3.66295352013309</c:v>
                </c:pt>
                <c:pt idx="41">
                  <c:v>3.66282350821461</c:v>
                </c:pt>
                <c:pt idx="42">
                  <c:v>3.65867945441782</c:v>
                </c:pt>
                <c:pt idx="43">
                  <c:v>3.66780820902934</c:v>
                </c:pt>
                <c:pt idx="44">
                  <c:v>3.70992130107954</c:v>
                </c:pt>
                <c:pt idx="45">
                  <c:v>3.6924524644346</c:v>
                </c:pt>
                <c:pt idx="46">
                  <c:v>3.70930488661801</c:v>
                </c:pt>
                <c:pt idx="47">
                  <c:v>3.66855433429048</c:v>
                </c:pt>
                <c:pt idx="48">
                  <c:v>3.74270256741871</c:v>
                </c:pt>
                <c:pt idx="49">
                  <c:v>3.720023999713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PD rarefaction curve'!$A$9</c:f>
              <c:strCache>
                <c:ptCount val="1"/>
                <c:pt idx="0">
                  <c:v>20℃ pathogen+ 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9:$AY$9</c:f>
              <c:numCache>
                <c:formatCode>General</c:formatCode>
                <c:ptCount val="50"/>
                <c:pt idx="0">
                  <c:v>0.51022504603732</c:v>
                </c:pt>
                <c:pt idx="1">
                  <c:v>1.88090077261006</c:v>
                </c:pt>
                <c:pt idx="2">
                  <c:v>2.16729024703916</c:v>
                </c:pt>
                <c:pt idx="3">
                  <c:v>2.32590459110514</c:v>
                </c:pt>
                <c:pt idx="4">
                  <c:v>2.4182777487226</c:v>
                </c:pt>
                <c:pt idx="5">
                  <c:v>2.55672767853149</c:v>
                </c:pt>
                <c:pt idx="6">
                  <c:v>2.62482146541883</c:v>
                </c:pt>
                <c:pt idx="7">
                  <c:v>2.70611110922968</c:v>
                </c:pt>
                <c:pt idx="8">
                  <c:v>2.82325782487874</c:v>
                </c:pt>
                <c:pt idx="9">
                  <c:v>2.90222341220249</c:v>
                </c:pt>
                <c:pt idx="10">
                  <c:v>2.88949512202378</c:v>
                </c:pt>
                <c:pt idx="11">
                  <c:v>2.96207714655915</c:v>
                </c:pt>
                <c:pt idx="12">
                  <c:v>2.99462162063484</c:v>
                </c:pt>
                <c:pt idx="13">
                  <c:v>3.07957270633335</c:v>
                </c:pt>
                <c:pt idx="14">
                  <c:v>3.15594843571627</c:v>
                </c:pt>
                <c:pt idx="15">
                  <c:v>3.1591865327003</c:v>
                </c:pt>
                <c:pt idx="16">
                  <c:v>3.25647250559469</c:v>
                </c:pt>
                <c:pt idx="17">
                  <c:v>3.23451332656494</c:v>
                </c:pt>
                <c:pt idx="18">
                  <c:v>3.25804995334896</c:v>
                </c:pt>
                <c:pt idx="19">
                  <c:v>3.3012880912866</c:v>
                </c:pt>
                <c:pt idx="20">
                  <c:v>3.32907679709122</c:v>
                </c:pt>
                <c:pt idx="21">
                  <c:v>3.3294087050536</c:v>
                </c:pt>
                <c:pt idx="22">
                  <c:v>3.3617965179796</c:v>
                </c:pt>
                <c:pt idx="23">
                  <c:v>3.42783726681472</c:v>
                </c:pt>
                <c:pt idx="24">
                  <c:v>3.39266997317502</c:v>
                </c:pt>
                <c:pt idx="25">
                  <c:v>3.49538520463634</c:v>
                </c:pt>
                <c:pt idx="26">
                  <c:v>3.50017826703937</c:v>
                </c:pt>
                <c:pt idx="27">
                  <c:v>3.4905431159239</c:v>
                </c:pt>
                <c:pt idx="28">
                  <c:v>3.52438539360058</c:v>
                </c:pt>
                <c:pt idx="29">
                  <c:v>3.5461309277313</c:v>
                </c:pt>
                <c:pt idx="30">
                  <c:v>3.58596088176501</c:v>
                </c:pt>
                <c:pt idx="31">
                  <c:v>3.53989048468744</c:v>
                </c:pt>
                <c:pt idx="32">
                  <c:v>3.62018099867528</c:v>
                </c:pt>
                <c:pt idx="33">
                  <c:v>3.62825033074842</c:v>
                </c:pt>
                <c:pt idx="34">
                  <c:v>3.65791798950895</c:v>
                </c:pt>
                <c:pt idx="35">
                  <c:v>3.63442682074984</c:v>
                </c:pt>
                <c:pt idx="36">
                  <c:v>3.6789912302432</c:v>
                </c:pt>
                <c:pt idx="37">
                  <c:v>3.69469716810231</c:v>
                </c:pt>
                <c:pt idx="38">
                  <c:v>3.68876541896352</c:v>
                </c:pt>
                <c:pt idx="39">
                  <c:v>3.70104453067593</c:v>
                </c:pt>
                <c:pt idx="40">
                  <c:v>3.69938885008483</c:v>
                </c:pt>
                <c:pt idx="41">
                  <c:v>3.76477140997328</c:v>
                </c:pt>
                <c:pt idx="42">
                  <c:v>3.75666597589727</c:v>
                </c:pt>
                <c:pt idx="43">
                  <c:v>3.7778777159</c:v>
                </c:pt>
                <c:pt idx="44">
                  <c:v>3.80143955680108</c:v>
                </c:pt>
                <c:pt idx="45">
                  <c:v>3.77934684377615</c:v>
                </c:pt>
                <c:pt idx="46">
                  <c:v>3.77874825509391</c:v>
                </c:pt>
                <c:pt idx="47">
                  <c:v>3.81328255131446</c:v>
                </c:pt>
                <c:pt idx="48">
                  <c:v>3.82309089438954</c:v>
                </c:pt>
                <c:pt idx="49">
                  <c:v>3.8219382843436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D rarefaction curve'!$A$10</c:f>
              <c:strCache>
                <c:ptCount val="1"/>
                <c:pt idx="0">
                  <c:v>20℃ pathogen+ 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0:$AY$10</c:f>
              <c:numCache>
                <c:formatCode>General</c:formatCode>
                <c:ptCount val="50"/>
                <c:pt idx="0">
                  <c:v>0.493993367680345</c:v>
                </c:pt>
                <c:pt idx="1">
                  <c:v>1.94712899434062</c:v>
                </c:pt>
                <c:pt idx="2">
                  <c:v>2.2385691911982</c:v>
                </c:pt>
                <c:pt idx="3">
                  <c:v>2.49373943249753</c:v>
                </c:pt>
                <c:pt idx="4">
                  <c:v>2.65063662824467</c:v>
                </c:pt>
                <c:pt idx="5">
                  <c:v>2.7026115693057</c:v>
                </c:pt>
                <c:pt idx="6">
                  <c:v>2.86426507874312</c:v>
                </c:pt>
                <c:pt idx="7">
                  <c:v>2.97703485461633</c:v>
                </c:pt>
                <c:pt idx="8">
                  <c:v>3.04969229952668</c:v>
                </c:pt>
                <c:pt idx="9">
                  <c:v>3.15630106198961</c:v>
                </c:pt>
                <c:pt idx="10">
                  <c:v>3.25298867617493</c:v>
                </c:pt>
                <c:pt idx="11">
                  <c:v>3.24201287397114</c:v>
                </c:pt>
                <c:pt idx="12">
                  <c:v>3.30372599070909</c:v>
                </c:pt>
                <c:pt idx="13">
                  <c:v>3.36368863527624</c:v>
                </c:pt>
                <c:pt idx="14">
                  <c:v>3.38375671752169</c:v>
                </c:pt>
                <c:pt idx="15">
                  <c:v>3.45427923480284</c:v>
                </c:pt>
                <c:pt idx="16">
                  <c:v>3.51901479839736</c:v>
                </c:pt>
                <c:pt idx="17">
                  <c:v>3.55186882893897</c:v>
                </c:pt>
                <c:pt idx="18">
                  <c:v>3.59609358572539</c:v>
                </c:pt>
                <c:pt idx="19">
                  <c:v>3.64648638974745</c:v>
                </c:pt>
                <c:pt idx="20">
                  <c:v>3.66875116189858</c:v>
                </c:pt>
                <c:pt idx="21">
                  <c:v>3.70290278490485</c:v>
                </c:pt>
                <c:pt idx="22">
                  <c:v>3.70516176178192</c:v>
                </c:pt>
                <c:pt idx="23">
                  <c:v>3.73860998858277</c:v>
                </c:pt>
                <c:pt idx="24">
                  <c:v>3.76612329196305</c:v>
                </c:pt>
                <c:pt idx="25">
                  <c:v>3.77386629528011</c:v>
                </c:pt>
                <c:pt idx="26">
                  <c:v>3.80129138559137</c:v>
                </c:pt>
                <c:pt idx="27">
                  <c:v>3.8147366458745</c:v>
                </c:pt>
                <c:pt idx="28">
                  <c:v>3.8484246215087</c:v>
                </c:pt>
                <c:pt idx="29">
                  <c:v>3.8687874373352</c:v>
                </c:pt>
                <c:pt idx="30">
                  <c:v>3.86642791933381</c:v>
                </c:pt>
                <c:pt idx="31">
                  <c:v>3.90047447252224</c:v>
                </c:pt>
                <c:pt idx="32">
                  <c:v>3.91759868895435</c:v>
                </c:pt>
                <c:pt idx="33">
                  <c:v>3.91320645197812</c:v>
                </c:pt>
                <c:pt idx="34">
                  <c:v>3.95053223303499</c:v>
                </c:pt>
                <c:pt idx="35">
                  <c:v>3.9758965674559</c:v>
                </c:pt>
                <c:pt idx="36">
                  <c:v>3.97242980327148</c:v>
                </c:pt>
                <c:pt idx="37">
                  <c:v>4.01766121749371</c:v>
                </c:pt>
                <c:pt idx="38">
                  <c:v>4.02696945743877</c:v>
                </c:pt>
                <c:pt idx="39">
                  <c:v>4.00762357387652</c:v>
                </c:pt>
                <c:pt idx="40">
                  <c:v>4.0130019233707</c:v>
                </c:pt>
                <c:pt idx="41">
                  <c:v>4.03222451809381</c:v>
                </c:pt>
                <c:pt idx="42">
                  <c:v>4.05357183171753</c:v>
                </c:pt>
                <c:pt idx="43">
                  <c:v>4.0480873300308</c:v>
                </c:pt>
                <c:pt idx="44">
                  <c:v>4.10112792860012</c:v>
                </c:pt>
                <c:pt idx="45">
                  <c:v>4.09155485513783</c:v>
                </c:pt>
                <c:pt idx="46">
                  <c:v>4.12069200507249</c:v>
                </c:pt>
                <c:pt idx="47">
                  <c:v>4.1123101191815</c:v>
                </c:pt>
                <c:pt idx="48">
                  <c:v>4.13147364346616</c:v>
                </c:pt>
                <c:pt idx="49">
                  <c:v>4.1009864864522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PD rarefaction curve'!$A$11</c:f>
              <c:strCache>
                <c:ptCount val="1"/>
                <c:pt idx="0">
                  <c:v>20℃ injured 1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1:$AY$11</c:f>
              <c:numCache>
                <c:formatCode>General</c:formatCode>
                <c:ptCount val="50"/>
                <c:pt idx="0">
                  <c:v>0.465156591712018</c:v>
                </c:pt>
                <c:pt idx="1">
                  <c:v>2.22626664125129</c:v>
                </c:pt>
                <c:pt idx="2">
                  <c:v>2.66329328207676</c:v>
                </c:pt>
                <c:pt idx="3">
                  <c:v>2.90301583958475</c:v>
                </c:pt>
                <c:pt idx="4">
                  <c:v>3.11289697978227</c:v>
                </c:pt>
                <c:pt idx="5">
                  <c:v>3.25415864489474</c:v>
                </c:pt>
                <c:pt idx="6">
                  <c:v>3.39133068717677</c:v>
                </c:pt>
                <c:pt idx="7">
                  <c:v>3.51941576839913</c:v>
                </c:pt>
                <c:pt idx="8">
                  <c:v>3.60231144317258</c:v>
                </c:pt>
                <c:pt idx="9">
                  <c:v>3.71917318971759</c:v>
                </c:pt>
                <c:pt idx="10">
                  <c:v>3.77710121998042</c:v>
                </c:pt>
                <c:pt idx="11">
                  <c:v>3.82991924770274</c:v>
                </c:pt>
                <c:pt idx="12">
                  <c:v>3.90156591979805</c:v>
                </c:pt>
                <c:pt idx="13">
                  <c:v>3.92442393888812</c:v>
                </c:pt>
                <c:pt idx="14">
                  <c:v>3.99284030271132</c:v>
                </c:pt>
                <c:pt idx="15">
                  <c:v>4.0260927197287</c:v>
                </c:pt>
                <c:pt idx="16">
                  <c:v>4.08048203679312</c:v>
                </c:pt>
                <c:pt idx="17">
                  <c:v>4.07684277932169</c:v>
                </c:pt>
                <c:pt idx="18">
                  <c:v>4.1248026484762</c:v>
                </c:pt>
                <c:pt idx="19">
                  <c:v>4.17043932751934</c:v>
                </c:pt>
                <c:pt idx="20">
                  <c:v>4.19778677107805</c:v>
                </c:pt>
                <c:pt idx="21">
                  <c:v>4.21028705619279</c:v>
                </c:pt>
                <c:pt idx="22">
                  <c:v>4.25467675748837</c:v>
                </c:pt>
                <c:pt idx="23">
                  <c:v>4.28800700049293</c:v>
                </c:pt>
                <c:pt idx="24">
                  <c:v>4.28426775568512</c:v>
                </c:pt>
                <c:pt idx="25">
                  <c:v>4.30735232894951</c:v>
                </c:pt>
                <c:pt idx="26">
                  <c:v>4.33354755026223</c:v>
                </c:pt>
                <c:pt idx="27">
                  <c:v>4.35764907133601</c:v>
                </c:pt>
                <c:pt idx="28">
                  <c:v>4.33369535039418</c:v>
                </c:pt>
                <c:pt idx="29">
                  <c:v>4.36391051666103</c:v>
                </c:pt>
                <c:pt idx="30">
                  <c:v>4.39416462319856</c:v>
                </c:pt>
                <c:pt idx="31">
                  <c:v>4.41423304038798</c:v>
                </c:pt>
                <c:pt idx="32">
                  <c:v>4.42347874430513</c:v>
                </c:pt>
                <c:pt idx="33">
                  <c:v>4.4581170115345</c:v>
                </c:pt>
                <c:pt idx="34">
                  <c:v>4.4566950325726</c:v>
                </c:pt>
                <c:pt idx="35">
                  <c:v>4.46846228003324</c:v>
                </c:pt>
                <c:pt idx="36">
                  <c:v>4.46270928584461</c:v>
                </c:pt>
                <c:pt idx="37">
                  <c:v>4.4765752895905</c:v>
                </c:pt>
                <c:pt idx="38">
                  <c:v>4.50320682426366</c:v>
                </c:pt>
                <c:pt idx="39">
                  <c:v>4.52040298981054</c:v>
                </c:pt>
                <c:pt idx="40">
                  <c:v>4.50754454644693</c:v>
                </c:pt>
                <c:pt idx="41">
                  <c:v>4.53921990739424</c:v>
                </c:pt>
                <c:pt idx="42">
                  <c:v>4.51001261818379</c:v>
                </c:pt>
                <c:pt idx="43">
                  <c:v>4.53765003568045</c:v>
                </c:pt>
                <c:pt idx="44">
                  <c:v>4.55888398366146</c:v>
                </c:pt>
                <c:pt idx="45">
                  <c:v>4.55682986182671</c:v>
                </c:pt>
                <c:pt idx="46">
                  <c:v>4.55365510027582</c:v>
                </c:pt>
                <c:pt idx="47">
                  <c:v>4.54948773998948</c:v>
                </c:pt>
                <c:pt idx="48">
                  <c:v>4.58722959738285</c:v>
                </c:pt>
                <c:pt idx="49">
                  <c:v>4.586717644149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PD rarefaction curve'!$A$12</c:f>
              <c:strCache>
                <c:ptCount val="1"/>
                <c:pt idx="0">
                  <c:v>20℃ injured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2:$AY$12</c:f>
              <c:numCache>
                <c:formatCode>General</c:formatCode>
                <c:ptCount val="50"/>
                <c:pt idx="0">
                  <c:v>0.43742957032994</c:v>
                </c:pt>
                <c:pt idx="1">
                  <c:v>2.18464675676956</c:v>
                </c:pt>
                <c:pt idx="2">
                  <c:v>2.53279783885068</c:v>
                </c:pt>
                <c:pt idx="3">
                  <c:v>2.81719055381253</c:v>
                </c:pt>
                <c:pt idx="4">
                  <c:v>2.97877659252376</c:v>
                </c:pt>
                <c:pt idx="5">
                  <c:v>3.12988061279655</c:v>
                </c:pt>
                <c:pt idx="6">
                  <c:v>3.28083244561305</c:v>
                </c:pt>
                <c:pt idx="7">
                  <c:v>3.34572298718989</c:v>
                </c:pt>
                <c:pt idx="8">
                  <c:v>3.4427750711044</c:v>
                </c:pt>
                <c:pt idx="9">
                  <c:v>3.51485846091244</c:v>
                </c:pt>
                <c:pt idx="10">
                  <c:v>3.59275360196183</c:v>
                </c:pt>
                <c:pt idx="11">
                  <c:v>3.60745833183958</c:v>
                </c:pt>
                <c:pt idx="12">
                  <c:v>3.70098564118495</c:v>
                </c:pt>
                <c:pt idx="13">
                  <c:v>3.67853004185474</c:v>
                </c:pt>
                <c:pt idx="14">
                  <c:v>3.73493404121568</c:v>
                </c:pt>
                <c:pt idx="15">
                  <c:v>3.77777810894755</c:v>
                </c:pt>
                <c:pt idx="16">
                  <c:v>3.81801671825426</c:v>
                </c:pt>
                <c:pt idx="17">
                  <c:v>3.83717147534327</c:v>
                </c:pt>
                <c:pt idx="18">
                  <c:v>3.89830829852703</c:v>
                </c:pt>
                <c:pt idx="19">
                  <c:v>3.90344044719254</c:v>
                </c:pt>
                <c:pt idx="20">
                  <c:v>3.94117906698978</c:v>
                </c:pt>
                <c:pt idx="21">
                  <c:v>3.9479767913647</c:v>
                </c:pt>
                <c:pt idx="22">
                  <c:v>3.96112100727089</c:v>
                </c:pt>
                <c:pt idx="23">
                  <c:v>3.97206336655695</c:v>
                </c:pt>
                <c:pt idx="24">
                  <c:v>3.97484633019299</c:v>
                </c:pt>
                <c:pt idx="25">
                  <c:v>4.0004968772311</c:v>
                </c:pt>
                <c:pt idx="26">
                  <c:v>4.00923795965142</c:v>
                </c:pt>
                <c:pt idx="27">
                  <c:v>4.01395209045133</c:v>
                </c:pt>
                <c:pt idx="28">
                  <c:v>4.03728547409257</c:v>
                </c:pt>
                <c:pt idx="29">
                  <c:v>4.04345581694444</c:v>
                </c:pt>
                <c:pt idx="30">
                  <c:v>4.05625929468967</c:v>
                </c:pt>
                <c:pt idx="31">
                  <c:v>4.0718288119232</c:v>
                </c:pt>
                <c:pt idx="32">
                  <c:v>4.07120024928666</c:v>
                </c:pt>
                <c:pt idx="33">
                  <c:v>4.10269187190102</c:v>
                </c:pt>
                <c:pt idx="34">
                  <c:v>4.0816355360236</c:v>
                </c:pt>
                <c:pt idx="35">
                  <c:v>4.07523386623274</c:v>
                </c:pt>
                <c:pt idx="36">
                  <c:v>4.10072047243416</c:v>
                </c:pt>
                <c:pt idx="37">
                  <c:v>4.13086659561986</c:v>
                </c:pt>
                <c:pt idx="38">
                  <c:v>4.12311440059085</c:v>
                </c:pt>
                <c:pt idx="39">
                  <c:v>4.12133058420429</c:v>
                </c:pt>
                <c:pt idx="40">
                  <c:v>4.12007905389007</c:v>
                </c:pt>
                <c:pt idx="41">
                  <c:v>4.12139234390938</c:v>
                </c:pt>
                <c:pt idx="42">
                  <c:v>4.13615243651873</c:v>
                </c:pt>
                <c:pt idx="43">
                  <c:v>4.15652051625807</c:v>
                </c:pt>
                <c:pt idx="44">
                  <c:v>4.14566987905879</c:v>
                </c:pt>
                <c:pt idx="45">
                  <c:v>4.15390937434969</c:v>
                </c:pt>
                <c:pt idx="46">
                  <c:v>4.13449305384279</c:v>
                </c:pt>
                <c:pt idx="47">
                  <c:v>4.16485913981956</c:v>
                </c:pt>
                <c:pt idx="48">
                  <c:v>4.18008943864249</c:v>
                </c:pt>
                <c:pt idx="49">
                  <c:v>4.1675981117023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PD rarefaction curve'!$A$13</c:f>
              <c:strCache>
                <c:ptCount val="1"/>
                <c:pt idx="0">
                  <c:v>20℃ injured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3:$AY$13</c:f>
              <c:numCache>
                <c:formatCode>General</c:formatCode>
                <c:ptCount val="50"/>
                <c:pt idx="0">
                  <c:v>0.475206947402484</c:v>
                </c:pt>
                <c:pt idx="1">
                  <c:v>2.00843707280695</c:v>
                </c:pt>
                <c:pt idx="2">
                  <c:v>2.36861579738947</c:v>
                </c:pt>
                <c:pt idx="3">
                  <c:v>2.64192214127906</c:v>
                </c:pt>
                <c:pt idx="4">
                  <c:v>2.80026431389627</c:v>
                </c:pt>
                <c:pt idx="5">
                  <c:v>2.99714224987823</c:v>
                </c:pt>
                <c:pt idx="6">
                  <c:v>3.10581101349091</c:v>
                </c:pt>
                <c:pt idx="7">
                  <c:v>3.20924535969925</c:v>
                </c:pt>
                <c:pt idx="8">
                  <c:v>3.27147268063897</c:v>
                </c:pt>
                <c:pt idx="9">
                  <c:v>3.35312937930945</c:v>
                </c:pt>
                <c:pt idx="10">
                  <c:v>3.46737443524064</c:v>
                </c:pt>
                <c:pt idx="11">
                  <c:v>3.48752167571868</c:v>
                </c:pt>
                <c:pt idx="12">
                  <c:v>3.50842100018207</c:v>
                </c:pt>
                <c:pt idx="13">
                  <c:v>3.64934811392972</c:v>
                </c:pt>
                <c:pt idx="14">
                  <c:v>3.66024602346995</c:v>
                </c:pt>
                <c:pt idx="15">
                  <c:v>3.72260675161715</c:v>
                </c:pt>
                <c:pt idx="16">
                  <c:v>3.7217386197927</c:v>
                </c:pt>
                <c:pt idx="17">
                  <c:v>3.80624776577015</c:v>
                </c:pt>
                <c:pt idx="18">
                  <c:v>3.80457081544902</c:v>
                </c:pt>
                <c:pt idx="19">
                  <c:v>3.86880616722244</c:v>
                </c:pt>
                <c:pt idx="20">
                  <c:v>3.87407174581186</c:v>
                </c:pt>
                <c:pt idx="21">
                  <c:v>3.91872555878127</c:v>
                </c:pt>
                <c:pt idx="22">
                  <c:v>3.93683238156153</c:v>
                </c:pt>
                <c:pt idx="23">
                  <c:v>3.96352114492555</c:v>
                </c:pt>
                <c:pt idx="24">
                  <c:v>3.95783848010278</c:v>
                </c:pt>
                <c:pt idx="25">
                  <c:v>4.00321194108906</c:v>
                </c:pt>
                <c:pt idx="26">
                  <c:v>4.02340008240047</c:v>
                </c:pt>
                <c:pt idx="27">
                  <c:v>4.03728473398937</c:v>
                </c:pt>
                <c:pt idx="28">
                  <c:v>4.07828089307196</c:v>
                </c:pt>
                <c:pt idx="29">
                  <c:v>4.10296446166175</c:v>
                </c:pt>
                <c:pt idx="30">
                  <c:v>4.1286905694084</c:v>
                </c:pt>
                <c:pt idx="31">
                  <c:v>4.13908826203347</c:v>
                </c:pt>
                <c:pt idx="32">
                  <c:v>4.15438647176801</c:v>
                </c:pt>
                <c:pt idx="33">
                  <c:v>4.18835816367332</c:v>
                </c:pt>
                <c:pt idx="34">
                  <c:v>4.1757354221568</c:v>
                </c:pt>
                <c:pt idx="35">
                  <c:v>4.23025439777691</c:v>
                </c:pt>
                <c:pt idx="36">
                  <c:v>4.20045095406319</c:v>
                </c:pt>
                <c:pt idx="37">
                  <c:v>4.23086303425966</c:v>
                </c:pt>
                <c:pt idx="38">
                  <c:v>4.22839239482638</c:v>
                </c:pt>
                <c:pt idx="39">
                  <c:v>4.27138959785882</c:v>
                </c:pt>
                <c:pt idx="40">
                  <c:v>4.295497426177</c:v>
                </c:pt>
                <c:pt idx="41">
                  <c:v>4.31486286895018</c:v>
                </c:pt>
                <c:pt idx="42">
                  <c:v>4.27182060423159</c:v>
                </c:pt>
                <c:pt idx="43">
                  <c:v>4.25753446527525</c:v>
                </c:pt>
                <c:pt idx="44">
                  <c:v>4.28819140822133</c:v>
                </c:pt>
                <c:pt idx="45">
                  <c:v>4.31920386286352</c:v>
                </c:pt>
                <c:pt idx="46">
                  <c:v>4.30702946745398</c:v>
                </c:pt>
                <c:pt idx="47">
                  <c:v>4.3462564148182</c:v>
                </c:pt>
                <c:pt idx="48">
                  <c:v>4.39059831421772</c:v>
                </c:pt>
                <c:pt idx="49">
                  <c:v>4.3473328334711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PD rarefaction curve'!$A$14</c:f>
              <c:strCache>
                <c:ptCount val="1"/>
                <c:pt idx="0">
                  <c:v>20℃ injured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4:$AY$14</c:f>
              <c:numCache>
                <c:formatCode>General</c:formatCode>
                <c:ptCount val="50"/>
                <c:pt idx="0">
                  <c:v>0.487764680714273</c:v>
                </c:pt>
                <c:pt idx="1">
                  <c:v>1.8732445354965</c:v>
                </c:pt>
                <c:pt idx="2">
                  <c:v>2.23289105532183</c:v>
                </c:pt>
                <c:pt idx="3">
                  <c:v>2.45389790948572</c:v>
                </c:pt>
                <c:pt idx="4">
                  <c:v>2.54949121833197</c:v>
                </c:pt>
                <c:pt idx="5">
                  <c:v>2.67949136534131</c:v>
                </c:pt>
                <c:pt idx="6">
                  <c:v>2.83497569356997</c:v>
                </c:pt>
                <c:pt idx="7">
                  <c:v>2.85751184089088</c:v>
                </c:pt>
                <c:pt idx="8">
                  <c:v>2.97257788161874</c:v>
                </c:pt>
                <c:pt idx="9">
                  <c:v>3.04939790141799</c:v>
                </c:pt>
                <c:pt idx="10">
                  <c:v>3.1024362622886</c:v>
                </c:pt>
                <c:pt idx="11">
                  <c:v>3.22553538671379</c:v>
                </c:pt>
                <c:pt idx="12">
                  <c:v>3.22584838606626</c:v>
                </c:pt>
                <c:pt idx="13">
                  <c:v>3.30007070190417</c:v>
                </c:pt>
                <c:pt idx="14">
                  <c:v>3.33040503195425</c:v>
                </c:pt>
                <c:pt idx="15">
                  <c:v>3.34186556198701</c:v>
                </c:pt>
                <c:pt idx="16">
                  <c:v>3.42515536682345</c:v>
                </c:pt>
                <c:pt idx="17">
                  <c:v>3.4558548386767</c:v>
                </c:pt>
                <c:pt idx="18">
                  <c:v>3.52631307262062</c:v>
                </c:pt>
                <c:pt idx="19">
                  <c:v>3.49301304002164</c:v>
                </c:pt>
                <c:pt idx="20">
                  <c:v>3.55168967781253</c:v>
                </c:pt>
                <c:pt idx="21">
                  <c:v>3.58436099989258</c:v>
                </c:pt>
                <c:pt idx="22">
                  <c:v>3.59009202177502</c:v>
                </c:pt>
                <c:pt idx="23">
                  <c:v>3.64494240558088</c:v>
                </c:pt>
                <c:pt idx="24">
                  <c:v>3.65953315917977</c:v>
                </c:pt>
                <c:pt idx="25">
                  <c:v>3.7001124192249</c:v>
                </c:pt>
                <c:pt idx="26">
                  <c:v>3.72159950494085</c:v>
                </c:pt>
                <c:pt idx="27">
                  <c:v>3.72881249983639</c:v>
                </c:pt>
                <c:pt idx="28">
                  <c:v>3.73915883354827</c:v>
                </c:pt>
                <c:pt idx="29">
                  <c:v>3.76077294843485</c:v>
                </c:pt>
                <c:pt idx="30">
                  <c:v>3.78604464714911</c:v>
                </c:pt>
                <c:pt idx="31">
                  <c:v>3.82831460205582</c:v>
                </c:pt>
                <c:pt idx="32">
                  <c:v>3.86296592452564</c:v>
                </c:pt>
                <c:pt idx="33">
                  <c:v>3.86325952762535</c:v>
                </c:pt>
                <c:pt idx="34">
                  <c:v>3.8625021923631</c:v>
                </c:pt>
                <c:pt idx="35">
                  <c:v>3.9114866305609</c:v>
                </c:pt>
                <c:pt idx="36">
                  <c:v>3.90301113692465</c:v>
                </c:pt>
                <c:pt idx="37">
                  <c:v>3.89229902517107</c:v>
                </c:pt>
                <c:pt idx="38">
                  <c:v>3.92332220167885</c:v>
                </c:pt>
                <c:pt idx="39">
                  <c:v>3.95232052982213</c:v>
                </c:pt>
                <c:pt idx="40">
                  <c:v>3.97372493489546</c:v>
                </c:pt>
                <c:pt idx="41">
                  <c:v>3.95344732106921</c:v>
                </c:pt>
                <c:pt idx="42">
                  <c:v>3.97402719729468</c:v>
                </c:pt>
                <c:pt idx="43">
                  <c:v>3.97470593770233</c:v>
                </c:pt>
                <c:pt idx="44">
                  <c:v>3.98521050365653</c:v>
                </c:pt>
                <c:pt idx="45">
                  <c:v>3.97225673795407</c:v>
                </c:pt>
                <c:pt idx="46">
                  <c:v>4.003766534161</c:v>
                </c:pt>
                <c:pt idx="47">
                  <c:v>4.00789289160916</c:v>
                </c:pt>
                <c:pt idx="48">
                  <c:v>4.07633880608287</c:v>
                </c:pt>
                <c:pt idx="49">
                  <c:v>4.0774957189889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PD rarefaction curve'!$A$15</c:f>
              <c:strCache>
                <c:ptCount val="1"/>
                <c:pt idx="0">
                  <c:v>20℃ injured+pathogen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5:$AY$15</c:f>
              <c:numCache>
                <c:formatCode>General</c:formatCode>
                <c:ptCount val="50"/>
                <c:pt idx="0">
                  <c:v>0.593336328149383</c:v>
                </c:pt>
                <c:pt idx="1">
                  <c:v>1.77610917324411</c:v>
                </c:pt>
                <c:pt idx="2">
                  <c:v>2.17780817304009</c:v>
                </c:pt>
                <c:pt idx="3">
                  <c:v>2.4691818790636</c:v>
                </c:pt>
                <c:pt idx="4">
                  <c:v>2.67783457760175</c:v>
                </c:pt>
                <c:pt idx="5">
                  <c:v>2.79570759987245</c:v>
                </c:pt>
                <c:pt idx="6">
                  <c:v>2.92694155423524</c:v>
                </c:pt>
                <c:pt idx="7">
                  <c:v>3.05712416680798</c:v>
                </c:pt>
                <c:pt idx="8">
                  <c:v>3.12776052567769</c:v>
                </c:pt>
                <c:pt idx="9">
                  <c:v>3.15145247838502</c:v>
                </c:pt>
                <c:pt idx="10">
                  <c:v>3.27559163920072</c:v>
                </c:pt>
                <c:pt idx="11">
                  <c:v>3.32342098853272</c:v>
                </c:pt>
                <c:pt idx="12">
                  <c:v>3.39963302704442</c:v>
                </c:pt>
                <c:pt idx="13">
                  <c:v>3.41587441991774</c:v>
                </c:pt>
                <c:pt idx="14">
                  <c:v>3.44354741608941</c:v>
                </c:pt>
                <c:pt idx="15">
                  <c:v>3.53666936412477</c:v>
                </c:pt>
                <c:pt idx="16">
                  <c:v>3.54911294731166</c:v>
                </c:pt>
                <c:pt idx="17">
                  <c:v>3.61614616327126</c:v>
                </c:pt>
                <c:pt idx="18">
                  <c:v>3.6465331436094</c:v>
                </c:pt>
                <c:pt idx="19">
                  <c:v>3.67820694375076</c:v>
                </c:pt>
                <c:pt idx="20">
                  <c:v>3.69059632732148</c:v>
                </c:pt>
                <c:pt idx="21">
                  <c:v>3.69788091181214</c:v>
                </c:pt>
                <c:pt idx="22">
                  <c:v>3.76053009231334</c:v>
                </c:pt>
                <c:pt idx="23">
                  <c:v>3.78858593064951</c:v>
                </c:pt>
                <c:pt idx="24">
                  <c:v>3.77555472098848</c:v>
                </c:pt>
                <c:pt idx="25">
                  <c:v>3.80860735976967</c:v>
                </c:pt>
                <c:pt idx="26">
                  <c:v>3.83526157263889</c:v>
                </c:pt>
                <c:pt idx="27">
                  <c:v>3.83746265543037</c:v>
                </c:pt>
                <c:pt idx="28">
                  <c:v>3.87347998360818</c:v>
                </c:pt>
                <c:pt idx="29">
                  <c:v>3.88790651472572</c:v>
                </c:pt>
                <c:pt idx="30">
                  <c:v>3.91963358690047</c:v>
                </c:pt>
                <c:pt idx="31">
                  <c:v>3.92651964840669</c:v>
                </c:pt>
                <c:pt idx="32">
                  <c:v>3.93389846912531</c:v>
                </c:pt>
                <c:pt idx="33">
                  <c:v>3.92804265143197</c:v>
                </c:pt>
                <c:pt idx="34">
                  <c:v>3.95625931313351</c:v>
                </c:pt>
                <c:pt idx="35">
                  <c:v>3.97418204873025</c:v>
                </c:pt>
                <c:pt idx="36">
                  <c:v>3.97989498518303</c:v>
                </c:pt>
                <c:pt idx="37">
                  <c:v>3.98651555327477</c:v>
                </c:pt>
                <c:pt idx="38">
                  <c:v>3.99880364349193</c:v>
                </c:pt>
                <c:pt idx="39">
                  <c:v>4.01604123099533</c:v>
                </c:pt>
                <c:pt idx="40">
                  <c:v>4.02700105242773</c:v>
                </c:pt>
                <c:pt idx="41">
                  <c:v>4.0184049859704</c:v>
                </c:pt>
                <c:pt idx="42">
                  <c:v>4.04823611203331</c:v>
                </c:pt>
                <c:pt idx="43">
                  <c:v>4.06494777965735</c:v>
                </c:pt>
                <c:pt idx="44">
                  <c:v>4.08201839243499</c:v>
                </c:pt>
                <c:pt idx="45">
                  <c:v>4.07798350594178</c:v>
                </c:pt>
                <c:pt idx="46">
                  <c:v>4.11763179631448</c:v>
                </c:pt>
                <c:pt idx="47">
                  <c:v>4.10040115002425</c:v>
                </c:pt>
                <c:pt idx="48">
                  <c:v>4.12219576254422</c:v>
                </c:pt>
                <c:pt idx="49">
                  <c:v>4.1054297475247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PD rarefaction curve'!$A$16</c:f>
              <c:strCache>
                <c:ptCount val="1"/>
                <c:pt idx="0">
                  <c:v>20℃ injured+pathogen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6:$AY$16</c:f>
              <c:numCache>
                <c:formatCode>General</c:formatCode>
                <c:ptCount val="50"/>
                <c:pt idx="0">
                  <c:v>0.657067214519015</c:v>
                </c:pt>
                <c:pt idx="1">
                  <c:v>0.867146603380216</c:v>
                </c:pt>
                <c:pt idx="2">
                  <c:v>1.01984168068046</c:v>
                </c:pt>
                <c:pt idx="3">
                  <c:v>1.12932516493831</c:v>
                </c:pt>
                <c:pt idx="4">
                  <c:v>1.24696468055008</c:v>
                </c:pt>
                <c:pt idx="5">
                  <c:v>1.39622503661655</c:v>
                </c:pt>
                <c:pt idx="6">
                  <c:v>1.4091895144737</c:v>
                </c:pt>
                <c:pt idx="7">
                  <c:v>1.45088005130203</c:v>
                </c:pt>
                <c:pt idx="8">
                  <c:v>1.53465974346292</c:v>
                </c:pt>
                <c:pt idx="9">
                  <c:v>1.6373206024805</c:v>
                </c:pt>
                <c:pt idx="10">
                  <c:v>1.62537596425528</c:v>
                </c:pt>
                <c:pt idx="11">
                  <c:v>1.69960907804484</c:v>
                </c:pt>
                <c:pt idx="12">
                  <c:v>1.81633045228797</c:v>
                </c:pt>
                <c:pt idx="13">
                  <c:v>1.83122481561011</c:v>
                </c:pt>
                <c:pt idx="14">
                  <c:v>1.80233264569477</c:v>
                </c:pt>
                <c:pt idx="15">
                  <c:v>1.92856357779167</c:v>
                </c:pt>
                <c:pt idx="16">
                  <c:v>1.94225080900867</c:v>
                </c:pt>
                <c:pt idx="17">
                  <c:v>2.00818880987477</c:v>
                </c:pt>
                <c:pt idx="18">
                  <c:v>2.05153986617681</c:v>
                </c:pt>
                <c:pt idx="19">
                  <c:v>2.02569989257687</c:v>
                </c:pt>
                <c:pt idx="20">
                  <c:v>2.07869355464977</c:v>
                </c:pt>
                <c:pt idx="21">
                  <c:v>2.06066187066421</c:v>
                </c:pt>
                <c:pt idx="22">
                  <c:v>2.07570229270028</c:v>
                </c:pt>
                <c:pt idx="23">
                  <c:v>2.1666730755802</c:v>
                </c:pt>
                <c:pt idx="24">
                  <c:v>2.17830762192323</c:v>
                </c:pt>
                <c:pt idx="25">
                  <c:v>2.22204319108318</c:v>
                </c:pt>
                <c:pt idx="26">
                  <c:v>2.26713985725997</c:v>
                </c:pt>
                <c:pt idx="27">
                  <c:v>2.26684639714697</c:v>
                </c:pt>
                <c:pt idx="28">
                  <c:v>2.21246252757358</c:v>
                </c:pt>
                <c:pt idx="29">
                  <c:v>2.23296562602396</c:v>
                </c:pt>
                <c:pt idx="30">
                  <c:v>2.34080422183772</c:v>
                </c:pt>
                <c:pt idx="31">
                  <c:v>2.32254233539596</c:v>
                </c:pt>
                <c:pt idx="32">
                  <c:v>2.3757296725834</c:v>
                </c:pt>
                <c:pt idx="33">
                  <c:v>2.39063705487577</c:v>
                </c:pt>
                <c:pt idx="34">
                  <c:v>2.37660404565036</c:v>
                </c:pt>
                <c:pt idx="35">
                  <c:v>2.39775885562576</c:v>
                </c:pt>
                <c:pt idx="36">
                  <c:v>2.39052991117153</c:v>
                </c:pt>
                <c:pt idx="37">
                  <c:v>2.42987001750196</c:v>
                </c:pt>
                <c:pt idx="38">
                  <c:v>2.40639211006597</c:v>
                </c:pt>
                <c:pt idx="39">
                  <c:v>2.41832715938367</c:v>
                </c:pt>
                <c:pt idx="40">
                  <c:v>2.45313972951245</c:v>
                </c:pt>
                <c:pt idx="41">
                  <c:v>2.45864193042278</c:v>
                </c:pt>
                <c:pt idx="42">
                  <c:v>2.46486817817953</c:v>
                </c:pt>
                <c:pt idx="43">
                  <c:v>2.5095045148664</c:v>
                </c:pt>
                <c:pt idx="44">
                  <c:v>2.51128415089966</c:v>
                </c:pt>
                <c:pt idx="45">
                  <c:v>2.52773213888969</c:v>
                </c:pt>
                <c:pt idx="46">
                  <c:v>2.56553338792971</c:v>
                </c:pt>
                <c:pt idx="47">
                  <c:v>2.56486558515226</c:v>
                </c:pt>
                <c:pt idx="48">
                  <c:v>2.58656859845154</c:v>
                </c:pt>
                <c:pt idx="49">
                  <c:v>2.6107525022933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PD rarefaction curve'!$A$17</c:f>
              <c:strCache>
                <c:ptCount val="1"/>
                <c:pt idx="0">
                  <c:v>20℃ injured+pathoge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7:$AY$17</c:f>
              <c:numCache>
                <c:formatCode>General</c:formatCode>
                <c:ptCount val="50"/>
                <c:pt idx="0">
                  <c:v>0.682437859179545</c:v>
                </c:pt>
                <c:pt idx="1">
                  <c:v>0.739753608240419</c:v>
                </c:pt>
                <c:pt idx="2">
                  <c:v>0.767831020273296</c:v>
                </c:pt>
                <c:pt idx="3">
                  <c:v>0.772351973980947</c:v>
                </c:pt>
                <c:pt idx="4">
                  <c:v>0.836671589491526</c:v>
                </c:pt>
                <c:pt idx="5">
                  <c:v>0.911891768071988</c:v>
                </c:pt>
                <c:pt idx="6">
                  <c:v>0.932087783420787</c:v>
                </c:pt>
                <c:pt idx="7">
                  <c:v>0.901972749992</c:v>
                </c:pt>
                <c:pt idx="8">
                  <c:v>0.944543043595727</c:v>
                </c:pt>
                <c:pt idx="9">
                  <c:v>0.995920807820073</c:v>
                </c:pt>
                <c:pt idx="10">
                  <c:v>1.06810989894375</c:v>
                </c:pt>
                <c:pt idx="11">
                  <c:v>1.02546473012938</c:v>
                </c:pt>
                <c:pt idx="12">
                  <c:v>1.07201656969763</c:v>
                </c:pt>
                <c:pt idx="13">
                  <c:v>1.11788981650911</c:v>
                </c:pt>
                <c:pt idx="14">
                  <c:v>1.14605179388489</c:v>
                </c:pt>
                <c:pt idx="15">
                  <c:v>1.1147438905135</c:v>
                </c:pt>
                <c:pt idx="16">
                  <c:v>1.16701789153481</c:v>
                </c:pt>
                <c:pt idx="17">
                  <c:v>1.1932293028967</c:v>
                </c:pt>
                <c:pt idx="18">
                  <c:v>1.21707969582932</c:v>
                </c:pt>
                <c:pt idx="19">
                  <c:v>1.27590076116654</c:v>
                </c:pt>
                <c:pt idx="20">
                  <c:v>1.30682150661491</c:v>
                </c:pt>
                <c:pt idx="21">
                  <c:v>1.28127584470205</c:v>
                </c:pt>
                <c:pt idx="22">
                  <c:v>1.33676224466683</c:v>
                </c:pt>
                <c:pt idx="23">
                  <c:v>1.33296389972524</c:v>
                </c:pt>
                <c:pt idx="24">
                  <c:v>1.37126408017427</c:v>
                </c:pt>
                <c:pt idx="25">
                  <c:v>1.38971332058847</c:v>
                </c:pt>
                <c:pt idx="26">
                  <c:v>1.3858064797898</c:v>
                </c:pt>
                <c:pt idx="27">
                  <c:v>1.45457863452524</c:v>
                </c:pt>
                <c:pt idx="28">
                  <c:v>1.42934273993315</c:v>
                </c:pt>
                <c:pt idx="29">
                  <c:v>1.45459085502233</c:v>
                </c:pt>
                <c:pt idx="30">
                  <c:v>1.54482299253338</c:v>
                </c:pt>
                <c:pt idx="31">
                  <c:v>1.43414336540383</c:v>
                </c:pt>
                <c:pt idx="32">
                  <c:v>1.50513116493497</c:v>
                </c:pt>
                <c:pt idx="33">
                  <c:v>1.50905182989914</c:v>
                </c:pt>
                <c:pt idx="34">
                  <c:v>1.48969939069281</c:v>
                </c:pt>
                <c:pt idx="35">
                  <c:v>1.55682857207303</c:v>
                </c:pt>
                <c:pt idx="36">
                  <c:v>1.6288213177316</c:v>
                </c:pt>
                <c:pt idx="37">
                  <c:v>1.57880097761244</c:v>
                </c:pt>
                <c:pt idx="38">
                  <c:v>1.55979612454326</c:v>
                </c:pt>
                <c:pt idx="39">
                  <c:v>1.63674387054865</c:v>
                </c:pt>
                <c:pt idx="40">
                  <c:v>1.58292026390746</c:v>
                </c:pt>
                <c:pt idx="41">
                  <c:v>1.61747654736862</c:v>
                </c:pt>
                <c:pt idx="42">
                  <c:v>1.67658017894357</c:v>
                </c:pt>
                <c:pt idx="43">
                  <c:v>1.68325458742484</c:v>
                </c:pt>
                <c:pt idx="44">
                  <c:v>1.62950605139723</c:v>
                </c:pt>
                <c:pt idx="45">
                  <c:v>1.71550671147856</c:v>
                </c:pt>
                <c:pt idx="46">
                  <c:v>1.70272933347706</c:v>
                </c:pt>
                <c:pt idx="47">
                  <c:v>1.72667929152985</c:v>
                </c:pt>
                <c:pt idx="48">
                  <c:v>1.72920067677731</c:v>
                </c:pt>
                <c:pt idx="49">
                  <c:v>1.7236823595815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PD rarefaction curve'!$A$18</c:f>
              <c:strCache>
                <c:ptCount val="1"/>
                <c:pt idx="0">
                  <c:v>20℃ injured+pathogen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8:$AY$18</c:f>
              <c:numCache>
                <c:formatCode>General</c:formatCode>
                <c:ptCount val="50"/>
                <c:pt idx="0">
                  <c:v>0.653357554758183</c:v>
                </c:pt>
                <c:pt idx="1">
                  <c:v>0.777995295495599</c:v>
                </c:pt>
                <c:pt idx="2">
                  <c:v>0.835762432825301</c:v>
                </c:pt>
                <c:pt idx="3">
                  <c:v>0.87198963640815</c:v>
                </c:pt>
                <c:pt idx="4">
                  <c:v>0.938530825919042</c:v>
                </c:pt>
                <c:pt idx="5">
                  <c:v>1.01904240490702</c:v>
                </c:pt>
                <c:pt idx="6">
                  <c:v>1.05431990612691</c:v>
                </c:pt>
                <c:pt idx="7">
                  <c:v>1.08016355365212</c:v>
                </c:pt>
                <c:pt idx="8">
                  <c:v>1.10865404684247</c:v>
                </c:pt>
                <c:pt idx="9">
                  <c:v>1.09586924566421</c:v>
                </c:pt>
                <c:pt idx="10">
                  <c:v>1.16301158148047</c:v>
                </c:pt>
                <c:pt idx="11">
                  <c:v>1.22449773101406</c:v>
                </c:pt>
                <c:pt idx="12">
                  <c:v>1.18664640405058</c:v>
                </c:pt>
                <c:pt idx="13">
                  <c:v>1.22463552878796</c:v>
                </c:pt>
                <c:pt idx="14">
                  <c:v>1.24942164783929</c:v>
                </c:pt>
                <c:pt idx="15">
                  <c:v>1.29323367610181</c:v>
                </c:pt>
                <c:pt idx="16">
                  <c:v>1.392549034031</c:v>
                </c:pt>
                <c:pt idx="17">
                  <c:v>1.45605959494003</c:v>
                </c:pt>
                <c:pt idx="18">
                  <c:v>1.39851256824098</c:v>
                </c:pt>
                <c:pt idx="19">
                  <c:v>1.48726925311406</c:v>
                </c:pt>
                <c:pt idx="20">
                  <c:v>1.46115689119648</c:v>
                </c:pt>
                <c:pt idx="21">
                  <c:v>1.44089876531107</c:v>
                </c:pt>
                <c:pt idx="22">
                  <c:v>1.47376095356706</c:v>
                </c:pt>
                <c:pt idx="23">
                  <c:v>1.45390310564623</c:v>
                </c:pt>
                <c:pt idx="24">
                  <c:v>1.44361937214812</c:v>
                </c:pt>
                <c:pt idx="25">
                  <c:v>1.52804068516806</c:v>
                </c:pt>
                <c:pt idx="26">
                  <c:v>1.62296430893516</c:v>
                </c:pt>
                <c:pt idx="27">
                  <c:v>1.55761529263715</c:v>
                </c:pt>
                <c:pt idx="28">
                  <c:v>1.59412012651775</c:v>
                </c:pt>
                <c:pt idx="29">
                  <c:v>1.60258649118814</c:v>
                </c:pt>
                <c:pt idx="30">
                  <c:v>1.61215259632098</c:v>
                </c:pt>
                <c:pt idx="31">
                  <c:v>1.63722191959804</c:v>
                </c:pt>
                <c:pt idx="32">
                  <c:v>1.60743685192215</c:v>
                </c:pt>
                <c:pt idx="33">
                  <c:v>1.72749653476173</c:v>
                </c:pt>
                <c:pt idx="34">
                  <c:v>1.72948173188194</c:v>
                </c:pt>
                <c:pt idx="35">
                  <c:v>1.7341223031999</c:v>
                </c:pt>
                <c:pt idx="36">
                  <c:v>1.72404008281267</c:v>
                </c:pt>
                <c:pt idx="37">
                  <c:v>1.67998855945818</c:v>
                </c:pt>
                <c:pt idx="38">
                  <c:v>1.78893701441219</c:v>
                </c:pt>
                <c:pt idx="39">
                  <c:v>1.73348673114566</c:v>
                </c:pt>
                <c:pt idx="40">
                  <c:v>1.81739203040414</c:v>
                </c:pt>
                <c:pt idx="41">
                  <c:v>1.80668421520789</c:v>
                </c:pt>
                <c:pt idx="42">
                  <c:v>1.81321224882463</c:v>
                </c:pt>
                <c:pt idx="43">
                  <c:v>1.88580256783233</c:v>
                </c:pt>
                <c:pt idx="44">
                  <c:v>1.81062772215457</c:v>
                </c:pt>
                <c:pt idx="45">
                  <c:v>1.88300272357208</c:v>
                </c:pt>
                <c:pt idx="46">
                  <c:v>1.80830038738927</c:v>
                </c:pt>
                <c:pt idx="47">
                  <c:v>1.8402729546629</c:v>
                </c:pt>
                <c:pt idx="48">
                  <c:v>1.91784552584412</c:v>
                </c:pt>
                <c:pt idx="49">
                  <c:v>1.8890353317754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PD rarefaction curve'!$A$19</c:f>
              <c:strCache>
                <c:ptCount val="1"/>
                <c:pt idx="0">
                  <c:v>20℃ injured+pathogen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19:$AY$19</c:f>
              <c:numCache>
                <c:formatCode>General</c:formatCode>
                <c:ptCount val="50"/>
                <c:pt idx="0">
                  <c:v>0.646370986919355</c:v>
                </c:pt>
                <c:pt idx="1">
                  <c:v>1.37846313234864</c:v>
                </c:pt>
                <c:pt idx="2">
                  <c:v>1.60742280460746</c:v>
                </c:pt>
                <c:pt idx="3">
                  <c:v>1.79321392365437</c:v>
                </c:pt>
                <c:pt idx="4">
                  <c:v>1.88211668629573</c:v>
                </c:pt>
                <c:pt idx="5">
                  <c:v>1.96094048960588</c:v>
                </c:pt>
                <c:pt idx="6">
                  <c:v>1.99910220119333</c:v>
                </c:pt>
                <c:pt idx="7">
                  <c:v>2.06351540311289</c:v>
                </c:pt>
                <c:pt idx="8">
                  <c:v>2.1167021237632</c:v>
                </c:pt>
                <c:pt idx="9">
                  <c:v>2.1670886268</c:v>
                </c:pt>
                <c:pt idx="10">
                  <c:v>2.21487111227616</c:v>
                </c:pt>
                <c:pt idx="11">
                  <c:v>2.26351191522299</c:v>
                </c:pt>
                <c:pt idx="12">
                  <c:v>2.27212620550042</c:v>
                </c:pt>
                <c:pt idx="13">
                  <c:v>2.32440525916721</c:v>
                </c:pt>
                <c:pt idx="14">
                  <c:v>2.33188472455507</c:v>
                </c:pt>
                <c:pt idx="15">
                  <c:v>2.35516676699123</c:v>
                </c:pt>
                <c:pt idx="16">
                  <c:v>2.39456240213717</c:v>
                </c:pt>
                <c:pt idx="17">
                  <c:v>2.42446419495318</c:v>
                </c:pt>
                <c:pt idx="18">
                  <c:v>2.46838220131824</c:v>
                </c:pt>
                <c:pt idx="19">
                  <c:v>2.4529868785957</c:v>
                </c:pt>
                <c:pt idx="20">
                  <c:v>2.48792315040918</c:v>
                </c:pt>
                <c:pt idx="21">
                  <c:v>2.49283770103178</c:v>
                </c:pt>
                <c:pt idx="22">
                  <c:v>2.54103404431159</c:v>
                </c:pt>
                <c:pt idx="23">
                  <c:v>2.5615472848697</c:v>
                </c:pt>
                <c:pt idx="24">
                  <c:v>2.58688133608978</c:v>
                </c:pt>
                <c:pt idx="25">
                  <c:v>2.59949160067391</c:v>
                </c:pt>
                <c:pt idx="26">
                  <c:v>2.58186151833588</c:v>
                </c:pt>
                <c:pt idx="27">
                  <c:v>2.59953596463343</c:v>
                </c:pt>
                <c:pt idx="28">
                  <c:v>2.62525817903115</c:v>
                </c:pt>
                <c:pt idx="29">
                  <c:v>2.66060540268238</c:v>
                </c:pt>
                <c:pt idx="30">
                  <c:v>2.66443103928121</c:v>
                </c:pt>
                <c:pt idx="31">
                  <c:v>2.716492173767</c:v>
                </c:pt>
                <c:pt idx="32">
                  <c:v>2.69868349946337</c:v>
                </c:pt>
                <c:pt idx="33">
                  <c:v>2.75207327651711</c:v>
                </c:pt>
                <c:pt idx="34">
                  <c:v>2.78690018855418</c:v>
                </c:pt>
                <c:pt idx="35">
                  <c:v>2.76217843964008</c:v>
                </c:pt>
                <c:pt idx="36">
                  <c:v>2.85880276057615</c:v>
                </c:pt>
                <c:pt idx="37">
                  <c:v>2.84717701745804</c:v>
                </c:pt>
                <c:pt idx="38">
                  <c:v>2.81305618898862</c:v>
                </c:pt>
                <c:pt idx="39">
                  <c:v>2.82431003019311</c:v>
                </c:pt>
                <c:pt idx="40">
                  <c:v>2.85850842134732</c:v>
                </c:pt>
                <c:pt idx="41">
                  <c:v>2.90728218308626</c:v>
                </c:pt>
                <c:pt idx="42">
                  <c:v>2.8538221784023</c:v>
                </c:pt>
                <c:pt idx="43">
                  <c:v>2.91253574781097</c:v>
                </c:pt>
                <c:pt idx="44">
                  <c:v>2.93529175747858</c:v>
                </c:pt>
                <c:pt idx="45">
                  <c:v>2.97660889132276</c:v>
                </c:pt>
                <c:pt idx="46">
                  <c:v>2.92734069730778</c:v>
                </c:pt>
                <c:pt idx="47">
                  <c:v>2.95690551390595</c:v>
                </c:pt>
                <c:pt idx="48">
                  <c:v>2.96758944308032</c:v>
                </c:pt>
                <c:pt idx="49">
                  <c:v>2.99348018124607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PD rarefaction curve'!$A$20</c:f>
              <c:strCache>
                <c:ptCount val="1"/>
                <c:pt idx="0">
                  <c:v>20℃ anti+pathogen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0:$AY$20</c:f>
              <c:numCache>
                <c:formatCode>General</c:formatCode>
                <c:ptCount val="50"/>
                <c:pt idx="0">
                  <c:v>0.687302265431301</c:v>
                </c:pt>
                <c:pt idx="1">
                  <c:v>0.72272953412035</c:v>
                </c:pt>
                <c:pt idx="2">
                  <c:v>0.7420316647259</c:v>
                </c:pt>
                <c:pt idx="3">
                  <c:v>0.750242388585353</c:v>
                </c:pt>
                <c:pt idx="4">
                  <c:v>0.780000071702939</c:v>
                </c:pt>
                <c:pt idx="5">
                  <c:v>0.82431263411701</c:v>
                </c:pt>
                <c:pt idx="6">
                  <c:v>0.812192787779576</c:v>
                </c:pt>
                <c:pt idx="7">
                  <c:v>0.85198880141211</c:v>
                </c:pt>
                <c:pt idx="8">
                  <c:v>0.868409234948887</c:v>
                </c:pt>
                <c:pt idx="9">
                  <c:v>0.889236308145572</c:v>
                </c:pt>
                <c:pt idx="10">
                  <c:v>0.926105189619205</c:v>
                </c:pt>
                <c:pt idx="11">
                  <c:v>0.881417622116923</c:v>
                </c:pt>
                <c:pt idx="12">
                  <c:v>0.934950834959898</c:v>
                </c:pt>
                <c:pt idx="13">
                  <c:v>0.976334669791416</c:v>
                </c:pt>
                <c:pt idx="14">
                  <c:v>0.94871183765923</c:v>
                </c:pt>
                <c:pt idx="15">
                  <c:v>0.977692112669966</c:v>
                </c:pt>
                <c:pt idx="16">
                  <c:v>0.951672438301126</c:v>
                </c:pt>
                <c:pt idx="17">
                  <c:v>1.02036943761315</c:v>
                </c:pt>
                <c:pt idx="18">
                  <c:v>1.01217224261638</c:v>
                </c:pt>
                <c:pt idx="19">
                  <c:v>1.01921345551485</c:v>
                </c:pt>
                <c:pt idx="20">
                  <c:v>1.00676135413366</c:v>
                </c:pt>
                <c:pt idx="21">
                  <c:v>1.03955187138528</c:v>
                </c:pt>
                <c:pt idx="22">
                  <c:v>1.04838231485504</c:v>
                </c:pt>
                <c:pt idx="23">
                  <c:v>1.03290875882468</c:v>
                </c:pt>
                <c:pt idx="24">
                  <c:v>1.0950486030951</c:v>
                </c:pt>
                <c:pt idx="25">
                  <c:v>1.05332394799618</c:v>
                </c:pt>
                <c:pt idx="26">
                  <c:v>1.08322195663924</c:v>
                </c:pt>
                <c:pt idx="27">
                  <c:v>1.06860568679537</c:v>
                </c:pt>
                <c:pt idx="28">
                  <c:v>1.09900726629766</c:v>
                </c:pt>
                <c:pt idx="29">
                  <c:v>1.1094260579744</c:v>
                </c:pt>
                <c:pt idx="30">
                  <c:v>1.11790912050498</c:v>
                </c:pt>
                <c:pt idx="31">
                  <c:v>1.09650783736479</c:v>
                </c:pt>
                <c:pt idx="32">
                  <c:v>1.12915380597222</c:v>
                </c:pt>
                <c:pt idx="33">
                  <c:v>1.14562107850533</c:v>
                </c:pt>
                <c:pt idx="34">
                  <c:v>1.14661884750444</c:v>
                </c:pt>
                <c:pt idx="35">
                  <c:v>1.15060678140231</c:v>
                </c:pt>
                <c:pt idx="36">
                  <c:v>1.14344015268784</c:v>
                </c:pt>
                <c:pt idx="37">
                  <c:v>1.15880235546922</c:v>
                </c:pt>
                <c:pt idx="38">
                  <c:v>1.14625795111531</c:v>
                </c:pt>
                <c:pt idx="39">
                  <c:v>1.13862416201027</c:v>
                </c:pt>
                <c:pt idx="40">
                  <c:v>1.13447098724715</c:v>
                </c:pt>
                <c:pt idx="41">
                  <c:v>1.19468963894187</c:v>
                </c:pt>
                <c:pt idx="42">
                  <c:v>1.16969998456777</c:v>
                </c:pt>
                <c:pt idx="43">
                  <c:v>1.17054192795605</c:v>
                </c:pt>
                <c:pt idx="44">
                  <c:v>1.18035627745381</c:v>
                </c:pt>
                <c:pt idx="45">
                  <c:v>1.19546452939012</c:v>
                </c:pt>
                <c:pt idx="46">
                  <c:v>1.2129086965795</c:v>
                </c:pt>
                <c:pt idx="47">
                  <c:v>1.19953002170275</c:v>
                </c:pt>
                <c:pt idx="48">
                  <c:v>1.19107933729675</c:v>
                </c:pt>
                <c:pt idx="49">
                  <c:v>1.21976811924885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PD rarefaction curve'!$A$21</c:f>
              <c:strCache>
                <c:ptCount val="1"/>
                <c:pt idx="0">
                  <c:v>20℃ anti+pathogen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1:$AY$21</c:f>
              <c:numCache>
                <c:formatCode>General</c:formatCode>
                <c:ptCount val="50"/>
                <c:pt idx="0">
                  <c:v>0.680462065752457</c:v>
                </c:pt>
                <c:pt idx="1">
                  <c:v>0.70557860709896</c:v>
                </c:pt>
                <c:pt idx="2">
                  <c:v>0.709056873412196</c:v>
                </c:pt>
                <c:pt idx="3">
                  <c:v>0.715646979551921</c:v>
                </c:pt>
                <c:pt idx="4">
                  <c:v>0.739702766163477</c:v>
                </c:pt>
                <c:pt idx="5">
                  <c:v>0.751378071946745</c:v>
                </c:pt>
                <c:pt idx="6">
                  <c:v>0.768074846416383</c:v>
                </c:pt>
                <c:pt idx="7">
                  <c:v>0.779155638669564</c:v>
                </c:pt>
                <c:pt idx="8">
                  <c:v>0.794993875442128</c:v>
                </c:pt>
                <c:pt idx="9">
                  <c:v>0.801567561992256</c:v>
                </c:pt>
                <c:pt idx="10">
                  <c:v>0.817998246235893</c:v>
                </c:pt>
                <c:pt idx="11">
                  <c:v>0.849305884082914</c:v>
                </c:pt>
                <c:pt idx="12">
                  <c:v>0.869740650372116</c:v>
                </c:pt>
                <c:pt idx="13">
                  <c:v>0.845161147599042</c:v>
                </c:pt>
                <c:pt idx="14">
                  <c:v>0.872813883178352</c:v>
                </c:pt>
                <c:pt idx="15">
                  <c:v>0.855862118009246</c:v>
                </c:pt>
                <c:pt idx="16">
                  <c:v>0.891851932007832</c:v>
                </c:pt>
                <c:pt idx="17">
                  <c:v>0.917643879147955</c:v>
                </c:pt>
                <c:pt idx="18">
                  <c:v>0.939641103569562</c:v>
                </c:pt>
                <c:pt idx="19">
                  <c:v>0.946671378213434</c:v>
                </c:pt>
                <c:pt idx="20">
                  <c:v>0.972970356986887</c:v>
                </c:pt>
                <c:pt idx="21">
                  <c:v>0.946905479792577</c:v>
                </c:pt>
                <c:pt idx="22">
                  <c:v>0.975038860625077</c:v>
                </c:pt>
                <c:pt idx="23">
                  <c:v>0.996072126118342</c:v>
                </c:pt>
                <c:pt idx="24">
                  <c:v>0.995381430613488</c:v>
                </c:pt>
                <c:pt idx="25">
                  <c:v>0.992029738676975</c:v>
                </c:pt>
                <c:pt idx="26">
                  <c:v>0.983228542797681</c:v>
                </c:pt>
                <c:pt idx="27">
                  <c:v>1.06824597051031</c:v>
                </c:pt>
                <c:pt idx="28">
                  <c:v>1.05245682056315</c:v>
                </c:pt>
                <c:pt idx="29">
                  <c:v>1.07772199863843</c:v>
                </c:pt>
                <c:pt idx="30">
                  <c:v>1.04434649160907</c:v>
                </c:pt>
                <c:pt idx="31">
                  <c:v>1.02823177370157</c:v>
                </c:pt>
                <c:pt idx="32">
                  <c:v>1.06068770857207</c:v>
                </c:pt>
                <c:pt idx="33">
                  <c:v>1.06449157033369</c:v>
                </c:pt>
                <c:pt idx="34">
                  <c:v>1.04661416105016</c:v>
                </c:pt>
                <c:pt idx="35">
                  <c:v>1.10404235111891</c:v>
                </c:pt>
                <c:pt idx="36">
                  <c:v>1.07190407007332</c:v>
                </c:pt>
                <c:pt idx="37">
                  <c:v>1.12641953298499</c:v>
                </c:pt>
                <c:pt idx="38">
                  <c:v>1.08767928509501</c:v>
                </c:pt>
                <c:pt idx="39">
                  <c:v>1.12935042981768</c:v>
                </c:pt>
                <c:pt idx="40">
                  <c:v>1.13093462106398</c:v>
                </c:pt>
                <c:pt idx="41">
                  <c:v>1.17772642058424</c:v>
                </c:pt>
                <c:pt idx="42">
                  <c:v>1.09288820897464</c:v>
                </c:pt>
                <c:pt idx="43">
                  <c:v>1.14501197891463</c:v>
                </c:pt>
                <c:pt idx="44">
                  <c:v>1.16600658451886</c:v>
                </c:pt>
                <c:pt idx="45">
                  <c:v>1.17672141398955</c:v>
                </c:pt>
                <c:pt idx="46">
                  <c:v>1.17312392777322</c:v>
                </c:pt>
                <c:pt idx="47">
                  <c:v>1.1585322839626</c:v>
                </c:pt>
                <c:pt idx="48">
                  <c:v>1.1605367714451</c:v>
                </c:pt>
                <c:pt idx="49">
                  <c:v>1.21837040153455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PD rarefaction curve'!$A$22</c:f>
              <c:strCache>
                <c:ptCount val="1"/>
                <c:pt idx="0">
                  <c:v>20℃ anti+pathogen 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2:$AY$22</c:f>
              <c:numCache>
                <c:formatCode>General</c:formatCode>
                <c:ptCount val="50"/>
                <c:pt idx="0">
                  <c:v>0.687302265431301</c:v>
                </c:pt>
                <c:pt idx="1">
                  <c:v>0.69490798947829</c:v>
                </c:pt>
                <c:pt idx="2">
                  <c:v>0.704094278215948</c:v>
                </c:pt>
                <c:pt idx="3">
                  <c:v>0.703912196811418</c:v>
                </c:pt>
                <c:pt idx="4">
                  <c:v>0.707316933100446</c:v>
                </c:pt>
                <c:pt idx="5">
                  <c:v>0.73454455132743</c:v>
                </c:pt>
                <c:pt idx="6">
                  <c:v>0.740895265950108</c:v>
                </c:pt>
                <c:pt idx="7">
                  <c:v>0.713933911475298</c:v>
                </c:pt>
                <c:pt idx="8">
                  <c:v>0.741602678812225</c:v>
                </c:pt>
                <c:pt idx="9">
                  <c:v>0.767037965920021</c:v>
                </c:pt>
                <c:pt idx="10">
                  <c:v>0.745199399490933</c:v>
                </c:pt>
                <c:pt idx="11">
                  <c:v>0.752152205127789</c:v>
                </c:pt>
                <c:pt idx="12">
                  <c:v>0.750417952164702</c:v>
                </c:pt>
                <c:pt idx="13">
                  <c:v>0.781615420767138</c:v>
                </c:pt>
                <c:pt idx="14">
                  <c:v>0.766292436401447</c:v>
                </c:pt>
                <c:pt idx="15">
                  <c:v>0.792782464760043</c:v>
                </c:pt>
                <c:pt idx="16">
                  <c:v>0.78327575628432</c:v>
                </c:pt>
                <c:pt idx="17">
                  <c:v>0.805247741422049</c:v>
                </c:pt>
                <c:pt idx="18">
                  <c:v>0.821113383278922</c:v>
                </c:pt>
                <c:pt idx="19">
                  <c:v>0.830204857470503</c:v>
                </c:pt>
                <c:pt idx="20">
                  <c:v>0.796238297628249</c:v>
                </c:pt>
                <c:pt idx="21">
                  <c:v>0.81194572761655</c:v>
                </c:pt>
                <c:pt idx="22">
                  <c:v>0.816343645516773</c:v>
                </c:pt>
                <c:pt idx="23">
                  <c:v>0.805774242213657</c:v>
                </c:pt>
                <c:pt idx="24">
                  <c:v>0.806263694167845</c:v>
                </c:pt>
                <c:pt idx="25">
                  <c:v>0.862310054011015</c:v>
                </c:pt>
                <c:pt idx="26">
                  <c:v>0.846920607785167</c:v>
                </c:pt>
                <c:pt idx="27">
                  <c:v>0.861600226827744</c:v>
                </c:pt>
                <c:pt idx="28">
                  <c:v>0.857114875209786</c:v>
                </c:pt>
                <c:pt idx="29">
                  <c:v>0.84429199390861</c:v>
                </c:pt>
                <c:pt idx="30">
                  <c:v>0.887915285310361</c:v>
                </c:pt>
                <c:pt idx="31">
                  <c:v>0.853335937529561</c:v>
                </c:pt>
                <c:pt idx="32">
                  <c:v>0.873324950604162</c:v>
                </c:pt>
                <c:pt idx="33">
                  <c:v>0.901761031246816</c:v>
                </c:pt>
                <c:pt idx="34">
                  <c:v>0.892427117398878</c:v>
                </c:pt>
                <c:pt idx="35">
                  <c:v>0.886027651099078</c:v>
                </c:pt>
                <c:pt idx="36">
                  <c:v>0.876305844052105</c:v>
                </c:pt>
                <c:pt idx="37">
                  <c:v>0.874429034519832</c:v>
                </c:pt>
                <c:pt idx="38">
                  <c:v>0.886182597478896</c:v>
                </c:pt>
                <c:pt idx="39">
                  <c:v>0.899751468013921</c:v>
                </c:pt>
                <c:pt idx="40">
                  <c:v>0.929477295184907</c:v>
                </c:pt>
                <c:pt idx="41">
                  <c:v>0.934150910676942</c:v>
                </c:pt>
                <c:pt idx="42">
                  <c:v>0.914567541545709</c:v>
                </c:pt>
                <c:pt idx="43">
                  <c:v>0.938573710183142</c:v>
                </c:pt>
                <c:pt idx="44">
                  <c:v>0.965767845411899</c:v>
                </c:pt>
                <c:pt idx="45">
                  <c:v>0.954735900111117</c:v>
                </c:pt>
                <c:pt idx="46">
                  <c:v>0.935201172819926</c:v>
                </c:pt>
                <c:pt idx="47">
                  <c:v>0.968120925490804</c:v>
                </c:pt>
                <c:pt idx="48">
                  <c:v>0.959841783957139</c:v>
                </c:pt>
                <c:pt idx="49">
                  <c:v>0.93291861226121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PD rarefaction curve'!$A$23</c:f>
              <c:strCache>
                <c:ptCount val="1"/>
                <c:pt idx="0">
                  <c:v>20℃ anti+pathogen 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3:$AY$23</c:f>
              <c:numCache>
                <c:formatCode>General</c:formatCode>
                <c:ptCount val="50"/>
                <c:pt idx="0">
                  <c:v>0.560592995159518</c:v>
                </c:pt>
                <c:pt idx="1">
                  <c:v>1.48933615230149</c:v>
                </c:pt>
                <c:pt idx="2">
                  <c:v>1.8099344782697</c:v>
                </c:pt>
                <c:pt idx="3">
                  <c:v>2.05266142247456</c:v>
                </c:pt>
                <c:pt idx="4">
                  <c:v>2.21095703124176</c:v>
                </c:pt>
                <c:pt idx="5">
                  <c:v>2.34099395068016</c:v>
                </c:pt>
                <c:pt idx="6">
                  <c:v>2.44486119753357</c:v>
                </c:pt>
                <c:pt idx="7">
                  <c:v>2.55991376015209</c:v>
                </c:pt>
                <c:pt idx="8">
                  <c:v>2.63318324589862</c:v>
                </c:pt>
                <c:pt idx="9">
                  <c:v>2.70201495777972</c:v>
                </c:pt>
                <c:pt idx="10">
                  <c:v>2.7691320655119</c:v>
                </c:pt>
                <c:pt idx="11">
                  <c:v>2.76701084225917</c:v>
                </c:pt>
                <c:pt idx="12">
                  <c:v>2.87397163899758</c:v>
                </c:pt>
                <c:pt idx="13">
                  <c:v>2.87908323234669</c:v>
                </c:pt>
                <c:pt idx="14">
                  <c:v>2.91695636392043</c:v>
                </c:pt>
                <c:pt idx="15">
                  <c:v>2.94490896452626</c:v>
                </c:pt>
                <c:pt idx="16">
                  <c:v>2.97263084552062</c:v>
                </c:pt>
                <c:pt idx="17">
                  <c:v>2.99536176850537</c:v>
                </c:pt>
                <c:pt idx="18">
                  <c:v>3.03514023876654</c:v>
                </c:pt>
                <c:pt idx="19">
                  <c:v>3.04911926400215</c:v>
                </c:pt>
                <c:pt idx="20">
                  <c:v>3.05341782971571</c:v>
                </c:pt>
                <c:pt idx="21">
                  <c:v>3.1013535543396</c:v>
                </c:pt>
                <c:pt idx="22">
                  <c:v>3.06578835336891</c:v>
                </c:pt>
                <c:pt idx="23">
                  <c:v>3.10785960195675</c:v>
                </c:pt>
                <c:pt idx="24">
                  <c:v>3.11717953826196</c:v>
                </c:pt>
                <c:pt idx="25">
                  <c:v>3.13506409541769</c:v>
                </c:pt>
                <c:pt idx="26">
                  <c:v>3.16968216486954</c:v>
                </c:pt>
                <c:pt idx="27">
                  <c:v>3.15330061239319</c:v>
                </c:pt>
                <c:pt idx="28">
                  <c:v>3.18434406225264</c:v>
                </c:pt>
                <c:pt idx="29">
                  <c:v>3.21904889214447</c:v>
                </c:pt>
                <c:pt idx="30">
                  <c:v>3.2237744942379</c:v>
                </c:pt>
                <c:pt idx="31">
                  <c:v>3.22646074666406</c:v>
                </c:pt>
                <c:pt idx="32">
                  <c:v>3.25359323824104</c:v>
                </c:pt>
                <c:pt idx="33">
                  <c:v>3.24144542651922</c:v>
                </c:pt>
                <c:pt idx="34">
                  <c:v>3.26039507333057</c:v>
                </c:pt>
                <c:pt idx="35">
                  <c:v>3.25258910504849</c:v>
                </c:pt>
                <c:pt idx="36">
                  <c:v>3.28416348661109</c:v>
                </c:pt>
                <c:pt idx="37">
                  <c:v>3.26425907292319</c:v>
                </c:pt>
                <c:pt idx="38">
                  <c:v>3.32190674970285</c:v>
                </c:pt>
                <c:pt idx="39">
                  <c:v>3.28859879083893</c:v>
                </c:pt>
                <c:pt idx="40">
                  <c:v>3.3181308293925</c:v>
                </c:pt>
                <c:pt idx="41">
                  <c:v>3.32535195438645</c:v>
                </c:pt>
                <c:pt idx="42">
                  <c:v>3.31436518862543</c:v>
                </c:pt>
                <c:pt idx="43">
                  <c:v>3.31916402433558</c:v>
                </c:pt>
                <c:pt idx="44">
                  <c:v>3.33783737645417</c:v>
                </c:pt>
                <c:pt idx="45">
                  <c:v>3.34265720343257</c:v>
                </c:pt>
                <c:pt idx="46">
                  <c:v>3.34931419488815</c:v>
                </c:pt>
                <c:pt idx="47">
                  <c:v>3.36462475105203</c:v>
                </c:pt>
                <c:pt idx="48">
                  <c:v>3.35534712106112</c:v>
                </c:pt>
                <c:pt idx="49">
                  <c:v>3.3922894650099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PD rarefaction curve'!$A$24</c:f>
              <c:strCache>
                <c:ptCount val="1"/>
                <c:pt idx="0">
                  <c:v>20℃ anti+ 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4:$AY$24</c:f>
              <c:numCache>
                <c:formatCode>General</c:formatCode>
                <c:ptCount val="50"/>
                <c:pt idx="0">
                  <c:v>0.375824116442156</c:v>
                </c:pt>
                <c:pt idx="1">
                  <c:v>1.80939929796226</c:v>
                </c:pt>
                <c:pt idx="2">
                  <c:v>2.15880884251206</c:v>
                </c:pt>
                <c:pt idx="3">
                  <c:v>2.36110335929782</c:v>
                </c:pt>
                <c:pt idx="4">
                  <c:v>2.47858203914997</c:v>
                </c:pt>
                <c:pt idx="5">
                  <c:v>2.54921077966771</c:v>
                </c:pt>
                <c:pt idx="6">
                  <c:v>2.59916224097186</c:v>
                </c:pt>
                <c:pt idx="7">
                  <c:v>2.65719405952323</c:v>
                </c:pt>
                <c:pt idx="8">
                  <c:v>2.69084426982369</c:v>
                </c:pt>
                <c:pt idx="9">
                  <c:v>2.76905953051023</c:v>
                </c:pt>
                <c:pt idx="10">
                  <c:v>2.74004454022413</c:v>
                </c:pt>
                <c:pt idx="11">
                  <c:v>2.78060814780519</c:v>
                </c:pt>
                <c:pt idx="12">
                  <c:v>2.78639072347664</c:v>
                </c:pt>
                <c:pt idx="13">
                  <c:v>2.79009520063821</c:v>
                </c:pt>
                <c:pt idx="14">
                  <c:v>2.83541673999062</c:v>
                </c:pt>
                <c:pt idx="15">
                  <c:v>2.83978338021784</c:v>
                </c:pt>
                <c:pt idx="16">
                  <c:v>2.8688974929177</c:v>
                </c:pt>
                <c:pt idx="17">
                  <c:v>2.8497264247709</c:v>
                </c:pt>
                <c:pt idx="18">
                  <c:v>2.87227093088104</c:v>
                </c:pt>
                <c:pt idx="19">
                  <c:v>2.90253579761808</c:v>
                </c:pt>
                <c:pt idx="20">
                  <c:v>2.89790282591798</c:v>
                </c:pt>
                <c:pt idx="21">
                  <c:v>2.8982024932792</c:v>
                </c:pt>
                <c:pt idx="22">
                  <c:v>2.90867242342232</c:v>
                </c:pt>
                <c:pt idx="23">
                  <c:v>2.93565486011198</c:v>
                </c:pt>
                <c:pt idx="24">
                  <c:v>2.96417790687615</c:v>
                </c:pt>
                <c:pt idx="25">
                  <c:v>2.93284508512487</c:v>
                </c:pt>
                <c:pt idx="26">
                  <c:v>2.93734887286042</c:v>
                </c:pt>
                <c:pt idx="27">
                  <c:v>2.95313732095825</c:v>
                </c:pt>
                <c:pt idx="28">
                  <c:v>2.93925537011046</c:v>
                </c:pt>
                <c:pt idx="29">
                  <c:v>2.94598510852342</c:v>
                </c:pt>
                <c:pt idx="30">
                  <c:v>2.99947344839362</c:v>
                </c:pt>
                <c:pt idx="31">
                  <c:v>2.96692015903715</c:v>
                </c:pt>
                <c:pt idx="32">
                  <c:v>2.98167775745474</c:v>
                </c:pt>
                <c:pt idx="33">
                  <c:v>3.01563075580772</c:v>
                </c:pt>
                <c:pt idx="34">
                  <c:v>3.00185908664355</c:v>
                </c:pt>
                <c:pt idx="35">
                  <c:v>2.99570493099064</c:v>
                </c:pt>
                <c:pt idx="36">
                  <c:v>3.02095915420259</c:v>
                </c:pt>
                <c:pt idx="37">
                  <c:v>3.01333288159045</c:v>
                </c:pt>
                <c:pt idx="38">
                  <c:v>3.03543421042122</c:v>
                </c:pt>
                <c:pt idx="39">
                  <c:v>3.0214319656328</c:v>
                </c:pt>
                <c:pt idx="40">
                  <c:v>3.00419766159209</c:v>
                </c:pt>
                <c:pt idx="41">
                  <c:v>3.05263117018408</c:v>
                </c:pt>
                <c:pt idx="42">
                  <c:v>3.03153738665504</c:v>
                </c:pt>
                <c:pt idx="43">
                  <c:v>3.01732804588077</c:v>
                </c:pt>
                <c:pt idx="44">
                  <c:v>3.04185443360371</c:v>
                </c:pt>
                <c:pt idx="45">
                  <c:v>3.03396900853409</c:v>
                </c:pt>
                <c:pt idx="46">
                  <c:v>3.05178177264837</c:v>
                </c:pt>
                <c:pt idx="47">
                  <c:v>3.02756051762664</c:v>
                </c:pt>
                <c:pt idx="48">
                  <c:v>3.03140156711417</c:v>
                </c:pt>
                <c:pt idx="49">
                  <c:v>3.05856478392569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PD rarefaction curve'!$A$25</c:f>
              <c:strCache>
                <c:ptCount val="1"/>
                <c:pt idx="0">
                  <c:v>20℃ anti+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5:$AY$25</c:f>
              <c:numCache>
                <c:formatCode>General</c:formatCode>
                <c:ptCount val="50"/>
                <c:pt idx="0">
                  <c:v>0.415429380091702</c:v>
                </c:pt>
                <c:pt idx="1">
                  <c:v>1.62946062527305</c:v>
                </c:pt>
                <c:pt idx="2">
                  <c:v>2.08721637277727</c:v>
                </c:pt>
                <c:pt idx="3">
                  <c:v>2.36306885537326</c:v>
                </c:pt>
                <c:pt idx="4">
                  <c:v>2.52045348584452</c:v>
                </c:pt>
                <c:pt idx="5">
                  <c:v>2.69626460054621</c:v>
                </c:pt>
                <c:pt idx="6">
                  <c:v>2.79815987687973</c:v>
                </c:pt>
                <c:pt idx="7">
                  <c:v>2.86470000808137</c:v>
                </c:pt>
                <c:pt idx="8">
                  <c:v>2.92169821885598</c:v>
                </c:pt>
                <c:pt idx="9">
                  <c:v>2.97243103843973</c:v>
                </c:pt>
                <c:pt idx="10">
                  <c:v>3.02901864948553</c:v>
                </c:pt>
                <c:pt idx="11">
                  <c:v>3.10108869983566</c:v>
                </c:pt>
                <c:pt idx="12">
                  <c:v>3.09378141296852</c:v>
                </c:pt>
                <c:pt idx="13">
                  <c:v>3.11992480471447</c:v>
                </c:pt>
                <c:pt idx="14">
                  <c:v>3.1297670646042</c:v>
                </c:pt>
                <c:pt idx="15">
                  <c:v>3.15152321911146</c:v>
                </c:pt>
                <c:pt idx="16">
                  <c:v>3.19807485662168</c:v>
                </c:pt>
                <c:pt idx="17">
                  <c:v>3.22303238323335</c:v>
                </c:pt>
                <c:pt idx="18">
                  <c:v>3.26846786206038</c:v>
                </c:pt>
                <c:pt idx="19">
                  <c:v>3.24704805207734</c:v>
                </c:pt>
                <c:pt idx="20">
                  <c:v>3.30338784783008</c:v>
                </c:pt>
                <c:pt idx="21">
                  <c:v>3.27650454851978</c:v>
                </c:pt>
                <c:pt idx="22">
                  <c:v>3.2952647054912</c:v>
                </c:pt>
                <c:pt idx="23">
                  <c:v>3.31067540752159</c:v>
                </c:pt>
                <c:pt idx="24">
                  <c:v>3.29124820597026</c:v>
                </c:pt>
                <c:pt idx="25">
                  <c:v>3.34712159050204</c:v>
                </c:pt>
                <c:pt idx="26">
                  <c:v>3.35215112414814</c:v>
                </c:pt>
                <c:pt idx="27">
                  <c:v>3.34835525905745</c:v>
                </c:pt>
                <c:pt idx="28">
                  <c:v>3.34804049225999</c:v>
                </c:pt>
                <c:pt idx="29">
                  <c:v>3.37897590515695</c:v>
                </c:pt>
                <c:pt idx="30">
                  <c:v>3.39293149287747</c:v>
                </c:pt>
                <c:pt idx="31">
                  <c:v>3.37478985058963</c:v>
                </c:pt>
                <c:pt idx="32">
                  <c:v>3.39549379668453</c:v>
                </c:pt>
                <c:pt idx="33">
                  <c:v>3.41607695518206</c:v>
                </c:pt>
                <c:pt idx="34">
                  <c:v>3.4212677478723</c:v>
                </c:pt>
                <c:pt idx="35">
                  <c:v>3.4099824095534</c:v>
                </c:pt>
                <c:pt idx="36">
                  <c:v>3.41780707588229</c:v>
                </c:pt>
                <c:pt idx="37">
                  <c:v>3.43941120931826</c:v>
                </c:pt>
                <c:pt idx="38">
                  <c:v>3.41008917360682</c:v>
                </c:pt>
                <c:pt idx="39">
                  <c:v>3.43547033157588</c:v>
                </c:pt>
                <c:pt idx="40">
                  <c:v>3.43106969922998</c:v>
                </c:pt>
                <c:pt idx="41">
                  <c:v>3.46196761317333</c:v>
                </c:pt>
                <c:pt idx="42">
                  <c:v>3.46639028234997</c:v>
                </c:pt>
                <c:pt idx="43">
                  <c:v>3.4447138677792</c:v>
                </c:pt>
                <c:pt idx="44">
                  <c:v>3.44024036346556</c:v>
                </c:pt>
                <c:pt idx="45">
                  <c:v>3.45401076105905</c:v>
                </c:pt>
                <c:pt idx="46">
                  <c:v>3.46870705049592</c:v>
                </c:pt>
                <c:pt idx="47">
                  <c:v>3.44663489625133</c:v>
                </c:pt>
                <c:pt idx="48">
                  <c:v>3.4712593019979</c:v>
                </c:pt>
                <c:pt idx="49">
                  <c:v>3.48591332410458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PD rarefaction curve'!$A$26</c:f>
              <c:strCache>
                <c:ptCount val="1"/>
                <c:pt idx="0">
                  <c:v>20℃ anti+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6:$AY$26</c:f>
              <c:numCache>
                <c:formatCode>General</c:formatCode>
                <c:ptCount val="50"/>
                <c:pt idx="0">
                  <c:v>0.370616970681123</c:v>
                </c:pt>
                <c:pt idx="1">
                  <c:v>1.66179034808637</c:v>
                </c:pt>
                <c:pt idx="2">
                  <c:v>2.00442960018331</c:v>
                </c:pt>
                <c:pt idx="3">
                  <c:v>2.32495001284234</c:v>
                </c:pt>
                <c:pt idx="4">
                  <c:v>2.41990275038433</c:v>
                </c:pt>
                <c:pt idx="5">
                  <c:v>2.59385939330725</c:v>
                </c:pt>
                <c:pt idx="6">
                  <c:v>2.67350032457703</c:v>
                </c:pt>
                <c:pt idx="7">
                  <c:v>2.75679807940874</c:v>
                </c:pt>
                <c:pt idx="8">
                  <c:v>2.81957234157627</c:v>
                </c:pt>
                <c:pt idx="9">
                  <c:v>2.83493737943376</c:v>
                </c:pt>
                <c:pt idx="10">
                  <c:v>2.9009874359106</c:v>
                </c:pt>
                <c:pt idx="11">
                  <c:v>2.9308460205556</c:v>
                </c:pt>
                <c:pt idx="12">
                  <c:v>2.95139335929098</c:v>
                </c:pt>
                <c:pt idx="13">
                  <c:v>2.98382649309272</c:v>
                </c:pt>
                <c:pt idx="14">
                  <c:v>3.0423680703877</c:v>
                </c:pt>
                <c:pt idx="15">
                  <c:v>3.02430760657368</c:v>
                </c:pt>
                <c:pt idx="16">
                  <c:v>3.09355856183356</c:v>
                </c:pt>
                <c:pt idx="17">
                  <c:v>3.08091342019244</c:v>
                </c:pt>
                <c:pt idx="18">
                  <c:v>3.12923695756323</c:v>
                </c:pt>
                <c:pt idx="19">
                  <c:v>3.10984680761165</c:v>
                </c:pt>
                <c:pt idx="20">
                  <c:v>3.14734431202385</c:v>
                </c:pt>
                <c:pt idx="21">
                  <c:v>3.17395696222872</c:v>
                </c:pt>
                <c:pt idx="22">
                  <c:v>3.16295209778256</c:v>
                </c:pt>
                <c:pt idx="23">
                  <c:v>3.20962797912295</c:v>
                </c:pt>
                <c:pt idx="24">
                  <c:v>3.22830516699996</c:v>
                </c:pt>
                <c:pt idx="25">
                  <c:v>3.24033630852511</c:v>
                </c:pt>
                <c:pt idx="26">
                  <c:v>3.24546196722331</c:v>
                </c:pt>
                <c:pt idx="27">
                  <c:v>3.24561656565075</c:v>
                </c:pt>
                <c:pt idx="28">
                  <c:v>3.2485096653634</c:v>
                </c:pt>
                <c:pt idx="29">
                  <c:v>3.2867853827007</c:v>
                </c:pt>
                <c:pt idx="30">
                  <c:v>3.32137026092579</c:v>
                </c:pt>
                <c:pt idx="31">
                  <c:v>3.31637295317211</c:v>
                </c:pt>
                <c:pt idx="32">
                  <c:v>3.35552396753707</c:v>
                </c:pt>
                <c:pt idx="33">
                  <c:v>3.3248508205257</c:v>
                </c:pt>
                <c:pt idx="34">
                  <c:v>3.34552999340888</c:v>
                </c:pt>
                <c:pt idx="35">
                  <c:v>3.34254950464942</c:v>
                </c:pt>
                <c:pt idx="36">
                  <c:v>3.38708342233299</c:v>
                </c:pt>
                <c:pt idx="37">
                  <c:v>3.3932025747252</c:v>
                </c:pt>
                <c:pt idx="38">
                  <c:v>3.41480210071238</c:v>
                </c:pt>
                <c:pt idx="39">
                  <c:v>3.38521452931641</c:v>
                </c:pt>
                <c:pt idx="40">
                  <c:v>3.37048324163728</c:v>
                </c:pt>
                <c:pt idx="41">
                  <c:v>3.40527504355446</c:v>
                </c:pt>
                <c:pt idx="42">
                  <c:v>3.42351068006354</c:v>
                </c:pt>
                <c:pt idx="43">
                  <c:v>3.40029750604955</c:v>
                </c:pt>
                <c:pt idx="44">
                  <c:v>3.39165098345641</c:v>
                </c:pt>
                <c:pt idx="45">
                  <c:v>3.40641728632713</c:v>
                </c:pt>
                <c:pt idx="46">
                  <c:v>3.44783887553287</c:v>
                </c:pt>
                <c:pt idx="47">
                  <c:v>3.46245104089593</c:v>
                </c:pt>
                <c:pt idx="48">
                  <c:v>3.46720440101726</c:v>
                </c:pt>
                <c:pt idx="49">
                  <c:v>3.48402930050004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PD rarefaction curve'!$A$27</c:f>
              <c:strCache>
                <c:ptCount val="1"/>
                <c:pt idx="0">
                  <c:v>20℃ anti+ 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27:$AY$27</c:f>
              <c:numCache>
                <c:formatCode>General</c:formatCode>
                <c:ptCount val="50"/>
                <c:pt idx="0">
                  <c:v>0.456434688724189</c:v>
                </c:pt>
                <c:pt idx="1">
                  <c:v>1.40729864547809</c:v>
                </c:pt>
                <c:pt idx="2">
                  <c:v>1.6761292342177</c:v>
                </c:pt>
                <c:pt idx="3">
                  <c:v>1.96650729836038</c:v>
                </c:pt>
                <c:pt idx="4">
                  <c:v>2.23820928107452</c:v>
                </c:pt>
                <c:pt idx="5">
                  <c:v>2.36566887139446</c:v>
                </c:pt>
                <c:pt idx="6">
                  <c:v>2.44613718689349</c:v>
                </c:pt>
                <c:pt idx="7">
                  <c:v>2.57920815724859</c:v>
                </c:pt>
                <c:pt idx="8">
                  <c:v>2.72112337335433</c:v>
                </c:pt>
                <c:pt idx="9">
                  <c:v>2.76457790660484</c:v>
                </c:pt>
                <c:pt idx="10">
                  <c:v>2.83942767513024</c:v>
                </c:pt>
                <c:pt idx="11">
                  <c:v>2.89268428700985</c:v>
                </c:pt>
                <c:pt idx="12">
                  <c:v>2.99670324523807</c:v>
                </c:pt>
                <c:pt idx="13">
                  <c:v>3.0254478851695</c:v>
                </c:pt>
                <c:pt idx="14">
                  <c:v>3.09902537265274</c:v>
                </c:pt>
                <c:pt idx="15">
                  <c:v>3.15817637076271</c:v>
                </c:pt>
                <c:pt idx="16">
                  <c:v>3.1968421145768</c:v>
                </c:pt>
                <c:pt idx="17">
                  <c:v>3.17320770238808</c:v>
                </c:pt>
                <c:pt idx="18">
                  <c:v>3.25997827998335</c:v>
                </c:pt>
                <c:pt idx="19">
                  <c:v>3.2460843553029</c:v>
                </c:pt>
                <c:pt idx="20">
                  <c:v>3.34453358808432</c:v>
                </c:pt>
                <c:pt idx="21">
                  <c:v>3.34183572956434</c:v>
                </c:pt>
                <c:pt idx="22">
                  <c:v>3.40896539228997</c:v>
                </c:pt>
                <c:pt idx="23">
                  <c:v>3.37614652272424</c:v>
                </c:pt>
                <c:pt idx="24">
                  <c:v>3.39832291951328</c:v>
                </c:pt>
                <c:pt idx="25">
                  <c:v>3.45444837754028</c:v>
                </c:pt>
                <c:pt idx="26">
                  <c:v>3.45572846186342</c:v>
                </c:pt>
                <c:pt idx="27">
                  <c:v>3.49365899920817</c:v>
                </c:pt>
                <c:pt idx="28">
                  <c:v>3.49830610143485</c:v>
                </c:pt>
                <c:pt idx="29">
                  <c:v>3.51167052955757</c:v>
                </c:pt>
                <c:pt idx="30">
                  <c:v>3.51459634282732</c:v>
                </c:pt>
                <c:pt idx="31">
                  <c:v>3.52813290539881</c:v>
                </c:pt>
                <c:pt idx="32">
                  <c:v>3.56299739143016</c:v>
                </c:pt>
                <c:pt idx="33">
                  <c:v>3.5701653943246</c:v>
                </c:pt>
                <c:pt idx="34">
                  <c:v>3.55440063416094</c:v>
                </c:pt>
                <c:pt idx="35">
                  <c:v>3.59777624784627</c:v>
                </c:pt>
                <c:pt idx="36">
                  <c:v>3.59585040411401</c:v>
                </c:pt>
                <c:pt idx="37">
                  <c:v>3.62971152956231</c:v>
                </c:pt>
                <c:pt idx="38">
                  <c:v>3.60928594641312</c:v>
                </c:pt>
                <c:pt idx="39">
                  <c:v>3.65395607222852</c:v>
                </c:pt>
                <c:pt idx="40">
                  <c:v>3.64741845123497</c:v>
                </c:pt>
                <c:pt idx="41">
                  <c:v>3.64950429050497</c:v>
                </c:pt>
                <c:pt idx="42">
                  <c:v>3.6461132187852</c:v>
                </c:pt>
                <c:pt idx="43">
                  <c:v>3.65995062888063</c:v>
                </c:pt>
                <c:pt idx="44">
                  <c:v>3.69970346907177</c:v>
                </c:pt>
                <c:pt idx="45">
                  <c:v>3.67679918070605</c:v>
                </c:pt>
                <c:pt idx="46">
                  <c:v>3.69425244862684</c:v>
                </c:pt>
                <c:pt idx="47">
                  <c:v>3.68894720384621</c:v>
                </c:pt>
                <c:pt idx="48">
                  <c:v>3.70556792494929</c:v>
                </c:pt>
                <c:pt idx="49">
                  <c:v>3.69810274490896</c:v>
                </c:pt>
              </c:numCache>
            </c:numRef>
          </c:yVal>
          <c:smooth val="1"/>
        </c:ser>
        <c:axId val="56088497"/>
        <c:axId val="77979797"/>
      </c:scatterChart>
      <c:valAx>
        <c:axId val="56088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391950388358456"/>
              <c:y val="0.9483658335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7979797"/>
        <c:crossesAt val="0"/>
        <c:crossBetween val="midCat"/>
      </c:valAx>
      <c:valAx>
        <c:axId val="7797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hylogenetic diversity</a:t>
                </a:r>
              </a:p>
            </c:rich>
          </c:tx>
          <c:layout>
            <c:manualLayout>
              <c:xMode val="edge"/>
              <c:yMode val="edge"/>
              <c:x val="0.0118503054677187"/>
              <c:y val="0.191540785498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6088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5092254321063"/>
          <c:y val="0.0280692117550124"/>
          <c:w val="0.767875234089583"/>
          <c:h val="0.168580060422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38606650349"/>
          <c:y val="0.00438061439503161"/>
          <c:w val="0.82138379798221"/>
          <c:h val="0.971553731839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D rarefaction curve'!$A$31</c:f>
              <c:strCache>
                <c:ptCount val="1"/>
                <c:pt idx="0">
                  <c:v>28℃ normal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1:$AY$31</c:f>
              <c:numCache>
                <c:formatCode>General</c:formatCode>
                <c:ptCount val="50"/>
                <c:pt idx="0">
                  <c:v>0.285608349357928</c:v>
                </c:pt>
                <c:pt idx="1">
                  <c:v>1.26148534093776</c:v>
                </c:pt>
                <c:pt idx="2">
                  <c:v>1.48183850246439</c:v>
                </c:pt>
                <c:pt idx="3">
                  <c:v>1.64108477696155</c:v>
                </c:pt>
                <c:pt idx="4">
                  <c:v>1.69686329952772</c:v>
                </c:pt>
                <c:pt idx="5">
                  <c:v>1.75100897426497</c:v>
                </c:pt>
                <c:pt idx="6">
                  <c:v>1.81703664065309</c:v>
                </c:pt>
                <c:pt idx="7">
                  <c:v>1.87015844547906</c:v>
                </c:pt>
                <c:pt idx="8">
                  <c:v>1.90786159693799</c:v>
                </c:pt>
                <c:pt idx="9">
                  <c:v>1.9114911573126</c:v>
                </c:pt>
                <c:pt idx="10">
                  <c:v>1.94769631395521</c:v>
                </c:pt>
                <c:pt idx="11">
                  <c:v>1.96216040895646</c:v>
                </c:pt>
                <c:pt idx="12">
                  <c:v>2.02832471745157</c:v>
                </c:pt>
                <c:pt idx="13">
                  <c:v>2.01927742335102</c:v>
                </c:pt>
                <c:pt idx="14">
                  <c:v>2.07412853958838</c:v>
                </c:pt>
                <c:pt idx="15">
                  <c:v>2.06703234696359</c:v>
                </c:pt>
                <c:pt idx="16">
                  <c:v>2.09745513802104</c:v>
                </c:pt>
                <c:pt idx="17">
                  <c:v>2.10770287411722</c:v>
                </c:pt>
                <c:pt idx="18">
                  <c:v>2.14581895264187</c:v>
                </c:pt>
                <c:pt idx="19">
                  <c:v>2.13635899293067</c:v>
                </c:pt>
                <c:pt idx="20">
                  <c:v>2.13248248844596</c:v>
                </c:pt>
                <c:pt idx="21">
                  <c:v>2.17432831732315</c:v>
                </c:pt>
                <c:pt idx="22">
                  <c:v>2.18900716479999</c:v>
                </c:pt>
                <c:pt idx="23">
                  <c:v>2.18702539781754</c:v>
                </c:pt>
                <c:pt idx="24">
                  <c:v>2.21134660583964</c:v>
                </c:pt>
                <c:pt idx="25">
                  <c:v>2.24487784149898</c:v>
                </c:pt>
                <c:pt idx="26">
                  <c:v>2.20921675481034</c:v>
                </c:pt>
                <c:pt idx="27">
                  <c:v>2.19957620245558</c:v>
                </c:pt>
                <c:pt idx="28">
                  <c:v>2.27836567746991</c:v>
                </c:pt>
                <c:pt idx="29">
                  <c:v>2.23187448774474</c:v>
                </c:pt>
                <c:pt idx="30">
                  <c:v>2.2342788985751</c:v>
                </c:pt>
                <c:pt idx="31">
                  <c:v>2.25987209034252</c:v>
                </c:pt>
                <c:pt idx="32">
                  <c:v>2.25033827572602</c:v>
                </c:pt>
                <c:pt idx="33">
                  <c:v>2.26827680007504</c:v>
                </c:pt>
                <c:pt idx="34">
                  <c:v>2.28184791386596</c:v>
                </c:pt>
                <c:pt idx="35">
                  <c:v>2.29788485035905</c:v>
                </c:pt>
                <c:pt idx="36">
                  <c:v>2.31774718905614</c:v>
                </c:pt>
                <c:pt idx="37">
                  <c:v>2.30602672726618</c:v>
                </c:pt>
                <c:pt idx="38">
                  <c:v>2.34895752487331</c:v>
                </c:pt>
                <c:pt idx="39">
                  <c:v>2.32159887645941</c:v>
                </c:pt>
                <c:pt idx="40">
                  <c:v>2.31762841703192</c:v>
                </c:pt>
                <c:pt idx="41">
                  <c:v>2.32160810699898</c:v>
                </c:pt>
                <c:pt idx="42">
                  <c:v>2.32342576567545</c:v>
                </c:pt>
                <c:pt idx="43">
                  <c:v>2.34797750690977</c:v>
                </c:pt>
                <c:pt idx="44">
                  <c:v>2.35616060854935</c:v>
                </c:pt>
                <c:pt idx="45">
                  <c:v>2.35316243881566</c:v>
                </c:pt>
                <c:pt idx="46">
                  <c:v>2.38296243919456</c:v>
                </c:pt>
                <c:pt idx="47">
                  <c:v>2.39175682054832</c:v>
                </c:pt>
                <c:pt idx="48">
                  <c:v>2.37972496263166</c:v>
                </c:pt>
                <c:pt idx="49">
                  <c:v>2.39844580998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D rarefaction curve'!$A$32</c:f>
              <c:strCache>
                <c:ptCount val="1"/>
                <c:pt idx="0">
                  <c:v>28℃ normal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2:$AY$32</c:f>
              <c:numCache>
                <c:formatCode>General</c:formatCode>
                <c:ptCount val="50"/>
                <c:pt idx="0">
                  <c:v>0.253619903009634</c:v>
                </c:pt>
                <c:pt idx="1">
                  <c:v>1.59247361168528</c:v>
                </c:pt>
                <c:pt idx="2">
                  <c:v>1.96493009554215</c:v>
                </c:pt>
                <c:pt idx="3">
                  <c:v>2.29764049406418</c:v>
                </c:pt>
                <c:pt idx="4">
                  <c:v>2.44118128369495</c:v>
                </c:pt>
                <c:pt idx="5">
                  <c:v>2.54076638935365</c:v>
                </c:pt>
                <c:pt idx="6">
                  <c:v>2.64182739729644</c:v>
                </c:pt>
                <c:pt idx="7">
                  <c:v>2.72522751394181</c:v>
                </c:pt>
                <c:pt idx="8">
                  <c:v>2.72142781484981</c:v>
                </c:pt>
                <c:pt idx="9">
                  <c:v>2.77239998728134</c:v>
                </c:pt>
                <c:pt idx="10">
                  <c:v>2.81950443096915</c:v>
                </c:pt>
                <c:pt idx="11">
                  <c:v>2.83493254846691</c:v>
                </c:pt>
                <c:pt idx="12">
                  <c:v>2.9014387286494</c:v>
                </c:pt>
                <c:pt idx="13">
                  <c:v>2.89858439550497</c:v>
                </c:pt>
                <c:pt idx="14">
                  <c:v>2.92326942163439</c:v>
                </c:pt>
                <c:pt idx="15">
                  <c:v>2.91820607529856</c:v>
                </c:pt>
                <c:pt idx="16">
                  <c:v>2.93017903352913</c:v>
                </c:pt>
                <c:pt idx="17">
                  <c:v>2.93615319973958</c:v>
                </c:pt>
                <c:pt idx="18">
                  <c:v>2.97607488575391</c:v>
                </c:pt>
                <c:pt idx="19">
                  <c:v>2.98274307572088</c:v>
                </c:pt>
                <c:pt idx="20">
                  <c:v>2.98716110971206</c:v>
                </c:pt>
                <c:pt idx="21">
                  <c:v>2.98114919345694</c:v>
                </c:pt>
                <c:pt idx="22">
                  <c:v>2.97711369595594</c:v>
                </c:pt>
                <c:pt idx="23">
                  <c:v>2.99595263443456</c:v>
                </c:pt>
                <c:pt idx="24">
                  <c:v>2.99048530508732</c:v>
                </c:pt>
                <c:pt idx="25">
                  <c:v>3.00544162576653</c:v>
                </c:pt>
                <c:pt idx="26">
                  <c:v>3.00726758468157</c:v>
                </c:pt>
                <c:pt idx="27">
                  <c:v>3.01109047795338</c:v>
                </c:pt>
                <c:pt idx="28">
                  <c:v>3.02187458456667</c:v>
                </c:pt>
                <c:pt idx="29">
                  <c:v>3.0141644375577</c:v>
                </c:pt>
                <c:pt idx="30">
                  <c:v>3.03906031766087</c:v>
                </c:pt>
                <c:pt idx="31">
                  <c:v>3.0331910778382</c:v>
                </c:pt>
                <c:pt idx="32">
                  <c:v>3.03050673785608</c:v>
                </c:pt>
                <c:pt idx="33">
                  <c:v>3.02425422422961</c:v>
                </c:pt>
                <c:pt idx="34">
                  <c:v>3.03925230433879</c:v>
                </c:pt>
                <c:pt idx="35">
                  <c:v>3.03563147553822</c:v>
                </c:pt>
                <c:pt idx="36">
                  <c:v>3.04005822143995</c:v>
                </c:pt>
                <c:pt idx="37">
                  <c:v>3.03613059187973</c:v>
                </c:pt>
                <c:pt idx="38">
                  <c:v>3.0439524696757</c:v>
                </c:pt>
                <c:pt idx="39">
                  <c:v>3.04756633351011</c:v>
                </c:pt>
                <c:pt idx="40">
                  <c:v>3.05986561457958</c:v>
                </c:pt>
                <c:pt idx="41">
                  <c:v>3.03778324118646</c:v>
                </c:pt>
                <c:pt idx="42">
                  <c:v>3.05440415265461</c:v>
                </c:pt>
                <c:pt idx="43">
                  <c:v>3.05482980160064</c:v>
                </c:pt>
                <c:pt idx="44">
                  <c:v>3.05288335450656</c:v>
                </c:pt>
                <c:pt idx="45">
                  <c:v>3.06084165183043</c:v>
                </c:pt>
                <c:pt idx="46">
                  <c:v>3.05493872528238</c:v>
                </c:pt>
                <c:pt idx="47">
                  <c:v>3.06295019710184</c:v>
                </c:pt>
                <c:pt idx="48">
                  <c:v>3.07134938916688</c:v>
                </c:pt>
                <c:pt idx="49">
                  <c:v>3.064047729147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D rarefaction curve'!$A$33</c:f>
              <c:strCache>
                <c:ptCount val="1"/>
                <c:pt idx="0">
                  <c:v>28℃ normal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3:$AY$33</c:f>
              <c:numCache>
                <c:formatCode>General</c:formatCode>
                <c:ptCount val="50"/>
                <c:pt idx="0">
                  <c:v>0.25397345846121</c:v>
                </c:pt>
                <c:pt idx="1">
                  <c:v>1.43938251872299</c:v>
                </c:pt>
                <c:pt idx="2">
                  <c:v>1.79403212426812</c:v>
                </c:pt>
                <c:pt idx="3">
                  <c:v>2.02974417913664</c:v>
                </c:pt>
                <c:pt idx="4">
                  <c:v>2.17234311675813</c:v>
                </c:pt>
                <c:pt idx="5">
                  <c:v>2.26573874712989</c:v>
                </c:pt>
                <c:pt idx="6">
                  <c:v>2.32499212139274</c:v>
                </c:pt>
                <c:pt idx="7">
                  <c:v>2.36085400947605</c:v>
                </c:pt>
                <c:pt idx="8">
                  <c:v>2.38895156341837</c:v>
                </c:pt>
                <c:pt idx="9">
                  <c:v>2.41810092701466</c:v>
                </c:pt>
                <c:pt idx="10">
                  <c:v>2.42116317955357</c:v>
                </c:pt>
                <c:pt idx="11">
                  <c:v>2.43269445226209</c:v>
                </c:pt>
                <c:pt idx="12">
                  <c:v>2.44895197025904</c:v>
                </c:pt>
                <c:pt idx="13">
                  <c:v>2.46558401943025</c:v>
                </c:pt>
                <c:pt idx="14">
                  <c:v>2.48133005746537</c:v>
                </c:pt>
                <c:pt idx="15">
                  <c:v>2.49170917866669</c:v>
                </c:pt>
                <c:pt idx="16">
                  <c:v>2.49065854329864</c:v>
                </c:pt>
                <c:pt idx="17">
                  <c:v>2.49684224064508</c:v>
                </c:pt>
                <c:pt idx="18">
                  <c:v>2.49952992216572</c:v>
                </c:pt>
                <c:pt idx="19">
                  <c:v>2.49835700713163</c:v>
                </c:pt>
                <c:pt idx="20">
                  <c:v>2.50108876005196</c:v>
                </c:pt>
                <c:pt idx="21">
                  <c:v>2.49991751887984</c:v>
                </c:pt>
                <c:pt idx="22">
                  <c:v>2.51280639348762</c:v>
                </c:pt>
                <c:pt idx="23">
                  <c:v>2.52012725144157</c:v>
                </c:pt>
                <c:pt idx="24">
                  <c:v>2.51990085265436</c:v>
                </c:pt>
                <c:pt idx="25">
                  <c:v>2.53554285537385</c:v>
                </c:pt>
                <c:pt idx="26">
                  <c:v>2.53356377104833</c:v>
                </c:pt>
                <c:pt idx="27">
                  <c:v>2.54170639816154</c:v>
                </c:pt>
                <c:pt idx="28">
                  <c:v>2.52485679035416</c:v>
                </c:pt>
                <c:pt idx="29">
                  <c:v>2.53474531698861</c:v>
                </c:pt>
                <c:pt idx="30">
                  <c:v>2.54061178494</c:v>
                </c:pt>
                <c:pt idx="31">
                  <c:v>2.53597483744028</c:v>
                </c:pt>
                <c:pt idx="32">
                  <c:v>2.52731068350587</c:v>
                </c:pt>
                <c:pt idx="33">
                  <c:v>2.54846288748018</c:v>
                </c:pt>
                <c:pt idx="34">
                  <c:v>2.54101242293239</c:v>
                </c:pt>
                <c:pt idx="35">
                  <c:v>2.53906516798439</c:v>
                </c:pt>
                <c:pt idx="36">
                  <c:v>2.5504651865864</c:v>
                </c:pt>
                <c:pt idx="37">
                  <c:v>2.55269142224371</c:v>
                </c:pt>
                <c:pt idx="38">
                  <c:v>2.55767974019341</c:v>
                </c:pt>
                <c:pt idx="39">
                  <c:v>2.57652809418291</c:v>
                </c:pt>
                <c:pt idx="40">
                  <c:v>2.57657877973959</c:v>
                </c:pt>
                <c:pt idx="41">
                  <c:v>2.58710542346009</c:v>
                </c:pt>
                <c:pt idx="42">
                  <c:v>2.55633734864054</c:v>
                </c:pt>
                <c:pt idx="43">
                  <c:v>2.56242075015049</c:v>
                </c:pt>
                <c:pt idx="44">
                  <c:v>2.56726242693802</c:v>
                </c:pt>
                <c:pt idx="45">
                  <c:v>2.56922095734428</c:v>
                </c:pt>
                <c:pt idx="46">
                  <c:v>2.56915365834474</c:v>
                </c:pt>
                <c:pt idx="47">
                  <c:v>2.58451474057512</c:v>
                </c:pt>
                <c:pt idx="48">
                  <c:v>2.57180958399399</c:v>
                </c:pt>
                <c:pt idx="49">
                  <c:v>2.56238005729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D rarefaction curve'!$A$34</c:f>
              <c:strCache>
                <c:ptCount val="1"/>
                <c:pt idx="0">
                  <c:v>28℃ normal 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4:$AY$34</c:f>
              <c:numCache>
                <c:formatCode>General</c:formatCode>
                <c:ptCount val="50"/>
                <c:pt idx="0">
                  <c:v>0.248833670550754</c:v>
                </c:pt>
                <c:pt idx="1">
                  <c:v>1.21071612335221</c:v>
                </c:pt>
                <c:pt idx="2">
                  <c:v>1.49628486374807</c:v>
                </c:pt>
                <c:pt idx="3">
                  <c:v>1.66533616364474</c:v>
                </c:pt>
                <c:pt idx="4">
                  <c:v>1.80241796105775</c:v>
                </c:pt>
                <c:pt idx="5">
                  <c:v>1.8515116468765</c:v>
                </c:pt>
                <c:pt idx="6">
                  <c:v>1.93712071010407</c:v>
                </c:pt>
                <c:pt idx="7">
                  <c:v>2.01237273814309</c:v>
                </c:pt>
                <c:pt idx="8">
                  <c:v>2.02672443852593</c:v>
                </c:pt>
                <c:pt idx="9">
                  <c:v>2.08308975845942</c:v>
                </c:pt>
                <c:pt idx="10">
                  <c:v>2.09894674329584</c:v>
                </c:pt>
                <c:pt idx="11">
                  <c:v>2.13139000100116</c:v>
                </c:pt>
                <c:pt idx="12">
                  <c:v>2.14218215983897</c:v>
                </c:pt>
                <c:pt idx="13">
                  <c:v>2.19664441081513</c:v>
                </c:pt>
                <c:pt idx="14">
                  <c:v>2.1765638193859</c:v>
                </c:pt>
                <c:pt idx="15">
                  <c:v>2.19001392789716</c:v>
                </c:pt>
                <c:pt idx="16">
                  <c:v>2.21691354413363</c:v>
                </c:pt>
                <c:pt idx="17">
                  <c:v>2.2328229907613</c:v>
                </c:pt>
                <c:pt idx="18">
                  <c:v>2.23271151071755</c:v>
                </c:pt>
                <c:pt idx="19">
                  <c:v>2.24677117581049</c:v>
                </c:pt>
                <c:pt idx="20">
                  <c:v>2.25037005050198</c:v>
                </c:pt>
                <c:pt idx="21">
                  <c:v>2.25431416391164</c:v>
                </c:pt>
                <c:pt idx="22">
                  <c:v>2.26128864286938</c:v>
                </c:pt>
                <c:pt idx="23">
                  <c:v>2.25750237469021</c:v>
                </c:pt>
                <c:pt idx="24">
                  <c:v>2.26000952199361</c:v>
                </c:pt>
                <c:pt idx="25">
                  <c:v>2.26962412417816</c:v>
                </c:pt>
                <c:pt idx="26">
                  <c:v>2.28279709956408</c:v>
                </c:pt>
                <c:pt idx="27">
                  <c:v>2.28407708061603</c:v>
                </c:pt>
                <c:pt idx="28">
                  <c:v>2.2716810911635</c:v>
                </c:pt>
                <c:pt idx="29">
                  <c:v>2.28295260399323</c:v>
                </c:pt>
                <c:pt idx="30">
                  <c:v>2.30042271848217</c:v>
                </c:pt>
                <c:pt idx="31">
                  <c:v>2.29380943729835</c:v>
                </c:pt>
                <c:pt idx="32">
                  <c:v>2.29340252955796</c:v>
                </c:pt>
                <c:pt idx="33">
                  <c:v>2.2879552018643</c:v>
                </c:pt>
                <c:pt idx="34">
                  <c:v>2.29774420859648</c:v>
                </c:pt>
                <c:pt idx="35">
                  <c:v>2.30045702188975</c:v>
                </c:pt>
                <c:pt idx="36">
                  <c:v>2.30412749132186</c:v>
                </c:pt>
                <c:pt idx="37">
                  <c:v>2.30706858636712</c:v>
                </c:pt>
                <c:pt idx="38">
                  <c:v>2.30669758091899</c:v>
                </c:pt>
                <c:pt idx="39">
                  <c:v>2.31702597847639</c:v>
                </c:pt>
                <c:pt idx="40">
                  <c:v>2.31261482905635</c:v>
                </c:pt>
                <c:pt idx="41">
                  <c:v>2.30709560630144</c:v>
                </c:pt>
                <c:pt idx="42">
                  <c:v>2.31097512846484</c:v>
                </c:pt>
                <c:pt idx="43">
                  <c:v>2.32215560010396</c:v>
                </c:pt>
                <c:pt idx="44">
                  <c:v>2.32832508966795</c:v>
                </c:pt>
                <c:pt idx="45">
                  <c:v>2.33369545781808</c:v>
                </c:pt>
                <c:pt idx="46">
                  <c:v>2.33633904101918</c:v>
                </c:pt>
                <c:pt idx="47">
                  <c:v>2.34108505983596</c:v>
                </c:pt>
                <c:pt idx="48">
                  <c:v>2.33009682316707</c:v>
                </c:pt>
                <c:pt idx="49">
                  <c:v>2.334495597303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PD rarefaction curve'!$A$35</c:f>
              <c:strCache>
                <c:ptCount val="1"/>
                <c:pt idx="0">
                  <c:v>28℃ normal 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5:$AY$35</c:f>
              <c:numCache>
                <c:formatCode>General</c:formatCode>
                <c:ptCount val="50"/>
                <c:pt idx="0">
                  <c:v>0.268038426546826</c:v>
                </c:pt>
                <c:pt idx="1">
                  <c:v>1.31989490444786</c:v>
                </c:pt>
                <c:pt idx="2">
                  <c:v>1.70805790697178</c:v>
                </c:pt>
                <c:pt idx="3">
                  <c:v>1.91888374175709</c:v>
                </c:pt>
                <c:pt idx="4">
                  <c:v>2.04883246368127</c:v>
                </c:pt>
                <c:pt idx="5">
                  <c:v>2.18793813767602</c:v>
                </c:pt>
                <c:pt idx="6">
                  <c:v>2.3083078372982</c:v>
                </c:pt>
                <c:pt idx="7">
                  <c:v>2.35682277818091</c:v>
                </c:pt>
                <c:pt idx="8">
                  <c:v>2.38455697093278</c:v>
                </c:pt>
                <c:pt idx="9">
                  <c:v>2.43523920081624</c:v>
                </c:pt>
                <c:pt idx="10">
                  <c:v>2.48357872986442</c:v>
                </c:pt>
                <c:pt idx="11">
                  <c:v>2.50783315291408</c:v>
                </c:pt>
                <c:pt idx="12">
                  <c:v>2.55587081371666</c:v>
                </c:pt>
                <c:pt idx="13">
                  <c:v>2.56234294693339</c:v>
                </c:pt>
                <c:pt idx="14">
                  <c:v>2.59029052646327</c:v>
                </c:pt>
                <c:pt idx="15">
                  <c:v>2.63592296028028</c:v>
                </c:pt>
                <c:pt idx="16">
                  <c:v>2.61156085223157</c:v>
                </c:pt>
                <c:pt idx="17">
                  <c:v>2.65132650783852</c:v>
                </c:pt>
                <c:pt idx="18">
                  <c:v>2.62527904540137</c:v>
                </c:pt>
                <c:pt idx="19">
                  <c:v>2.68722350791863</c:v>
                </c:pt>
                <c:pt idx="20">
                  <c:v>2.65185323077344</c:v>
                </c:pt>
                <c:pt idx="21">
                  <c:v>2.71261121790113</c:v>
                </c:pt>
                <c:pt idx="22">
                  <c:v>2.72292341934283</c:v>
                </c:pt>
                <c:pt idx="23">
                  <c:v>2.7078049432253</c:v>
                </c:pt>
                <c:pt idx="24">
                  <c:v>2.72122378786137</c:v>
                </c:pt>
                <c:pt idx="25">
                  <c:v>2.75128840062895</c:v>
                </c:pt>
                <c:pt idx="26">
                  <c:v>2.77969992343385</c:v>
                </c:pt>
                <c:pt idx="27">
                  <c:v>2.75721354821781</c:v>
                </c:pt>
                <c:pt idx="28">
                  <c:v>2.78575987156272</c:v>
                </c:pt>
                <c:pt idx="29">
                  <c:v>2.8207651243951</c:v>
                </c:pt>
                <c:pt idx="30">
                  <c:v>2.77748344758355</c:v>
                </c:pt>
                <c:pt idx="31">
                  <c:v>2.80517513591795</c:v>
                </c:pt>
                <c:pt idx="32">
                  <c:v>2.81724884219896</c:v>
                </c:pt>
                <c:pt idx="33">
                  <c:v>2.8491150737423</c:v>
                </c:pt>
                <c:pt idx="34">
                  <c:v>2.83636313418701</c:v>
                </c:pt>
                <c:pt idx="35">
                  <c:v>2.82097350130743</c:v>
                </c:pt>
                <c:pt idx="36">
                  <c:v>2.86299410582707</c:v>
                </c:pt>
                <c:pt idx="37">
                  <c:v>2.8395359236132</c:v>
                </c:pt>
                <c:pt idx="38">
                  <c:v>2.88139095884551</c:v>
                </c:pt>
                <c:pt idx="39">
                  <c:v>2.86779704046146</c:v>
                </c:pt>
                <c:pt idx="40">
                  <c:v>2.8721494213257</c:v>
                </c:pt>
                <c:pt idx="41">
                  <c:v>2.88745118491014</c:v>
                </c:pt>
                <c:pt idx="42">
                  <c:v>2.88171149101427</c:v>
                </c:pt>
                <c:pt idx="43">
                  <c:v>2.87331299111803</c:v>
                </c:pt>
                <c:pt idx="44">
                  <c:v>2.88983148830382</c:v>
                </c:pt>
                <c:pt idx="45">
                  <c:v>2.9436897457382</c:v>
                </c:pt>
                <c:pt idx="46">
                  <c:v>2.91642439698714</c:v>
                </c:pt>
                <c:pt idx="47">
                  <c:v>2.92001589605836</c:v>
                </c:pt>
                <c:pt idx="48">
                  <c:v>2.92575818633188</c:v>
                </c:pt>
                <c:pt idx="49">
                  <c:v>2.930363045982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PD rarefaction curve'!$A$36</c:f>
              <c:strCache>
                <c:ptCount val="1"/>
                <c:pt idx="0">
                  <c:v>28℃ pathogen+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6:$AY$36</c:f>
              <c:numCache>
                <c:formatCode>General</c:formatCode>
                <c:ptCount val="50"/>
                <c:pt idx="0">
                  <c:v>0.275778528289047</c:v>
                </c:pt>
                <c:pt idx="1">
                  <c:v>1.69767236802083</c:v>
                </c:pt>
                <c:pt idx="2">
                  <c:v>2.06614016341063</c:v>
                </c:pt>
                <c:pt idx="3">
                  <c:v>2.26436079429639</c:v>
                </c:pt>
                <c:pt idx="4">
                  <c:v>2.43838944297028</c:v>
                </c:pt>
                <c:pt idx="5">
                  <c:v>2.5259846034883</c:v>
                </c:pt>
                <c:pt idx="6">
                  <c:v>2.59349318242043</c:v>
                </c:pt>
                <c:pt idx="7">
                  <c:v>2.640064659632</c:v>
                </c:pt>
                <c:pt idx="8">
                  <c:v>2.68092313315905</c:v>
                </c:pt>
                <c:pt idx="9">
                  <c:v>2.70915683524332</c:v>
                </c:pt>
                <c:pt idx="10">
                  <c:v>2.75804835402714</c:v>
                </c:pt>
                <c:pt idx="11">
                  <c:v>2.76853782283734</c:v>
                </c:pt>
                <c:pt idx="12">
                  <c:v>2.78710995390966</c:v>
                </c:pt>
                <c:pt idx="13">
                  <c:v>2.80677565851497</c:v>
                </c:pt>
                <c:pt idx="14">
                  <c:v>2.82042921225392</c:v>
                </c:pt>
                <c:pt idx="15">
                  <c:v>2.8590862068658</c:v>
                </c:pt>
                <c:pt idx="16">
                  <c:v>2.86181906165828</c:v>
                </c:pt>
                <c:pt idx="17">
                  <c:v>2.87773706963561</c:v>
                </c:pt>
                <c:pt idx="18">
                  <c:v>2.8958527864693</c:v>
                </c:pt>
                <c:pt idx="19">
                  <c:v>2.90310726728326</c:v>
                </c:pt>
                <c:pt idx="20">
                  <c:v>2.92300276681362</c:v>
                </c:pt>
                <c:pt idx="21">
                  <c:v>2.90467912762792</c:v>
                </c:pt>
                <c:pt idx="22">
                  <c:v>2.92886043187335</c:v>
                </c:pt>
                <c:pt idx="23">
                  <c:v>2.95460696194688</c:v>
                </c:pt>
                <c:pt idx="24">
                  <c:v>2.95918858316057</c:v>
                </c:pt>
                <c:pt idx="25">
                  <c:v>2.96541453773579</c:v>
                </c:pt>
                <c:pt idx="26">
                  <c:v>2.95170820452387</c:v>
                </c:pt>
                <c:pt idx="27">
                  <c:v>2.96906138238248</c:v>
                </c:pt>
                <c:pt idx="28">
                  <c:v>3.00948646495298</c:v>
                </c:pt>
                <c:pt idx="29">
                  <c:v>3.00282914707003</c:v>
                </c:pt>
                <c:pt idx="30">
                  <c:v>2.99183613941837</c:v>
                </c:pt>
                <c:pt idx="31">
                  <c:v>3.01404521575755</c:v>
                </c:pt>
                <c:pt idx="32">
                  <c:v>3.02934828323391</c:v>
                </c:pt>
                <c:pt idx="33">
                  <c:v>3.03388801716052</c:v>
                </c:pt>
                <c:pt idx="34">
                  <c:v>3.0186204484991</c:v>
                </c:pt>
                <c:pt idx="35">
                  <c:v>3.04563169962968</c:v>
                </c:pt>
                <c:pt idx="36">
                  <c:v>3.0644470819963</c:v>
                </c:pt>
                <c:pt idx="37">
                  <c:v>3.03973752251049</c:v>
                </c:pt>
                <c:pt idx="38">
                  <c:v>3.07591180733485</c:v>
                </c:pt>
                <c:pt idx="39">
                  <c:v>3.0644594681355</c:v>
                </c:pt>
                <c:pt idx="40">
                  <c:v>3.07368769513227</c:v>
                </c:pt>
                <c:pt idx="41">
                  <c:v>3.0770621901342</c:v>
                </c:pt>
                <c:pt idx="42">
                  <c:v>3.09452647458701</c:v>
                </c:pt>
                <c:pt idx="43">
                  <c:v>3.08297217026001</c:v>
                </c:pt>
                <c:pt idx="44">
                  <c:v>3.09820457862047</c:v>
                </c:pt>
                <c:pt idx="45">
                  <c:v>3.12310156266689</c:v>
                </c:pt>
                <c:pt idx="46">
                  <c:v>3.10036341509124</c:v>
                </c:pt>
                <c:pt idx="47">
                  <c:v>3.10977355143201</c:v>
                </c:pt>
                <c:pt idx="48">
                  <c:v>3.11233825413729</c:v>
                </c:pt>
                <c:pt idx="49">
                  <c:v>3.108965872005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PD rarefaction curve'!$A$37</c:f>
              <c:strCache>
                <c:ptCount val="1"/>
                <c:pt idx="0">
                  <c:v>28℃ pathogen+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7:$AY$37</c:f>
              <c:numCache>
                <c:formatCode>General</c:formatCode>
                <c:ptCount val="50"/>
                <c:pt idx="0">
                  <c:v>0.280503381406956</c:v>
                </c:pt>
                <c:pt idx="1">
                  <c:v>1.67949039782982</c:v>
                </c:pt>
                <c:pt idx="2">
                  <c:v>2.15168659947733</c:v>
                </c:pt>
                <c:pt idx="3">
                  <c:v>2.42826213387883</c:v>
                </c:pt>
                <c:pt idx="4">
                  <c:v>2.59641738813034</c:v>
                </c:pt>
                <c:pt idx="5">
                  <c:v>2.72157588524552</c:v>
                </c:pt>
                <c:pt idx="6">
                  <c:v>2.8071150247032</c:v>
                </c:pt>
                <c:pt idx="7">
                  <c:v>2.91380928758609</c:v>
                </c:pt>
                <c:pt idx="8">
                  <c:v>2.97571705969802</c:v>
                </c:pt>
                <c:pt idx="9">
                  <c:v>3.00457774677272</c:v>
                </c:pt>
                <c:pt idx="10">
                  <c:v>3.04507174374121</c:v>
                </c:pt>
                <c:pt idx="11">
                  <c:v>3.07926546024512</c:v>
                </c:pt>
                <c:pt idx="12">
                  <c:v>3.10638390826048</c:v>
                </c:pt>
                <c:pt idx="13">
                  <c:v>3.13087728624446</c:v>
                </c:pt>
                <c:pt idx="14">
                  <c:v>3.18684346739876</c:v>
                </c:pt>
                <c:pt idx="15">
                  <c:v>3.19494581207543</c:v>
                </c:pt>
                <c:pt idx="16">
                  <c:v>3.21612198054714</c:v>
                </c:pt>
                <c:pt idx="17">
                  <c:v>3.24452092517193</c:v>
                </c:pt>
                <c:pt idx="18">
                  <c:v>3.28860859717848</c:v>
                </c:pt>
                <c:pt idx="19">
                  <c:v>3.28369197324136</c:v>
                </c:pt>
                <c:pt idx="20">
                  <c:v>3.29864515236754</c:v>
                </c:pt>
                <c:pt idx="21">
                  <c:v>3.32304777975461</c:v>
                </c:pt>
                <c:pt idx="22">
                  <c:v>3.32883029896798</c:v>
                </c:pt>
                <c:pt idx="23">
                  <c:v>3.32580707232341</c:v>
                </c:pt>
                <c:pt idx="24">
                  <c:v>3.34594837727454</c:v>
                </c:pt>
                <c:pt idx="25">
                  <c:v>3.35213778740869</c:v>
                </c:pt>
                <c:pt idx="26">
                  <c:v>3.35715716993484</c:v>
                </c:pt>
                <c:pt idx="27">
                  <c:v>3.36501584884838</c:v>
                </c:pt>
                <c:pt idx="28">
                  <c:v>3.37601157731395</c:v>
                </c:pt>
                <c:pt idx="29">
                  <c:v>3.4155773979559</c:v>
                </c:pt>
                <c:pt idx="30">
                  <c:v>3.41277178779301</c:v>
                </c:pt>
                <c:pt idx="31">
                  <c:v>3.43055553435139</c:v>
                </c:pt>
                <c:pt idx="32">
                  <c:v>3.44976591154015</c:v>
                </c:pt>
                <c:pt idx="33">
                  <c:v>3.45311909075825</c:v>
                </c:pt>
                <c:pt idx="34">
                  <c:v>3.45337156260725</c:v>
                </c:pt>
                <c:pt idx="35">
                  <c:v>3.4609196314808</c:v>
                </c:pt>
                <c:pt idx="36">
                  <c:v>3.46231525324826</c:v>
                </c:pt>
                <c:pt idx="37">
                  <c:v>3.47423019662899</c:v>
                </c:pt>
                <c:pt idx="38">
                  <c:v>3.4997160123902</c:v>
                </c:pt>
                <c:pt idx="39">
                  <c:v>3.46972298870456</c:v>
                </c:pt>
                <c:pt idx="40">
                  <c:v>3.49366474834037</c:v>
                </c:pt>
                <c:pt idx="41">
                  <c:v>3.49497596178346</c:v>
                </c:pt>
                <c:pt idx="42">
                  <c:v>3.50086612078781</c:v>
                </c:pt>
                <c:pt idx="43">
                  <c:v>3.52571867181279</c:v>
                </c:pt>
                <c:pt idx="44">
                  <c:v>3.50899479505363</c:v>
                </c:pt>
                <c:pt idx="45">
                  <c:v>3.53778737802746</c:v>
                </c:pt>
                <c:pt idx="46">
                  <c:v>3.51544613684142</c:v>
                </c:pt>
                <c:pt idx="47">
                  <c:v>3.52422572034539</c:v>
                </c:pt>
                <c:pt idx="48">
                  <c:v>3.53156726672863</c:v>
                </c:pt>
                <c:pt idx="49">
                  <c:v>3.5304065768900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PD rarefaction curve'!$A$38</c:f>
              <c:strCache>
                <c:ptCount val="1"/>
                <c:pt idx="0">
                  <c:v>28℃ pathogen+ 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8:$AY$38</c:f>
              <c:numCache>
                <c:formatCode>General</c:formatCode>
                <c:ptCount val="50"/>
                <c:pt idx="0">
                  <c:v>0.272780387145199</c:v>
                </c:pt>
                <c:pt idx="1">
                  <c:v>1.69177225807764</c:v>
                </c:pt>
                <c:pt idx="2">
                  <c:v>2.12527085219215</c:v>
                </c:pt>
                <c:pt idx="3">
                  <c:v>2.3460003717497</c:v>
                </c:pt>
                <c:pt idx="4">
                  <c:v>2.5469913707251</c:v>
                </c:pt>
                <c:pt idx="5">
                  <c:v>2.6058937437541</c:v>
                </c:pt>
                <c:pt idx="6">
                  <c:v>2.68754059951821</c:v>
                </c:pt>
                <c:pt idx="7">
                  <c:v>2.76285347667013</c:v>
                </c:pt>
                <c:pt idx="8">
                  <c:v>2.77717729918726</c:v>
                </c:pt>
                <c:pt idx="9">
                  <c:v>2.79660160558535</c:v>
                </c:pt>
                <c:pt idx="10">
                  <c:v>2.8308706248673</c:v>
                </c:pt>
                <c:pt idx="11">
                  <c:v>2.86917418536396</c:v>
                </c:pt>
                <c:pt idx="12">
                  <c:v>2.86232987675259</c:v>
                </c:pt>
                <c:pt idx="13">
                  <c:v>2.89078423894819</c:v>
                </c:pt>
                <c:pt idx="14">
                  <c:v>2.89261522579992</c:v>
                </c:pt>
                <c:pt idx="15">
                  <c:v>2.92208071433352</c:v>
                </c:pt>
                <c:pt idx="16">
                  <c:v>2.89874938895311</c:v>
                </c:pt>
                <c:pt idx="17">
                  <c:v>2.91402911277266</c:v>
                </c:pt>
                <c:pt idx="18">
                  <c:v>2.93134454200633</c:v>
                </c:pt>
                <c:pt idx="19">
                  <c:v>2.94046655671018</c:v>
                </c:pt>
                <c:pt idx="20">
                  <c:v>2.93665324758107</c:v>
                </c:pt>
                <c:pt idx="21">
                  <c:v>2.94364111486113</c:v>
                </c:pt>
                <c:pt idx="22">
                  <c:v>2.94338924966486</c:v>
                </c:pt>
                <c:pt idx="23">
                  <c:v>2.96198097168399</c:v>
                </c:pt>
                <c:pt idx="24">
                  <c:v>2.94742881952352</c:v>
                </c:pt>
                <c:pt idx="25">
                  <c:v>2.9630880409801</c:v>
                </c:pt>
                <c:pt idx="26">
                  <c:v>2.95652492200059</c:v>
                </c:pt>
                <c:pt idx="27">
                  <c:v>2.96568774826857</c:v>
                </c:pt>
                <c:pt idx="28">
                  <c:v>2.97585892392796</c:v>
                </c:pt>
                <c:pt idx="29">
                  <c:v>2.96283990595889</c:v>
                </c:pt>
                <c:pt idx="30">
                  <c:v>2.97232633696705</c:v>
                </c:pt>
                <c:pt idx="31">
                  <c:v>2.97052250896712</c:v>
                </c:pt>
                <c:pt idx="32">
                  <c:v>2.96445994928537</c:v>
                </c:pt>
                <c:pt idx="33">
                  <c:v>2.97348816805687</c:v>
                </c:pt>
                <c:pt idx="34">
                  <c:v>2.97173530127323</c:v>
                </c:pt>
                <c:pt idx="35">
                  <c:v>2.97290134056242</c:v>
                </c:pt>
                <c:pt idx="36">
                  <c:v>2.99265004802923</c:v>
                </c:pt>
                <c:pt idx="37">
                  <c:v>2.97289727234103</c:v>
                </c:pt>
                <c:pt idx="38">
                  <c:v>2.98186379661663</c:v>
                </c:pt>
                <c:pt idx="39">
                  <c:v>2.98945770452968</c:v>
                </c:pt>
                <c:pt idx="40">
                  <c:v>2.99935859869128</c:v>
                </c:pt>
                <c:pt idx="41">
                  <c:v>2.98853556260269</c:v>
                </c:pt>
                <c:pt idx="42">
                  <c:v>2.97445512116266</c:v>
                </c:pt>
                <c:pt idx="43">
                  <c:v>2.9775689516253</c:v>
                </c:pt>
                <c:pt idx="44">
                  <c:v>2.97993841350633</c:v>
                </c:pt>
                <c:pt idx="45">
                  <c:v>2.99436370143862</c:v>
                </c:pt>
                <c:pt idx="46">
                  <c:v>2.99310547882121</c:v>
                </c:pt>
                <c:pt idx="47">
                  <c:v>2.99063752485427</c:v>
                </c:pt>
                <c:pt idx="48">
                  <c:v>2.99640169344219</c:v>
                </c:pt>
                <c:pt idx="49">
                  <c:v>3.0030233626160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PD rarefaction curve'!$A$39</c:f>
              <c:strCache>
                <c:ptCount val="1"/>
                <c:pt idx="0">
                  <c:v>28℃ pathogen+ 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39:$AY$39</c:f>
              <c:numCache>
                <c:formatCode>General</c:formatCode>
                <c:ptCount val="50"/>
                <c:pt idx="0">
                  <c:v>0.276314752881903</c:v>
                </c:pt>
                <c:pt idx="1">
                  <c:v>1.59399545973003</c:v>
                </c:pt>
                <c:pt idx="2">
                  <c:v>2.04147597508854</c:v>
                </c:pt>
                <c:pt idx="3">
                  <c:v>2.26865468902555</c:v>
                </c:pt>
                <c:pt idx="4">
                  <c:v>2.4150785700316</c:v>
                </c:pt>
                <c:pt idx="5">
                  <c:v>2.56416276803075</c:v>
                </c:pt>
                <c:pt idx="6">
                  <c:v>2.61086973316473</c:v>
                </c:pt>
                <c:pt idx="7">
                  <c:v>2.71156576986513</c:v>
                </c:pt>
                <c:pt idx="8">
                  <c:v>2.75192164709425</c:v>
                </c:pt>
                <c:pt idx="9">
                  <c:v>2.80261369595375</c:v>
                </c:pt>
                <c:pt idx="10">
                  <c:v>2.82365539993534</c:v>
                </c:pt>
                <c:pt idx="11">
                  <c:v>2.84679413936262</c:v>
                </c:pt>
                <c:pt idx="12">
                  <c:v>2.89397731169227</c:v>
                </c:pt>
                <c:pt idx="13">
                  <c:v>2.9238107822884</c:v>
                </c:pt>
                <c:pt idx="14">
                  <c:v>2.93357112070351</c:v>
                </c:pt>
                <c:pt idx="15">
                  <c:v>2.96786166588466</c:v>
                </c:pt>
                <c:pt idx="16">
                  <c:v>2.9985818276423</c:v>
                </c:pt>
                <c:pt idx="17">
                  <c:v>2.99440100889727</c:v>
                </c:pt>
                <c:pt idx="18">
                  <c:v>3.04209981562649</c:v>
                </c:pt>
                <c:pt idx="19">
                  <c:v>3.06697027164265</c:v>
                </c:pt>
                <c:pt idx="20">
                  <c:v>3.06002111503596</c:v>
                </c:pt>
                <c:pt idx="21">
                  <c:v>3.0540418998206</c:v>
                </c:pt>
                <c:pt idx="22">
                  <c:v>3.08839593431437</c:v>
                </c:pt>
                <c:pt idx="23">
                  <c:v>3.0706144085567</c:v>
                </c:pt>
                <c:pt idx="24">
                  <c:v>3.10540934088041</c:v>
                </c:pt>
                <c:pt idx="25">
                  <c:v>3.10763534241031</c:v>
                </c:pt>
                <c:pt idx="26">
                  <c:v>3.12435914514617</c:v>
                </c:pt>
                <c:pt idx="27">
                  <c:v>3.14676188351011</c:v>
                </c:pt>
                <c:pt idx="28">
                  <c:v>3.1319333258593</c:v>
                </c:pt>
                <c:pt idx="29">
                  <c:v>3.16768011350832</c:v>
                </c:pt>
                <c:pt idx="30">
                  <c:v>3.1584236946372</c:v>
                </c:pt>
                <c:pt idx="31">
                  <c:v>3.16139035942411</c:v>
                </c:pt>
                <c:pt idx="32">
                  <c:v>3.18705611754662</c:v>
                </c:pt>
                <c:pt idx="33">
                  <c:v>3.20844427673145</c:v>
                </c:pt>
                <c:pt idx="34">
                  <c:v>3.20155487558466</c:v>
                </c:pt>
                <c:pt idx="35">
                  <c:v>3.22606603542117</c:v>
                </c:pt>
                <c:pt idx="36">
                  <c:v>3.20225358554388</c:v>
                </c:pt>
                <c:pt idx="37">
                  <c:v>3.22033901263506</c:v>
                </c:pt>
                <c:pt idx="38">
                  <c:v>3.22785214110385</c:v>
                </c:pt>
                <c:pt idx="39">
                  <c:v>3.22541328603082</c:v>
                </c:pt>
                <c:pt idx="40">
                  <c:v>3.25585354475329</c:v>
                </c:pt>
                <c:pt idx="41">
                  <c:v>3.26471160443269</c:v>
                </c:pt>
                <c:pt idx="42">
                  <c:v>3.24731758797001</c:v>
                </c:pt>
                <c:pt idx="43">
                  <c:v>3.25405858297781</c:v>
                </c:pt>
                <c:pt idx="44">
                  <c:v>3.2397535143264</c:v>
                </c:pt>
                <c:pt idx="45">
                  <c:v>3.25515372179781</c:v>
                </c:pt>
                <c:pt idx="46">
                  <c:v>3.2825322389343</c:v>
                </c:pt>
                <c:pt idx="47">
                  <c:v>3.27291641838528</c:v>
                </c:pt>
                <c:pt idx="48">
                  <c:v>3.27684983777868</c:v>
                </c:pt>
                <c:pt idx="49">
                  <c:v>3.3046829810743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PD rarefaction curve'!$A$40</c:f>
              <c:strCache>
                <c:ptCount val="1"/>
                <c:pt idx="0">
                  <c:v>28℃ pathogen+ 5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0:$AY$40</c:f>
              <c:numCache>
                <c:formatCode>General</c:formatCode>
                <c:ptCount val="50"/>
                <c:pt idx="0">
                  <c:v>0.262517304066295</c:v>
                </c:pt>
                <c:pt idx="1">
                  <c:v>1.54767764715103</c:v>
                </c:pt>
                <c:pt idx="2">
                  <c:v>1.94501396055892</c:v>
                </c:pt>
                <c:pt idx="3">
                  <c:v>2.12835746474836</c:v>
                </c:pt>
                <c:pt idx="4">
                  <c:v>2.3017722317708</c:v>
                </c:pt>
                <c:pt idx="5">
                  <c:v>2.32152117855727</c:v>
                </c:pt>
                <c:pt idx="6">
                  <c:v>2.39999172803999</c:v>
                </c:pt>
                <c:pt idx="7">
                  <c:v>2.48824406214334</c:v>
                </c:pt>
                <c:pt idx="8">
                  <c:v>2.55123561293995</c:v>
                </c:pt>
                <c:pt idx="9">
                  <c:v>2.58587696148407</c:v>
                </c:pt>
                <c:pt idx="10">
                  <c:v>2.61929835710292</c:v>
                </c:pt>
                <c:pt idx="11">
                  <c:v>2.69295616582852</c:v>
                </c:pt>
                <c:pt idx="12">
                  <c:v>2.71313314573974</c:v>
                </c:pt>
                <c:pt idx="13">
                  <c:v>2.73426830819625</c:v>
                </c:pt>
                <c:pt idx="14">
                  <c:v>2.7508554029971</c:v>
                </c:pt>
                <c:pt idx="15">
                  <c:v>2.78165918447416</c:v>
                </c:pt>
                <c:pt idx="16">
                  <c:v>2.81158309509096</c:v>
                </c:pt>
                <c:pt idx="17">
                  <c:v>2.81326603610411</c:v>
                </c:pt>
                <c:pt idx="18">
                  <c:v>2.86772785083008</c:v>
                </c:pt>
                <c:pt idx="19">
                  <c:v>2.87157214538869</c:v>
                </c:pt>
                <c:pt idx="20">
                  <c:v>2.86046688038667</c:v>
                </c:pt>
                <c:pt idx="21">
                  <c:v>2.90691059751311</c:v>
                </c:pt>
                <c:pt idx="22">
                  <c:v>2.90641516052312</c:v>
                </c:pt>
                <c:pt idx="23">
                  <c:v>2.92591360923142</c:v>
                </c:pt>
                <c:pt idx="24">
                  <c:v>2.91961273198606</c:v>
                </c:pt>
                <c:pt idx="25">
                  <c:v>2.98343589721279</c:v>
                </c:pt>
                <c:pt idx="26">
                  <c:v>2.98162461973181</c:v>
                </c:pt>
                <c:pt idx="27">
                  <c:v>2.97868936608907</c:v>
                </c:pt>
                <c:pt idx="28">
                  <c:v>2.97154942078382</c:v>
                </c:pt>
                <c:pt idx="29">
                  <c:v>2.99599233968469</c:v>
                </c:pt>
                <c:pt idx="30">
                  <c:v>3.01877453098624</c:v>
                </c:pt>
                <c:pt idx="31">
                  <c:v>3.03223622842871</c:v>
                </c:pt>
                <c:pt idx="32">
                  <c:v>3.06489250314288</c:v>
                </c:pt>
                <c:pt idx="33">
                  <c:v>3.04575929967114</c:v>
                </c:pt>
                <c:pt idx="34">
                  <c:v>3.07237777347286</c:v>
                </c:pt>
                <c:pt idx="35">
                  <c:v>3.05835963369468</c:v>
                </c:pt>
                <c:pt idx="36">
                  <c:v>3.06944633907183</c:v>
                </c:pt>
                <c:pt idx="37">
                  <c:v>3.07736561783223</c:v>
                </c:pt>
                <c:pt idx="38">
                  <c:v>3.08485914344856</c:v>
                </c:pt>
                <c:pt idx="39">
                  <c:v>3.07946346669211</c:v>
                </c:pt>
                <c:pt idx="40">
                  <c:v>3.09983524355179</c:v>
                </c:pt>
                <c:pt idx="41">
                  <c:v>3.10110531772615</c:v>
                </c:pt>
                <c:pt idx="42">
                  <c:v>3.12691284884043</c:v>
                </c:pt>
                <c:pt idx="43">
                  <c:v>3.13436566396866</c:v>
                </c:pt>
                <c:pt idx="44">
                  <c:v>3.15227462056468</c:v>
                </c:pt>
                <c:pt idx="45">
                  <c:v>3.1183168525292</c:v>
                </c:pt>
                <c:pt idx="46">
                  <c:v>3.12537509490757</c:v>
                </c:pt>
                <c:pt idx="47">
                  <c:v>3.14489922130676</c:v>
                </c:pt>
                <c:pt idx="48">
                  <c:v>3.15052835311527</c:v>
                </c:pt>
                <c:pt idx="49">
                  <c:v>3.1574481604004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PD rarefaction curve'!$A$41</c:f>
              <c:strCache>
                <c:ptCount val="1"/>
                <c:pt idx="0">
                  <c:v>28℃ injured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1:$AY$41</c:f>
              <c:numCache>
                <c:formatCode>General</c:formatCode>
                <c:ptCount val="50"/>
                <c:pt idx="0">
                  <c:v>0.276078324816229</c:v>
                </c:pt>
                <c:pt idx="1">
                  <c:v>1.47349259155456</c:v>
                </c:pt>
                <c:pt idx="2">
                  <c:v>1.86129946537171</c:v>
                </c:pt>
                <c:pt idx="3">
                  <c:v>2.14217202191327</c:v>
                </c:pt>
                <c:pt idx="4">
                  <c:v>2.25771656525537</c:v>
                </c:pt>
                <c:pt idx="5">
                  <c:v>2.32936390503298</c:v>
                </c:pt>
                <c:pt idx="6">
                  <c:v>2.38550260184974</c:v>
                </c:pt>
                <c:pt idx="7">
                  <c:v>2.45470844939029</c:v>
                </c:pt>
                <c:pt idx="8">
                  <c:v>2.46934693109273</c:v>
                </c:pt>
                <c:pt idx="9">
                  <c:v>2.55198268733859</c:v>
                </c:pt>
                <c:pt idx="10">
                  <c:v>2.56424607064793</c:v>
                </c:pt>
                <c:pt idx="11">
                  <c:v>2.61217459930195</c:v>
                </c:pt>
                <c:pt idx="12">
                  <c:v>2.65144125337677</c:v>
                </c:pt>
                <c:pt idx="13">
                  <c:v>2.69162670635449</c:v>
                </c:pt>
                <c:pt idx="14">
                  <c:v>2.67151239277765</c:v>
                </c:pt>
                <c:pt idx="15">
                  <c:v>2.7014951977647</c:v>
                </c:pt>
                <c:pt idx="16">
                  <c:v>2.73341095827701</c:v>
                </c:pt>
                <c:pt idx="17">
                  <c:v>2.75919951381567</c:v>
                </c:pt>
                <c:pt idx="18">
                  <c:v>2.79130453170589</c:v>
                </c:pt>
                <c:pt idx="19">
                  <c:v>2.78597149080795</c:v>
                </c:pt>
                <c:pt idx="20">
                  <c:v>2.81680403938867</c:v>
                </c:pt>
                <c:pt idx="21">
                  <c:v>2.80592808185752</c:v>
                </c:pt>
                <c:pt idx="22">
                  <c:v>2.85258780275934</c:v>
                </c:pt>
                <c:pt idx="23">
                  <c:v>2.85025782798014</c:v>
                </c:pt>
                <c:pt idx="24">
                  <c:v>2.870929890998</c:v>
                </c:pt>
                <c:pt idx="25">
                  <c:v>2.90052299687155</c:v>
                </c:pt>
                <c:pt idx="26">
                  <c:v>2.89543387930897</c:v>
                </c:pt>
                <c:pt idx="27">
                  <c:v>2.9113438037619</c:v>
                </c:pt>
                <c:pt idx="28">
                  <c:v>2.8885173508615</c:v>
                </c:pt>
                <c:pt idx="29">
                  <c:v>2.93473590699629</c:v>
                </c:pt>
                <c:pt idx="30">
                  <c:v>2.92578671115097</c:v>
                </c:pt>
                <c:pt idx="31">
                  <c:v>2.92993389383882</c:v>
                </c:pt>
                <c:pt idx="32">
                  <c:v>2.94089313248471</c:v>
                </c:pt>
                <c:pt idx="33">
                  <c:v>2.94210965238376</c:v>
                </c:pt>
                <c:pt idx="34">
                  <c:v>2.94494421156889</c:v>
                </c:pt>
                <c:pt idx="35">
                  <c:v>2.95961253434739</c:v>
                </c:pt>
                <c:pt idx="36">
                  <c:v>2.99952800045009</c:v>
                </c:pt>
                <c:pt idx="37">
                  <c:v>2.94889222085153</c:v>
                </c:pt>
                <c:pt idx="38">
                  <c:v>2.99588203940583</c:v>
                </c:pt>
                <c:pt idx="39">
                  <c:v>3.00350672282913</c:v>
                </c:pt>
                <c:pt idx="40">
                  <c:v>2.9924605268961</c:v>
                </c:pt>
                <c:pt idx="41">
                  <c:v>2.98542123590501</c:v>
                </c:pt>
                <c:pt idx="42">
                  <c:v>2.9883467887014</c:v>
                </c:pt>
                <c:pt idx="43">
                  <c:v>3.02528221125927</c:v>
                </c:pt>
                <c:pt idx="44">
                  <c:v>3.01218320617833</c:v>
                </c:pt>
                <c:pt idx="45">
                  <c:v>3.00865267927422</c:v>
                </c:pt>
                <c:pt idx="46">
                  <c:v>3.04230222546281</c:v>
                </c:pt>
                <c:pt idx="47">
                  <c:v>3.03004216695752</c:v>
                </c:pt>
                <c:pt idx="48">
                  <c:v>3.03343444891761</c:v>
                </c:pt>
                <c:pt idx="49">
                  <c:v>3.024774153953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PD rarefaction curve'!$A$42</c:f>
              <c:strCache>
                <c:ptCount val="1"/>
                <c:pt idx="0">
                  <c:v>28℃ injured 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2:$AY$42</c:f>
              <c:numCache>
                <c:formatCode>General</c:formatCode>
                <c:ptCount val="50"/>
                <c:pt idx="0">
                  <c:v>0.304147163914804</c:v>
                </c:pt>
                <c:pt idx="1">
                  <c:v>1.51639006993436</c:v>
                </c:pt>
                <c:pt idx="2">
                  <c:v>1.89283163140031</c:v>
                </c:pt>
                <c:pt idx="3">
                  <c:v>2.10832191994505</c:v>
                </c:pt>
                <c:pt idx="4">
                  <c:v>2.28462381389505</c:v>
                </c:pt>
                <c:pt idx="5">
                  <c:v>2.45605841263016</c:v>
                </c:pt>
                <c:pt idx="6">
                  <c:v>2.51382368642737</c:v>
                </c:pt>
                <c:pt idx="7">
                  <c:v>2.59478257144936</c:v>
                </c:pt>
                <c:pt idx="8">
                  <c:v>2.6589499403208</c:v>
                </c:pt>
                <c:pt idx="9">
                  <c:v>2.68037927316978</c:v>
                </c:pt>
                <c:pt idx="10">
                  <c:v>2.77696253482337</c:v>
                </c:pt>
                <c:pt idx="11">
                  <c:v>2.78604035252928</c:v>
                </c:pt>
                <c:pt idx="12">
                  <c:v>2.85827891704113</c:v>
                </c:pt>
                <c:pt idx="13">
                  <c:v>2.90806799869921</c:v>
                </c:pt>
                <c:pt idx="14">
                  <c:v>2.94010975137641</c:v>
                </c:pt>
                <c:pt idx="15">
                  <c:v>2.96374545962303</c:v>
                </c:pt>
                <c:pt idx="16">
                  <c:v>2.99798505759111</c:v>
                </c:pt>
                <c:pt idx="17">
                  <c:v>3.00750133868459</c:v>
                </c:pt>
                <c:pt idx="18">
                  <c:v>3.05512782051543</c:v>
                </c:pt>
                <c:pt idx="19">
                  <c:v>3.07205044044507</c:v>
                </c:pt>
                <c:pt idx="20">
                  <c:v>3.1176882572901</c:v>
                </c:pt>
                <c:pt idx="21">
                  <c:v>3.14456640349023</c:v>
                </c:pt>
                <c:pt idx="22">
                  <c:v>3.15533817605792</c:v>
                </c:pt>
                <c:pt idx="23">
                  <c:v>3.15376208450556</c:v>
                </c:pt>
                <c:pt idx="24">
                  <c:v>3.19500970090605</c:v>
                </c:pt>
                <c:pt idx="25">
                  <c:v>3.20985788907616</c:v>
                </c:pt>
                <c:pt idx="26">
                  <c:v>3.19188451152303</c:v>
                </c:pt>
                <c:pt idx="27">
                  <c:v>3.23440175339121</c:v>
                </c:pt>
                <c:pt idx="28">
                  <c:v>3.26727737374774</c:v>
                </c:pt>
                <c:pt idx="29">
                  <c:v>3.28373989052728</c:v>
                </c:pt>
                <c:pt idx="30">
                  <c:v>3.25923922620761</c:v>
                </c:pt>
                <c:pt idx="31">
                  <c:v>3.27953611631297</c:v>
                </c:pt>
                <c:pt idx="32">
                  <c:v>3.28146807733677</c:v>
                </c:pt>
                <c:pt idx="33">
                  <c:v>3.31490411866711</c:v>
                </c:pt>
                <c:pt idx="34">
                  <c:v>3.33243339513317</c:v>
                </c:pt>
                <c:pt idx="35">
                  <c:v>3.36105373251767</c:v>
                </c:pt>
                <c:pt idx="36">
                  <c:v>3.3778651739066</c:v>
                </c:pt>
                <c:pt idx="37">
                  <c:v>3.36655165328975</c:v>
                </c:pt>
                <c:pt idx="38">
                  <c:v>3.34366899892252</c:v>
                </c:pt>
                <c:pt idx="39">
                  <c:v>3.3876099372978</c:v>
                </c:pt>
                <c:pt idx="40">
                  <c:v>3.3778336360681</c:v>
                </c:pt>
                <c:pt idx="41">
                  <c:v>3.3737554819063</c:v>
                </c:pt>
                <c:pt idx="42">
                  <c:v>3.39699598913219</c:v>
                </c:pt>
                <c:pt idx="43">
                  <c:v>3.4455296599091</c:v>
                </c:pt>
                <c:pt idx="44">
                  <c:v>3.38053223626976</c:v>
                </c:pt>
                <c:pt idx="45">
                  <c:v>3.43632407723093</c:v>
                </c:pt>
                <c:pt idx="46">
                  <c:v>3.42337860010582</c:v>
                </c:pt>
                <c:pt idx="47">
                  <c:v>3.45939804065312</c:v>
                </c:pt>
                <c:pt idx="48">
                  <c:v>3.46334308778162</c:v>
                </c:pt>
                <c:pt idx="49">
                  <c:v>3.485871457838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PD rarefaction curve'!$A$43</c:f>
              <c:strCache>
                <c:ptCount val="1"/>
                <c:pt idx="0">
                  <c:v>28℃ injured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3:$AY$43</c:f>
              <c:numCache>
                <c:formatCode>General</c:formatCode>
                <c:ptCount val="50"/>
                <c:pt idx="0">
                  <c:v>0.270043509027323</c:v>
                </c:pt>
                <c:pt idx="1">
                  <c:v>1.72907953941288</c:v>
                </c:pt>
                <c:pt idx="2">
                  <c:v>2.12938310563285</c:v>
                </c:pt>
                <c:pt idx="3">
                  <c:v>2.322865118094</c:v>
                </c:pt>
                <c:pt idx="4">
                  <c:v>2.43618311232464</c:v>
                </c:pt>
                <c:pt idx="5">
                  <c:v>2.54201501088629</c:v>
                </c:pt>
                <c:pt idx="6">
                  <c:v>2.64587627495167</c:v>
                </c:pt>
                <c:pt idx="7">
                  <c:v>2.71892013803963</c:v>
                </c:pt>
                <c:pt idx="8">
                  <c:v>2.76779576631521</c:v>
                </c:pt>
                <c:pt idx="9">
                  <c:v>2.80999313229441</c:v>
                </c:pt>
                <c:pt idx="10">
                  <c:v>2.82613110474815</c:v>
                </c:pt>
                <c:pt idx="11">
                  <c:v>2.86119344413583</c:v>
                </c:pt>
                <c:pt idx="12">
                  <c:v>2.88659746070771</c:v>
                </c:pt>
                <c:pt idx="13">
                  <c:v>2.91650443738974</c:v>
                </c:pt>
                <c:pt idx="14">
                  <c:v>2.94364485264743</c:v>
                </c:pt>
                <c:pt idx="15">
                  <c:v>2.9634786256075</c:v>
                </c:pt>
                <c:pt idx="16">
                  <c:v>2.97788695743805</c:v>
                </c:pt>
                <c:pt idx="17">
                  <c:v>2.98313626391485</c:v>
                </c:pt>
                <c:pt idx="18">
                  <c:v>3.00394843835491</c:v>
                </c:pt>
                <c:pt idx="19">
                  <c:v>2.9980299354197</c:v>
                </c:pt>
                <c:pt idx="20">
                  <c:v>3.00967245225469</c:v>
                </c:pt>
                <c:pt idx="21">
                  <c:v>3.01706434263231</c:v>
                </c:pt>
                <c:pt idx="22">
                  <c:v>3.04973876932325</c:v>
                </c:pt>
                <c:pt idx="23">
                  <c:v>3.04501294202597</c:v>
                </c:pt>
                <c:pt idx="24">
                  <c:v>3.06249062342037</c:v>
                </c:pt>
                <c:pt idx="25">
                  <c:v>3.08109151228016</c:v>
                </c:pt>
                <c:pt idx="26">
                  <c:v>3.06837844948792</c:v>
                </c:pt>
                <c:pt idx="27">
                  <c:v>3.07272681278409</c:v>
                </c:pt>
                <c:pt idx="28">
                  <c:v>3.08499442904291</c:v>
                </c:pt>
                <c:pt idx="29">
                  <c:v>3.09619360865807</c:v>
                </c:pt>
                <c:pt idx="30">
                  <c:v>3.09365073911493</c:v>
                </c:pt>
                <c:pt idx="31">
                  <c:v>3.12484885757578</c:v>
                </c:pt>
                <c:pt idx="32">
                  <c:v>3.10249235671917</c:v>
                </c:pt>
                <c:pt idx="33">
                  <c:v>3.10935265751481</c:v>
                </c:pt>
                <c:pt idx="34">
                  <c:v>3.12172715310541</c:v>
                </c:pt>
                <c:pt idx="35">
                  <c:v>3.12370731337304</c:v>
                </c:pt>
                <c:pt idx="36">
                  <c:v>3.12837928506405</c:v>
                </c:pt>
                <c:pt idx="37">
                  <c:v>3.12654843807255</c:v>
                </c:pt>
                <c:pt idx="38">
                  <c:v>3.13825954441371</c:v>
                </c:pt>
                <c:pt idx="39">
                  <c:v>3.1252274091305</c:v>
                </c:pt>
                <c:pt idx="40">
                  <c:v>3.14922417183609</c:v>
                </c:pt>
                <c:pt idx="41">
                  <c:v>3.13156232598518</c:v>
                </c:pt>
                <c:pt idx="42">
                  <c:v>3.15034751757792</c:v>
                </c:pt>
                <c:pt idx="43">
                  <c:v>3.13758053444734</c:v>
                </c:pt>
                <c:pt idx="44">
                  <c:v>3.14278765272409</c:v>
                </c:pt>
                <c:pt idx="45">
                  <c:v>3.15945432134827</c:v>
                </c:pt>
                <c:pt idx="46">
                  <c:v>3.16474639221424</c:v>
                </c:pt>
                <c:pt idx="47">
                  <c:v>3.17546390429354</c:v>
                </c:pt>
                <c:pt idx="48">
                  <c:v>3.15342243476645</c:v>
                </c:pt>
                <c:pt idx="49">
                  <c:v>3.17841147939658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PD rarefaction curve'!$A$44</c:f>
              <c:strCache>
                <c:ptCount val="1"/>
                <c:pt idx="0">
                  <c:v>28℃ injure+pathogen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4:$AY$44</c:f>
              <c:numCache>
                <c:formatCode>General</c:formatCode>
                <c:ptCount val="50"/>
                <c:pt idx="0">
                  <c:v>0.155472693976971</c:v>
                </c:pt>
                <c:pt idx="1">
                  <c:v>1.25292159724736</c:v>
                </c:pt>
                <c:pt idx="2">
                  <c:v>1.63575846676079</c:v>
                </c:pt>
                <c:pt idx="3">
                  <c:v>1.84661887453322</c:v>
                </c:pt>
                <c:pt idx="4">
                  <c:v>2.03466874762098</c:v>
                </c:pt>
                <c:pt idx="5">
                  <c:v>2.16618573597008</c:v>
                </c:pt>
                <c:pt idx="6">
                  <c:v>2.20541197503583</c:v>
                </c:pt>
                <c:pt idx="7">
                  <c:v>2.34277552536423</c:v>
                </c:pt>
                <c:pt idx="8">
                  <c:v>2.36972899864716</c:v>
                </c:pt>
                <c:pt idx="9">
                  <c:v>2.40987966143343</c:v>
                </c:pt>
                <c:pt idx="10">
                  <c:v>2.54753856145476</c:v>
                </c:pt>
                <c:pt idx="11">
                  <c:v>2.55682840185145</c:v>
                </c:pt>
                <c:pt idx="12">
                  <c:v>2.6095870842451</c:v>
                </c:pt>
                <c:pt idx="13">
                  <c:v>2.70033287417671</c:v>
                </c:pt>
                <c:pt idx="14">
                  <c:v>2.67015577223017</c:v>
                </c:pt>
                <c:pt idx="15">
                  <c:v>2.68544845738608</c:v>
                </c:pt>
                <c:pt idx="16">
                  <c:v>2.74475952906284</c:v>
                </c:pt>
                <c:pt idx="17">
                  <c:v>2.75399393733991</c:v>
                </c:pt>
                <c:pt idx="18">
                  <c:v>2.7868265927484</c:v>
                </c:pt>
                <c:pt idx="19">
                  <c:v>2.83510025538427</c:v>
                </c:pt>
                <c:pt idx="20">
                  <c:v>2.85222862999336</c:v>
                </c:pt>
                <c:pt idx="21">
                  <c:v>2.87663184360753</c:v>
                </c:pt>
                <c:pt idx="22">
                  <c:v>2.87251550452</c:v>
                </c:pt>
                <c:pt idx="23">
                  <c:v>2.89863009453539</c:v>
                </c:pt>
                <c:pt idx="24">
                  <c:v>2.98328840003021</c:v>
                </c:pt>
                <c:pt idx="25">
                  <c:v>2.91823388924939</c:v>
                </c:pt>
                <c:pt idx="26">
                  <c:v>2.8931517020497</c:v>
                </c:pt>
                <c:pt idx="27">
                  <c:v>3.01197274245411</c:v>
                </c:pt>
                <c:pt idx="28">
                  <c:v>3.0306317731979</c:v>
                </c:pt>
                <c:pt idx="29">
                  <c:v>3.01669684831318</c:v>
                </c:pt>
                <c:pt idx="30">
                  <c:v>3.01543237034087</c:v>
                </c:pt>
                <c:pt idx="31">
                  <c:v>3.01457549652738</c:v>
                </c:pt>
                <c:pt idx="32">
                  <c:v>3.04647907862994</c:v>
                </c:pt>
                <c:pt idx="33">
                  <c:v>3.00791403468782</c:v>
                </c:pt>
                <c:pt idx="34">
                  <c:v>3.03979110273918</c:v>
                </c:pt>
                <c:pt idx="35">
                  <c:v>3.09352855158688</c:v>
                </c:pt>
                <c:pt idx="36">
                  <c:v>3.0481174591144</c:v>
                </c:pt>
                <c:pt idx="37">
                  <c:v>3.05187709513282</c:v>
                </c:pt>
                <c:pt idx="38">
                  <c:v>3.16745415914923</c:v>
                </c:pt>
                <c:pt idx="39">
                  <c:v>3.13973812141803</c:v>
                </c:pt>
                <c:pt idx="40">
                  <c:v>3.12147030459505</c:v>
                </c:pt>
                <c:pt idx="41">
                  <c:v>3.13599639441392</c:v>
                </c:pt>
                <c:pt idx="42">
                  <c:v>3.15052043555802</c:v>
                </c:pt>
                <c:pt idx="43">
                  <c:v>3.14063254612426</c:v>
                </c:pt>
                <c:pt idx="44">
                  <c:v>3.14977639107882</c:v>
                </c:pt>
                <c:pt idx="45">
                  <c:v>3.17183971692869</c:v>
                </c:pt>
                <c:pt idx="46">
                  <c:v>3.1725353581078</c:v>
                </c:pt>
                <c:pt idx="47">
                  <c:v>3.15901785787408</c:v>
                </c:pt>
                <c:pt idx="48">
                  <c:v>3.20820012715962</c:v>
                </c:pt>
                <c:pt idx="49">
                  <c:v>3.1891867203024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PD rarefaction curve'!$A$45</c:f>
              <c:strCache>
                <c:ptCount val="1"/>
                <c:pt idx="0">
                  <c:v>28℃ injure+pathogen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5:$AY$45</c:f>
              <c:numCache>
                <c:formatCode>General</c:formatCode>
                <c:ptCount val="50"/>
                <c:pt idx="0">
                  <c:v>0.245125068139242</c:v>
                </c:pt>
                <c:pt idx="1">
                  <c:v>1.52510034742012</c:v>
                </c:pt>
                <c:pt idx="2">
                  <c:v>2.00971821135229</c:v>
                </c:pt>
                <c:pt idx="3">
                  <c:v>2.32976095487278</c:v>
                </c:pt>
                <c:pt idx="4">
                  <c:v>2.48828085200093</c:v>
                </c:pt>
                <c:pt idx="5">
                  <c:v>2.75040799131219</c:v>
                </c:pt>
                <c:pt idx="6">
                  <c:v>2.87701863983084</c:v>
                </c:pt>
                <c:pt idx="7">
                  <c:v>2.9537439810423</c:v>
                </c:pt>
                <c:pt idx="8">
                  <c:v>3.07399061140495</c:v>
                </c:pt>
                <c:pt idx="9">
                  <c:v>3.1333878584507</c:v>
                </c:pt>
                <c:pt idx="10">
                  <c:v>3.19417228991928</c:v>
                </c:pt>
                <c:pt idx="11">
                  <c:v>3.2538991855445</c:v>
                </c:pt>
                <c:pt idx="12">
                  <c:v>3.29859741305565</c:v>
                </c:pt>
                <c:pt idx="13">
                  <c:v>3.27863766565704</c:v>
                </c:pt>
                <c:pt idx="14">
                  <c:v>3.32582841922977</c:v>
                </c:pt>
                <c:pt idx="15">
                  <c:v>3.3943830285673</c:v>
                </c:pt>
                <c:pt idx="16">
                  <c:v>3.43927737262556</c:v>
                </c:pt>
                <c:pt idx="17">
                  <c:v>3.45920904649844</c:v>
                </c:pt>
                <c:pt idx="18">
                  <c:v>3.4642566658458</c:v>
                </c:pt>
                <c:pt idx="19">
                  <c:v>3.49918349909504</c:v>
                </c:pt>
                <c:pt idx="20">
                  <c:v>3.51483691946834</c:v>
                </c:pt>
                <c:pt idx="21">
                  <c:v>3.52381394894788</c:v>
                </c:pt>
                <c:pt idx="22">
                  <c:v>3.53499311045357</c:v>
                </c:pt>
                <c:pt idx="23">
                  <c:v>3.545076455928</c:v>
                </c:pt>
                <c:pt idx="24">
                  <c:v>3.56728442587282</c:v>
                </c:pt>
                <c:pt idx="25">
                  <c:v>3.58456039101866</c:v>
                </c:pt>
                <c:pt idx="26">
                  <c:v>3.57410484567469</c:v>
                </c:pt>
                <c:pt idx="27">
                  <c:v>3.62283553644966</c:v>
                </c:pt>
                <c:pt idx="28">
                  <c:v>3.59854899820014</c:v>
                </c:pt>
                <c:pt idx="29">
                  <c:v>3.61025380748372</c:v>
                </c:pt>
                <c:pt idx="30">
                  <c:v>3.62995641848249</c:v>
                </c:pt>
                <c:pt idx="31">
                  <c:v>3.64165555052059</c:v>
                </c:pt>
                <c:pt idx="32">
                  <c:v>3.64125707886297</c:v>
                </c:pt>
                <c:pt idx="33">
                  <c:v>3.66923759680428</c:v>
                </c:pt>
                <c:pt idx="34">
                  <c:v>3.64445889579932</c:v>
                </c:pt>
                <c:pt idx="35">
                  <c:v>3.65451290771842</c:v>
                </c:pt>
                <c:pt idx="36">
                  <c:v>3.67610169829774</c:v>
                </c:pt>
                <c:pt idx="37">
                  <c:v>3.69500596050114</c:v>
                </c:pt>
                <c:pt idx="38">
                  <c:v>3.66841774299577</c:v>
                </c:pt>
                <c:pt idx="39">
                  <c:v>3.6704763616017</c:v>
                </c:pt>
                <c:pt idx="40">
                  <c:v>3.72078733052958</c:v>
                </c:pt>
                <c:pt idx="41">
                  <c:v>3.71807902008759</c:v>
                </c:pt>
                <c:pt idx="42">
                  <c:v>3.71485438652709</c:v>
                </c:pt>
                <c:pt idx="43">
                  <c:v>3.728376063475</c:v>
                </c:pt>
                <c:pt idx="44">
                  <c:v>3.7348944254667</c:v>
                </c:pt>
                <c:pt idx="45">
                  <c:v>3.74141143036079</c:v>
                </c:pt>
                <c:pt idx="46">
                  <c:v>3.72369705890297</c:v>
                </c:pt>
                <c:pt idx="47">
                  <c:v>3.73384757670952</c:v>
                </c:pt>
                <c:pt idx="48">
                  <c:v>3.75117238483967</c:v>
                </c:pt>
                <c:pt idx="49">
                  <c:v>3.7820435667622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PD rarefaction curve'!$A$46</c:f>
              <c:strCache>
                <c:ptCount val="1"/>
                <c:pt idx="0">
                  <c:v>28℃ injure+pathoge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6:$AY$46</c:f>
              <c:numCache>
                <c:formatCode>General</c:formatCode>
                <c:ptCount val="50"/>
                <c:pt idx="0">
                  <c:v>0.303086354435445</c:v>
                </c:pt>
                <c:pt idx="1">
                  <c:v>1.61549579094202</c:v>
                </c:pt>
                <c:pt idx="2">
                  <c:v>2.00041926161914</c:v>
                </c:pt>
                <c:pt idx="3">
                  <c:v>2.24841161392123</c:v>
                </c:pt>
                <c:pt idx="4">
                  <c:v>2.39804623153745</c:v>
                </c:pt>
                <c:pt idx="5">
                  <c:v>2.52857743024935</c:v>
                </c:pt>
                <c:pt idx="6">
                  <c:v>2.64084583944085</c:v>
                </c:pt>
                <c:pt idx="7">
                  <c:v>2.77182444018553</c:v>
                </c:pt>
                <c:pt idx="8">
                  <c:v>2.79068765213022</c:v>
                </c:pt>
                <c:pt idx="9">
                  <c:v>2.91945430146226</c:v>
                </c:pt>
                <c:pt idx="10">
                  <c:v>2.98594703366807</c:v>
                </c:pt>
                <c:pt idx="11">
                  <c:v>3.02182244686928</c:v>
                </c:pt>
                <c:pt idx="12">
                  <c:v>3.06842845108072</c:v>
                </c:pt>
                <c:pt idx="13">
                  <c:v>3.14404818196429</c:v>
                </c:pt>
                <c:pt idx="14">
                  <c:v>3.13326701191834</c:v>
                </c:pt>
                <c:pt idx="15">
                  <c:v>3.18451719567725</c:v>
                </c:pt>
                <c:pt idx="16">
                  <c:v>3.22720943415298</c:v>
                </c:pt>
                <c:pt idx="17">
                  <c:v>3.23380601751128</c:v>
                </c:pt>
                <c:pt idx="18">
                  <c:v>3.2592791103445</c:v>
                </c:pt>
                <c:pt idx="19">
                  <c:v>3.27014840870418</c:v>
                </c:pt>
                <c:pt idx="20">
                  <c:v>3.29996703743841</c:v>
                </c:pt>
                <c:pt idx="21">
                  <c:v>3.3178990604678</c:v>
                </c:pt>
                <c:pt idx="22">
                  <c:v>3.32604003512239</c:v>
                </c:pt>
                <c:pt idx="23">
                  <c:v>3.348062063927</c:v>
                </c:pt>
                <c:pt idx="24">
                  <c:v>3.32816259163464</c:v>
                </c:pt>
                <c:pt idx="25">
                  <c:v>3.37223861508041</c:v>
                </c:pt>
                <c:pt idx="26">
                  <c:v>3.37972693696684</c:v>
                </c:pt>
                <c:pt idx="27">
                  <c:v>3.34717647746555</c:v>
                </c:pt>
                <c:pt idx="28">
                  <c:v>3.37931228296261</c:v>
                </c:pt>
                <c:pt idx="29">
                  <c:v>3.38529985533143</c:v>
                </c:pt>
                <c:pt idx="30">
                  <c:v>3.38699183415392</c:v>
                </c:pt>
                <c:pt idx="31">
                  <c:v>3.4053274764452</c:v>
                </c:pt>
                <c:pt idx="32">
                  <c:v>3.40312562978421</c:v>
                </c:pt>
                <c:pt idx="33">
                  <c:v>3.43230727000042</c:v>
                </c:pt>
                <c:pt idx="34">
                  <c:v>3.41156830997225</c:v>
                </c:pt>
                <c:pt idx="35">
                  <c:v>3.42795067893561</c:v>
                </c:pt>
                <c:pt idx="36">
                  <c:v>3.42205756197661</c:v>
                </c:pt>
                <c:pt idx="37">
                  <c:v>3.40447247652154</c:v>
                </c:pt>
                <c:pt idx="38">
                  <c:v>3.43100332845285</c:v>
                </c:pt>
                <c:pt idx="39">
                  <c:v>3.42914671467317</c:v>
                </c:pt>
                <c:pt idx="40">
                  <c:v>3.46097306762328</c:v>
                </c:pt>
                <c:pt idx="41">
                  <c:v>3.45839213132031</c:v>
                </c:pt>
                <c:pt idx="42">
                  <c:v>3.45704545822994</c:v>
                </c:pt>
                <c:pt idx="43">
                  <c:v>3.45387414980146</c:v>
                </c:pt>
                <c:pt idx="44">
                  <c:v>3.45345386740694</c:v>
                </c:pt>
                <c:pt idx="45">
                  <c:v>3.45363646142854</c:v>
                </c:pt>
                <c:pt idx="46">
                  <c:v>3.46285249563665</c:v>
                </c:pt>
                <c:pt idx="47">
                  <c:v>3.47240119755104</c:v>
                </c:pt>
                <c:pt idx="48">
                  <c:v>3.46162832431224</c:v>
                </c:pt>
                <c:pt idx="49">
                  <c:v>3.47275113495552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PD rarefaction curve'!$A$47</c:f>
              <c:strCache>
                <c:ptCount val="1"/>
                <c:pt idx="0">
                  <c:v>28℃ injure+pathogen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7:$AY$47</c:f>
              <c:numCache>
                <c:formatCode>General</c:formatCode>
                <c:ptCount val="50"/>
                <c:pt idx="0">
                  <c:v>0.247851866338192</c:v>
                </c:pt>
                <c:pt idx="1">
                  <c:v>1.54785426461053</c:v>
                </c:pt>
                <c:pt idx="2">
                  <c:v>1.96758001667156</c:v>
                </c:pt>
                <c:pt idx="3">
                  <c:v>2.29574426123188</c:v>
                </c:pt>
                <c:pt idx="4">
                  <c:v>2.46778325155167</c:v>
                </c:pt>
                <c:pt idx="5">
                  <c:v>2.62328470887296</c:v>
                </c:pt>
                <c:pt idx="6">
                  <c:v>2.69885221966566</c:v>
                </c:pt>
                <c:pt idx="7">
                  <c:v>2.79169277458752</c:v>
                </c:pt>
                <c:pt idx="8">
                  <c:v>2.86607669227829</c:v>
                </c:pt>
                <c:pt idx="9">
                  <c:v>2.92462815124478</c:v>
                </c:pt>
                <c:pt idx="10">
                  <c:v>3.01319289925585</c:v>
                </c:pt>
                <c:pt idx="11">
                  <c:v>3.06551694157459</c:v>
                </c:pt>
                <c:pt idx="12">
                  <c:v>3.08542051841419</c:v>
                </c:pt>
                <c:pt idx="13">
                  <c:v>3.17481228705792</c:v>
                </c:pt>
                <c:pt idx="14">
                  <c:v>3.19043334690479</c:v>
                </c:pt>
                <c:pt idx="15">
                  <c:v>3.22586975928784</c:v>
                </c:pt>
                <c:pt idx="16">
                  <c:v>3.23468829626998</c:v>
                </c:pt>
                <c:pt idx="17">
                  <c:v>3.2981995934611</c:v>
                </c:pt>
                <c:pt idx="18">
                  <c:v>3.29119812067592</c:v>
                </c:pt>
                <c:pt idx="19">
                  <c:v>3.33427854889164</c:v>
                </c:pt>
                <c:pt idx="20">
                  <c:v>3.35346856508055</c:v>
                </c:pt>
                <c:pt idx="21">
                  <c:v>3.36981689454775</c:v>
                </c:pt>
                <c:pt idx="22">
                  <c:v>3.36723940467544</c:v>
                </c:pt>
                <c:pt idx="23">
                  <c:v>3.39412712503968</c:v>
                </c:pt>
                <c:pt idx="24">
                  <c:v>3.43738650044574</c:v>
                </c:pt>
                <c:pt idx="25">
                  <c:v>3.4370013721202</c:v>
                </c:pt>
                <c:pt idx="26">
                  <c:v>3.46893748049965</c:v>
                </c:pt>
                <c:pt idx="27">
                  <c:v>3.45941592064554</c:v>
                </c:pt>
                <c:pt idx="28">
                  <c:v>3.4602138821216</c:v>
                </c:pt>
                <c:pt idx="29">
                  <c:v>3.49830277304503</c:v>
                </c:pt>
                <c:pt idx="30">
                  <c:v>3.50011455831762</c:v>
                </c:pt>
                <c:pt idx="31">
                  <c:v>3.49696240227956</c:v>
                </c:pt>
                <c:pt idx="32">
                  <c:v>3.54988590393738</c:v>
                </c:pt>
                <c:pt idx="33">
                  <c:v>3.51222478117364</c:v>
                </c:pt>
                <c:pt idx="34">
                  <c:v>3.53026532792227</c:v>
                </c:pt>
                <c:pt idx="35">
                  <c:v>3.55017064919719</c:v>
                </c:pt>
                <c:pt idx="36">
                  <c:v>3.54431646082879</c:v>
                </c:pt>
                <c:pt idx="37">
                  <c:v>3.57157531987665</c:v>
                </c:pt>
                <c:pt idx="38">
                  <c:v>3.56249015227081</c:v>
                </c:pt>
                <c:pt idx="39">
                  <c:v>3.58605793504731</c:v>
                </c:pt>
                <c:pt idx="40">
                  <c:v>3.55776968228985</c:v>
                </c:pt>
                <c:pt idx="41">
                  <c:v>3.59801165197644</c:v>
                </c:pt>
                <c:pt idx="42">
                  <c:v>3.63374198167913</c:v>
                </c:pt>
                <c:pt idx="43">
                  <c:v>3.61454542504929</c:v>
                </c:pt>
                <c:pt idx="44">
                  <c:v>3.61405456890515</c:v>
                </c:pt>
                <c:pt idx="45">
                  <c:v>3.62311649942213</c:v>
                </c:pt>
                <c:pt idx="46">
                  <c:v>3.62121092836472</c:v>
                </c:pt>
                <c:pt idx="47">
                  <c:v>3.62580502980952</c:v>
                </c:pt>
                <c:pt idx="48">
                  <c:v>3.63504995078879</c:v>
                </c:pt>
                <c:pt idx="49">
                  <c:v>3.64536897877489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PD rarefaction curve'!$A$48</c:f>
              <c:strCache>
                <c:ptCount val="1"/>
                <c:pt idx="0">
                  <c:v>28℃ injure+pathogen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D rarefaction curve'!$B$30:$AY$30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PD rarefaction curve'!$B$48:$AY$48</c:f>
              <c:numCache>
                <c:formatCode>General</c:formatCode>
                <c:ptCount val="50"/>
                <c:pt idx="0">
                  <c:v>0.222079796529532</c:v>
                </c:pt>
                <c:pt idx="1">
                  <c:v>1.7767894277346</c:v>
                </c:pt>
                <c:pt idx="2">
                  <c:v>2.21535018783733</c:v>
                </c:pt>
                <c:pt idx="3">
                  <c:v>2.52180182619374</c:v>
                </c:pt>
                <c:pt idx="4">
                  <c:v>2.66185084431453</c:v>
                </c:pt>
                <c:pt idx="5">
                  <c:v>2.75630476435121</c:v>
                </c:pt>
                <c:pt idx="6">
                  <c:v>2.86978082478632</c:v>
                </c:pt>
                <c:pt idx="7">
                  <c:v>2.95463829708093</c:v>
                </c:pt>
                <c:pt idx="8">
                  <c:v>3.00444524788006</c:v>
                </c:pt>
                <c:pt idx="9">
                  <c:v>3.04745435545275</c:v>
                </c:pt>
                <c:pt idx="10">
                  <c:v>3.0649722989031</c:v>
                </c:pt>
                <c:pt idx="11">
                  <c:v>3.10202099238094</c:v>
                </c:pt>
                <c:pt idx="12">
                  <c:v>3.14201099069036</c:v>
                </c:pt>
                <c:pt idx="13">
                  <c:v>3.15409558342008</c:v>
                </c:pt>
                <c:pt idx="14">
                  <c:v>3.19544924304801</c:v>
                </c:pt>
                <c:pt idx="15">
                  <c:v>3.19671837613897</c:v>
                </c:pt>
                <c:pt idx="16">
                  <c:v>3.23764296317839</c:v>
                </c:pt>
                <c:pt idx="17">
                  <c:v>3.24476258645741</c:v>
                </c:pt>
                <c:pt idx="18">
                  <c:v>3.22585311267534</c:v>
                </c:pt>
                <c:pt idx="19">
                  <c:v>3.23008130488579</c:v>
                </c:pt>
                <c:pt idx="20">
                  <c:v>3.24682513243331</c:v>
                </c:pt>
                <c:pt idx="21">
                  <c:v>3.26356568903326</c:v>
                </c:pt>
                <c:pt idx="22">
                  <c:v>3.30406391998184</c:v>
                </c:pt>
                <c:pt idx="23">
                  <c:v>3.31893584532915</c:v>
                </c:pt>
                <c:pt idx="24">
                  <c:v>3.29449663664878</c:v>
                </c:pt>
                <c:pt idx="25">
                  <c:v>3.29325806356722</c:v>
                </c:pt>
                <c:pt idx="26">
                  <c:v>3.31188732413727</c:v>
                </c:pt>
                <c:pt idx="27">
                  <c:v>3.31650830512402</c:v>
                </c:pt>
                <c:pt idx="28">
                  <c:v>3.3143790179188</c:v>
                </c:pt>
                <c:pt idx="29">
                  <c:v>3.3130941076442</c:v>
                </c:pt>
                <c:pt idx="30">
                  <c:v>3.33653496492613</c:v>
                </c:pt>
                <c:pt idx="31">
                  <c:v>3.34171717954475</c:v>
                </c:pt>
                <c:pt idx="32">
                  <c:v>3.34281839093973</c:v>
                </c:pt>
                <c:pt idx="33">
                  <c:v>3.33891815500008</c:v>
                </c:pt>
                <c:pt idx="34">
                  <c:v>3.34920541073652</c:v>
                </c:pt>
                <c:pt idx="35">
                  <c:v>3.3579558236095</c:v>
                </c:pt>
                <c:pt idx="36">
                  <c:v>3.34968304600796</c:v>
                </c:pt>
                <c:pt idx="37">
                  <c:v>3.3539477315689</c:v>
                </c:pt>
                <c:pt idx="38">
                  <c:v>3.35510106940131</c:v>
                </c:pt>
                <c:pt idx="39">
                  <c:v>3.34311723920147</c:v>
                </c:pt>
                <c:pt idx="40">
                  <c:v>3.3644955757613</c:v>
                </c:pt>
                <c:pt idx="41">
                  <c:v>3.37900272844704</c:v>
                </c:pt>
                <c:pt idx="42">
                  <c:v>3.37094621071689</c:v>
                </c:pt>
                <c:pt idx="43">
                  <c:v>3.36874211804344</c:v>
                </c:pt>
                <c:pt idx="44">
                  <c:v>3.37464037063406</c:v>
                </c:pt>
                <c:pt idx="45">
                  <c:v>3.37839556577212</c:v>
                </c:pt>
                <c:pt idx="46">
                  <c:v>3.37969523146418</c:v>
                </c:pt>
                <c:pt idx="47">
                  <c:v>3.39291237706951</c:v>
                </c:pt>
                <c:pt idx="48">
                  <c:v>3.37156851555323</c:v>
                </c:pt>
                <c:pt idx="49">
                  <c:v>3.38109657262433</c:v>
                </c:pt>
              </c:numCache>
            </c:numRef>
          </c:yVal>
          <c:smooth val="1"/>
        </c:ser>
        <c:axId val="55057934"/>
        <c:axId val="3826949"/>
      </c:scatterChart>
      <c:valAx>
        <c:axId val="55057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401289475255209"/>
              <c:y val="0.94798713541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826949"/>
        <c:crossesAt val="0"/>
        <c:crossBetween val="midCat"/>
      </c:valAx>
      <c:valAx>
        <c:axId val="382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hylogenetic diversity</a:t>
                </a:r>
              </a:p>
            </c:rich>
          </c:tx>
          <c:layout>
            <c:manualLayout>
              <c:xMode val="edge"/>
              <c:yMode val="edge"/>
              <c:x val="0.00746224106023521"/>
              <c:y val="0.188643673061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505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784012894753"/>
          <c:y val="0.620827326161695"/>
          <c:w val="0.71604680317593"/>
          <c:h val="0.0997560164134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756427604871"/>
          <c:y val="0.0053921568627451"/>
          <c:w val="0.791001353179973"/>
          <c:h val="0.967953431372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hao-1BC rarefaction curve'!$A$2</c:f>
              <c:strCache>
                <c:ptCount val="1"/>
                <c:pt idx="0">
                  <c:v>20℃ normal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:$AY$2</c:f>
              <c:numCache>
                <c:formatCode>General</c:formatCode>
                <c:ptCount val="50"/>
                <c:pt idx="0">
                  <c:v>1</c:v>
                </c:pt>
                <c:pt idx="1">
                  <c:v>29.7526904761905</c:v>
                </c:pt>
                <c:pt idx="2">
                  <c:v>43.391380952381</c:v>
                </c:pt>
                <c:pt idx="3">
                  <c:v>48.4356821789322</c:v>
                </c:pt>
                <c:pt idx="4">
                  <c:v>51.7418219003219</c:v>
                </c:pt>
                <c:pt idx="5">
                  <c:v>59.5040075757576</c:v>
                </c:pt>
                <c:pt idx="6">
                  <c:v>59.9927445054945</c:v>
                </c:pt>
                <c:pt idx="7">
                  <c:v>63.5461994949495</c:v>
                </c:pt>
                <c:pt idx="8">
                  <c:v>64.8906305916306</c:v>
                </c:pt>
                <c:pt idx="9">
                  <c:v>68.6814067044067</c:v>
                </c:pt>
                <c:pt idx="10">
                  <c:v>70.74183996559</c:v>
                </c:pt>
                <c:pt idx="11">
                  <c:v>72.1981888846448</c:v>
                </c:pt>
                <c:pt idx="12">
                  <c:v>73.365753940504</c:v>
                </c:pt>
                <c:pt idx="13">
                  <c:v>76.969895951271</c:v>
                </c:pt>
                <c:pt idx="14">
                  <c:v>78.0601416916417</c:v>
                </c:pt>
                <c:pt idx="15">
                  <c:v>78.9908985736486</c:v>
                </c:pt>
                <c:pt idx="16">
                  <c:v>81.4396972194472</c:v>
                </c:pt>
                <c:pt idx="17">
                  <c:v>80.9982833734893</c:v>
                </c:pt>
                <c:pt idx="18">
                  <c:v>81.293007543626</c:v>
                </c:pt>
                <c:pt idx="19">
                  <c:v>83.1582057272792</c:v>
                </c:pt>
                <c:pt idx="20">
                  <c:v>83.5320544039294</c:v>
                </c:pt>
                <c:pt idx="21">
                  <c:v>84.3857016920987</c:v>
                </c:pt>
                <c:pt idx="22">
                  <c:v>85.5363898878899</c:v>
                </c:pt>
                <c:pt idx="23">
                  <c:v>85.357512015762</c:v>
                </c:pt>
                <c:pt idx="24">
                  <c:v>88.057346028971</c:v>
                </c:pt>
                <c:pt idx="25">
                  <c:v>89.4864744707906</c:v>
                </c:pt>
                <c:pt idx="26">
                  <c:v>88.9657165762514</c:v>
                </c:pt>
                <c:pt idx="27">
                  <c:v>92.5812563172122</c:v>
                </c:pt>
                <c:pt idx="28">
                  <c:v>91.7477389905846</c:v>
                </c:pt>
                <c:pt idx="29">
                  <c:v>94.627763014763</c:v>
                </c:pt>
                <c:pt idx="30">
                  <c:v>92.5492991175491</c:v>
                </c:pt>
                <c:pt idx="31">
                  <c:v>95.9529546458444</c:v>
                </c:pt>
                <c:pt idx="32">
                  <c:v>95.4045742729493</c:v>
                </c:pt>
                <c:pt idx="33">
                  <c:v>92.5683586919616</c:v>
                </c:pt>
                <c:pt idx="34">
                  <c:v>96.269868904788</c:v>
                </c:pt>
                <c:pt idx="35">
                  <c:v>98.5864803001436</c:v>
                </c:pt>
                <c:pt idx="36">
                  <c:v>101.127508129126</c:v>
                </c:pt>
                <c:pt idx="37">
                  <c:v>99.0521744962554</c:v>
                </c:pt>
                <c:pt idx="38">
                  <c:v>98.0309595331569</c:v>
                </c:pt>
                <c:pt idx="39">
                  <c:v>102.423557470307</c:v>
                </c:pt>
                <c:pt idx="40">
                  <c:v>102.516050753168</c:v>
                </c:pt>
                <c:pt idx="41">
                  <c:v>104.130568389943</c:v>
                </c:pt>
                <c:pt idx="42">
                  <c:v>100.132351731602</c:v>
                </c:pt>
                <c:pt idx="43">
                  <c:v>103.601417079996</c:v>
                </c:pt>
                <c:pt idx="44">
                  <c:v>103.394786013952</c:v>
                </c:pt>
                <c:pt idx="45">
                  <c:v>102.880683399933</c:v>
                </c:pt>
                <c:pt idx="46">
                  <c:v>107.797671522922</c:v>
                </c:pt>
                <c:pt idx="47">
                  <c:v>104.651559597265</c:v>
                </c:pt>
                <c:pt idx="48">
                  <c:v>104.473815747978</c:v>
                </c:pt>
                <c:pt idx="49">
                  <c:v>106.4560084524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hao-1BC rarefaction curve'!$A$3</c:f>
              <c:strCache>
                <c:ptCount val="1"/>
                <c:pt idx="0">
                  <c:v>20℃ normal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:$AY$3</c:f>
              <c:numCache>
                <c:formatCode>General</c:formatCode>
                <c:ptCount val="50"/>
                <c:pt idx="0">
                  <c:v>1</c:v>
                </c:pt>
                <c:pt idx="1">
                  <c:v>26.2006666666667</c:v>
                </c:pt>
                <c:pt idx="2">
                  <c:v>37.2380714285714</c:v>
                </c:pt>
                <c:pt idx="3">
                  <c:v>41.7312142857143</c:v>
                </c:pt>
                <c:pt idx="4">
                  <c:v>46.7323831168831</c:v>
                </c:pt>
                <c:pt idx="5">
                  <c:v>56.1507496392496</c:v>
                </c:pt>
                <c:pt idx="6">
                  <c:v>60.6841511544012</c:v>
                </c:pt>
                <c:pt idx="7">
                  <c:v>67.6980793650794</c:v>
                </c:pt>
                <c:pt idx="8">
                  <c:v>72.8083127428128</c:v>
                </c:pt>
                <c:pt idx="9">
                  <c:v>74.7541706349206</c:v>
                </c:pt>
                <c:pt idx="10">
                  <c:v>80.3214264069264</c:v>
                </c:pt>
                <c:pt idx="11">
                  <c:v>86.650656010656</c:v>
                </c:pt>
                <c:pt idx="12">
                  <c:v>83.7025851093351</c:v>
                </c:pt>
                <c:pt idx="13">
                  <c:v>85.9134573482074</c:v>
                </c:pt>
                <c:pt idx="14">
                  <c:v>86.4566137196137</c:v>
                </c:pt>
                <c:pt idx="15">
                  <c:v>92.3453636086136</c:v>
                </c:pt>
                <c:pt idx="16">
                  <c:v>92.6452230547231</c:v>
                </c:pt>
                <c:pt idx="17">
                  <c:v>93.3213231776394</c:v>
                </c:pt>
                <c:pt idx="18">
                  <c:v>100.547802641803</c:v>
                </c:pt>
                <c:pt idx="19">
                  <c:v>100.532076645577</c:v>
                </c:pt>
                <c:pt idx="20">
                  <c:v>99.6907809274059</c:v>
                </c:pt>
                <c:pt idx="21">
                  <c:v>101.987805464144</c:v>
                </c:pt>
                <c:pt idx="22">
                  <c:v>98.4189365087527</c:v>
                </c:pt>
                <c:pt idx="23">
                  <c:v>107.039312714247</c:v>
                </c:pt>
                <c:pt idx="24">
                  <c:v>106.901150776855</c:v>
                </c:pt>
                <c:pt idx="25">
                  <c:v>111.801625538677</c:v>
                </c:pt>
                <c:pt idx="26">
                  <c:v>108.518990870241</c:v>
                </c:pt>
                <c:pt idx="27">
                  <c:v>107.038900236202</c:v>
                </c:pt>
                <c:pt idx="28">
                  <c:v>113.5179908278</c:v>
                </c:pt>
                <c:pt idx="29">
                  <c:v>110.471360609978</c:v>
                </c:pt>
                <c:pt idx="30">
                  <c:v>118.942456187603</c:v>
                </c:pt>
                <c:pt idx="31">
                  <c:v>120.355039473083</c:v>
                </c:pt>
                <c:pt idx="32">
                  <c:v>118.261045381906</c:v>
                </c:pt>
                <c:pt idx="33">
                  <c:v>121.832990123439</c:v>
                </c:pt>
                <c:pt idx="34">
                  <c:v>124.948687099665</c:v>
                </c:pt>
                <c:pt idx="35">
                  <c:v>121.254915343386</c:v>
                </c:pt>
                <c:pt idx="36">
                  <c:v>125.568209176444</c:v>
                </c:pt>
                <c:pt idx="37">
                  <c:v>122.986978215111</c:v>
                </c:pt>
                <c:pt idx="38">
                  <c:v>125.275719918283</c:v>
                </c:pt>
                <c:pt idx="39">
                  <c:v>124.908292152507</c:v>
                </c:pt>
                <c:pt idx="40">
                  <c:v>125.252328632968</c:v>
                </c:pt>
                <c:pt idx="41">
                  <c:v>123.157482159353</c:v>
                </c:pt>
                <c:pt idx="42">
                  <c:v>127.667972945183</c:v>
                </c:pt>
                <c:pt idx="43">
                  <c:v>127.522764618337</c:v>
                </c:pt>
                <c:pt idx="44">
                  <c:v>130.18767685024</c:v>
                </c:pt>
                <c:pt idx="45">
                  <c:v>129.696203900202</c:v>
                </c:pt>
                <c:pt idx="46">
                  <c:v>133.856212526649</c:v>
                </c:pt>
                <c:pt idx="47">
                  <c:v>133.779408222325</c:v>
                </c:pt>
                <c:pt idx="48">
                  <c:v>134.267944232582</c:v>
                </c:pt>
                <c:pt idx="49">
                  <c:v>132.3124611227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hao-1BC rarefaction curve'!$A$4</c:f>
              <c:strCache>
                <c:ptCount val="1"/>
                <c:pt idx="0">
                  <c:v>20℃ normal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:$AY$4</c:f>
              <c:numCache>
                <c:formatCode>General</c:formatCode>
                <c:ptCount val="50"/>
                <c:pt idx="0">
                  <c:v>1</c:v>
                </c:pt>
                <c:pt idx="1">
                  <c:v>35.1684285714286</c:v>
                </c:pt>
                <c:pt idx="2">
                  <c:v>43.952869047619</c:v>
                </c:pt>
                <c:pt idx="3">
                  <c:v>49.7226547619048</c:v>
                </c:pt>
                <c:pt idx="4">
                  <c:v>59.9526706349206</c:v>
                </c:pt>
                <c:pt idx="5">
                  <c:v>65.5433275613276</c:v>
                </c:pt>
                <c:pt idx="6">
                  <c:v>73.2447356809857</c:v>
                </c:pt>
                <c:pt idx="7">
                  <c:v>77.1188272005772</c:v>
                </c:pt>
                <c:pt idx="8">
                  <c:v>77.8592116217117</c:v>
                </c:pt>
                <c:pt idx="9">
                  <c:v>88.4215093974653</c:v>
                </c:pt>
                <c:pt idx="10">
                  <c:v>91.4224593184594</c:v>
                </c:pt>
                <c:pt idx="11">
                  <c:v>93.0680458430459</c:v>
                </c:pt>
                <c:pt idx="12">
                  <c:v>97.7170498390499</c:v>
                </c:pt>
                <c:pt idx="13">
                  <c:v>99.4183484848485</c:v>
                </c:pt>
                <c:pt idx="14">
                  <c:v>98.8826328393829</c:v>
                </c:pt>
                <c:pt idx="15">
                  <c:v>109.127571525697</c:v>
                </c:pt>
                <c:pt idx="16">
                  <c:v>107.591382734096</c:v>
                </c:pt>
                <c:pt idx="17">
                  <c:v>114.710642742878</c:v>
                </c:pt>
                <c:pt idx="18">
                  <c:v>111.074561612407</c:v>
                </c:pt>
                <c:pt idx="19">
                  <c:v>116.68712884093</c:v>
                </c:pt>
                <c:pt idx="20">
                  <c:v>120.396442357479</c:v>
                </c:pt>
                <c:pt idx="21">
                  <c:v>117.382408452659</c:v>
                </c:pt>
                <c:pt idx="22">
                  <c:v>119.159790526811</c:v>
                </c:pt>
                <c:pt idx="23">
                  <c:v>126.622806452749</c:v>
                </c:pt>
                <c:pt idx="24">
                  <c:v>125.695721328508</c:v>
                </c:pt>
                <c:pt idx="25">
                  <c:v>129.512361057329</c:v>
                </c:pt>
                <c:pt idx="26">
                  <c:v>126.740718321668</c:v>
                </c:pt>
                <c:pt idx="27">
                  <c:v>132.818243255927</c:v>
                </c:pt>
                <c:pt idx="28">
                  <c:v>134.601311843342</c:v>
                </c:pt>
                <c:pt idx="29">
                  <c:v>137.389839378372</c:v>
                </c:pt>
                <c:pt idx="30">
                  <c:v>137.011558831519</c:v>
                </c:pt>
                <c:pt idx="31">
                  <c:v>133.59424163066</c:v>
                </c:pt>
                <c:pt idx="32">
                  <c:v>141.303019198767</c:v>
                </c:pt>
                <c:pt idx="33">
                  <c:v>141.360336192789</c:v>
                </c:pt>
                <c:pt idx="34">
                  <c:v>144.388764697506</c:v>
                </c:pt>
                <c:pt idx="35">
                  <c:v>139.53417147955</c:v>
                </c:pt>
                <c:pt idx="36">
                  <c:v>143.469435006236</c:v>
                </c:pt>
                <c:pt idx="37">
                  <c:v>144.55567189364</c:v>
                </c:pt>
                <c:pt idx="38">
                  <c:v>146.271521402154</c:v>
                </c:pt>
                <c:pt idx="39">
                  <c:v>147.271489229553</c:v>
                </c:pt>
                <c:pt idx="40">
                  <c:v>144.74263114537</c:v>
                </c:pt>
                <c:pt idx="41">
                  <c:v>153.634632400082</c:v>
                </c:pt>
                <c:pt idx="42">
                  <c:v>148.544191411752</c:v>
                </c:pt>
                <c:pt idx="43">
                  <c:v>146.882116097405</c:v>
                </c:pt>
                <c:pt idx="44">
                  <c:v>148.995028573552</c:v>
                </c:pt>
                <c:pt idx="45">
                  <c:v>150.827880670828</c:v>
                </c:pt>
                <c:pt idx="46">
                  <c:v>160.658705033163</c:v>
                </c:pt>
                <c:pt idx="47">
                  <c:v>158.114157539507</c:v>
                </c:pt>
                <c:pt idx="48">
                  <c:v>156.371361346299</c:v>
                </c:pt>
                <c:pt idx="49">
                  <c:v>160.353843187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hao-1BC rarefaction curve'!$A$5</c:f>
              <c:strCache>
                <c:ptCount val="1"/>
                <c:pt idx="0">
                  <c:v>20℃ normal 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5:$AY$5</c:f>
              <c:numCache>
                <c:formatCode>General</c:formatCode>
                <c:ptCount val="50"/>
                <c:pt idx="0">
                  <c:v>1</c:v>
                </c:pt>
                <c:pt idx="1">
                  <c:v>34.2066071428571</c:v>
                </c:pt>
                <c:pt idx="2">
                  <c:v>44.6270476190476</c:v>
                </c:pt>
                <c:pt idx="3">
                  <c:v>56.3758809523809</c:v>
                </c:pt>
                <c:pt idx="4">
                  <c:v>61.9652554112554</c:v>
                </c:pt>
                <c:pt idx="5">
                  <c:v>72.5061637806638</c:v>
                </c:pt>
                <c:pt idx="6">
                  <c:v>75.6777088744589</c:v>
                </c:pt>
                <c:pt idx="7">
                  <c:v>80.1559538517039</c:v>
                </c:pt>
                <c:pt idx="8">
                  <c:v>87.9765117105117</c:v>
                </c:pt>
                <c:pt idx="9">
                  <c:v>94.9264682955933</c:v>
                </c:pt>
                <c:pt idx="10">
                  <c:v>94.8325101010101</c:v>
                </c:pt>
                <c:pt idx="11">
                  <c:v>102.435517000157</c:v>
                </c:pt>
                <c:pt idx="12">
                  <c:v>101.8333144323</c:v>
                </c:pt>
                <c:pt idx="13">
                  <c:v>104.961042662403</c:v>
                </c:pt>
                <c:pt idx="14">
                  <c:v>109.820926615181</c:v>
                </c:pt>
                <c:pt idx="15">
                  <c:v>110.369766643487</c:v>
                </c:pt>
                <c:pt idx="16">
                  <c:v>113.18686711736</c:v>
                </c:pt>
                <c:pt idx="17">
                  <c:v>114.436944521767</c:v>
                </c:pt>
                <c:pt idx="18">
                  <c:v>113.748230510073</c:v>
                </c:pt>
                <c:pt idx="19">
                  <c:v>114.951980711712</c:v>
                </c:pt>
                <c:pt idx="20">
                  <c:v>118.192323469659</c:v>
                </c:pt>
                <c:pt idx="21">
                  <c:v>120.299157707832</c:v>
                </c:pt>
                <c:pt idx="22">
                  <c:v>122.115059731033</c:v>
                </c:pt>
                <c:pt idx="23">
                  <c:v>123.845318715953</c:v>
                </c:pt>
                <c:pt idx="24">
                  <c:v>128.365562189273</c:v>
                </c:pt>
                <c:pt idx="25">
                  <c:v>129.202962286209</c:v>
                </c:pt>
                <c:pt idx="26">
                  <c:v>128.626246361601</c:v>
                </c:pt>
                <c:pt idx="27">
                  <c:v>129.748768250184</c:v>
                </c:pt>
                <c:pt idx="28">
                  <c:v>129.949277405988</c:v>
                </c:pt>
                <c:pt idx="29">
                  <c:v>134.413786399741</c:v>
                </c:pt>
                <c:pt idx="30">
                  <c:v>134.448642988204</c:v>
                </c:pt>
                <c:pt idx="31">
                  <c:v>134.505434682057</c:v>
                </c:pt>
                <c:pt idx="32">
                  <c:v>135.977156535516</c:v>
                </c:pt>
                <c:pt idx="33">
                  <c:v>136.282471387271</c:v>
                </c:pt>
                <c:pt idx="34">
                  <c:v>139.57352343378</c:v>
                </c:pt>
                <c:pt idx="35">
                  <c:v>140.624311305045</c:v>
                </c:pt>
                <c:pt idx="36">
                  <c:v>135.67311182016</c:v>
                </c:pt>
                <c:pt idx="37">
                  <c:v>141.309061710254</c:v>
                </c:pt>
                <c:pt idx="38">
                  <c:v>142.228440745813</c:v>
                </c:pt>
                <c:pt idx="39">
                  <c:v>143.568709592367</c:v>
                </c:pt>
                <c:pt idx="40">
                  <c:v>142.196752665091</c:v>
                </c:pt>
                <c:pt idx="41">
                  <c:v>143.677998001463</c:v>
                </c:pt>
                <c:pt idx="42">
                  <c:v>145.017572778617</c:v>
                </c:pt>
                <c:pt idx="43">
                  <c:v>146.369942424906</c:v>
                </c:pt>
                <c:pt idx="44">
                  <c:v>146.403786764323</c:v>
                </c:pt>
                <c:pt idx="45">
                  <c:v>150.344929911291</c:v>
                </c:pt>
                <c:pt idx="46">
                  <c:v>148.415693765052</c:v>
                </c:pt>
                <c:pt idx="47">
                  <c:v>145.726909571525</c:v>
                </c:pt>
                <c:pt idx="48">
                  <c:v>149.696646557454</c:v>
                </c:pt>
                <c:pt idx="49">
                  <c:v>149.150104439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hao-1BC rarefaction curve'!$A$6</c:f>
              <c:strCache>
                <c:ptCount val="1"/>
                <c:pt idx="0">
                  <c:v>20℃ pathogen+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6:$AY$6</c:f>
              <c:numCache>
                <c:formatCode>General</c:formatCode>
                <c:ptCount val="50"/>
                <c:pt idx="0">
                  <c:v>1</c:v>
                </c:pt>
                <c:pt idx="1">
                  <c:v>23.4865</c:v>
                </c:pt>
                <c:pt idx="2">
                  <c:v>29.7918809523809</c:v>
                </c:pt>
                <c:pt idx="3">
                  <c:v>39.4665119047619</c:v>
                </c:pt>
                <c:pt idx="4">
                  <c:v>43.3514484126984</c:v>
                </c:pt>
                <c:pt idx="5">
                  <c:v>48.7918333333333</c:v>
                </c:pt>
                <c:pt idx="6">
                  <c:v>55.6337738095238</c:v>
                </c:pt>
                <c:pt idx="7">
                  <c:v>55.8945119047619</c:v>
                </c:pt>
                <c:pt idx="8">
                  <c:v>56.7092254689755</c:v>
                </c:pt>
                <c:pt idx="9">
                  <c:v>62.4156934731935</c:v>
                </c:pt>
                <c:pt idx="10">
                  <c:v>61.7544512987013</c:v>
                </c:pt>
                <c:pt idx="11">
                  <c:v>63.8277223332223</c:v>
                </c:pt>
                <c:pt idx="12">
                  <c:v>67.3622963425464</c:v>
                </c:pt>
                <c:pt idx="13">
                  <c:v>67.4586688311688</c:v>
                </c:pt>
                <c:pt idx="14">
                  <c:v>73.028311993562</c:v>
                </c:pt>
                <c:pt idx="15">
                  <c:v>69.8367650682651</c:v>
                </c:pt>
                <c:pt idx="16">
                  <c:v>74.4518376623377</c:v>
                </c:pt>
                <c:pt idx="17">
                  <c:v>76.1945636863137</c:v>
                </c:pt>
                <c:pt idx="18">
                  <c:v>76.5924392968143</c:v>
                </c:pt>
                <c:pt idx="19">
                  <c:v>80.101276917527</c:v>
                </c:pt>
                <c:pt idx="20">
                  <c:v>79.1564080266139</c:v>
                </c:pt>
                <c:pt idx="21">
                  <c:v>83.3261796977533</c:v>
                </c:pt>
                <c:pt idx="22">
                  <c:v>83.3595004717505</c:v>
                </c:pt>
                <c:pt idx="23">
                  <c:v>83.7242131479632</c:v>
                </c:pt>
                <c:pt idx="24">
                  <c:v>84.3913376345877</c:v>
                </c:pt>
                <c:pt idx="25">
                  <c:v>86.9841242784993</c:v>
                </c:pt>
                <c:pt idx="26">
                  <c:v>87.6902590775238</c:v>
                </c:pt>
                <c:pt idx="27">
                  <c:v>86.1623926628927</c:v>
                </c:pt>
                <c:pt idx="28">
                  <c:v>88.3977521147154</c:v>
                </c:pt>
                <c:pt idx="29">
                  <c:v>93.48106494894</c:v>
                </c:pt>
                <c:pt idx="30">
                  <c:v>93.3441326728827</c:v>
                </c:pt>
                <c:pt idx="31">
                  <c:v>89.056725899101</c:v>
                </c:pt>
                <c:pt idx="32">
                  <c:v>93.5090328005328</c:v>
                </c:pt>
                <c:pt idx="33">
                  <c:v>93.7251778499279</c:v>
                </c:pt>
                <c:pt idx="34">
                  <c:v>100.691642579643</c:v>
                </c:pt>
                <c:pt idx="35">
                  <c:v>93.4077534720182</c:v>
                </c:pt>
                <c:pt idx="36">
                  <c:v>100.594243406447</c:v>
                </c:pt>
                <c:pt idx="37">
                  <c:v>98.1999076201576</c:v>
                </c:pt>
                <c:pt idx="38">
                  <c:v>101.217677661391</c:v>
                </c:pt>
                <c:pt idx="39">
                  <c:v>97.8389658388996</c:v>
                </c:pt>
                <c:pt idx="40">
                  <c:v>102.331351329226</c:v>
                </c:pt>
                <c:pt idx="41">
                  <c:v>101.589583871538</c:v>
                </c:pt>
                <c:pt idx="42">
                  <c:v>105.304200702076</c:v>
                </c:pt>
                <c:pt idx="43">
                  <c:v>102.55271012321</c:v>
                </c:pt>
                <c:pt idx="44">
                  <c:v>106.172782384282</c:v>
                </c:pt>
                <c:pt idx="45">
                  <c:v>103.702494616495</c:v>
                </c:pt>
                <c:pt idx="46">
                  <c:v>109.651769438894</c:v>
                </c:pt>
                <c:pt idx="47">
                  <c:v>108.109923784549</c:v>
                </c:pt>
                <c:pt idx="48">
                  <c:v>108.779849759889</c:v>
                </c:pt>
                <c:pt idx="49">
                  <c:v>107.96043763181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hao-1BC rarefaction curve'!$A$7</c:f>
              <c:strCache>
                <c:ptCount val="1"/>
                <c:pt idx="0">
                  <c:v>20℃ pathogen+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7:$AY$7</c:f>
              <c:numCache>
                <c:formatCode>General</c:formatCode>
                <c:ptCount val="50"/>
                <c:pt idx="0">
                  <c:v>1</c:v>
                </c:pt>
                <c:pt idx="1">
                  <c:v>31.6583333333333</c:v>
                </c:pt>
                <c:pt idx="2">
                  <c:v>45.1272738095238</c:v>
                </c:pt>
                <c:pt idx="3">
                  <c:v>58.9350537518038</c:v>
                </c:pt>
                <c:pt idx="4">
                  <c:v>67.8339678932179</c:v>
                </c:pt>
                <c:pt idx="5">
                  <c:v>75.9531605339106</c:v>
                </c:pt>
                <c:pt idx="6">
                  <c:v>74.5882120934621</c:v>
                </c:pt>
                <c:pt idx="7">
                  <c:v>83.1649444444445</c:v>
                </c:pt>
                <c:pt idx="8">
                  <c:v>82.3343858282241</c:v>
                </c:pt>
                <c:pt idx="9">
                  <c:v>86.8261765040515</c:v>
                </c:pt>
                <c:pt idx="10">
                  <c:v>91.1906351181498</c:v>
                </c:pt>
                <c:pt idx="11">
                  <c:v>95.7770592185593</c:v>
                </c:pt>
                <c:pt idx="12">
                  <c:v>95.7241545121545</c:v>
                </c:pt>
                <c:pt idx="13">
                  <c:v>101.255590048024</c:v>
                </c:pt>
                <c:pt idx="14">
                  <c:v>100.778130659717</c:v>
                </c:pt>
                <c:pt idx="15">
                  <c:v>102.929530529928</c:v>
                </c:pt>
                <c:pt idx="16">
                  <c:v>106.311614344462</c:v>
                </c:pt>
                <c:pt idx="17">
                  <c:v>107.172864516117</c:v>
                </c:pt>
                <c:pt idx="18">
                  <c:v>106.427323012084</c:v>
                </c:pt>
                <c:pt idx="19">
                  <c:v>106.88965173088</c:v>
                </c:pt>
                <c:pt idx="20">
                  <c:v>109.572873786344</c:v>
                </c:pt>
                <c:pt idx="21">
                  <c:v>112.258690878007</c:v>
                </c:pt>
                <c:pt idx="22">
                  <c:v>113.997356306318</c:v>
                </c:pt>
                <c:pt idx="23">
                  <c:v>113.71446043889</c:v>
                </c:pt>
                <c:pt idx="24">
                  <c:v>114.270015790238</c:v>
                </c:pt>
                <c:pt idx="25">
                  <c:v>114.100953227672</c:v>
                </c:pt>
                <c:pt idx="26">
                  <c:v>115.492806474442</c:v>
                </c:pt>
                <c:pt idx="27">
                  <c:v>116.944307945818</c:v>
                </c:pt>
                <c:pt idx="28">
                  <c:v>121.335271841812</c:v>
                </c:pt>
                <c:pt idx="29">
                  <c:v>117.73256206243</c:v>
                </c:pt>
                <c:pt idx="30">
                  <c:v>120.276342781904</c:v>
                </c:pt>
                <c:pt idx="31">
                  <c:v>119.68848587162</c:v>
                </c:pt>
                <c:pt idx="32">
                  <c:v>120.798727023355</c:v>
                </c:pt>
                <c:pt idx="33">
                  <c:v>122.28851721045</c:v>
                </c:pt>
                <c:pt idx="34">
                  <c:v>120.813834812539</c:v>
                </c:pt>
                <c:pt idx="35">
                  <c:v>123.231336501234</c:v>
                </c:pt>
                <c:pt idx="36">
                  <c:v>121.827840712561</c:v>
                </c:pt>
                <c:pt idx="37">
                  <c:v>122.526738960153</c:v>
                </c:pt>
                <c:pt idx="38">
                  <c:v>122.790775396781</c:v>
                </c:pt>
                <c:pt idx="39">
                  <c:v>123.884182292699</c:v>
                </c:pt>
                <c:pt idx="40">
                  <c:v>126.298910247702</c:v>
                </c:pt>
                <c:pt idx="41">
                  <c:v>125.435307374384</c:v>
                </c:pt>
                <c:pt idx="42">
                  <c:v>124.805272125616</c:v>
                </c:pt>
                <c:pt idx="43">
                  <c:v>126.318142380701</c:v>
                </c:pt>
                <c:pt idx="44">
                  <c:v>124.724115279312</c:v>
                </c:pt>
                <c:pt idx="45">
                  <c:v>127.283146327288</c:v>
                </c:pt>
                <c:pt idx="46">
                  <c:v>128.913847882569</c:v>
                </c:pt>
                <c:pt idx="47">
                  <c:v>128.860303441693</c:v>
                </c:pt>
                <c:pt idx="48">
                  <c:v>127.05354048664</c:v>
                </c:pt>
                <c:pt idx="49">
                  <c:v>128.63400004381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chao-1BC rarefaction curve'!$A$8</c:f>
              <c:strCache>
                <c:ptCount val="1"/>
                <c:pt idx="0">
                  <c:v>20℃ pathogen+ 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8:$AY$8</c:f>
              <c:numCache>
                <c:formatCode>General</c:formatCode>
                <c:ptCount val="50"/>
                <c:pt idx="0">
                  <c:v>1</c:v>
                </c:pt>
                <c:pt idx="1">
                  <c:v>21.7145</c:v>
                </c:pt>
                <c:pt idx="2">
                  <c:v>27.6542142857143</c:v>
                </c:pt>
                <c:pt idx="3">
                  <c:v>32.6379166666667</c:v>
                </c:pt>
                <c:pt idx="4">
                  <c:v>39.5226666666667</c:v>
                </c:pt>
                <c:pt idx="5">
                  <c:v>42.7092896825397</c:v>
                </c:pt>
                <c:pt idx="6">
                  <c:v>47.43929004329</c:v>
                </c:pt>
                <c:pt idx="7">
                  <c:v>50.0871349206349</c:v>
                </c:pt>
                <c:pt idx="8">
                  <c:v>56.6320757575758</c:v>
                </c:pt>
                <c:pt idx="9">
                  <c:v>56.902</c:v>
                </c:pt>
                <c:pt idx="10">
                  <c:v>58.2862817460318</c:v>
                </c:pt>
                <c:pt idx="11">
                  <c:v>60.5453484848485</c:v>
                </c:pt>
                <c:pt idx="12">
                  <c:v>60.83956998557</c:v>
                </c:pt>
                <c:pt idx="13">
                  <c:v>66.1987788600289</c:v>
                </c:pt>
                <c:pt idx="14">
                  <c:v>67.7086120546121</c:v>
                </c:pt>
                <c:pt idx="15">
                  <c:v>69.3894220779221</c:v>
                </c:pt>
                <c:pt idx="16">
                  <c:v>70.2490992063492</c:v>
                </c:pt>
                <c:pt idx="17">
                  <c:v>72.5816129148629</c:v>
                </c:pt>
                <c:pt idx="18">
                  <c:v>76.7106504329005</c:v>
                </c:pt>
                <c:pt idx="19">
                  <c:v>75.8698196248196</c:v>
                </c:pt>
                <c:pt idx="20">
                  <c:v>78.5995555555556</c:v>
                </c:pt>
                <c:pt idx="21">
                  <c:v>77.6879802697303</c:v>
                </c:pt>
                <c:pt idx="22">
                  <c:v>77.6528704906205</c:v>
                </c:pt>
                <c:pt idx="23">
                  <c:v>86.6623777056277</c:v>
                </c:pt>
                <c:pt idx="24">
                  <c:v>90.5427532467533</c:v>
                </c:pt>
                <c:pt idx="25">
                  <c:v>83.3616457431457</c:v>
                </c:pt>
                <c:pt idx="26">
                  <c:v>90.6829720834721</c:v>
                </c:pt>
                <c:pt idx="27">
                  <c:v>89.3510494227995</c:v>
                </c:pt>
                <c:pt idx="28">
                  <c:v>94.1945634643135</c:v>
                </c:pt>
                <c:pt idx="29">
                  <c:v>102.036521645022</c:v>
                </c:pt>
                <c:pt idx="30">
                  <c:v>96.061311965812</c:v>
                </c:pt>
                <c:pt idx="31">
                  <c:v>102.207111943612</c:v>
                </c:pt>
                <c:pt idx="32">
                  <c:v>94.7337221667222</c:v>
                </c:pt>
                <c:pt idx="33">
                  <c:v>101.162514790765</c:v>
                </c:pt>
                <c:pt idx="34">
                  <c:v>99.9264857609711</c:v>
                </c:pt>
                <c:pt idx="35">
                  <c:v>103.878692307692</c:v>
                </c:pt>
                <c:pt idx="36">
                  <c:v>96.8239307359308</c:v>
                </c:pt>
                <c:pt idx="37">
                  <c:v>100.976827616828</c:v>
                </c:pt>
                <c:pt idx="38">
                  <c:v>103.738221778222</c:v>
                </c:pt>
                <c:pt idx="39">
                  <c:v>104.951961746587</c:v>
                </c:pt>
                <c:pt idx="40">
                  <c:v>110.520806915307</c:v>
                </c:pt>
                <c:pt idx="41">
                  <c:v>108.477720945721</c:v>
                </c:pt>
                <c:pt idx="42">
                  <c:v>114.458543206793</c:v>
                </c:pt>
                <c:pt idx="43">
                  <c:v>107.769587939838</c:v>
                </c:pt>
                <c:pt idx="44">
                  <c:v>110.764174270174</c:v>
                </c:pt>
                <c:pt idx="45">
                  <c:v>110.915895354645</c:v>
                </c:pt>
                <c:pt idx="46">
                  <c:v>114.260269105894</c:v>
                </c:pt>
                <c:pt idx="47">
                  <c:v>110.485152181152</c:v>
                </c:pt>
                <c:pt idx="48">
                  <c:v>116.559943126318</c:v>
                </c:pt>
                <c:pt idx="49">
                  <c:v>115.79346593684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chao-1BC rarefaction curve'!$A$9</c:f>
              <c:strCache>
                <c:ptCount val="1"/>
                <c:pt idx="0">
                  <c:v>20℃ pathogen+ 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9:$AY$9</c:f>
              <c:numCache>
                <c:formatCode>General</c:formatCode>
                <c:ptCount val="50"/>
                <c:pt idx="0">
                  <c:v>1</c:v>
                </c:pt>
                <c:pt idx="1">
                  <c:v>22.7578333333333</c:v>
                </c:pt>
                <c:pt idx="2">
                  <c:v>28.6032380952381</c:v>
                </c:pt>
                <c:pt idx="3">
                  <c:v>32.9165952380952</c:v>
                </c:pt>
                <c:pt idx="4">
                  <c:v>38.2190963203463</c:v>
                </c:pt>
                <c:pt idx="5">
                  <c:v>50.8950515873016</c:v>
                </c:pt>
                <c:pt idx="6">
                  <c:v>47.2136717171717</c:v>
                </c:pt>
                <c:pt idx="7">
                  <c:v>51.0300198412698</c:v>
                </c:pt>
                <c:pt idx="8">
                  <c:v>53.6439199134199</c:v>
                </c:pt>
                <c:pt idx="9">
                  <c:v>56.6073383838384</c:v>
                </c:pt>
                <c:pt idx="10">
                  <c:v>63.1733138528138</c:v>
                </c:pt>
                <c:pt idx="11">
                  <c:v>60.2240119047619</c:v>
                </c:pt>
                <c:pt idx="12">
                  <c:v>61.0673582251082</c:v>
                </c:pt>
                <c:pt idx="13">
                  <c:v>67.2959126984127</c:v>
                </c:pt>
                <c:pt idx="14">
                  <c:v>68.497784992785</c:v>
                </c:pt>
                <c:pt idx="15">
                  <c:v>72.8961955266956</c:v>
                </c:pt>
                <c:pt idx="16">
                  <c:v>74.365446969697</c:v>
                </c:pt>
                <c:pt idx="17">
                  <c:v>75.1379130591631</c:v>
                </c:pt>
                <c:pt idx="18">
                  <c:v>74.9347609335109</c:v>
                </c:pt>
                <c:pt idx="19">
                  <c:v>77.6105447607948</c:v>
                </c:pt>
                <c:pt idx="20">
                  <c:v>79.3015222277722</c:v>
                </c:pt>
                <c:pt idx="21">
                  <c:v>81.9489399350649</c:v>
                </c:pt>
                <c:pt idx="22">
                  <c:v>84.1373608336108</c:v>
                </c:pt>
                <c:pt idx="23">
                  <c:v>85.3203715451216</c:v>
                </c:pt>
                <c:pt idx="24">
                  <c:v>83.6709177766678</c:v>
                </c:pt>
                <c:pt idx="25">
                  <c:v>86.3725991508492</c:v>
                </c:pt>
                <c:pt idx="26">
                  <c:v>87.7727531080031</c:v>
                </c:pt>
                <c:pt idx="27">
                  <c:v>90.2051791541792</c:v>
                </c:pt>
                <c:pt idx="28">
                  <c:v>92.4766461038961</c:v>
                </c:pt>
                <c:pt idx="29">
                  <c:v>90.8579717227217</c:v>
                </c:pt>
                <c:pt idx="30">
                  <c:v>89.8248414085915</c:v>
                </c:pt>
                <c:pt idx="31">
                  <c:v>92.8376193251194</c:v>
                </c:pt>
                <c:pt idx="32">
                  <c:v>95.4572590465091</c:v>
                </c:pt>
                <c:pt idx="33">
                  <c:v>101.077218531469</c:v>
                </c:pt>
                <c:pt idx="34">
                  <c:v>101.215514901765</c:v>
                </c:pt>
                <c:pt idx="35">
                  <c:v>99.8341002331003</c:v>
                </c:pt>
                <c:pt idx="36">
                  <c:v>99.9640833610834</c:v>
                </c:pt>
                <c:pt idx="37">
                  <c:v>100.592795607171</c:v>
                </c:pt>
                <c:pt idx="38">
                  <c:v>103.842117965368</c:v>
                </c:pt>
                <c:pt idx="39">
                  <c:v>105.00687046287</c:v>
                </c:pt>
                <c:pt idx="40">
                  <c:v>107.139792929293</c:v>
                </c:pt>
                <c:pt idx="41">
                  <c:v>105.211860778111</c:v>
                </c:pt>
                <c:pt idx="42">
                  <c:v>105.559636086136</c:v>
                </c:pt>
                <c:pt idx="43">
                  <c:v>109.076971001221</c:v>
                </c:pt>
                <c:pt idx="44">
                  <c:v>108.060201701077</c:v>
                </c:pt>
                <c:pt idx="45">
                  <c:v>107.764062505305</c:v>
                </c:pt>
                <c:pt idx="46">
                  <c:v>106.260659285159</c:v>
                </c:pt>
                <c:pt idx="47">
                  <c:v>111.725441877567</c:v>
                </c:pt>
                <c:pt idx="48">
                  <c:v>113.393466939107</c:v>
                </c:pt>
                <c:pt idx="49">
                  <c:v>115.76757491038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chao-1BC rarefaction curve'!$A$10</c:f>
              <c:strCache>
                <c:ptCount val="1"/>
                <c:pt idx="0">
                  <c:v>20℃ pathogen+ 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0:$AY$10</c:f>
              <c:numCache>
                <c:formatCode>General</c:formatCode>
                <c:ptCount val="50"/>
                <c:pt idx="0">
                  <c:v>1</c:v>
                </c:pt>
                <c:pt idx="1">
                  <c:v>28.4654523809524</c:v>
                </c:pt>
                <c:pt idx="2">
                  <c:v>36.3391904761905</c:v>
                </c:pt>
                <c:pt idx="3">
                  <c:v>45.3138690476191</c:v>
                </c:pt>
                <c:pt idx="4">
                  <c:v>51.4135277777778</c:v>
                </c:pt>
                <c:pt idx="5">
                  <c:v>51.9487106782107</c:v>
                </c:pt>
                <c:pt idx="6">
                  <c:v>57.0253293650794</c:v>
                </c:pt>
                <c:pt idx="7">
                  <c:v>62.6482871572871</c:v>
                </c:pt>
                <c:pt idx="8">
                  <c:v>69.4079260461761</c:v>
                </c:pt>
                <c:pt idx="9">
                  <c:v>70.2926356421357</c:v>
                </c:pt>
                <c:pt idx="10">
                  <c:v>75.8715490620491</c:v>
                </c:pt>
                <c:pt idx="11">
                  <c:v>75.8332366244867</c:v>
                </c:pt>
                <c:pt idx="12">
                  <c:v>77.7822932900433</c:v>
                </c:pt>
                <c:pt idx="13">
                  <c:v>80.2170321067821</c:v>
                </c:pt>
                <c:pt idx="14">
                  <c:v>82.651031038406</c:v>
                </c:pt>
                <c:pt idx="15">
                  <c:v>91.351982989233</c:v>
                </c:pt>
                <c:pt idx="16">
                  <c:v>86.9369425990676</c:v>
                </c:pt>
                <c:pt idx="17">
                  <c:v>90.2894008075258</c:v>
                </c:pt>
                <c:pt idx="18">
                  <c:v>96.8956156898657</c:v>
                </c:pt>
                <c:pt idx="19">
                  <c:v>93.6830689033189</c:v>
                </c:pt>
                <c:pt idx="20">
                  <c:v>94.3421304585937</c:v>
                </c:pt>
                <c:pt idx="21">
                  <c:v>93.4206521256521</c:v>
                </c:pt>
                <c:pt idx="22">
                  <c:v>94.0404263791764</c:v>
                </c:pt>
                <c:pt idx="23">
                  <c:v>101.374253929894</c:v>
                </c:pt>
                <c:pt idx="24">
                  <c:v>102.784938283938</c:v>
                </c:pt>
                <c:pt idx="25">
                  <c:v>103.609382159507</c:v>
                </c:pt>
                <c:pt idx="26">
                  <c:v>101.923274505723</c:v>
                </c:pt>
                <c:pt idx="27">
                  <c:v>108.498062792342</c:v>
                </c:pt>
                <c:pt idx="28">
                  <c:v>106.577782908268</c:v>
                </c:pt>
                <c:pt idx="29">
                  <c:v>105.828937713473</c:v>
                </c:pt>
                <c:pt idx="30">
                  <c:v>105.646248767572</c:v>
                </c:pt>
                <c:pt idx="31">
                  <c:v>112.870198892611</c:v>
                </c:pt>
                <c:pt idx="32">
                  <c:v>111.602832107435</c:v>
                </c:pt>
                <c:pt idx="33">
                  <c:v>110.18491208628</c:v>
                </c:pt>
                <c:pt idx="34">
                  <c:v>112.471979643722</c:v>
                </c:pt>
                <c:pt idx="35">
                  <c:v>119.293672332183</c:v>
                </c:pt>
                <c:pt idx="36">
                  <c:v>113.610915268942</c:v>
                </c:pt>
                <c:pt idx="37">
                  <c:v>116.737446239089</c:v>
                </c:pt>
                <c:pt idx="38">
                  <c:v>116.972954481277</c:v>
                </c:pt>
                <c:pt idx="39">
                  <c:v>117.49348306677</c:v>
                </c:pt>
                <c:pt idx="40">
                  <c:v>118.921202008861</c:v>
                </c:pt>
                <c:pt idx="41">
                  <c:v>117.317921615751</c:v>
                </c:pt>
                <c:pt idx="42">
                  <c:v>118.849136477128</c:v>
                </c:pt>
                <c:pt idx="43">
                  <c:v>119.698663757166</c:v>
                </c:pt>
                <c:pt idx="44">
                  <c:v>121.787880708245</c:v>
                </c:pt>
                <c:pt idx="45">
                  <c:v>121.93968260502</c:v>
                </c:pt>
                <c:pt idx="46">
                  <c:v>121.422684470758</c:v>
                </c:pt>
                <c:pt idx="47">
                  <c:v>125.799407943364</c:v>
                </c:pt>
                <c:pt idx="48">
                  <c:v>119.593729868171</c:v>
                </c:pt>
                <c:pt idx="49">
                  <c:v>123.31344391328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chao-1BC rarefaction curve'!$A$11</c:f>
              <c:strCache>
                <c:ptCount val="1"/>
                <c:pt idx="0">
                  <c:v>20℃ injured 1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1:$AY$11</c:f>
              <c:numCache>
                <c:formatCode>General</c:formatCode>
                <c:ptCount val="50"/>
                <c:pt idx="0">
                  <c:v>1</c:v>
                </c:pt>
                <c:pt idx="1">
                  <c:v>38.2399166666667</c:v>
                </c:pt>
                <c:pt idx="2">
                  <c:v>53.2230714285714</c:v>
                </c:pt>
                <c:pt idx="3">
                  <c:v>62.4247976190476</c:v>
                </c:pt>
                <c:pt idx="4">
                  <c:v>65.9239271284271</c:v>
                </c:pt>
                <c:pt idx="5">
                  <c:v>71.7598492340992</c:v>
                </c:pt>
                <c:pt idx="6">
                  <c:v>75.7415654623155</c:v>
                </c:pt>
                <c:pt idx="7">
                  <c:v>79.6433036130536</c:v>
                </c:pt>
                <c:pt idx="8">
                  <c:v>84.4386813456152</c:v>
                </c:pt>
                <c:pt idx="9">
                  <c:v>88.6211932278248</c:v>
                </c:pt>
                <c:pt idx="10">
                  <c:v>92.2676899203738</c:v>
                </c:pt>
                <c:pt idx="11">
                  <c:v>93.3814488257271</c:v>
                </c:pt>
                <c:pt idx="12">
                  <c:v>96.9045421677995</c:v>
                </c:pt>
                <c:pt idx="13">
                  <c:v>98.5389449961803</c:v>
                </c:pt>
                <c:pt idx="14">
                  <c:v>101.183776812283</c:v>
                </c:pt>
                <c:pt idx="15">
                  <c:v>100.439517196469</c:v>
                </c:pt>
                <c:pt idx="16">
                  <c:v>102.59429668169</c:v>
                </c:pt>
                <c:pt idx="17">
                  <c:v>103.56631975326</c:v>
                </c:pt>
                <c:pt idx="18">
                  <c:v>109.972707425744</c:v>
                </c:pt>
                <c:pt idx="19">
                  <c:v>108.985314995019</c:v>
                </c:pt>
                <c:pt idx="20">
                  <c:v>110.559611375638</c:v>
                </c:pt>
                <c:pt idx="21">
                  <c:v>114.062710599995</c:v>
                </c:pt>
                <c:pt idx="22">
                  <c:v>115.869599300897</c:v>
                </c:pt>
                <c:pt idx="23">
                  <c:v>115.527792635985</c:v>
                </c:pt>
                <c:pt idx="24">
                  <c:v>113.59078435389</c:v>
                </c:pt>
                <c:pt idx="25">
                  <c:v>118.003944940981</c:v>
                </c:pt>
                <c:pt idx="26">
                  <c:v>120.911159696083</c:v>
                </c:pt>
                <c:pt idx="27">
                  <c:v>120.850728355662</c:v>
                </c:pt>
                <c:pt idx="28">
                  <c:v>119.897588053716</c:v>
                </c:pt>
                <c:pt idx="29">
                  <c:v>119.253226008314</c:v>
                </c:pt>
                <c:pt idx="30">
                  <c:v>125.171007330389</c:v>
                </c:pt>
                <c:pt idx="31">
                  <c:v>121.11483517237</c:v>
                </c:pt>
                <c:pt idx="32">
                  <c:v>126.032207766305</c:v>
                </c:pt>
                <c:pt idx="33">
                  <c:v>126.127634527277</c:v>
                </c:pt>
                <c:pt idx="34">
                  <c:v>129.179689546425</c:v>
                </c:pt>
                <c:pt idx="35">
                  <c:v>126.71317312049</c:v>
                </c:pt>
                <c:pt idx="36">
                  <c:v>129.197168429227</c:v>
                </c:pt>
                <c:pt idx="37">
                  <c:v>128.311804363627</c:v>
                </c:pt>
                <c:pt idx="38">
                  <c:v>131.771565973586</c:v>
                </c:pt>
                <c:pt idx="39">
                  <c:v>130.683082364004</c:v>
                </c:pt>
                <c:pt idx="40">
                  <c:v>134.199368805601</c:v>
                </c:pt>
                <c:pt idx="41">
                  <c:v>132.197026523098</c:v>
                </c:pt>
                <c:pt idx="42">
                  <c:v>133.465333296605</c:v>
                </c:pt>
                <c:pt idx="43">
                  <c:v>138.201775838369</c:v>
                </c:pt>
                <c:pt idx="44">
                  <c:v>135.001604479886</c:v>
                </c:pt>
                <c:pt idx="45">
                  <c:v>137.769150767797</c:v>
                </c:pt>
                <c:pt idx="46">
                  <c:v>139.421746796584</c:v>
                </c:pt>
                <c:pt idx="47">
                  <c:v>134.148787434485</c:v>
                </c:pt>
                <c:pt idx="48">
                  <c:v>138.11320663998</c:v>
                </c:pt>
                <c:pt idx="49">
                  <c:v>136.1812388573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chao-1BC rarefaction curve'!$A$12</c:f>
              <c:strCache>
                <c:ptCount val="1"/>
                <c:pt idx="0">
                  <c:v>20℃ injured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2:$AY$12</c:f>
              <c:numCache>
                <c:formatCode>General</c:formatCode>
                <c:ptCount val="50"/>
                <c:pt idx="0">
                  <c:v>1</c:v>
                </c:pt>
                <c:pt idx="1">
                  <c:v>42.6431904761905</c:v>
                </c:pt>
                <c:pt idx="2">
                  <c:v>58.6095793650794</c:v>
                </c:pt>
                <c:pt idx="3">
                  <c:v>65.7083286435787</c:v>
                </c:pt>
                <c:pt idx="4">
                  <c:v>75.6913591131091</c:v>
                </c:pt>
                <c:pt idx="5">
                  <c:v>78.3165952380953</c:v>
                </c:pt>
                <c:pt idx="6">
                  <c:v>87.9686032358165</c:v>
                </c:pt>
                <c:pt idx="7">
                  <c:v>90.5360563880564</c:v>
                </c:pt>
                <c:pt idx="8">
                  <c:v>89.8240110935247</c:v>
                </c:pt>
                <c:pt idx="9">
                  <c:v>94.5360732576247</c:v>
                </c:pt>
                <c:pt idx="10">
                  <c:v>97.6081792211486</c:v>
                </c:pt>
                <c:pt idx="11">
                  <c:v>97.2448088688058</c:v>
                </c:pt>
                <c:pt idx="12">
                  <c:v>98.5102095850486</c:v>
                </c:pt>
                <c:pt idx="13">
                  <c:v>98.7773738675288</c:v>
                </c:pt>
                <c:pt idx="14">
                  <c:v>99.6796080239961</c:v>
                </c:pt>
                <c:pt idx="15">
                  <c:v>105.723879470661</c:v>
                </c:pt>
                <c:pt idx="16">
                  <c:v>105.259735086827</c:v>
                </c:pt>
                <c:pt idx="17">
                  <c:v>106.299613637863</c:v>
                </c:pt>
                <c:pt idx="18">
                  <c:v>106.417206493975</c:v>
                </c:pt>
                <c:pt idx="19">
                  <c:v>109.079340572346</c:v>
                </c:pt>
                <c:pt idx="20">
                  <c:v>110.621485380059</c:v>
                </c:pt>
                <c:pt idx="21">
                  <c:v>111.632400031481</c:v>
                </c:pt>
                <c:pt idx="22">
                  <c:v>110.990420136145</c:v>
                </c:pt>
                <c:pt idx="23">
                  <c:v>113.137889454473</c:v>
                </c:pt>
                <c:pt idx="24">
                  <c:v>114.196857122968</c:v>
                </c:pt>
                <c:pt idx="25">
                  <c:v>116.504626965833</c:v>
                </c:pt>
                <c:pt idx="26">
                  <c:v>114.195090208962</c:v>
                </c:pt>
                <c:pt idx="27">
                  <c:v>118.211850046085</c:v>
                </c:pt>
                <c:pt idx="28">
                  <c:v>118.580612629624</c:v>
                </c:pt>
                <c:pt idx="29">
                  <c:v>118.480445767488</c:v>
                </c:pt>
                <c:pt idx="30">
                  <c:v>119.399089930364</c:v>
                </c:pt>
                <c:pt idx="31">
                  <c:v>120.798357669885</c:v>
                </c:pt>
                <c:pt idx="32">
                  <c:v>118.843407391845</c:v>
                </c:pt>
                <c:pt idx="33">
                  <c:v>122.968262043285</c:v>
                </c:pt>
                <c:pt idx="34">
                  <c:v>123.129350652426</c:v>
                </c:pt>
                <c:pt idx="35">
                  <c:v>123.797593120446</c:v>
                </c:pt>
                <c:pt idx="36">
                  <c:v>121.155078232033</c:v>
                </c:pt>
                <c:pt idx="37">
                  <c:v>123.876541063218</c:v>
                </c:pt>
                <c:pt idx="38">
                  <c:v>125.957359156851</c:v>
                </c:pt>
                <c:pt idx="39">
                  <c:v>125.507601998961</c:v>
                </c:pt>
                <c:pt idx="40">
                  <c:v>126.906727379116</c:v>
                </c:pt>
                <c:pt idx="41">
                  <c:v>126.153694307786</c:v>
                </c:pt>
                <c:pt idx="42">
                  <c:v>128.457643797919</c:v>
                </c:pt>
                <c:pt idx="43">
                  <c:v>127.025917169985</c:v>
                </c:pt>
                <c:pt idx="44">
                  <c:v>126.461180853966</c:v>
                </c:pt>
                <c:pt idx="45">
                  <c:v>128.512763871605</c:v>
                </c:pt>
                <c:pt idx="46">
                  <c:v>129.105326801615</c:v>
                </c:pt>
                <c:pt idx="47">
                  <c:v>128.985009150057</c:v>
                </c:pt>
                <c:pt idx="48">
                  <c:v>129.94944792234</c:v>
                </c:pt>
                <c:pt idx="49">
                  <c:v>130.53983218369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chao-1BC rarefaction curve'!$A$13</c:f>
              <c:strCache>
                <c:ptCount val="1"/>
                <c:pt idx="0">
                  <c:v>20℃ injured 3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3:$AY$13</c:f>
              <c:numCache>
                <c:formatCode>General</c:formatCode>
                <c:ptCount val="50"/>
                <c:pt idx="0">
                  <c:v>1</c:v>
                </c:pt>
                <c:pt idx="1">
                  <c:v>30.6935</c:v>
                </c:pt>
                <c:pt idx="2">
                  <c:v>41.7162662337662</c:v>
                </c:pt>
                <c:pt idx="3">
                  <c:v>56.4079444444444</c:v>
                </c:pt>
                <c:pt idx="4">
                  <c:v>62.5828026695527</c:v>
                </c:pt>
                <c:pt idx="5">
                  <c:v>67.4928187090687</c:v>
                </c:pt>
                <c:pt idx="6">
                  <c:v>69.3996284271285</c:v>
                </c:pt>
                <c:pt idx="7">
                  <c:v>79.7474783272284</c:v>
                </c:pt>
                <c:pt idx="8">
                  <c:v>77.8192966755467</c:v>
                </c:pt>
                <c:pt idx="9">
                  <c:v>81.0726927516928</c:v>
                </c:pt>
                <c:pt idx="10">
                  <c:v>87.7606292596293</c:v>
                </c:pt>
                <c:pt idx="11">
                  <c:v>88.0172044205794</c:v>
                </c:pt>
                <c:pt idx="12">
                  <c:v>90.2357706345941</c:v>
                </c:pt>
                <c:pt idx="13">
                  <c:v>96.0492621210489</c:v>
                </c:pt>
                <c:pt idx="14">
                  <c:v>95.9714378244305</c:v>
                </c:pt>
                <c:pt idx="15">
                  <c:v>98.6272583666334</c:v>
                </c:pt>
                <c:pt idx="16">
                  <c:v>97.6647215916179</c:v>
                </c:pt>
                <c:pt idx="17">
                  <c:v>109.317821478358</c:v>
                </c:pt>
                <c:pt idx="18">
                  <c:v>107.735352647353</c:v>
                </c:pt>
                <c:pt idx="19">
                  <c:v>107.604806646011</c:v>
                </c:pt>
                <c:pt idx="20">
                  <c:v>108.975273884612</c:v>
                </c:pt>
                <c:pt idx="21">
                  <c:v>111.514574837057</c:v>
                </c:pt>
                <c:pt idx="22">
                  <c:v>112.354397304493</c:v>
                </c:pt>
                <c:pt idx="23">
                  <c:v>111.25600572136</c:v>
                </c:pt>
                <c:pt idx="24">
                  <c:v>113.358501722091</c:v>
                </c:pt>
                <c:pt idx="25">
                  <c:v>116.245228563104</c:v>
                </c:pt>
                <c:pt idx="26">
                  <c:v>116.573855862619</c:v>
                </c:pt>
                <c:pt idx="27">
                  <c:v>116.988226410028</c:v>
                </c:pt>
                <c:pt idx="28">
                  <c:v>116.682846442343</c:v>
                </c:pt>
                <c:pt idx="29">
                  <c:v>122.028641080282</c:v>
                </c:pt>
                <c:pt idx="30">
                  <c:v>120.7777639983</c:v>
                </c:pt>
                <c:pt idx="31">
                  <c:v>121.433446302452</c:v>
                </c:pt>
                <c:pt idx="32">
                  <c:v>123.333248190406</c:v>
                </c:pt>
                <c:pt idx="33">
                  <c:v>123.171901596297</c:v>
                </c:pt>
                <c:pt idx="34">
                  <c:v>126.430870925428</c:v>
                </c:pt>
                <c:pt idx="35">
                  <c:v>126.576351203147</c:v>
                </c:pt>
                <c:pt idx="36">
                  <c:v>126.699172345882</c:v>
                </c:pt>
                <c:pt idx="37">
                  <c:v>127.987948022823</c:v>
                </c:pt>
                <c:pt idx="38">
                  <c:v>133.739932789013</c:v>
                </c:pt>
                <c:pt idx="39">
                  <c:v>130.187272708749</c:v>
                </c:pt>
                <c:pt idx="40">
                  <c:v>133.289925008514</c:v>
                </c:pt>
                <c:pt idx="41">
                  <c:v>133.358879447956</c:v>
                </c:pt>
                <c:pt idx="42">
                  <c:v>131.864741441531</c:v>
                </c:pt>
                <c:pt idx="43">
                  <c:v>130.829123631127</c:v>
                </c:pt>
                <c:pt idx="44">
                  <c:v>134.855867165503</c:v>
                </c:pt>
                <c:pt idx="45">
                  <c:v>131.364747825422</c:v>
                </c:pt>
                <c:pt idx="46">
                  <c:v>136.500161884589</c:v>
                </c:pt>
                <c:pt idx="47">
                  <c:v>134.3950483751</c:v>
                </c:pt>
                <c:pt idx="48">
                  <c:v>135.4381041373</c:v>
                </c:pt>
                <c:pt idx="49">
                  <c:v>130.99132226047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chao-1BC rarefaction curve'!$A$14</c:f>
              <c:strCache>
                <c:ptCount val="1"/>
                <c:pt idx="0">
                  <c:v>20℃ injured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4:$AY$14</c:f>
              <c:numCache>
                <c:formatCode>General</c:formatCode>
                <c:ptCount val="50"/>
                <c:pt idx="0">
                  <c:v>1</c:v>
                </c:pt>
                <c:pt idx="1">
                  <c:v>28.502</c:v>
                </c:pt>
                <c:pt idx="2">
                  <c:v>42.3365476190476</c:v>
                </c:pt>
                <c:pt idx="3">
                  <c:v>47.4466706349206</c:v>
                </c:pt>
                <c:pt idx="4">
                  <c:v>56.265272005772</c:v>
                </c:pt>
                <c:pt idx="5">
                  <c:v>60.2967694805195</c:v>
                </c:pt>
                <c:pt idx="6">
                  <c:v>67.4171724664225</c:v>
                </c:pt>
                <c:pt idx="7">
                  <c:v>69.3489466089466</c:v>
                </c:pt>
                <c:pt idx="8">
                  <c:v>71.8714176101676</c:v>
                </c:pt>
                <c:pt idx="9">
                  <c:v>76.9990225885226</c:v>
                </c:pt>
                <c:pt idx="10">
                  <c:v>79.4939664224664</c:v>
                </c:pt>
                <c:pt idx="11">
                  <c:v>82.4221847596848</c:v>
                </c:pt>
                <c:pt idx="12">
                  <c:v>84.6652682872683</c:v>
                </c:pt>
                <c:pt idx="13">
                  <c:v>84.0900425962926</c:v>
                </c:pt>
                <c:pt idx="14">
                  <c:v>88.6584285991786</c:v>
                </c:pt>
                <c:pt idx="15">
                  <c:v>91.3465358203887</c:v>
                </c:pt>
                <c:pt idx="16">
                  <c:v>89.7942736348619</c:v>
                </c:pt>
                <c:pt idx="17">
                  <c:v>92.8273889174551</c:v>
                </c:pt>
                <c:pt idx="18">
                  <c:v>93.6344204463837</c:v>
                </c:pt>
                <c:pt idx="19">
                  <c:v>94.7240005762212</c:v>
                </c:pt>
                <c:pt idx="20">
                  <c:v>96.5946753394954</c:v>
                </c:pt>
                <c:pt idx="21">
                  <c:v>97.3569243697479</c:v>
                </c:pt>
                <c:pt idx="22">
                  <c:v>95.1580434189993</c:v>
                </c:pt>
                <c:pt idx="23">
                  <c:v>96.5790494258063</c:v>
                </c:pt>
                <c:pt idx="24">
                  <c:v>98.5298333588925</c:v>
                </c:pt>
                <c:pt idx="25">
                  <c:v>101.625480752778</c:v>
                </c:pt>
                <c:pt idx="26">
                  <c:v>102.816801152064</c:v>
                </c:pt>
                <c:pt idx="27">
                  <c:v>101.238605188542</c:v>
                </c:pt>
                <c:pt idx="28">
                  <c:v>101.317665146515</c:v>
                </c:pt>
                <c:pt idx="29">
                  <c:v>103.984353232767</c:v>
                </c:pt>
                <c:pt idx="30">
                  <c:v>105.540165683513</c:v>
                </c:pt>
                <c:pt idx="31">
                  <c:v>105.546207136431</c:v>
                </c:pt>
                <c:pt idx="32">
                  <c:v>104.933822741844</c:v>
                </c:pt>
                <c:pt idx="33">
                  <c:v>106.719225836603</c:v>
                </c:pt>
                <c:pt idx="34">
                  <c:v>108.909976777782</c:v>
                </c:pt>
                <c:pt idx="35">
                  <c:v>107.750810069959</c:v>
                </c:pt>
                <c:pt idx="36">
                  <c:v>111.359795794616</c:v>
                </c:pt>
                <c:pt idx="37">
                  <c:v>109.958968094599</c:v>
                </c:pt>
                <c:pt idx="38">
                  <c:v>111.57465939762</c:v>
                </c:pt>
                <c:pt idx="39">
                  <c:v>112.122147523126</c:v>
                </c:pt>
                <c:pt idx="40">
                  <c:v>115.022119415371</c:v>
                </c:pt>
                <c:pt idx="41">
                  <c:v>111.670095305967</c:v>
                </c:pt>
                <c:pt idx="42">
                  <c:v>111.609268033267</c:v>
                </c:pt>
                <c:pt idx="43">
                  <c:v>111.507917320081</c:v>
                </c:pt>
                <c:pt idx="44">
                  <c:v>117.118586827517</c:v>
                </c:pt>
                <c:pt idx="45">
                  <c:v>115.355043228117</c:v>
                </c:pt>
                <c:pt idx="46">
                  <c:v>115.184807271948</c:v>
                </c:pt>
                <c:pt idx="47">
                  <c:v>117.276900444714</c:v>
                </c:pt>
                <c:pt idx="48">
                  <c:v>116.793174143394</c:v>
                </c:pt>
                <c:pt idx="49">
                  <c:v>117.99851580696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chao-1BC rarefaction curve'!$A$15</c:f>
              <c:strCache>
                <c:ptCount val="1"/>
                <c:pt idx="0">
                  <c:v>20℃ injured+pathogen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5:$AY$15</c:f>
              <c:numCache>
                <c:formatCode>General</c:formatCode>
                <c:ptCount val="50"/>
                <c:pt idx="0">
                  <c:v>1</c:v>
                </c:pt>
                <c:pt idx="1">
                  <c:v>24.2306666666667</c:v>
                </c:pt>
                <c:pt idx="2">
                  <c:v>40.8679285714286</c:v>
                </c:pt>
                <c:pt idx="3">
                  <c:v>49.4032380952381</c:v>
                </c:pt>
                <c:pt idx="4">
                  <c:v>53.9902359307359</c:v>
                </c:pt>
                <c:pt idx="5">
                  <c:v>58.2226865079365</c:v>
                </c:pt>
                <c:pt idx="6">
                  <c:v>66.4412929292929</c:v>
                </c:pt>
                <c:pt idx="7">
                  <c:v>68.1773484848485</c:v>
                </c:pt>
                <c:pt idx="8">
                  <c:v>67.5464658674659</c:v>
                </c:pt>
                <c:pt idx="9">
                  <c:v>73.6909248251749</c:v>
                </c:pt>
                <c:pt idx="10">
                  <c:v>76.5677184759685</c:v>
                </c:pt>
                <c:pt idx="11">
                  <c:v>77.5585330502831</c:v>
                </c:pt>
                <c:pt idx="12">
                  <c:v>84.5193782606283</c:v>
                </c:pt>
                <c:pt idx="13">
                  <c:v>80.7535686062304</c:v>
                </c:pt>
                <c:pt idx="14">
                  <c:v>85.0447192390942</c:v>
                </c:pt>
                <c:pt idx="15">
                  <c:v>85.1144136647666</c:v>
                </c:pt>
                <c:pt idx="16">
                  <c:v>86.656129944402</c:v>
                </c:pt>
                <c:pt idx="17">
                  <c:v>90.8075306254203</c:v>
                </c:pt>
                <c:pt idx="18">
                  <c:v>89.7903200427883</c:v>
                </c:pt>
                <c:pt idx="19">
                  <c:v>91.2116627395223</c:v>
                </c:pt>
                <c:pt idx="20">
                  <c:v>94.8842861768434</c:v>
                </c:pt>
                <c:pt idx="21">
                  <c:v>91.0157955469023</c:v>
                </c:pt>
                <c:pt idx="22">
                  <c:v>93.5616231611526</c:v>
                </c:pt>
                <c:pt idx="23">
                  <c:v>95.3187469044543</c:v>
                </c:pt>
                <c:pt idx="24">
                  <c:v>99.6308600125795</c:v>
                </c:pt>
                <c:pt idx="25">
                  <c:v>98.8129227639835</c:v>
                </c:pt>
                <c:pt idx="26">
                  <c:v>101.004648824859</c:v>
                </c:pt>
                <c:pt idx="27">
                  <c:v>98.8783977358435</c:v>
                </c:pt>
                <c:pt idx="28">
                  <c:v>98.5070895763126</c:v>
                </c:pt>
                <c:pt idx="29">
                  <c:v>103.330474193892</c:v>
                </c:pt>
                <c:pt idx="30">
                  <c:v>100.077595889352</c:v>
                </c:pt>
                <c:pt idx="31">
                  <c:v>100.750163364238</c:v>
                </c:pt>
                <c:pt idx="32">
                  <c:v>104.412957823008</c:v>
                </c:pt>
                <c:pt idx="33">
                  <c:v>102.618094465089</c:v>
                </c:pt>
                <c:pt idx="34">
                  <c:v>102.900638974373</c:v>
                </c:pt>
                <c:pt idx="35">
                  <c:v>105.315386635989</c:v>
                </c:pt>
                <c:pt idx="36">
                  <c:v>105.714426137158</c:v>
                </c:pt>
                <c:pt idx="37">
                  <c:v>106.119116410561</c:v>
                </c:pt>
                <c:pt idx="38">
                  <c:v>106.377400146624</c:v>
                </c:pt>
                <c:pt idx="39">
                  <c:v>106.648495823778</c:v>
                </c:pt>
                <c:pt idx="40">
                  <c:v>107.450284835907</c:v>
                </c:pt>
                <c:pt idx="41">
                  <c:v>108.039270406406</c:v>
                </c:pt>
                <c:pt idx="42">
                  <c:v>107.56519282454</c:v>
                </c:pt>
                <c:pt idx="43">
                  <c:v>112.967850298884</c:v>
                </c:pt>
                <c:pt idx="44">
                  <c:v>110.938512310485</c:v>
                </c:pt>
                <c:pt idx="45">
                  <c:v>112.585116158783</c:v>
                </c:pt>
                <c:pt idx="46">
                  <c:v>115.324257539659</c:v>
                </c:pt>
                <c:pt idx="47">
                  <c:v>112.519226720853</c:v>
                </c:pt>
                <c:pt idx="48">
                  <c:v>114.834160755438</c:v>
                </c:pt>
                <c:pt idx="49">
                  <c:v>111.345581738272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chao-1BC rarefaction curve'!$A$16</c:f>
              <c:strCache>
                <c:ptCount val="1"/>
                <c:pt idx="0">
                  <c:v>20℃ injured+pathogen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6:$AY$16</c:f>
              <c:numCache>
                <c:formatCode>General</c:formatCode>
                <c:ptCount val="50"/>
                <c:pt idx="0">
                  <c:v>1</c:v>
                </c:pt>
                <c:pt idx="1">
                  <c:v>3.07</c:v>
                </c:pt>
                <c:pt idx="2">
                  <c:v>6.485</c:v>
                </c:pt>
                <c:pt idx="3">
                  <c:v>9.27833333333333</c:v>
                </c:pt>
                <c:pt idx="4">
                  <c:v>13.32</c:v>
                </c:pt>
                <c:pt idx="5">
                  <c:v>15.8525</c:v>
                </c:pt>
                <c:pt idx="6">
                  <c:v>19.4925</c:v>
                </c:pt>
                <c:pt idx="7">
                  <c:v>23.0308333333333</c:v>
                </c:pt>
                <c:pt idx="8">
                  <c:v>26.0133333333333</c:v>
                </c:pt>
                <c:pt idx="9">
                  <c:v>26.3101666666667</c:v>
                </c:pt>
                <c:pt idx="10">
                  <c:v>31.7328333333333</c:v>
                </c:pt>
                <c:pt idx="11">
                  <c:v>30.8641666666667</c:v>
                </c:pt>
                <c:pt idx="12">
                  <c:v>34.2364285714286</c:v>
                </c:pt>
                <c:pt idx="13">
                  <c:v>36.9247857142857</c:v>
                </c:pt>
                <c:pt idx="14">
                  <c:v>29.6475</c:v>
                </c:pt>
                <c:pt idx="15">
                  <c:v>36.8951666666667</c:v>
                </c:pt>
                <c:pt idx="16">
                  <c:v>40.2308333333333</c:v>
                </c:pt>
                <c:pt idx="17">
                  <c:v>41.39725</c:v>
                </c:pt>
                <c:pt idx="18">
                  <c:v>43.1869285714286</c:v>
                </c:pt>
                <c:pt idx="19">
                  <c:v>42.3535714285714</c:v>
                </c:pt>
                <c:pt idx="20">
                  <c:v>41.8914523809524</c:v>
                </c:pt>
                <c:pt idx="21">
                  <c:v>48.9375</c:v>
                </c:pt>
                <c:pt idx="22">
                  <c:v>45.0171825396825</c:v>
                </c:pt>
                <c:pt idx="23">
                  <c:v>43.1129682539683</c:v>
                </c:pt>
                <c:pt idx="24">
                  <c:v>45.534496031746</c:v>
                </c:pt>
                <c:pt idx="25">
                  <c:v>50.1195</c:v>
                </c:pt>
                <c:pt idx="26">
                  <c:v>55.6153452380953</c:v>
                </c:pt>
                <c:pt idx="27">
                  <c:v>47.1884523809524</c:v>
                </c:pt>
                <c:pt idx="28">
                  <c:v>50.5736785714286</c:v>
                </c:pt>
                <c:pt idx="29">
                  <c:v>51.618079004329</c:v>
                </c:pt>
                <c:pt idx="30">
                  <c:v>48.1271598124098</c:v>
                </c:pt>
                <c:pt idx="31">
                  <c:v>49.3077698412698</c:v>
                </c:pt>
                <c:pt idx="32">
                  <c:v>52.2082261904762</c:v>
                </c:pt>
                <c:pt idx="33">
                  <c:v>51.9107023809524</c:v>
                </c:pt>
                <c:pt idx="34">
                  <c:v>54.3323726551226</c:v>
                </c:pt>
                <c:pt idx="35">
                  <c:v>57.0792124819625</c:v>
                </c:pt>
                <c:pt idx="36">
                  <c:v>56.4118661616162</c:v>
                </c:pt>
                <c:pt idx="37">
                  <c:v>56.7222380952381</c:v>
                </c:pt>
                <c:pt idx="38">
                  <c:v>52.7538028360528</c:v>
                </c:pt>
                <c:pt idx="39">
                  <c:v>54.6695</c:v>
                </c:pt>
                <c:pt idx="40">
                  <c:v>53.3955082417583</c:v>
                </c:pt>
                <c:pt idx="41">
                  <c:v>56.096123015873</c:v>
                </c:pt>
                <c:pt idx="42">
                  <c:v>55.4757526917527</c:v>
                </c:pt>
                <c:pt idx="43">
                  <c:v>57.5195934343434</c:v>
                </c:pt>
                <c:pt idx="44">
                  <c:v>58.5291973304473</c:v>
                </c:pt>
                <c:pt idx="45">
                  <c:v>60.9421720779221</c:v>
                </c:pt>
                <c:pt idx="46">
                  <c:v>59.5427936507937</c:v>
                </c:pt>
                <c:pt idx="47">
                  <c:v>61.4194531024531</c:v>
                </c:pt>
                <c:pt idx="48">
                  <c:v>59.4409902597403</c:v>
                </c:pt>
                <c:pt idx="49">
                  <c:v>64.07945093795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chao-1BC rarefaction curve'!$A$17</c:f>
              <c:strCache>
                <c:ptCount val="1"/>
                <c:pt idx="0">
                  <c:v>20℃ injured+pathoge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7:$AY$17</c:f>
              <c:numCache>
                <c:formatCode>General</c:formatCode>
                <c:ptCount val="50"/>
                <c:pt idx="0">
                  <c:v>1</c:v>
                </c:pt>
                <c:pt idx="1">
                  <c:v>1.53</c:v>
                </c:pt>
                <c:pt idx="2">
                  <c:v>1.94</c:v>
                </c:pt>
                <c:pt idx="3">
                  <c:v>2.25</c:v>
                </c:pt>
                <c:pt idx="4">
                  <c:v>3.83</c:v>
                </c:pt>
                <c:pt idx="5">
                  <c:v>3.81</c:v>
                </c:pt>
                <c:pt idx="6">
                  <c:v>4.83</c:v>
                </c:pt>
                <c:pt idx="7">
                  <c:v>4.91</c:v>
                </c:pt>
                <c:pt idx="8">
                  <c:v>5.525</c:v>
                </c:pt>
                <c:pt idx="9">
                  <c:v>7.66666666666667</c:v>
                </c:pt>
                <c:pt idx="10">
                  <c:v>9.095</c:v>
                </c:pt>
                <c:pt idx="11">
                  <c:v>10.03</c:v>
                </c:pt>
                <c:pt idx="12">
                  <c:v>10.9133333333333</c:v>
                </c:pt>
                <c:pt idx="13">
                  <c:v>12.235</c:v>
                </c:pt>
                <c:pt idx="14">
                  <c:v>14.71</c:v>
                </c:pt>
                <c:pt idx="15">
                  <c:v>13.1508333333333</c:v>
                </c:pt>
                <c:pt idx="16">
                  <c:v>15.315</c:v>
                </c:pt>
                <c:pt idx="17">
                  <c:v>15.5025</c:v>
                </c:pt>
                <c:pt idx="18">
                  <c:v>17.2416666666667</c:v>
                </c:pt>
                <c:pt idx="19">
                  <c:v>16.9483333333333</c:v>
                </c:pt>
                <c:pt idx="20">
                  <c:v>19.6233333333333</c:v>
                </c:pt>
                <c:pt idx="21">
                  <c:v>18.51</c:v>
                </c:pt>
                <c:pt idx="22">
                  <c:v>21.945</c:v>
                </c:pt>
                <c:pt idx="23">
                  <c:v>20.5636666666667</c:v>
                </c:pt>
                <c:pt idx="24">
                  <c:v>23.5175</c:v>
                </c:pt>
                <c:pt idx="25">
                  <c:v>22.1536666666667</c:v>
                </c:pt>
                <c:pt idx="26">
                  <c:v>23.3908333333333</c:v>
                </c:pt>
                <c:pt idx="27">
                  <c:v>29.2103333333333</c:v>
                </c:pt>
                <c:pt idx="28">
                  <c:v>30.1425</c:v>
                </c:pt>
                <c:pt idx="29">
                  <c:v>24.9830952380952</c:v>
                </c:pt>
                <c:pt idx="30">
                  <c:v>29.586</c:v>
                </c:pt>
                <c:pt idx="31">
                  <c:v>27.355</c:v>
                </c:pt>
                <c:pt idx="32">
                  <c:v>30.38</c:v>
                </c:pt>
                <c:pt idx="33">
                  <c:v>29.9873333333333</c:v>
                </c:pt>
                <c:pt idx="34">
                  <c:v>30.2681666666667</c:v>
                </c:pt>
                <c:pt idx="35">
                  <c:v>32.6396666666667</c:v>
                </c:pt>
                <c:pt idx="36">
                  <c:v>34.01</c:v>
                </c:pt>
                <c:pt idx="37">
                  <c:v>31.4428333333333</c:v>
                </c:pt>
                <c:pt idx="38">
                  <c:v>34.0593333333333</c:v>
                </c:pt>
                <c:pt idx="39">
                  <c:v>37.9571666666667</c:v>
                </c:pt>
                <c:pt idx="40">
                  <c:v>33.2105</c:v>
                </c:pt>
                <c:pt idx="41">
                  <c:v>35.3567619047619</c:v>
                </c:pt>
                <c:pt idx="42">
                  <c:v>38.5920952380953</c:v>
                </c:pt>
                <c:pt idx="43">
                  <c:v>38.1688333333333</c:v>
                </c:pt>
                <c:pt idx="44">
                  <c:v>34.529</c:v>
                </c:pt>
                <c:pt idx="45">
                  <c:v>38.027</c:v>
                </c:pt>
                <c:pt idx="46">
                  <c:v>36.8977142857143</c:v>
                </c:pt>
                <c:pt idx="47">
                  <c:v>34.2004523809524</c:v>
                </c:pt>
                <c:pt idx="48">
                  <c:v>36.892</c:v>
                </c:pt>
                <c:pt idx="49">
                  <c:v>39.100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chao-1BC rarefaction curve'!$A$18</c:f>
              <c:strCache>
                <c:ptCount val="1"/>
                <c:pt idx="0">
                  <c:v>20℃ injured+pathogen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8:$AY$18</c:f>
              <c:numCache>
                <c:formatCode>General</c:formatCode>
                <c:ptCount val="50"/>
                <c:pt idx="0">
                  <c:v>1</c:v>
                </c:pt>
                <c:pt idx="1">
                  <c:v>2.63</c:v>
                </c:pt>
                <c:pt idx="2">
                  <c:v>3.7</c:v>
                </c:pt>
                <c:pt idx="3">
                  <c:v>5.5</c:v>
                </c:pt>
                <c:pt idx="4">
                  <c:v>7.08</c:v>
                </c:pt>
                <c:pt idx="5">
                  <c:v>10.2383333333333</c:v>
                </c:pt>
                <c:pt idx="6">
                  <c:v>9.82833333333333</c:v>
                </c:pt>
                <c:pt idx="7">
                  <c:v>12.2616666666667</c:v>
                </c:pt>
                <c:pt idx="8">
                  <c:v>13.5008333333333</c:v>
                </c:pt>
                <c:pt idx="9">
                  <c:v>15.4325</c:v>
                </c:pt>
                <c:pt idx="10">
                  <c:v>15.8658333333333</c:v>
                </c:pt>
                <c:pt idx="11">
                  <c:v>19.14</c:v>
                </c:pt>
                <c:pt idx="12">
                  <c:v>19.551</c:v>
                </c:pt>
                <c:pt idx="13">
                  <c:v>24.8408333333333</c:v>
                </c:pt>
                <c:pt idx="14">
                  <c:v>22.5275</c:v>
                </c:pt>
                <c:pt idx="15">
                  <c:v>23.834</c:v>
                </c:pt>
                <c:pt idx="16">
                  <c:v>32.2141666666667</c:v>
                </c:pt>
                <c:pt idx="17">
                  <c:v>29.4261666666667</c:v>
                </c:pt>
                <c:pt idx="18">
                  <c:v>32.8583333333333</c:v>
                </c:pt>
                <c:pt idx="19">
                  <c:v>28.59</c:v>
                </c:pt>
                <c:pt idx="20">
                  <c:v>32.0070952380952</c:v>
                </c:pt>
                <c:pt idx="21">
                  <c:v>29.5835</c:v>
                </c:pt>
                <c:pt idx="22">
                  <c:v>31.264</c:v>
                </c:pt>
                <c:pt idx="23">
                  <c:v>33.8182619047619</c:v>
                </c:pt>
                <c:pt idx="24">
                  <c:v>33.148</c:v>
                </c:pt>
                <c:pt idx="25">
                  <c:v>30.5342619047619</c:v>
                </c:pt>
                <c:pt idx="26">
                  <c:v>34.0673333333333</c:v>
                </c:pt>
                <c:pt idx="27">
                  <c:v>33.9590238095238</c:v>
                </c:pt>
                <c:pt idx="28">
                  <c:v>37.9901666666667</c:v>
                </c:pt>
                <c:pt idx="29">
                  <c:v>35.6380119047619</c:v>
                </c:pt>
                <c:pt idx="30">
                  <c:v>36.5777619047619</c:v>
                </c:pt>
                <c:pt idx="31">
                  <c:v>35.3424880952381</c:v>
                </c:pt>
                <c:pt idx="32">
                  <c:v>38.645880952381</c:v>
                </c:pt>
                <c:pt idx="33">
                  <c:v>38.3854523809524</c:v>
                </c:pt>
                <c:pt idx="34">
                  <c:v>40.37425</c:v>
                </c:pt>
                <c:pt idx="35">
                  <c:v>41.6498095238095</c:v>
                </c:pt>
                <c:pt idx="36">
                  <c:v>40.901119047619</c:v>
                </c:pt>
                <c:pt idx="37">
                  <c:v>43.2231587301587</c:v>
                </c:pt>
                <c:pt idx="38">
                  <c:v>43.1055158730159</c:v>
                </c:pt>
                <c:pt idx="39">
                  <c:v>40.7775714285714</c:v>
                </c:pt>
                <c:pt idx="40">
                  <c:v>44.0225714285714</c:v>
                </c:pt>
                <c:pt idx="41">
                  <c:v>42.9557503607504</c:v>
                </c:pt>
                <c:pt idx="42">
                  <c:v>43.6484166666666</c:v>
                </c:pt>
                <c:pt idx="43">
                  <c:v>43.4850476190476</c:v>
                </c:pt>
                <c:pt idx="44">
                  <c:v>45.7083214285714</c:v>
                </c:pt>
                <c:pt idx="45">
                  <c:v>49.4960764790765</c:v>
                </c:pt>
                <c:pt idx="46">
                  <c:v>45.4935873015873</c:v>
                </c:pt>
                <c:pt idx="47">
                  <c:v>47.5917391774892</c:v>
                </c:pt>
                <c:pt idx="48">
                  <c:v>47.5885833333333</c:v>
                </c:pt>
                <c:pt idx="49">
                  <c:v>45.2670992063492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chao-1BC rarefaction curve'!$A$19</c:f>
              <c:strCache>
                <c:ptCount val="1"/>
                <c:pt idx="0">
                  <c:v>20℃ injured+pathogen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19:$AY$19</c:f>
              <c:numCache>
                <c:formatCode>General</c:formatCode>
                <c:ptCount val="50"/>
                <c:pt idx="0">
                  <c:v>1</c:v>
                </c:pt>
                <c:pt idx="1">
                  <c:v>9.19666666666667</c:v>
                </c:pt>
                <c:pt idx="2">
                  <c:v>12.5086666666667</c:v>
                </c:pt>
                <c:pt idx="3">
                  <c:v>15.8823333333333</c:v>
                </c:pt>
                <c:pt idx="4">
                  <c:v>22.6545</c:v>
                </c:pt>
                <c:pt idx="5">
                  <c:v>26.1127619047619</c:v>
                </c:pt>
                <c:pt idx="6">
                  <c:v>27.0559285714286</c:v>
                </c:pt>
                <c:pt idx="7">
                  <c:v>29.4317619047619</c:v>
                </c:pt>
                <c:pt idx="8">
                  <c:v>32.831</c:v>
                </c:pt>
                <c:pt idx="9">
                  <c:v>31.232880952381</c:v>
                </c:pt>
                <c:pt idx="10">
                  <c:v>32.6376904761905</c:v>
                </c:pt>
                <c:pt idx="11">
                  <c:v>41.4774642857143</c:v>
                </c:pt>
                <c:pt idx="12">
                  <c:v>36.586119047619</c:v>
                </c:pt>
                <c:pt idx="13">
                  <c:v>39.5184880952381</c:v>
                </c:pt>
                <c:pt idx="14">
                  <c:v>43.8239761904762</c:v>
                </c:pt>
                <c:pt idx="15">
                  <c:v>46.3560833333333</c:v>
                </c:pt>
                <c:pt idx="16">
                  <c:v>44.2827341269841</c:v>
                </c:pt>
                <c:pt idx="17">
                  <c:v>43.5976785714286</c:v>
                </c:pt>
                <c:pt idx="18">
                  <c:v>47.5442142857143</c:v>
                </c:pt>
                <c:pt idx="19">
                  <c:v>44.8380476190476</c:v>
                </c:pt>
                <c:pt idx="20">
                  <c:v>49.1912023809524</c:v>
                </c:pt>
                <c:pt idx="21">
                  <c:v>51.6456190476191</c:v>
                </c:pt>
                <c:pt idx="22">
                  <c:v>50.5208452380952</c:v>
                </c:pt>
                <c:pt idx="23">
                  <c:v>52.1108257575757</c:v>
                </c:pt>
                <c:pt idx="24">
                  <c:v>54.5213214285714</c:v>
                </c:pt>
                <c:pt idx="25">
                  <c:v>54.1621309523809</c:v>
                </c:pt>
                <c:pt idx="26">
                  <c:v>55.4445515873016</c:v>
                </c:pt>
                <c:pt idx="27">
                  <c:v>55.6375595238095</c:v>
                </c:pt>
                <c:pt idx="28">
                  <c:v>56.5656875901876</c:v>
                </c:pt>
                <c:pt idx="29">
                  <c:v>61.2421468253969</c:v>
                </c:pt>
                <c:pt idx="30">
                  <c:v>61.5978284493284</c:v>
                </c:pt>
                <c:pt idx="31">
                  <c:v>62.5391111111111</c:v>
                </c:pt>
                <c:pt idx="32">
                  <c:v>62.0902896825397</c:v>
                </c:pt>
                <c:pt idx="33">
                  <c:v>62.2970551948052</c:v>
                </c:pt>
                <c:pt idx="34">
                  <c:v>65.5217301587302</c:v>
                </c:pt>
                <c:pt idx="35">
                  <c:v>62.6512063492064</c:v>
                </c:pt>
                <c:pt idx="36">
                  <c:v>72.3190494227994</c:v>
                </c:pt>
                <c:pt idx="37">
                  <c:v>65.7491101398601</c:v>
                </c:pt>
                <c:pt idx="38">
                  <c:v>68.8135767843268</c:v>
                </c:pt>
                <c:pt idx="39">
                  <c:v>66.0570591630592</c:v>
                </c:pt>
                <c:pt idx="40">
                  <c:v>66.6429094794095</c:v>
                </c:pt>
                <c:pt idx="41">
                  <c:v>73.6711240981241</c:v>
                </c:pt>
                <c:pt idx="42">
                  <c:v>68.8794404761905</c:v>
                </c:pt>
                <c:pt idx="43">
                  <c:v>73.4638805916306</c:v>
                </c:pt>
                <c:pt idx="44">
                  <c:v>71.9585876623377</c:v>
                </c:pt>
                <c:pt idx="45">
                  <c:v>78.6210176767677</c:v>
                </c:pt>
                <c:pt idx="46">
                  <c:v>74.2192795815296</c:v>
                </c:pt>
                <c:pt idx="47">
                  <c:v>76.2486468253969</c:v>
                </c:pt>
                <c:pt idx="48">
                  <c:v>74.0349711399712</c:v>
                </c:pt>
                <c:pt idx="49">
                  <c:v>76.034690476190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chao-1BC rarefaction curve'!$A$20</c:f>
              <c:strCache>
                <c:ptCount val="1"/>
                <c:pt idx="0">
                  <c:v>20℃ anti+pathogen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0:$AY$20</c:f>
              <c:numCache>
                <c:formatCode>General</c:formatCode>
                <c:ptCount val="50"/>
                <c:pt idx="0">
                  <c:v>1</c:v>
                </c:pt>
                <c:pt idx="1">
                  <c:v>1.28</c:v>
                </c:pt>
                <c:pt idx="2">
                  <c:v>2</c:v>
                </c:pt>
                <c:pt idx="3">
                  <c:v>2.155</c:v>
                </c:pt>
                <c:pt idx="4">
                  <c:v>3.225</c:v>
                </c:pt>
                <c:pt idx="5">
                  <c:v>3.495</c:v>
                </c:pt>
                <c:pt idx="6">
                  <c:v>3.835</c:v>
                </c:pt>
                <c:pt idx="7">
                  <c:v>4.34</c:v>
                </c:pt>
                <c:pt idx="8">
                  <c:v>5.1725</c:v>
                </c:pt>
                <c:pt idx="9">
                  <c:v>5.445</c:v>
                </c:pt>
                <c:pt idx="10">
                  <c:v>6.28333333333333</c:v>
                </c:pt>
                <c:pt idx="11">
                  <c:v>5.24666666666667</c:v>
                </c:pt>
                <c:pt idx="12">
                  <c:v>7.85916666666667</c:v>
                </c:pt>
                <c:pt idx="13">
                  <c:v>7.73083333333333</c:v>
                </c:pt>
                <c:pt idx="14">
                  <c:v>8.34916666666667</c:v>
                </c:pt>
                <c:pt idx="15">
                  <c:v>9.33833333333333</c:v>
                </c:pt>
                <c:pt idx="16">
                  <c:v>8.6075</c:v>
                </c:pt>
                <c:pt idx="17">
                  <c:v>10.4041666666667</c:v>
                </c:pt>
                <c:pt idx="18">
                  <c:v>11.5416666666667</c:v>
                </c:pt>
                <c:pt idx="19">
                  <c:v>10.6366666666667</c:v>
                </c:pt>
                <c:pt idx="20">
                  <c:v>11.3716666666667</c:v>
                </c:pt>
                <c:pt idx="21">
                  <c:v>11.3661666666667</c:v>
                </c:pt>
                <c:pt idx="22">
                  <c:v>12.0733333333333</c:v>
                </c:pt>
                <c:pt idx="23">
                  <c:v>12.1091666666667</c:v>
                </c:pt>
                <c:pt idx="24">
                  <c:v>12.7886666666667</c:v>
                </c:pt>
                <c:pt idx="25">
                  <c:v>11.3441666666667</c:v>
                </c:pt>
                <c:pt idx="26">
                  <c:v>13.0908333333333</c:v>
                </c:pt>
                <c:pt idx="27">
                  <c:v>14.7325</c:v>
                </c:pt>
                <c:pt idx="28">
                  <c:v>14.0908333333333</c:v>
                </c:pt>
                <c:pt idx="29">
                  <c:v>14.0133333333333</c:v>
                </c:pt>
                <c:pt idx="30">
                  <c:v>15.7075</c:v>
                </c:pt>
                <c:pt idx="31">
                  <c:v>13.7575</c:v>
                </c:pt>
                <c:pt idx="32">
                  <c:v>16.8733333333333</c:v>
                </c:pt>
                <c:pt idx="33">
                  <c:v>15.175</c:v>
                </c:pt>
                <c:pt idx="34">
                  <c:v>17.181</c:v>
                </c:pt>
                <c:pt idx="35">
                  <c:v>18.3308333333333</c:v>
                </c:pt>
                <c:pt idx="36">
                  <c:v>16.0776666666667</c:v>
                </c:pt>
                <c:pt idx="37">
                  <c:v>17.1891666666667</c:v>
                </c:pt>
                <c:pt idx="38">
                  <c:v>18.4173333333333</c:v>
                </c:pt>
                <c:pt idx="39">
                  <c:v>19.0946666666667</c:v>
                </c:pt>
                <c:pt idx="40">
                  <c:v>17.5081666666667</c:v>
                </c:pt>
                <c:pt idx="41">
                  <c:v>17.178</c:v>
                </c:pt>
                <c:pt idx="42">
                  <c:v>19.8283333333333</c:v>
                </c:pt>
                <c:pt idx="43">
                  <c:v>20.7333333333333</c:v>
                </c:pt>
                <c:pt idx="44">
                  <c:v>19.2831666666667</c:v>
                </c:pt>
                <c:pt idx="45">
                  <c:v>19.346</c:v>
                </c:pt>
                <c:pt idx="46">
                  <c:v>21.0657142857143</c:v>
                </c:pt>
                <c:pt idx="47">
                  <c:v>19.8661666666667</c:v>
                </c:pt>
                <c:pt idx="48">
                  <c:v>18.6603333333333</c:v>
                </c:pt>
                <c:pt idx="49">
                  <c:v>19.016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chao-1BC rarefaction curve'!$A$21</c:f>
              <c:strCache>
                <c:ptCount val="1"/>
                <c:pt idx="0">
                  <c:v>20℃ anti+pathogen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1:$AY$21</c:f>
              <c:numCache>
                <c:formatCode>General</c:formatCode>
                <c:ptCount val="50"/>
                <c:pt idx="0">
                  <c:v>1</c:v>
                </c:pt>
                <c:pt idx="1">
                  <c:v>1.23</c:v>
                </c:pt>
                <c:pt idx="2">
                  <c:v>1.58</c:v>
                </c:pt>
                <c:pt idx="3">
                  <c:v>1.76</c:v>
                </c:pt>
                <c:pt idx="4">
                  <c:v>2.26</c:v>
                </c:pt>
                <c:pt idx="5">
                  <c:v>2.375</c:v>
                </c:pt>
                <c:pt idx="6">
                  <c:v>2.94</c:v>
                </c:pt>
                <c:pt idx="7">
                  <c:v>3.19</c:v>
                </c:pt>
                <c:pt idx="8">
                  <c:v>3.38</c:v>
                </c:pt>
                <c:pt idx="9">
                  <c:v>4.585</c:v>
                </c:pt>
                <c:pt idx="10">
                  <c:v>4.835</c:v>
                </c:pt>
                <c:pt idx="11">
                  <c:v>6.165</c:v>
                </c:pt>
                <c:pt idx="12">
                  <c:v>6.745</c:v>
                </c:pt>
                <c:pt idx="13">
                  <c:v>6.665</c:v>
                </c:pt>
                <c:pt idx="14">
                  <c:v>6.395</c:v>
                </c:pt>
                <c:pt idx="15">
                  <c:v>6.975</c:v>
                </c:pt>
                <c:pt idx="16">
                  <c:v>8.11</c:v>
                </c:pt>
                <c:pt idx="17">
                  <c:v>9.085</c:v>
                </c:pt>
                <c:pt idx="18">
                  <c:v>9.335</c:v>
                </c:pt>
                <c:pt idx="19">
                  <c:v>10.2</c:v>
                </c:pt>
                <c:pt idx="20">
                  <c:v>12.1083333333333</c:v>
                </c:pt>
                <c:pt idx="21">
                  <c:v>11.5875</c:v>
                </c:pt>
                <c:pt idx="22">
                  <c:v>11.0508333333333</c:v>
                </c:pt>
                <c:pt idx="23">
                  <c:v>11.7816666666667</c:v>
                </c:pt>
                <c:pt idx="24">
                  <c:v>13.2666666666667</c:v>
                </c:pt>
                <c:pt idx="25">
                  <c:v>13.1683333333333</c:v>
                </c:pt>
                <c:pt idx="26">
                  <c:v>12.5925</c:v>
                </c:pt>
                <c:pt idx="27">
                  <c:v>15.3141666666667</c:v>
                </c:pt>
                <c:pt idx="28">
                  <c:v>15.4783333333333</c:v>
                </c:pt>
                <c:pt idx="29">
                  <c:v>18.5491666666667</c:v>
                </c:pt>
                <c:pt idx="30">
                  <c:v>16.7483333333333</c:v>
                </c:pt>
                <c:pt idx="31">
                  <c:v>18.0083333333333</c:v>
                </c:pt>
                <c:pt idx="32">
                  <c:v>16.4316666666667</c:v>
                </c:pt>
                <c:pt idx="33">
                  <c:v>16.9616666666667</c:v>
                </c:pt>
                <c:pt idx="34">
                  <c:v>17.2275</c:v>
                </c:pt>
                <c:pt idx="35">
                  <c:v>21.4993333333333</c:v>
                </c:pt>
                <c:pt idx="36">
                  <c:v>21.9316666666667</c:v>
                </c:pt>
                <c:pt idx="37">
                  <c:v>18.71</c:v>
                </c:pt>
                <c:pt idx="38">
                  <c:v>21.4053333333333</c:v>
                </c:pt>
                <c:pt idx="39">
                  <c:v>21.3225</c:v>
                </c:pt>
                <c:pt idx="40">
                  <c:v>18.932</c:v>
                </c:pt>
                <c:pt idx="41">
                  <c:v>22.6033333333333</c:v>
                </c:pt>
                <c:pt idx="42">
                  <c:v>22.3925</c:v>
                </c:pt>
                <c:pt idx="43">
                  <c:v>21.3208333333333</c:v>
                </c:pt>
                <c:pt idx="44">
                  <c:v>24.0478333333333</c:v>
                </c:pt>
                <c:pt idx="45">
                  <c:v>21.8841666666667</c:v>
                </c:pt>
                <c:pt idx="46">
                  <c:v>25.3013333333333</c:v>
                </c:pt>
                <c:pt idx="47">
                  <c:v>24.3268333333333</c:v>
                </c:pt>
                <c:pt idx="48">
                  <c:v>23.468</c:v>
                </c:pt>
                <c:pt idx="49">
                  <c:v>25.1024166666667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chao-1BC rarefaction curve'!$A$22</c:f>
              <c:strCache>
                <c:ptCount val="1"/>
                <c:pt idx="0">
                  <c:v>20℃ anti+pathogen 3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2:$AY$22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5</c:v>
                </c:pt>
                <c:pt idx="3">
                  <c:v>1.36</c:v>
                </c:pt>
                <c:pt idx="4">
                  <c:v>1.565</c:v>
                </c:pt>
                <c:pt idx="5">
                  <c:v>1.9</c:v>
                </c:pt>
                <c:pt idx="6">
                  <c:v>2.39</c:v>
                </c:pt>
                <c:pt idx="7">
                  <c:v>2.15</c:v>
                </c:pt>
                <c:pt idx="8">
                  <c:v>2.625</c:v>
                </c:pt>
                <c:pt idx="9">
                  <c:v>2.75</c:v>
                </c:pt>
                <c:pt idx="10">
                  <c:v>2.835</c:v>
                </c:pt>
                <c:pt idx="11">
                  <c:v>3.56</c:v>
                </c:pt>
                <c:pt idx="12">
                  <c:v>3.16</c:v>
                </c:pt>
                <c:pt idx="13">
                  <c:v>4.185</c:v>
                </c:pt>
                <c:pt idx="14">
                  <c:v>3.795</c:v>
                </c:pt>
                <c:pt idx="15">
                  <c:v>4.26</c:v>
                </c:pt>
                <c:pt idx="16">
                  <c:v>4.285</c:v>
                </c:pt>
                <c:pt idx="17">
                  <c:v>4.67</c:v>
                </c:pt>
                <c:pt idx="18">
                  <c:v>5.47333333333333</c:v>
                </c:pt>
                <c:pt idx="19">
                  <c:v>6.275</c:v>
                </c:pt>
                <c:pt idx="20">
                  <c:v>5.49833333333333</c:v>
                </c:pt>
                <c:pt idx="21">
                  <c:v>6.115</c:v>
                </c:pt>
                <c:pt idx="22">
                  <c:v>6.365</c:v>
                </c:pt>
                <c:pt idx="23">
                  <c:v>7.01833333333333</c:v>
                </c:pt>
                <c:pt idx="24">
                  <c:v>6.21</c:v>
                </c:pt>
                <c:pt idx="25">
                  <c:v>7.155</c:v>
                </c:pt>
                <c:pt idx="26">
                  <c:v>7.71833333333333</c:v>
                </c:pt>
                <c:pt idx="27">
                  <c:v>9.24833333333333</c:v>
                </c:pt>
                <c:pt idx="28">
                  <c:v>8.57333333333333</c:v>
                </c:pt>
                <c:pt idx="29">
                  <c:v>8.82833333333333</c:v>
                </c:pt>
                <c:pt idx="30">
                  <c:v>9.835</c:v>
                </c:pt>
                <c:pt idx="31">
                  <c:v>9.11833333333333</c:v>
                </c:pt>
                <c:pt idx="32">
                  <c:v>9.08</c:v>
                </c:pt>
                <c:pt idx="33">
                  <c:v>9.76</c:v>
                </c:pt>
                <c:pt idx="34">
                  <c:v>9.31666666666667</c:v>
                </c:pt>
                <c:pt idx="35">
                  <c:v>11.015</c:v>
                </c:pt>
                <c:pt idx="36">
                  <c:v>8.905</c:v>
                </c:pt>
                <c:pt idx="37">
                  <c:v>11.425</c:v>
                </c:pt>
                <c:pt idx="38">
                  <c:v>11.3016666666667</c:v>
                </c:pt>
                <c:pt idx="39">
                  <c:v>10.6466666666667</c:v>
                </c:pt>
                <c:pt idx="40">
                  <c:v>11.5608333333333</c:v>
                </c:pt>
                <c:pt idx="41">
                  <c:v>12.2316666666667</c:v>
                </c:pt>
                <c:pt idx="42">
                  <c:v>11.86</c:v>
                </c:pt>
                <c:pt idx="43">
                  <c:v>11.9508333333333</c:v>
                </c:pt>
                <c:pt idx="44">
                  <c:v>14.2783333333333</c:v>
                </c:pt>
                <c:pt idx="45">
                  <c:v>12.6033333333333</c:v>
                </c:pt>
                <c:pt idx="46">
                  <c:v>12.1408333333333</c:v>
                </c:pt>
                <c:pt idx="47">
                  <c:v>14.5991666666667</c:v>
                </c:pt>
                <c:pt idx="48">
                  <c:v>14.9625</c:v>
                </c:pt>
                <c:pt idx="49">
                  <c:v>12.6318333333333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chao-1BC rarefaction curve'!$A$23</c:f>
              <c:strCache>
                <c:ptCount val="1"/>
                <c:pt idx="0">
                  <c:v>20℃ anti+pathogen 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3:$AY$23</c:f>
              <c:numCache>
                <c:formatCode>General</c:formatCode>
                <c:ptCount val="50"/>
                <c:pt idx="0">
                  <c:v>1</c:v>
                </c:pt>
                <c:pt idx="1">
                  <c:v>23.0455</c:v>
                </c:pt>
                <c:pt idx="2">
                  <c:v>30.2828333333333</c:v>
                </c:pt>
                <c:pt idx="3">
                  <c:v>39.3379880952381</c:v>
                </c:pt>
                <c:pt idx="4">
                  <c:v>42.6012738095238</c:v>
                </c:pt>
                <c:pt idx="5">
                  <c:v>46.7729246031746</c:v>
                </c:pt>
                <c:pt idx="6">
                  <c:v>47.092173992674</c:v>
                </c:pt>
                <c:pt idx="7">
                  <c:v>56.6407871572872</c:v>
                </c:pt>
                <c:pt idx="8">
                  <c:v>51.7980018037518</c:v>
                </c:pt>
                <c:pt idx="9">
                  <c:v>53.3668818403819</c:v>
                </c:pt>
                <c:pt idx="10">
                  <c:v>58.0247510267511</c:v>
                </c:pt>
                <c:pt idx="11">
                  <c:v>57.3244664224664</c:v>
                </c:pt>
                <c:pt idx="12">
                  <c:v>61.7752910700411</c:v>
                </c:pt>
                <c:pt idx="13">
                  <c:v>60.475349941725</c:v>
                </c:pt>
                <c:pt idx="14">
                  <c:v>63.1228617493618</c:v>
                </c:pt>
                <c:pt idx="15">
                  <c:v>66.4848993506494</c:v>
                </c:pt>
                <c:pt idx="16">
                  <c:v>67.6036814019314</c:v>
                </c:pt>
                <c:pt idx="17">
                  <c:v>68.3195071595072</c:v>
                </c:pt>
                <c:pt idx="18">
                  <c:v>68.0402022977023</c:v>
                </c:pt>
                <c:pt idx="19">
                  <c:v>71.1570448440449</c:v>
                </c:pt>
                <c:pt idx="20">
                  <c:v>72.3192657048834</c:v>
                </c:pt>
                <c:pt idx="21">
                  <c:v>72.6169653124653</c:v>
                </c:pt>
                <c:pt idx="22">
                  <c:v>73.1174013209014</c:v>
                </c:pt>
                <c:pt idx="23">
                  <c:v>74.9208344433345</c:v>
                </c:pt>
                <c:pt idx="24">
                  <c:v>77.7120402652903</c:v>
                </c:pt>
                <c:pt idx="25">
                  <c:v>77.8472736552663</c:v>
                </c:pt>
                <c:pt idx="26">
                  <c:v>76.207668969919</c:v>
                </c:pt>
                <c:pt idx="27">
                  <c:v>73.7953211926962</c:v>
                </c:pt>
                <c:pt idx="28">
                  <c:v>77.470439410263</c:v>
                </c:pt>
                <c:pt idx="29">
                  <c:v>82.6719135170385</c:v>
                </c:pt>
                <c:pt idx="30">
                  <c:v>78.468603772045</c:v>
                </c:pt>
                <c:pt idx="31">
                  <c:v>82.426687311055</c:v>
                </c:pt>
                <c:pt idx="32">
                  <c:v>81.9806067543568</c:v>
                </c:pt>
                <c:pt idx="33">
                  <c:v>80.2197477493267</c:v>
                </c:pt>
                <c:pt idx="34">
                  <c:v>82.1106226412477</c:v>
                </c:pt>
                <c:pt idx="35">
                  <c:v>84.8182688740998</c:v>
                </c:pt>
                <c:pt idx="36">
                  <c:v>82.0346562615661</c:v>
                </c:pt>
                <c:pt idx="37">
                  <c:v>83.6818588633589</c:v>
                </c:pt>
                <c:pt idx="38">
                  <c:v>83.1391959274386</c:v>
                </c:pt>
                <c:pt idx="39">
                  <c:v>83.8222979145038</c:v>
                </c:pt>
                <c:pt idx="40">
                  <c:v>83.7643414772362</c:v>
                </c:pt>
                <c:pt idx="41">
                  <c:v>86.3147408841159</c:v>
                </c:pt>
                <c:pt idx="42">
                  <c:v>86.6619861135597</c:v>
                </c:pt>
                <c:pt idx="43">
                  <c:v>85.6970703153056</c:v>
                </c:pt>
                <c:pt idx="44">
                  <c:v>85.7056567248112</c:v>
                </c:pt>
                <c:pt idx="45">
                  <c:v>87.2111228746743</c:v>
                </c:pt>
                <c:pt idx="46">
                  <c:v>87.2062919506964</c:v>
                </c:pt>
                <c:pt idx="47">
                  <c:v>86.8468090611659</c:v>
                </c:pt>
                <c:pt idx="48">
                  <c:v>88.60874233936</c:v>
                </c:pt>
                <c:pt idx="49">
                  <c:v>88.142320144724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chao-1BC rarefaction curve'!$A$24</c:f>
              <c:strCache>
                <c:ptCount val="1"/>
                <c:pt idx="0">
                  <c:v>20℃ anti+ 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4:$AY$24</c:f>
              <c:numCache>
                <c:formatCode>General</c:formatCode>
                <c:ptCount val="50"/>
                <c:pt idx="0">
                  <c:v>1</c:v>
                </c:pt>
                <c:pt idx="1">
                  <c:v>33.1222023809524</c:v>
                </c:pt>
                <c:pt idx="2">
                  <c:v>43.7590357142857</c:v>
                </c:pt>
                <c:pt idx="3">
                  <c:v>51.272123015873</c:v>
                </c:pt>
                <c:pt idx="4">
                  <c:v>56.035044955045</c:v>
                </c:pt>
                <c:pt idx="5">
                  <c:v>58.4408637473638</c:v>
                </c:pt>
                <c:pt idx="6">
                  <c:v>61.4780912698413</c:v>
                </c:pt>
                <c:pt idx="7">
                  <c:v>65.0832448107449</c:v>
                </c:pt>
                <c:pt idx="8">
                  <c:v>67.963836052836</c:v>
                </c:pt>
                <c:pt idx="9">
                  <c:v>67.8243747641248</c:v>
                </c:pt>
                <c:pt idx="10">
                  <c:v>67.6638804806305</c:v>
                </c:pt>
                <c:pt idx="11">
                  <c:v>70.0863772893773</c:v>
                </c:pt>
                <c:pt idx="12">
                  <c:v>69.900715007215</c:v>
                </c:pt>
                <c:pt idx="13">
                  <c:v>73.1737428682429</c:v>
                </c:pt>
                <c:pt idx="14">
                  <c:v>73.9148981990232</c:v>
                </c:pt>
                <c:pt idx="15">
                  <c:v>75.4020715950716</c:v>
                </c:pt>
                <c:pt idx="16">
                  <c:v>76.1176095399699</c:v>
                </c:pt>
                <c:pt idx="17">
                  <c:v>76.7937285119851</c:v>
                </c:pt>
                <c:pt idx="18">
                  <c:v>79.5137412120044</c:v>
                </c:pt>
                <c:pt idx="19">
                  <c:v>79.0732474469975</c:v>
                </c:pt>
                <c:pt idx="20">
                  <c:v>80.1952507321111</c:v>
                </c:pt>
                <c:pt idx="21">
                  <c:v>79.9794304029304</c:v>
                </c:pt>
                <c:pt idx="22">
                  <c:v>81.6144303613054</c:v>
                </c:pt>
                <c:pt idx="23">
                  <c:v>82.4140839160839</c:v>
                </c:pt>
                <c:pt idx="24">
                  <c:v>82.2018342947902</c:v>
                </c:pt>
                <c:pt idx="25">
                  <c:v>82.4727320000691</c:v>
                </c:pt>
                <c:pt idx="26">
                  <c:v>84.0040451835746</c:v>
                </c:pt>
                <c:pt idx="27">
                  <c:v>86.5436747696748</c:v>
                </c:pt>
                <c:pt idx="28">
                  <c:v>85.92348998224</c:v>
                </c:pt>
                <c:pt idx="29">
                  <c:v>83.9913707126207</c:v>
                </c:pt>
                <c:pt idx="30">
                  <c:v>87.1838492202242</c:v>
                </c:pt>
                <c:pt idx="31">
                  <c:v>87.9999838356089</c:v>
                </c:pt>
                <c:pt idx="32">
                  <c:v>87.0076565346418</c:v>
                </c:pt>
                <c:pt idx="33">
                  <c:v>88.6266336580087</c:v>
                </c:pt>
                <c:pt idx="34">
                  <c:v>88.718480592421</c:v>
                </c:pt>
                <c:pt idx="35">
                  <c:v>89.3435895950455</c:v>
                </c:pt>
                <c:pt idx="36">
                  <c:v>88.5946364599453</c:v>
                </c:pt>
                <c:pt idx="37">
                  <c:v>90.6855024550613</c:v>
                </c:pt>
                <c:pt idx="38">
                  <c:v>90.2990483715631</c:v>
                </c:pt>
                <c:pt idx="39">
                  <c:v>89.9304887334887</c:v>
                </c:pt>
                <c:pt idx="40">
                  <c:v>91.1154204667881</c:v>
                </c:pt>
                <c:pt idx="41">
                  <c:v>92.6156399564488</c:v>
                </c:pt>
                <c:pt idx="42">
                  <c:v>92.2541236402486</c:v>
                </c:pt>
                <c:pt idx="43">
                  <c:v>90.9160094390904</c:v>
                </c:pt>
                <c:pt idx="44">
                  <c:v>91.3058616938617</c:v>
                </c:pt>
                <c:pt idx="45">
                  <c:v>92.0550267510268</c:v>
                </c:pt>
                <c:pt idx="46">
                  <c:v>91.2835301626478</c:v>
                </c:pt>
                <c:pt idx="47">
                  <c:v>91.0028527861028</c:v>
                </c:pt>
                <c:pt idx="48">
                  <c:v>91.8008485281059</c:v>
                </c:pt>
                <c:pt idx="49">
                  <c:v>93.0298258832671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chao-1BC rarefaction curve'!$A$25</c:f>
              <c:strCache>
                <c:ptCount val="1"/>
                <c:pt idx="0">
                  <c:v>20℃ anti+ 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5:$AY$25</c:f>
              <c:numCache>
                <c:formatCode>General</c:formatCode>
                <c:ptCount val="50"/>
                <c:pt idx="0">
                  <c:v>1</c:v>
                </c:pt>
                <c:pt idx="1">
                  <c:v>31.1848015873016</c:v>
                </c:pt>
                <c:pt idx="2">
                  <c:v>38.208082972583</c:v>
                </c:pt>
                <c:pt idx="3">
                  <c:v>43.7150490620491</c:v>
                </c:pt>
                <c:pt idx="4">
                  <c:v>48.9030263347764</c:v>
                </c:pt>
                <c:pt idx="5">
                  <c:v>50.9256396103896</c:v>
                </c:pt>
                <c:pt idx="6">
                  <c:v>52.8429992784993</c:v>
                </c:pt>
                <c:pt idx="7">
                  <c:v>53.7965880508381</c:v>
                </c:pt>
                <c:pt idx="8">
                  <c:v>58.7688092185592</c:v>
                </c:pt>
                <c:pt idx="9">
                  <c:v>60.3198228715729</c:v>
                </c:pt>
                <c:pt idx="10">
                  <c:v>60.7244807414807</c:v>
                </c:pt>
                <c:pt idx="11">
                  <c:v>68.1153833388833</c:v>
                </c:pt>
                <c:pt idx="12">
                  <c:v>68.2717644300144</c:v>
                </c:pt>
                <c:pt idx="13">
                  <c:v>69.356352009102</c:v>
                </c:pt>
                <c:pt idx="14">
                  <c:v>75.0711024531025</c:v>
                </c:pt>
                <c:pt idx="15">
                  <c:v>73.1200505050505</c:v>
                </c:pt>
                <c:pt idx="16">
                  <c:v>75.5624156676657</c:v>
                </c:pt>
                <c:pt idx="17">
                  <c:v>73.6581483238984</c:v>
                </c:pt>
                <c:pt idx="18">
                  <c:v>76.8240796425797</c:v>
                </c:pt>
                <c:pt idx="19">
                  <c:v>76.6224788822289</c:v>
                </c:pt>
                <c:pt idx="20">
                  <c:v>79.0690521978022</c:v>
                </c:pt>
                <c:pt idx="21">
                  <c:v>77.8906320623821</c:v>
                </c:pt>
                <c:pt idx="22">
                  <c:v>82.0661045066045</c:v>
                </c:pt>
                <c:pt idx="23">
                  <c:v>84.4433427405928</c:v>
                </c:pt>
                <c:pt idx="24">
                  <c:v>83.166277944278</c:v>
                </c:pt>
                <c:pt idx="25">
                  <c:v>86.4064329559329</c:v>
                </c:pt>
                <c:pt idx="26">
                  <c:v>84.814841935842</c:v>
                </c:pt>
                <c:pt idx="27">
                  <c:v>85.4431578699079</c:v>
                </c:pt>
                <c:pt idx="28">
                  <c:v>80.590225996226</c:v>
                </c:pt>
                <c:pt idx="29">
                  <c:v>86.4630457459207</c:v>
                </c:pt>
                <c:pt idx="30">
                  <c:v>88.2141876734377</c:v>
                </c:pt>
                <c:pt idx="31">
                  <c:v>86.8803190975691</c:v>
                </c:pt>
                <c:pt idx="32">
                  <c:v>83.4533183570815</c:v>
                </c:pt>
                <c:pt idx="33">
                  <c:v>90.4221765456766</c:v>
                </c:pt>
                <c:pt idx="34">
                  <c:v>88.4126738539239</c:v>
                </c:pt>
                <c:pt idx="35">
                  <c:v>89.9544132672883</c:v>
                </c:pt>
                <c:pt idx="36">
                  <c:v>90.0706005106005</c:v>
                </c:pt>
                <c:pt idx="37">
                  <c:v>87.5245569789688</c:v>
                </c:pt>
                <c:pt idx="38">
                  <c:v>90.6064680177923</c:v>
                </c:pt>
                <c:pt idx="39">
                  <c:v>92.751960697799</c:v>
                </c:pt>
                <c:pt idx="40">
                  <c:v>89.2001938790484</c:v>
                </c:pt>
                <c:pt idx="41">
                  <c:v>93.4305532702592</c:v>
                </c:pt>
                <c:pt idx="42">
                  <c:v>93.7236586469087</c:v>
                </c:pt>
                <c:pt idx="43">
                  <c:v>93.4539725829726</c:v>
                </c:pt>
                <c:pt idx="44">
                  <c:v>91.5902034774222</c:v>
                </c:pt>
                <c:pt idx="45">
                  <c:v>94.000230977356</c:v>
                </c:pt>
                <c:pt idx="46">
                  <c:v>91.5128956321457</c:v>
                </c:pt>
                <c:pt idx="47">
                  <c:v>93.5542673478482</c:v>
                </c:pt>
                <c:pt idx="48">
                  <c:v>92.3118080946831</c:v>
                </c:pt>
                <c:pt idx="49">
                  <c:v>94.163506663658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chao-1BC rarefaction curve'!$A$26</c:f>
              <c:strCache>
                <c:ptCount val="1"/>
                <c:pt idx="0">
                  <c:v>20℃ anti+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6:$AY$26</c:f>
              <c:numCache>
                <c:formatCode>General</c:formatCode>
                <c:ptCount val="50"/>
                <c:pt idx="0">
                  <c:v>1</c:v>
                </c:pt>
                <c:pt idx="1">
                  <c:v>36.6890833333333</c:v>
                </c:pt>
                <c:pt idx="2">
                  <c:v>44.2382301587302</c:v>
                </c:pt>
                <c:pt idx="3">
                  <c:v>49.6183377178377</c:v>
                </c:pt>
                <c:pt idx="4">
                  <c:v>52.4614263236764</c:v>
                </c:pt>
                <c:pt idx="5">
                  <c:v>57.8599589022089</c:v>
                </c:pt>
                <c:pt idx="6">
                  <c:v>64.0979859307359</c:v>
                </c:pt>
                <c:pt idx="7">
                  <c:v>62.2234847791098</c:v>
                </c:pt>
                <c:pt idx="8">
                  <c:v>67.0844232434233</c:v>
                </c:pt>
                <c:pt idx="9">
                  <c:v>66.5966482961483</c:v>
                </c:pt>
                <c:pt idx="10">
                  <c:v>68.8826598679099</c:v>
                </c:pt>
                <c:pt idx="11">
                  <c:v>69.8518226242712</c:v>
                </c:pt>
                <c:pt idx="12">
                  <c:v>73.7699038045288</c:v>
                </c:pt>
                <c:pt idx="13">
                  <c:v>71.7066462981463</c:v>
                </c:pt>
                <c:pt idx="14">
                  <c:v>72.4579398412046</c:v>
                </c:pt>
                <c:pt idx="15">
                  <c:v>75.4345515081324</c:v>
                </c:pt>
                <c:pt idx="16">
                  <c:v>76.1968939802028</c:v>
                </c:pt>
                <c:pt idx="17">
                  <c:v>76.7484653540904</c:v>
                </c:pt>
                <c:pt idx="18">
                  <c:v>78.8013501498502</c:v>
                </c:pt>
                <c:pt idx="19">
                  <c:v>79.3843541181041</c:v>
                </c:pt>
                <c:pt idx="20">
                  <c:v>77.069495350238</c:v>
                </c:pt>
                <c:pt idx="21">
                  <c:v>78.3432865312792</c:v>
                </c:pt>
                <c:pt idx="22">
                  <c:v>80.5170004578755</c:v>
                </c:pt>
                <c:pt idx="23">
                  <c:v>83.2132647907648</c:v>
                </c:pt>
                <c:pt idx="24">
                  <c:v>81.2121834138085</c:v>
                </c:pt>
                <c:pt idx="25">
                  <c:v>83.0437999190353</c:v>
                </c:pt>
                <c:pt idx="26">
                  <c:v>83.651212010212</c:v>
                </c:pt>
                <c:pt idx="27">
                  <c:v>83.2016584942835</c:v>
                </c:pt>
                <c:pt idx="28">
                  <c:v>83.1758810175332</c:v>
                </c:pt>
                <c:pt idx="29">
                  <c:v>83.8066443074899</c:v>
                </c:pt>
                <c:pt idx="30">
                  <c:v>86.0784241438386</c:v>
                </c:pt>
                <c:pt idx="31">
                  <c:v>86.80455260675</c:v>
                </c:pt>
                <c:pt idx="32">
                  <c:v>86.779835486409</c:v>
                </c:pt>
                <c:pt idx="33">
                  <c:v>87.1960107757739</c:v>
                </c:pt>
                <c:pt idx="34">
                  <c:v>88.1394518781872</c:v>
                </c:pt>
                <c:pt idx="35">
                  <c:v>86.9979287971231</c:v>
                </c:pt>
                <c:pt idx="36">
                  <c:v>89.4487030102251</c:v>
                </c:pt>
                <c:pt idx="37">
                  <c:v>87.6682130859337</c:v>
                </c:pt>
                <c:pt idx="38">
                  <c:v>88.035306074945</c:v>
                </c:pt>
                <c:pt idx="39">
                  <c:v>88.7929988655136</c:v>
                </c:pt>
                <c:pt idx="40">
                  <c:v>89.1147647352648</c:v>
                </c:pt>
                <c:pt idx="41">
                  <c:v>87.5575098333039</c:v>
                </c:pt>
                <c:pt idx="42">
                  <c:v>91.4282755304121</c:v>
                </c:pt>
                <c:pt idx="43">
                  <c:v>90.5996382783883</c:v>
                </c:pt>
                <c:pt idx="44">
                  <c:v>92.4336333527584</c:v>
                </c:pt>
                <c:pt idx="45">
                  <c:v>91.7868257224802</c:v>
                </c:pt>
                <c:pt idx="46">
                  <c:v>91.8172980630481</c:v>
                </c:pt>
                <c:pt idx="47">
                  <c:v>91.8766861594288</c:v>
                </c:pt>
                <c:pt idx="48">
                  <c:v>90.1751279374221</c:v>
                </c:pt>
                <c:pt idx="49">
                  <c:v>91.5704825182987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chao-1BC rarefaction curve'!$A$27</c:f>
              <c:strCache>
                <c:ptCount val="1"/>
                <c:pt idx="0">
                  <c:v>20℃ anti+ 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1:$AY$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27:$AY$27</c:f>
              <c:numCache>
                <c:formatCode>General</c:formatCode>
                <c:ptCount val="50"/>
                <c:pt idx="0">
                  <c:v>1</c:v>
                </c:pt>
                <c:pt idx="1">
                  <c:v>30.6675</c:v>
                </c:pt>
                <c:pt idx="2">
                  <c:v>46.2117142857143</c:v>
                </c:pt>
                <c:pt idx="3">
                  <c:v>54.8217471139971</c:v>
                </c:pt>
                <c:pt idx="4">
                  <c:v>60.960496031746</c:v>
                </c:pt>
                <c:pt idx="5">
                  <c:v>62.7103931901432</c:v>
                </c:pt>
                <c:pt idx="6">
                  <c:v>66.8065278332778</c:v>
                </c:pt>
                <c:pt idx="7">
                  <c:v>69.9654418914419</c:v>
                </c:pt>
                <c:pt idx="8">
                  <c:v>76.6639987693765</c:v>
                </c:pt>
                <c:pt idx="9">
                  <c:v>76.5606571067821</c:v>
                </c:pt>
                <c:pt idx="10">
                  <c:v>80.6055202966968</c:v>
                </c:pt>
                <c:pt idx="11">
                  <c:v>78.1443545890384</c:v>
                </c:pt>
                <c:pt idx="12">
                  <c:v>82.9677041727622</c:v>
                </c:pt>
                <c:pt idx="13">
                  <c:v>84.7900647142245</c:v>
                </c:pt>
                <c:pt idx="14">
                  <c:v>85.8678338668555</c:v>
                </c:pt>
                <c:pt idx="15">
                  <c:v>88.4109305806852</c:v>
                </c:pt>
                <c:pt idx="16">
                  <c:v>89.6900561786425</c:v>
                </c:pt>
                <c:pt idx="17">
                  <c:v>89.8568100638612</c:v>
                </c:pt>
                <c:pt idx="18">
                  <c:v>90.380877873622</c:v>
                </c:pt>
                <c:pt idx="19">
                  <c:v>92.8168354522584</c:v>
                </c:pt>
                <c:pt idx="20">
                  <c:v>93.9291980301261</c:v>
                </c:pt>
                <c:pt idx="21">
                  <c:v>92.2355614066782</c:v>
                </c:pt>
                <c:pt idx="22">
                  <c:v>94.4215326500985</c:v>
                </c:pt>
                <c:pt idx="23">
                  <c:v>93.8486333615215</c:v>
                </c:pt>
                <c:pt idx="24">
                  <c:v>96.1527940594837</c:v>
                </c:pt>
                <c:pt idx="25">
                  <c:v>97.3659676092741</c:v>
                </c:pt>
                <c:pt idx="26">
                  <c:v>97.678200346652</c:v>
                </c:pt>
                <c:pt idx="27">
                  <c:v>98.5481598901614</c:v>
                </c:pt>
                <c:pt idx="28">
                  <c:v>97.9782308253322</c:v>
                </c:pt>
                <c:pt idx="29">
                  <c:v>99.2998911801133</c:v>
                </c:pt>
                <c:pt idx="30">
                  <c:v>98.4949976373591</c:v>
                </c:pt>
                <c:pt idx="31">
                  <c:v>102.684642134783</c:v>
                </c:pt>
                <c:pt idx="32">
                  <c:v>100.286375908491</c:v>
                </c:pt>
                <c:pt idx="33">
                  <c:v>103.479736156877</c:v>
                </c:pt>
                <c:pt idx="34">
                  <c:v>101.161977555211</c:v>
                </c:pt>
                <c:pt idx="35">
                  <c:v>102.599259840431</c:v>
                </c:pt>
                <c:pt idx="36">
                  <c:v>103.054849147908</c:v>
                </c:pt>
                <c:pt idx="37">
                  <c:v>105.583791847247</c:v>
                </c:pt>
                <c:pt idx="38">
                  <c:v>103.655084745793</c:v>
                </c:pt>
                <c:pt idx="39">
                  <c:v>105.451759559369</c:v>
                </c:pt>
                <c:pt idx="40">
                  <c:v>104.882874588288</c:v>
                </c:pt>
                <c:pt idx="41">
                  <c:v>105.90810810269</c:v>
                </c:pt>
                <c:pt idx="42">
                  <c:v>104.203133324308</c:v>
                </c:pt>
                <c:pt idx="43">
                  <c:v>104.647555191841</c:v>
                </c:pt>
                <c:pt idx="44">
                  <c:v>106.824042451347</c:v>
                </c:pt>
                <c:pt idx="45">
                  <c:v>105.84375882574</c:v>
                </c:pt>
                <c:pt idx="46">
                  <c:v>104.997139378295</c:v>
                </c:pt>
                <c:pt idx="47">
                  <c:v>108.429897496011</c:v>
                </c:pt>
                <c:pt idx="48">
                  <c:v>107.589239040294</c:v>
                </c:pt>
                <c:pt idx="49">
                  <c:v>109.123351853728</c:v>
                </c:pt>
              </c:numCache>
            </c:numRef>
          </c:yVal>
          <c:smooth val="1"/>
        </c:ser>
        <c:axId val="1689946"/>
        <c:axId val="44423792"/>
      </c:scatterChart>
      <c:valAx>
        <c:axId val="1689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386738836265223"/>
              <c:y val="0.94252450980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4423792"/>
        <c:crossesAt val="0"/>
        <c:crossBetween val="midCat"/>
      </c:valAx>
      <c:valAx>
        <c:axId val="4442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ao-1 bc</a:t>
                </a:r>
              </a:p>
            </c:rich>
          </c:tx>
          <c:layout>
            <c:manualLayout>
              <c:xMode val="edge"/>
              <c:yMode val="edge"/>
              <c:x val="0.0084573748308525"/>
              <c:y val="0.320281862745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6899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495263870095"/>
          <c:y val="0.0228553921568627"/>
          <c:w val="0.83660351826793"/>
          <c:h val="0.177267156862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006638833755"/>
          <c:y val="0.00517880887395899"/>
          <c:w val="0.79460680309356"/>
          <c:h val="0.964378193015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hao-1BC rarefaction curve'!$A$32</c:f>
              <c:strCache>
                <c:ptCount val="1"/>
                <c:pt idx="0">
                  <c:v>28℃ normal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2:$AY$32</c:f>
              <c:numCache>
                <c:formatCode>General</c:formatCode>
                <c:ptCount val="50"/>
                <c:pt idx="0">
                  <c:v>1</c:v>
                </c:pt>
                <c:pt idx="1">
                  <c:v>19.7986666666667</c:v>
                </c:pt>
                <c:pt idx="2">
                  <c:v>25.5563333333333</c:v>
                </c:pt>
                <c:pt idx="3">
                  <c:v>29.2258373015873</c:v>
                </c:pt>
                <c:pt idx="4">
                  <c:v>30.2822023809524</c:v>
                </c:pt>
                <c:pt idx="5">
                  <c:v>31.0994285714286</c:v>
                </c:pt>
                <c:pt idx="6">
                  <c:v>33.44025</c:v>
                </c:pt>
                <c:pt idx="7">
                  <c:v>33.4838214285714</c:v>
                </c:pt>
                <c:pt idx="8">
                  <c:v>36.1620061327561</c:v>
                </c:pt>
                <c:pt idx="9">
                  <c:v>36.9539563492063</c:v>
                </c:pt>
                <c:pt idx="10">
                  <c:v>35.5141551226551</c:v>
                </c:pt>
                <c:pt idx="11">
                  <c:v>39.2690721500722</c:v>
                </c:pt>
                <c:pt idx="12">
                  <c:v>39.1361706349206</c:v>
                </c:pt>
                <c:pt idx="13">
                  <c:v>40.2095674603175</c:v>
                </c:pt>
                <c:pt idx="14">
                  <c:v>41.1424087301587</c:v>
                </c:pt>
                <c:pt idx="15">
                  <c:v>41.8071785714286</c:v>
                </c:pt>
                <c:pt idx="16">
                  <c:v>43.3865277777778</c:v>
                </c:pt>
                <c:pt idx="17">
                  <c:v>42.0699617604618</c:v>
                </c:pt>
                <c:pt idx="18">
                  <c:v>43.9276363636363</c:v>
                </c:pt>
                <c:pt idx="19">
                  <c:v>46.234924963925</c:v>
                </c:pt>
                <c:pt idx="20">
                  <c:v>44.6083026695527</c:v>
                </c:pt>
                <c:pt idx="21">
                  <c:v>48.4658968253968</c:v>
                </c:pt>
                <c:pt idx="22">
                  <c:v>46.4808571428572</c:v>
                </c:pt>
                <c:pt idx="23">
                  <c:v>47.4297272727273</c:v>
                </c:pt>
                <c:pt idx="24">
                  <c:v>47.901123015873</c:v>
                </c:pt>
                <c:pt idx="25">
                  <c:v>49.9153394660895</c:v>
                </c:pt>
                <c:pt idx="26">
                  <c:v>49.5934797979798</c:v>
                </c:pt>
                <c:pt idx="27">
                  <c:v>48.1646071428571</c:v>
                </c:pt>
                <c:pt idx="28">
                  <c:v>50.457119047619</c:v>
                </c:pt>
                <c:pt idx="29">
                  <c:v>47.9915912698413</c:v>
                </c:pt>
                <c:pt idx="30">
                  <c:v>52.0341785714286</c:v>
                </c:pt>
                <c:pt idx="31">
                  <c:v>51.8052976190476</c:v>
                </c:pt>
                <c:pt idx="32">
                  <c:v>49.6850277777778</c:v>
                </c:pt>
                <c:pt idx="33">
                  <c:v>53.1237301587302</c:v>
                </c:pt>
                <c:pt idx="34">
                  <c:v>56.9311666666667</c:v>
                </c:pt>
                <c:pt idx="35">
                  <c:v>53.6674880952381</c:v>
                </c:pt>
                <c:pt idx="36">
                  <c:v>53.3144603174603</c:v>
                </c:pt>
                <c:pt idx="37">
                  <c:v>55.8963297258297</c:v>
                </c:pt>
                <c:pt idx="38">
                  <c:v>55.2837063492064</c:v>
                </c:pt>
                <c:pt idx="39">
                  <c:v>54.3497344322344</c:v>
                </c:pt>
                <c:pt idx="40">
                  <c:v>54.3523611111111</c:v>
                </c:pt>
                <c:pt idx="41">
                  <c:v>55.0690079365079</c:v>
                </c:pt>
                <c:pt idx="42">
                  <c:v>56.7850833333333</c:v>
                </c:pt>
                <c:pt idx="43">
                  <c:v>55.6445317460318</c:v>
                </c:pt>
                <c:pt idx="44">
                  <c:v>62.2473253968254</c:v>
                </c:pt>
                <c:pt idx="45">
                  <c:v>58.8090912698413</c:v>
                </c:pt>
                <c:pt idx="46">
                  <c:v>55.9427936507937</c:v>
                </c:pt>
                <c:pt idx="47">
                  <c:v>58.9194047619048</c:v>
                </c:pt>
                <c:pt idx="48">
                  <c:v>58.9850230880231</c:v>
                </c:pt>
                <c:pt idx="49">
                  <c:v>58.883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hao-1BC rarefaction curve'!$A$33</c:f>
              <c:strCache>
                <c:ptCount val="1"/>
                <c:pt idx="0">
                  <c:v>28℃ normal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3:$AY$33</c:f>
              <c:numCache>
                <c:formatCode>General</c:formatCode>
                <c:ptCount val="50"/>
                <c:pt idx="0">
                  <c:v>1</c:v>
                </c:pt>
                <c:pt idx="1">
                  <c:v>29.5978333333333</c:v>
                </c:pt>
                <c:pt idx="2">
                  <c:v>33.7335753968254</c:v>
                </c:pt>
                <c:pt idx="3">
                  <c:v>37.969253968254</c:v>
                </c:pt>
                <c:pt idx="4">
                  <c:v>41.1959861804862</c:v>
                </c:pt>
                <c:pt idx="5">
                  <c:v>41.6385003607504</c:v>
                </c:pt>
                <c:pt idx="6">
                  <c:v>43.137992007992</c:v>
                </c:pt>
                <c:pt idx="7">
                  <c:v>44.4018094960595</c:v>
                </c:pt>
                <c:pt idx="8">
                  <c:v>44.0496493506494</c:v>
                </c:pt>
                <c:pt idx="9">
                  <c:v>45.3997624320124</c:v>
                </c:pt>
                <c:pt idx="10">
                  <c:v>46.3967226107226</c:v>
                </c:pt>
                <c:pt idx="11">
                  <c:v>47.2202777777778</c:v>
                </c:pt>
                <c:pt idx="12">
                  <c:v>48.3876590909091</c:v>
                </c:pt>
                <c:pt idx="13">
                  <c:v>48.7395367965368</c:v>
                </c:pt>
                <c:pt idx="14">
                  <c:v>50.4229047619048</c:v>
                </c:pt>
                <c:pt idx="15">
                  <c:v>50.4942261904762</c:v>
                </c:pt>
                <c:pt idx="16">
                  <c:v>51.9345194805195</c:v>
                </c:pt>
                <c:pt idx="17">
                  <c:v>52.1063344155844</c:v>
                </c:pt>
                <c:pt idx="18">
                  <c:v>51.6911349206349</c:v>
                </c:pt>
                <c:pt idx="19">
                  <c:v>53.2825515873016</c:v>
                </c:pt>
                <c:pt idx="20">
                  <c:v>53.8142777777778</c:v>
                </c:pt>
                <c:pt idx="21">
                  <c:v>59.5754761904762</c:v>
                </c:pt>
                <c:pt idx="22">
                  <c:v>56.3535793650794</c:v>
                </c:pt>
                <c:pt idx="23">
                  <c:v>57.7913452380952</c:v>
                </c:pt>
                <c:pt idx="24">
                  <c:v>57.5961111111111</c:v>
                </c:pt>
                <c:pt idx="25">
                  <c:v>60.2789880952381</c:v>
                </c:pt>
                <c:pt idx="26">
                  <c:v>61.504869047619</c:v>
                </c:pt>
                <c:pt idx="27">
                  <c:v>61.1477738095238</c:v>
                </c:pt>
                <c:pt idx="28">
                  <c:v>62.7019166666667</c:v>
                </c:pt>
                <c:pt idx="29">
                  <c:v>62.1120119047619</c:v>
                </c:pt>
                <c:pt idx="30">
                  <c:v>64.5331601731602</c:v>
                </c:pt>
                <c:pt idx="31">
                  <c:v>66.9698214285714</c:v>
                </c:pt>
                <c:pt idx="32">
                  <c:v>64.2554242424243</c:v>
                </c:pt>
                <c:pt idx="33">
                  <c:v>66.8531666666667</c:v>
                </c:pt>
                <c:pt idx="34">
                  <c:v>64.034253968254</c:v>
                </c:pt>
                <c:pt idx="35">
                  <c:v>68.1453214285714</c:v>
                </c:pt>
                <c:pt idx="36">
                  <c:v>66.904119047619</c:v>
                </c:pt>
                <c:pt idx="37">
                  <c:v>68.288876984127</c:v>
                </c:pt>
                <c:pt idx="38">
                  <c:v>69.4911111111111</c:v>
                </c:pt>
                <c:pt idx="39">
                  <c:v>68.9481309523809</c:v>
                </c:pt>
                <c:pt idx="40">
                  <c:v>69.2254206349206</c:v>
                </c:pt>
                <c:pt idx="41">
                  <c:v>68.3175595238095</c:v>
                </c:pt>
                <c:pt idx="42">
                  <c:v>74.2034880952381</c:v>
                </c:pt>
                <c:pt idx="43">
                  <c:v>69.8763452380952</c:v>
                </c:pt>
                <c:pt idx="44">
                  <c:v>72.9980378787879</c:v>
                </c:pt>
                <c:pt idx="45">
                  <c:v>73.3177857142857</c:v>
                </c:pt>
                <c:pt idx="46">
                  <c:v>71.2105079365079</c:v>
                </c:pt>
                <c:pt idx="47">
                  <c:v>74.6524404761905</c:v>
                </c:pt>
                <c:pt idx="48">
                  <c:v>72.8062063492064</c:v>
                </c:pt>
                <c:pt idx="49">
                  <c:v>73.93400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hao-1BC rarefaction curve'!$A$34</c:f>
              <c:strCache>
                <c:ptCount val="1"/>
                <c:pt idx="0">
                  <c:v>28℃ normal 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4:$AY$34</c:f>
              <c:numCache>
                <c:formatCode>General</c:formatCode>
                <c:ptCount val="50"/>
                <c:pt idx="0">
                  <c:v>1</c:v>
                </c:pt>
                <c:pt idx="1">
                  <c:v>26.5997380952381</c:v>
                </c:pt>
                <c:pt idx="2">
                  <c:v>30.0099404761905</c:v>
                </c:pt>
                <c:pt idx="3">
                  <c:v>34.4445483405483</c:v>
                </c:pt>
                <c:pt idx="4">
                  <c:v>38.476010989011</c:v>
                </c:pt>
                <c:pt idx="5">
                  <c:v>38.225497002997</c:v>
                </c:pt>
                <c:pt idx="6">
                  <c:v>39.0480827783328</c:v>
                </c:pt>
                <c:pt idx="7">
                  <c:v>39.7609137806638</c:v>
                </c:pt>
                <c:pt idx="8">
                  <c:v>43.0772117604618</c:v>
                </c:pt>
                <c:pt idx="9">
                  <c:v>42.3339473304473</c:v>
                </c:pt>
                <c:pt idx="10">
                  <c:v>44.0019572927073</c:v>
                </c:pt>
                <c:pt idx="11">
                  <c:v>43.3356075036075</c:v>
                </c:pt>
                <c:pt idx="12">
                  <c:v>44.9720263347763</c:v>
                </c:pt>
                <c:pt idx="13">
                  <c:v>44.8867276334776</c:v>
                </c:pt>
                <c:pt idx="14">
                  <c:v>46.4416309523809</c:v>
                </c:pt>
                <c:pt idx="15">
                  <c:v>45.9859111999112</c:v>
                </c:pt>
                <c:pt idx="16">
                  <c:v>46.9874837662338</c:v>
                </c:pt>
                <c:pt idx="17">
                  <c:v>46.5580353535353</c:v>
                </c:pt>
                <c:pt idx="18">
                  <c:v>48.88525</c:v>
                </c:pt>
                <c:pt idx="19">
                  <c:v>47.3212896825397</c:v>
                </c:pt>
                <c:pt idx="20">
                  <c:v>49.0372619047619</c:v>
                </c:pt>
                <c:pt idx="21">
                  <c:v>48.8040912698413</c:v>
                </c:pt>
                <c:pt idx="22">
                  <c:v>50.5566547619048</c:v>
                </c:pt>
                <c:pt idx="23">
                  <c:v>53.2715952380952</c:v>
                </c:pt>
                <c:pt idx="24">
                  <c:v>51.342</c:v>
                </c:pt>
                <c:pt idx="25">
                  <c:v>53.2310357142857</c:v>
                </c:pt>
                <c:pt idx="26">
                  <c:v>53.07675</c:v>
                </c:pt>
                <c:pt idx="27">
                  <c:v>57.0873095238095</c:v>
                </c:pt>
                <c:pt idx="28">
                  <c:v>57.0548571428571</c:v>
                </c:pt>
                <c:pt idx="29">
                  <c:v>56.1997380952381</c:v>
                </c:pt>
                <c:pt idx="30">
                  <c:v>58.2116666666667</c:v>
                </c:pt>
                <c:pt idx="31">
                  <c:v>59.2510952380952</c:v>
                </c:pt>
                <c:pt idx="32">
                  <c:v>60.444369047619</c:v>
                </c:pt>
                <c:pt idx="33">
                  <c:v>59.8985</c:v>
                </c:pt>
                <c:pt idx="34">
                  <c:v>61.5070119047619</c:v>
                </c:pt>
                <c:pt idx="35">
                  <c:v>59.7742142857143</c:v>
                </c:pt>
                <c:pt idx="36">
                  <c:v>62.2958452380952</c:v>
                </c:pt>
                <c:pt idx="37">
                  <c:v>64.8237857142857</c:v>
                </c:pt>
                <c:pt idx="38">
                  <c:v>63.1391666666667</c:v>
                </c:pt>
                <c:pt idx="39">
                  <c:v>67.9241904761905</c:v>
                </c:pt>
                <c:pt idx="40">
                  <c:v>66.2827142857143</c:v>
                </c:pt>
                <c:pt idx="41">
                  <c:v>64.7624642857143</c:v>
                </c:pt>
                <c:pt idx="42">
                  <c:v>69.0321666666666</c:v>
                </c:pt>
                <c:pt idx="43">
                  <c:v>66.9958333333333</c:v>
                </c:pt>
                <c:pt idx="44">
                  <c:v>65.5495714285714</c:v>
                </c:pt>
                <c:pt idx="45">
                  <c:v>66.258</c:v>
                </c:pt>
                <c:pt idx="46">
                  <c:v>68.4441428571429</c:v>
                </c:pt>
                <c:pt idx="47">
                  <c:v>64.1120476190476</c:v>
                </c:pt>
                <c:pt idx="48">
                  <c:v>65.3369523809524</c:v>
                </c:pt>
                <c:pt idx="49">
                  <c:v>67.13126190476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hao-1BC rarefaction curve'!$A$35</c:f>
              <c:strCache>
                <c:ptCount val="1"/>
                <c:pt idx="0">
                  <c:v>28℃ normal 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5:$AY$35</c:f>
              <c:numCache>
                <c:formatCode>General</c:formatCode>
                <c:ptCount val="50"/>
                <c:pt idx="0">
                  <c:v>1</c:v>
                </c:pt>
                <c:pt idx="1">
                  <c:v>22.1937857142857</c:v>
                </c:pt>
                <c:pt idx="2">
                  <c:v>27.8394523809524</c:v>
                </c:pt>
                <c:pt idx="3">
                  <c:v>31.7826428571429</c:v>
                </c:pt>
                <c:pt idx="4">
                  <c:v>35.0154891774892</c:v>
                </c:pt>
                <c:pt idx="5">
                  <c:v>36.5201522366522</c:v>
                </c:pt>
                <c:pt idx="6">
                  <c:v>35.9489574592075</c:v>
                </c:pt>
                <c:pt idx="7">
                  <c:v>40.1839855699856</c:v>
                </c:pt>
                <c:pt idx="8">
                  <c:v>40.0106958874459</c:v>
                </c:pt>
                <c:pt idx="9">
                  <c:v>40.6172738095238</c:v>
                </c:pt>
                <c:pt idx="10">
                  <c:v>40.3366940836941</c:v>
                </c:pt>
                <c:pt idx="11">
                  <c:v>40.2712012987013</c:v>
                </c:pt>
                <c:pt idx="12">
                  <c:v>42.0407301864802</c:v>
                </c:pt>
                <c:pt idx="13">
                  <c:v>42.1960378787879</c:v>
                </c:pt>
                <c:pt idx="14">
                  <c:v>44.0592821067821</c:v>
                </c:pt>
                <c:pt idx="15">
                  <c:v>43.0013791486292</c:v>
                </c:pt>
                <c:pt idx="16">
                  <c:v>42.7182936507937</c:v>
                </c:pt>
                <c:pt idx="17">
                  <c:v>44.972018037518</c:v>
                </c:pt>
                <c:pt idx="18">
                  <c:v>44.8628333333333</c:v>
                </c:pt>
                <c:pt idx="19">
                  <c:v>44.0727142857143</c:v>
                </c:pt>
                <c:pt idx="20">
                  <c:v>47.0076829004329</c:v>
                </c:pt>
                <c:pt idx="21">
                  <c:v>46.6382023809524</c:v>
                </c:pt>
                <c:pt idx="22">
                  <c:v>47.290746031746</c:v>
                </c:pt>
                <c:pt idx="23">
                  <c:v>47.0732341269841</c:v>
                </c:pt>
                <c:pt idx="24">
                  <c:v>48.9280634920635</c:v>
                </c:pt>
                <c:pt idx="25">
                  <c:v>49.1897976190476</c:v>
                </c:pt>
                <c:pt idx="26">
                  <c:v>49.856007936508</c:v>
                </c:pt>
                <c:pt idx="27">
                  <c:v>49.7772023809524</c:v>
                </c:pt>
                <c:pt idx="28">
                  <c:v>50.8138531746032</c:v>
                </c:pt>
                <c:pt idx="29">
                  <c:v>50.7407261904762</c:v>
                </c:pt>
                <c:pt idx="30">
                  <c:v>50.7116825396825</c:v>
                </c:pt>
                <c:pt idx="31">
                  <c:v>52.0189603174603</c:v>
                </c:pt>
                <c:pt idx="32">
                  <c:v>52.8142738095238</c:v>
                </c:pt>
                <c:pt idx="33">
                  <c:v>52.9117142857143</c:v>
                </c:pt>
                <c:pt idx="34">
                  <c:v>51.8046904761905</c:v>
                </c:pt>
                <c:pt idx="35">
                  <c:v>55.2560357142857</c:v>
                </c:pt>
                <c:pt idx="36">
                  <c:v>54.7049285714286</c:v>
                </c:pt>
                <c:pt idx="37">
                  <c:v>55.1726785714285</c:v>
                </c:pt>
                <c:pt idx="38">
                  <c:v>54.1088095238095</c:v>
                </c:pt>
                <c:pt idx="39">
                  <c:v>56.5890119047619</c:v>
                </c:pt>
                <c:pt idx="40">
                  <c:v>57.9766666666667</c:v>
                </c:pt>
                <c:pt idx="41">
                  <c:v>56.2170119047619</c:v>
                </c:pt>
                <c:pt idx="42">
                  <c:v>56.8714523809524</c:v>
                </c:pt>
                <c:pt idx="43">
                  <c:v>56.7213214285714</c:v>
                </c:pt>
                <c:pt idx="44">
                  <c:v>56.9642619047619</c:v>
                </c:pt>
                <c:pt idx="45">
                  <c:v>58.8900714285714</c:v>
                </c:pt>
                <c:pt idx="46">
                  <c:v>62.0588571428571</c:v>
                </c:pt>
                <c:pt idx="47">
                  <c:v>61.5489772727273</c:v>
                </c:pt>
                <c:pt idx="48">
                  <c:v>57.5512857142857</c:v>
                </c:pt>
                <c:pt idx="49">
                  <c:v>61.31948809523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hao-1BC rarefaction curve'!$A$36</c:f>
              <c:strCache>
                <c:ptCount val="1"/>
                <c:pt idx="0">
                  <c:v>28℃ normal 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6:$AY$36</c:f>
              <c:numCache>
                <c:formatCode>General</c:formatCode>
                <c:ptCount val="50"/>
                <c:pt idx="0">
                  <c:v>1</c:v>
                </c:pt>
                <c:pt idx="1">
                  <c:v>21.4696666666667</c:v>
                </c:pt>
                <c:pt idx="2">
                  <c:v>31.7255411255411</c:v>
                </c:pt>
                <c:pt idx="3">
                  <c:v>35.8057272727273</c:v>
                </c:pt>
                <c:pt idx="4">
                  <c:v>34.1781746031746</c:v>
                </c:pt>
                <c:pt idx="5">
                  <c:v>37.9210515873016</c:v>
                </c:pt>
                <c:pt idx="6">
                  <c:v>38.2548162393162</c:v>
                </c:pt>
                <c:pt idx="7">
                  <c:v>39.7978304473305</c:v>
                </c:pt>
                <c:pt idx="8">
                  <c:v>41.3549790764791</c:v>
                </c:pt>
                <c:pt idx="9">
                  <c:v>41.8501226551227</c:v>
                </c:pt>
                <c:pt idx="10">
                  <c:v>42.5717968975469</c:v>
                </c:pt>
                <c:pt idx="11">
                  <c:v>44.820518037518</c:v>
                </c:pt>
                <c:pt idx="12">
                  <c:v>44.9997619047619</c:v>
                </c:pt>
                <c:pt idx="13">
                  <c:v>46.1794801587301</c:v>
                </c:pt>
                <c:pt idx="14">
                  <c:v>47.4382442279942</c:v>
                </c:pt>
                <c:pt idx="15">
                  <c:v>48.35925</c:v>
                </c:pt>
                <c:pt idx="16">
                  <c:v>48.4639523809524</c:v>
                </c:pt>
                <c:pt idx="17">
                  <c:v>49.5386984126984</c:v>
                </c:pt>
                <c:pt idx="18">
                  <c:v>50.7905515873016</c:v>
                </c:pt>
                <c:pt idx="19">
                  <c:v>51.5398214285714</c:v>
                </c:pt>
                <c:pt idx="20">
                  <c:v>51.3914682539682</c:v>
                </c:pt>
                <c:pt idx="21">
                  <c:v>52.9586031746032</c:v>
                </c:pt>
                <c:pt idx="22">
                  <c:v>55.0583170995671</c:v>
                </c:pt>
                <c:pt idx="23">
                  <c:v>56.3757817460317</c:v>
                </c:pt>
                <c:pt idx="24">
                  <c:v>54.9017316017316</c:v>
                </c:pt>
                <c:pt idx="25">
                  <c:v>57.8605714285714</c:v>
                </c:pt>
                <c:pt idx="26">
                  <c:v>57.3080753968254</c:v>
                </c:pt>
                <c:pt idx="27">
                  <c:v>58.0070277777778</c:v>
                </c:pt>
                <c:pt idx="28">
                  <c:v>60.0150606060606</c:v>
                </c:pt>
                <c:pt idx="29">
                  <c:v>59.2009087301587</c:v>
                </c:pt>
                <c:pt idx="30">
                  <c:v>58.9242301587301</c:v>
                </c:pt>
                <c:pt idx="31">
                  <c:v>60.5481349206349</c:v>
                </c:pt>
                <c:pt idx="32">
                  <c:v>61.2853138528139</c:v>
                </c:pt>
                <c:pt idx="33">
                  <c:v>63.1065277777778</c:v>
                </c:pt>
                <c:pt idx="34">
                  <c:v>61.3960815295815</c:v>
                </c:pt>
                <c:pt idx="35">
                  <c:v>60.2947243867244</c:v>
                </c:pt>
                <c:pt idx="36">
                  <c:v>61.2210555555556</c:v>
                </c:pt>
                <c:pt idx="37">
                  <c:v>65.0113452380952</c:v>
                </c:pt>
                <c:pt idx="38">
                  <c:v>65.0149325396826</c:v>
                </c:pt>
                <c:pt idx="39">
                  <c:v>63.6840515873016</c:v>
                </c:pt>
                <c:pt idx="40">
                  <c:v>63.107424963925</c:v>
                </c:pt>
                <c:pt idx="41">
                  <c:v>65.3854455266955</c:v>
                </c:pt>
                <c:pt idx="42">
                  <c:v>61.7713225108225</c:v>
                </c:pt>
                <c:pt idx="43">
                  <c:v>64.9688134920635</c:v>
                </c:pt>
                <c:pt idx="44">
                  <c:v>66.0559325396826</c:v>
                </c:pt>
                <c:pt idx="45">
                  <c:v>64.2145374070374</c:v>
                </c:pt>
                <c:pt idx="46">
                  <c:v>67.362294011544</c:v>
                </c:pt>
                <c:pt idx="47">
                  <c:v>65.0355353535354</c:v>
                </c:pt>
                <c:pt idx="48">
                  <c:v>66.8443001443002</c:v>
                </c:pt>
                <c:pt idx="49">
                  <c:v>65.93332323232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hao-1BC rarefaction curve'!$A$37</c:f>
              <c:strCache>
                <c:ptCount val="1"/>
                <c:pt idx="0">
                  <c:v>28℃ pathogen+ 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7:$AY$37</c:f>
              <c:numCache>
                <c:formatCode>General</c:formatCode>
                <c:ptCount val="50"/>
                <c:pt idx="0">
                  <c:v>1</c:v>
                </c:pt>
                <c:pt idx="1">
                  <c:v>26.3087857142857</c:v>
                </c:pt>
                <c:pt idx="2">
                  <c:v>33.424619047619</c:v>
                </c:pt>
                <c:pt idx="3">
                  <c:v>36.6428095238095</c:v>
                </c:pt>
                <c:pt idx="4">
                  <c:v>41.7226479076479</c:v>
                </c:pt>
                <c:pt idx="5">
                  <c:v>40.8685331890332</c:v>
                </c:pt>
                <c:pt idx="6">
                  <c:v>42.412926989677</c:v>
                </c:pt>
                <c:pt idx="7">
                  <c:v>45.6340941558442</c:v>
                </c:pt>
                <c:pt idx="8">
                  <c:v>46.8495567488068</c:v>
                </c:pt>
                <c:pt idx="9">
                  <c:v>47.3083313630814</c:v>
                </c:pt>
                <c:pt idx="10">
                  <c:v>47.9732781385282</c:v>
                </c:pt>
                <c:pt idx="11">
                  <c:v>47.6092478354979</c:v>
                </c:pt>
                <c:pt idx="12">
                  <c:v>49.470303030303</c:v>
                </c:pt>
                <c:pt idx="13">
                  <c:v>49.5467334054834</c:v>
                </c:pt>
                <c:pt idx="14">
                  <c:v>52.2902514430015</c:v>
                </c:pt>
                <c:pt idx="15">
                  <c:v>50.4654408369408</c:v>
                </c:pt>
                <c:pt idx="16">
                  <c:v>52.9480128482629</c:v>
                </c:pt>
                <c:pt idx="17">
                  <c:v>52.659393939394</c:v>
                </c:pt>
                <c:pt idx="18">
                  <c:v>53.2837474747475</c:v>
                </c:pt>
                <c:pt idx="19">
                  <c:v>55.8558773448774</c:v>
                </c:pt>
                <c:pt idx="20">
                  <c:v>56.3339087301587</c:v>
                </c:pt>
                <c:pt idx="21">
                  <c:v>54.8846944444444</c:v>
                </c:pt>
                <c:pt idx="22">
                  <c:v>56.2482323232323</c:v>
                </c:pt>
                <c:pt idx="23">
                  <c:v>59.7804242424242</c:v>
                </c:pt>
                <c:pt idx="24">
                  <c:v>58.978253968254</c:v>
                </c:pt>
                <c:pt idx="25">
                  <c:v>60.4199087301587</c:v>
                </c:pt>
                <c:pt idx="26">
                  <c:v>60.3659444444445</c:v>
                </c:pt>
                <c:pt idx="27">
                  <c:v>62.8279805194805</c:v>
                </c:pt>
                <c:pt idx="28">
                  <c:v>62.7313253968254</c:v>
                </c:pt>
                <c:pt idx="29">
                  <c:v>63.8657619047619</c:v>
                </c:pt>
                <c:pt idx="30">
                  <c:v>62.7042139249639</c:v>
                </c:pt>
                <c:pt idx="31">
                  <c:v>64.6690238095238</c:v>
                </c:pt>
                <c:pt idx="32">
                  <c:v>66.2070198412698</c:v>
                </c:pt>
                <c:pt idx="33">
                  <c:v>65.7437936507937</c:v>
                </c:pt>
                <c:pt idx="34">
                  <c:v>68.4633373015873</c:v>
                </c:pt>
                <c:pt idx="35">
                  <c:v>68.6345595238095</c:v>
                </c:pt>
                <c:pt idx="36">
                  <c:v>71.4761825396825</c:v>
                </c:pt>
                <c:pt idx="37">
                  <c:v>69.7635559163059</c:v>
                </c:pt>
                <c:pt idx="38">
                  <c:v>68.5713690476191</c:v>
                </c:pt>
                <c:pt idx="39">
                  <c:v>72.8057063492064</c:v>
                </c:pt>
                <c:pt idx="40">
                  <c:v>71.3924761904762</c:v>
                </c:pt>
                <c:pt idx="41">
                  <c:v>71.9382301587302</c:v>
                </c:pt>
                <c:pt idx="42">
                  <c:v>68.5566868686869</c:v>
                </c:pt>
                <c:pt idx="43">
                  <c:v>72.8130476190476</c:v>
                </c:pt>
                <c:pt idx="44">
                  <c:v>73.8805634920635</c:v>
                </c:pt>
                <c:pt idx="45">
                  <c:v>74.0144011544012</c:v>
                </c:pt>
                <c:pt idx="46">
                  <c:v>73.3291121933622</c:v>
                </c:pt>
                <c:pt idx="47">
                  <c:v>75.4860515873016</c:v>
                </c:pt>
                <c:pt idx="48">
                  <c:v>74.5777153679654</c:v>
                </c:pt>
                <c:pt idx="49">
                  <c:v>74.73132142857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chao-1BC rarefaction curve'!$A$38</c:f>
              <c:strCache>
                <c:ptCount val="1"/>
                <c:pt idx="0">
                  <c:v>28℃ pathogen+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8:$AY$38</c:f>
              <c:numCache>
                <c:formatCode>General</c:formatCode>
                <c:ptCount val="50"/>
                <c:pt idx="0">
                  <c:v>1</c:v>
                </c:pt>
                <c:pt idx="1">
                  <c:v>27.2347380952381</c:v>
                </c:pt>
                <c:pt idx="2">
                  <c:v>35.0214920634921</c:v>
                </c:pt>
                <c:pt idx="3">
                  <c:v>38.8547781385281</c:v>
                </c:pt>
                <c:pt idx="4">
                  <c:v>40.3240999278499</c:v>
                </c:pt>
                <c:pt idx="5">
                  <c:v>40.8556347818848</c:v>
                </c:pt>
                <c:pt idx="6">
                  <c:v>42.2587933177933</c:v>
                </c:pt>
                <c:pt idx="7">
                  <c:v>44.9820890498391</c:v>
                </c:pt>
                <c:pt idx="8">
                  <c:v>46.2946774891775</c:v>
                </c:pt>
                <c:pt idx="9">
                  <c:v>46.0489284881785</c:v>
                </c:pt>
                <c:pt idx="10">
                  <c:v>46.4411059218559</c:v>
                </c:pt>
                <c:pt idx="11">
                  <c:v>47.1397575757576</c:v>
                </c:pt>
                <c:pt idx="12">
                  <c:v>47.9848142135642</c:v>
                </c:pt>
                <c:pt idx="13">
                  <c:v>48.1707834110334</c:v>
                </c:pt>
                <c:pt idx="14">
                  <c:v>49.5010122655123</c:v>
                </c:pt>
                <c:pt idx="15">
                  <c:v>50.0805548340549</c:v>
                </c:pt>
                <c:pt idx="16">
                  <c:v>50.2408326118326</c:v>
                </c:pt>
                <c:pt idx="17">
                  <c:v>50.3875714285714</c:v>
                </c:pt>
                <c:pt idx="18">
                  <c:v>51.6993470418471</c:v>
                </c:pt>
                <c:pt idx="19">
                  <c:v>51.5932258297258</c:v>
                </c:pt>
                <c:pt idx="20">
                  <c:v>50.9898048340548</c:v>
                </c:pt>
                <c:pt idx="21">
                  <c:v>53.2242572150072</c:v>
                </c:pt>
                <c:pt idx="22">
                  <c:v>52.5195101010101</c:v>
                </c:pt>
                <c:pt idx="23">
                  <c:v>52.3511424963925</c:v>
                </c:pt>
                <c:pt idx="24">
                  <c:v>53.408009018759</c:v>
                </c:pt>
                <c:pt idx="25">
                  <c:v>53.0264365079365</c:v>
                </c:pt>
                <c:pt idx="26">
                  <c:v>53.1046587301587</c:v>
                </c:pt>
                <c:pt idx="27">
                  <c:v>53.6396746031746</c:v>
                </c:pt>
                <c:pt idx="28">
                  <c:v>54.2373466810967</c:v>
                </c:pt>
                <c:pt idx="29">
                  <c:v>54.8085487012987</c:v>
                </c:pt>
                <c:pt idx="30">
                  <c:v>53.822012987013</c:v>
                </c:pt>
                <c:pt idx="31">
                  <c:v>55.0825909090909</c:v>
                </c:pt>
                <c:pt idx="32">
                  <c:v>55.5478611111111</c:v>
                </c:pt>
                <c:pt idx="33">
                  <c:v>56.0127867410367</c:v>
                </c:pt>
                <c:pt idx="34">
                  <c:v>55.1003968253968</c:v>
                </c:pt>
                <c:pt idx="35">
                  <c:v>55.9452420634921</c:v>
                </c:pt>
                <c:pt idx="36">
                  <c:v>58.7719444444444</c:v>
                </c:pt>
                <c:pt idx="37">
                  <c:v>56.5833095238095</c:v>
                </c:pt>
                <c:pt idx="38">
                  <c:v>57.0187359307359</c:v>
                </c:pt>
                <c:pt idx="39">
                  <c:v>56.4714523809524</c:v>
                </c:pt>
                <c:pt idx="40">
                  <c:v>56.6220927128427</c:v>
                </c:pt>
                <c:pt idx="41">
                  <c:v>57.2769444444444</c:v>
                </c:pt>
                <c:pt idx="42">
                  <c:v>56.6285833333333</c:v>
                </c:pt>
                <c:pt idx="43">
                  <c:v>56.709246031746</c:v>
                </c:pt>
                <c:pt idx="44">
                  <c:v>57.7432380952381</c:v>
                </c:pt>
                <c:pt idx="45">
                  <c:v>57.078126984127</c:v>
                </c:pt>
                <c:pt idx="46">
                  <c:v>56.7674365079365</c:v>
                </c:pt>
                <c:pt idx="47">
                  <c:v>58.316123015873</c:v>
                </c:pt>
                <c:pt idx="48">
                  <c:v>57.8522796092796</c:v>
                </c:pt>
                <c:pt idx="49">
                  <c:v>57.362035714285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chao-1BC rarefaction curve'!$A$39</c:f>
              <c:strCache>
                <c:ptCount val="1"/>
                <c:pt idx="0">
                  <c:v>28℃ pathogen+ 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39:$AY$39</c:f>
              <c:numCache>
                <c:formatCode>General</c:formatCode>
                <c:ptCount val="50"/>
                <c:pt idx="0">
                  <c:v>1</c:v>
                </c:pt>
                <c:pt idx="1">
                  <c:v>28.0761190476191</c:v>
                </c:pt>
                <c:pt idx="2">
                  <c:v>37.7719126984127</c:v>
                </c:pt>
                <c:pt idx="3">
                  <c:v>37.94925</c:v>
                </c:pt>
                <c:pt idx="4">
                  <c:v>43.6119821844822</c:v>
                </c:pt>
                <c:pt idx="5">
                  <c:v>45.8938856421356</c:v>
                </c:pt>
                <c:pt idx="6">
                  <c:v>46.8896482406482</c:v>
                </c:pt>
                <c:pt idx="7">
                  <c:v>47.3105448995449</c:v>
                </c:pt>
                <c:pt idx="8">
                  <c:v>50.6357295204795</c:v>
                </c:pt>
                <c:pt idx="9">
                  <c:v>47.6824325674326</c:v>
                </c:pt>
                <c:pt idx="10">
                  <c:v>50.2144200799201</c:v>
                </c:pt>
                <c:pt idx="11">
                  <c:v>49.9339431124431</c:v>
                </c:pt>
                <c:pt idx="12">
                  <c:v>49.121814019314</c:v>
                </c:pt>
                <c:pt idx="13">
                  <c:v>50.9417653735154</c:v>
                </c:pt>
                <c:pt idx="14">
                  <c:v>50.2783564213564</c:v>
                </c:pt>
                <c:pt idx="15">
                  <c:v>51.5166804029304</c:v>
                </c:pt>
                <c:pt idx="16">
                  <c:v>51.7314217171717</c:v>
                </c:pt>
                <c:pt idx="17">
                  <c:v>53.0385883283383</c:v>
                </c:pt>
                <c:pt idx="18">
                  <c:v>54.0269898434899</c:v>
                </c:pt>
                <c:pt idx="19">
                  <c:v>52.2843436008436</c:v>
                </c:pt>
                <c:pt idx="20">
                  <c:v>52.7543924963925</c:v>
                </c:pt>
                <c:pt idx="21">
                  <c:v>53.7697878787879</c:v>
                </c:pt>
                <c:pt idx="22">
                  <c:v>54.6451937506937</c:v>
                </c:pt>
                <c:pt idx="23">
                  <c:v>55.6140714285714</c:v>
                </c:pt>
                <c:pt idx="24">
                  <c:v>55.9929163059163</c:v>
                </c:pt>
                <c:pt idx="25">
                  <c:v>55.9766266233766</c:v>
                </c:pt>
                <c:pt idx="26">
                  <c:v>56.9462258297258</c:v>
                </c:pt>
                <c:pt idx="27">
                  <c:v>56.896448051948</c:v>
                </c:pt>
                <c:pt idx="28">
                  <c:v>58.3470634920635</c:v>
                </c:pt>
                <c:pt idx="29">
                  <c:v>58.8035515873016</c:v>
                </c:pt>
                <c:pt idx="30">
                  <c:v>59.2462063492063</c:v>
                </c:pt>
                <c:pt idx="31">
                  <c:v>60.9918333333333</c:v>
                </c:pt>
                <c:pt idx="32">
                  <c:v>59.4285735930736</c:v>
                </c:pt>
                <c:pt idx="33">
                  <c:v>58.7660833333333</c:v>
                </c:pt>
                <c:pt idx="34">
                  <c:v>62.1187738095238</c:v>
                </c:pt>
                <c:pt idx="35">
                  <c:v>60.7962738095238</c:v>
                </c:pt>
                <c:pt idx="36">
                  <c:v>61.0893611111111</c:v>
                </c:pt>
                <c:pt idx="37">
                  <c:v>62.270369047619</c:v>
                </c:pt>
                <c:pt idx="38">
                  <c:v>62.3949206349206</c:v>
                </c:pt>
                <c:pt idx="39">
                  <c:v>63.6689523809524</c:v>
                </c:pt>
                <c:pt idx="40">
                  <c:v>63.8854801587302</c:v>
                </c:pt>
                <c:pt idx="41">
                  <c:v>64.3246904761905</c:v>
                </c:pt>
                <c:pt idx="42">
                  <c:v>64.711619047619</c:v>
                </c:pt>
                <c:pt idx="43">
                  <c:v>65.3675833333333</c:v>
                </c:pt>
                <c:pt idx="44">
                  <c:v>65.5168452380952</c:v>
                </c:pt>
                <c:pt idx="45">
                  <c:v>67.9472023809524</c:v>
                </c:pt>
                <c:pt idx="46">
                  <c:v>68.131630952381</c:v>
                </c:pt>
                <c:pt idx="47">
                  <c:v>66.2696904761905</c:v>
                </c:pt>
                <c:pt idx="48">
                  <c:v>66.84</c:v>
                </c:pt>
                <c:pt idx="49">
                  <c:v>70.544261904761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chao-1BC rarefaction curve'!$A$40</c:f>
              <c:strCache>
                <c:ptCount val="1"/>
                <c:pt idx="0">
                  <c:v>28℃ pathogen+ 4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0:$AY$40</c:f>
              <c:numCache>
                <c:formatCode>General</c:formatCode>
                <c:ptCount val="50"/>
                <c:pt idx="0">
                  <c:v>1</c:v>
                </c:pt>
                <c:pt idx="1">
                  <c:v>27.7419285714286</c:v>
                </c:pt>
                <c:pt idx="2">
                  <c:v>32.2570277777778</c:v>
                </c:pt>
                <c:pt idx="3">
                  <c:v>39.9554011544012</c:v>
                </c:pt>
                <c:pt idx="4">
                  <c:v>39.3572402597403</c:v>
                </c:pt>
                <c:pt idx="5">
                  <c:v>43.4955165945166</c:v>
                </c:pt>
                <c:pt idx="6">
                  <c:v>43.2944956709957</c:v>
                </c:pt>
                <c:pt idx="7">
                  <c:v>44.9035793650794</c:v>
                </c:pt>
                <c:pt idx="8">
                  <c:v>46.6025497835498</c:v>
                </c:pt>
                <c:pt idx="9">
                  <c:v>47.4962716450216</c:v>
                </c:pt>
                <c:pt idx="10">
                  <c:v>48.4838156565656</c:v>
                </c:pt>
                <c:pt idx="11">
                  <c:v>49.7034848484849</c:v>
                </c:pt>
                <c:pt idx="12">
                  <c:v>50.0818814796315</c:v>
                </c:pt>
                <c:pt idx="13">
                  <c:v>50.3149011544012</c:v>
                </c:pt>
                <c:pt idx="14">
                  <c:v>51.6616484071484</c:v>
                </c:pt>
                <c:pt idx="15">
                  <c:v>53.1538542568543</c:v>
                </c:pt>
                <c:pt idx="16">
                  <c:v>55.8815678569796</c:v>
                </c:pt>
                <c:pt idx="17">
                  <c:v>56.2715400432901</c:v>
                </c:pt>
                <c:pt idx="18">
                  <c:v>52.4620988455989</c:v>
                </c:pt>
                <c:pt idx="19">
                  <c:v>55.0738141025641</c:v>
                </c:pt>
                <c:pt idx="20">
                  <c:v>56.7804083694084</c:v>
                </c:pt>
                <c:pt idx="21">
                  <c:v>55.2721194083694</c:v>
                </c:pt>
                <c:pt idx="22">
                  <c:v>56.8234682539683</c:v>
                </c:pt>
                <c:pt idx="23">
                  <c:v>56.509187978688</c:v>
                </c:pt>
                <c:pt idx="24">
                  <c:v>59.1597646520146</c:v>
                </c:pt>
                <c:pt idx="25">
                  <c:v>58.3013131313131</c:v>
                </c:pt>
                <c:pt idx="26">
                  <c:v>57.8534545454546</c:v>
                </c:pt>
                <c:pt idx="27">
                  <c:v>61.1923692141192</c:v>
                </c:pt>
                <c:pt idx="28">
                  <c:v>60.3008888888889</c:v>
                </c:pt>
                <c:pt idx="29">
                  <c:v>62.7478275613276</c:v>
                </c:pt>
                <c:pt idx="30">
                  <c:v>59.9449566544566</c:v>
                </c:pt>
                <c:pt idx="31">
                  <c:v>61.0739025974026</c:v>
                </c:pt>
                <c:pt idx="32">
                  <c:v>61.7247222222222</c:v>
                </c:pt>
                <c:pt idx="33">
                  <c:v>62.2856865079365</c:v>
                </c:pt>
                <c:pt idx="34">
                  <c:v>61.6817301587302</c:v>
                </c:pt>
                <c:pt idx="35">
                  <c:v>63.6532741702742</c:v>
                </c:pt>
                <c:pt idx="36">
                  <c:v>62.2033162393162</c:v>
                </c:pt>
                <c:pt idx="37">
                  <c:v>63.9188373015873</c:v>
                </c:pt>
                <c:pt idx="38">
                  <c:v>65.0646031746032</c:v>
                </c:pt>
                <c:pt idx="39">
                  <c:v>63.6265079365079</c:v>
                </c:pt>
                <c:pt idx="40">
                  <c:v>64.906757936508</c:v>
                </c:pt>
                <c:pt idx="41">
                  <c:v>65.4216522366523</c:v>
                </c:pt>
                <c:pt idx="42">
                  <c:v>66.2285158730159</c:v>
                </c:pt>
                <c:pt idx="43">
                  <c:v>67.2069494949495</c:v>
                </c:pt>
                <c:pt idx="44">
                  <c:v>64.7634246031746</c:v>
                </c:pt>
                <c:pt idx="45">
                  <c:v>67.3259523809524</c:v>
                </c:pt>
                <c:pt idx="46">
                  <c:v>65.2221226551227</c:v>
                </c:pt>
                <c:pt idx="47">
                  <c:v>68.5549693362193</c:v>
                </c:pt>
                <c:pt idx="48">
                  <c:v>67.529053030303</c:v>
                </c:pt>
                <c:pt idx="49">
                  <c:v>69.42575144300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chao-1BC rarefaction curve'!$A$41</c:f>
              <c:strCache>
                <c:ptCount val="1"/>
                <c:pt idx="0">
                  <c:v>28℃ pathogen+ 5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1:$AY$41</c:f>
              <c:numCache>
                <c:formatCode>General</c:formatCode>
                <c:ptCount val="50"/>
                <c:pt idx="0">
                  <c:v>1</c:v>
                </c:pt>
                <c:pt idx="1">
                  <c:v>23.3693333333333</c:v>
                </c:pt>
                <c:pt idx="2">
                  <c:v>30.5687467532468</c:v>
                </c:pt>
                <c:pt idx="3">
                  <c:v>34.8613823953824</c:v>
                </c:pt>
                <c:pt idx="4">
                  <c:v>36.7123362193362</c:v>
                </c:pt>
                <c:pt idx="5">
                  <c:v>37.3774130591631</c:v>
                </c:pt>
                <c:pt idx="6">
                  <c:v>40.9880436507936</c:v>
                </c:pt>
                <c:pt idx="7">
                  <c:v>41.4385277777778</c:v>
                </c:pt>
                <c:pt idx="8">
                  <c:v>43.0980602453102</c:v>
                </c:pt>
                <c:pt idx="9">
                  <c:v>43.9919406426907</c:v>
                </c:pt>
                <c:pt idx="10">
                  <c:v>44.0692824675325</c:v>
                </c:pt>
                <c:pt idx="11">
                  <c:v>46.9043077200577</c:v>
                </c:pt>
                <c:pt idx="12">
                  <c:v>45.6214271284271</c:v>
                </c:pt>
                <c:pt idx="13">
                  <c:v>47.8453051948052</c:v>
                </c:pt>
                <c:pt idx="14">
                  <c:v>48.1160710678211</c:v>
                </c:pt>
                <c:pt idx="15">
                  <c:v>49.6403178210678</c:v>
                </c:pt>
                <c:pt idx="16">
                  <c:v>49.2062788600289</c:v>
                </c:pt>
                <c:pt idx="17">
                  <c:v>50.4397896825397</c:v>
                </c:pt>
                <c:pt idx="18">
                  <c:v>52.6282222222222</c:v>
                </c:pt>
                <c:pt idx="19">
                  <c:v>54.2594202741703</c:v>
                </c:pt>
                <c:pt idx="20">
                  <c:v>52.3992698412698</c:v>
                </c:pt>
                <c:pt idx="21">
                  <c:v>52.6885779220779</c:v>
                </c:pt>
                <c:pt idx="22">
                  <c:v>53.2251944444445</c:v>
                </c:pt>
                <c:pt idx="23">
                  <c:v>55.4040122100122</c:v>
                </c:pt>
                <c:pt idx="24">
                  <c:v>53.4321702741703</c:v>
                </c:pt>
                <c:pt idx="25">
                  <c:v>57.4069325396825</c:v>
                </c:pt>
                <c:pt idx="26">
                  <c:v>53.3628293650794</c:v>
                </c:pt>
                <c:pt idx="27">
                  <c:v>58.4921544011544</c:v>
                </c:pt>
                <c:pt idx="28">
                  <c:v>57.7792655122655</c:v>
                </c:pt>
                <c:pt idx="29">
                  <c:v>57.3243841991342</c:v>
                </c:pt>
                <c:pt idx="30">
                  <c:v>59.3436522366522</c:v>
                </c:pt>
                <c:pt idx="31">
                  <c:v>59.2530873015873</c:v>
                </c:pt>
                <c:pt idx="32">
                  <c:v>58.1819047619048</c:v>
                </c:pt>
                <c:pt idx="33">
                  <c:v>61.5769816017316</c:v>
                </c:pt>
                <c:pt idx="34">
                  <c:v>61.4002561327561</c:v>
                </c:pt>
                <c:pt idx="35">
                  <c:v>60.7376096681097</c:v>
                </c:pt>
                <c:pt idx="36">
                  <c:v>60.7178253968254</c:v>
                </c:pt>
                <c:pt idx="37">
                  <c:v>61.8170432900433</c:v>
                </c:pt>
                <c:pt idx="38">
                  <c:v>61.0732139249639</c:v>
                </c:pt>
                <c:pt idx="39">
                  <c:v>61.5627925685426</c:v>
                </c:pt>
                <c:pt idx="40">
                  <c:v>62.1372787212787</c:v>
                </c:pt>
                <c:pt idx="41">
                  <c:v>63.9615436507937</c:v>
                </c:pt>
                <c:pt idx="42">
                  <c:v>63.782667027417</c:v>
                </c:pt>
                <c:pt idx="43">
                  <c:v>63.5692698412699</c:v>
                </c:pt>
                <c:pt idx="44">
                  <c:v>63.973882034632</c:v>
                </c:pt>
                <c:pt idx="45">
                  <c:v>64.0779880952381</c:v>
                </c:pt>
                <c:pt idx="46">
                  <c:v>65.2125753968254</c:v>
                </c:pt>
                <c:pt idx="47">
                  <c:v>65.6715396825397</c:v>
                </c:pt>
                <c:pt idx="48">
                  <c:v>64.3272972582973</c:v>
                </c:pt>
                <c:pt idx="49">
                  <c:v>65.368682539682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chao-1BC rarefaction curve'!$A$42</c:f>
              <c:strCache>
                <c:ptCount val="1"/>
                <c:pt idx="0">
                  <c:v>28℃ injured 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2:$AY$42</c:f>
              <c:numCache>
                <c:formatCode>General</c:formatCode>
                <c:ptCount val="50"/>
                <c:pt idx="0">
                  <c:v>1</c:v>
                </c:pt>
                <c:pt idx="1">
                  <c:v>24.1467380952381</c:v>
                </c:pt>
                <c:pt idx="2">
                  <c:v>28.1050238095238</c:v>
                </c:pt>
                <c:pt idx="3">
                  <c:v>32.0053452380952</c:v>
                </c:pt>
                <c:pt idx="4">
                  <c:v>33.1055277777778</c:v>
                </c:pt>
                <c:pt idx="5">
                  <c:v>34.4473968253968</c:v>
                </c:pt>
                <c:pt idx="6">
                  <c:v>35.7461944444444</c:v>
                </c:pt>
                <c:pt idx="7">
                  <c:v>37.9012023809524</c:v>
                </c:pt>
                <c:pt idx="8">
                  <c:v>38.5483095238095</c:v>
                </c:pt>
                <c:pt idx="9">
                  <c:v>38.3372380952381</c:v>
                </c:pt>
                <c:pt idx="10">
                  <c:v>39.3366666666667</c:v>
                </c:pt>
                <c:pt idx="11">
                  <c:v>39.6882817460317</c:v>
                </c:pt>
                <c:pt idx="12">
                  <c:v>42.5628253968254</c:v>
                </c:pt>
                <c:pt idx="13">
                  <c:v>42.4855674603175</c:v>
                </c:pt>
                <c:pt idx="14">
                  <c:v>46.1046944444444</c:v>
                </c:pt>
                <c:pt idx="15">
                  <c:v>43.7112380952381</c:v>
                </c:pt>
                <c:pt idx="16">
                  <c:v>46.0189523809524</c:v>
                </c:pt>
                <c:pt idx="17">
                  <c:v>46.4755238095238</c:v>
                </c:pt>
                <c:pt idx="18">
                  <c:v>46.6150873015873</c:v>
                </c:pt>
                <c:pt idx="19">
                  <c:v>46.931503968254</c:v>
                </c:pt>
                <c:pt idx="20">
                  <c:v>47.4855119047619</c:v>
                </c:pt>
                <c:pt idx="21">
                  <c:v>49.852130952381</c:v>
                </c:pt>
                <c:pt idx="22">
                  <c:v>48.9275396825397</c:v>
                </c:pt>
                <c:pt idx="23">
                  <c:v>50.9513571428571</c:v>
                </c:pt>
                <c:pt idx="24">
                  <c:v>49.1857976190476</c:v>
                </c:pt>
                <c:pt idx="25">
                  <c:v>52.1578333333333</c:v>
                </c:pt>
                <c:pt idx="26">
                  <c:v>51.5042063492064</c:v>
                </c:pt>
                <c:pt idx="27">
                  <c:v>52.4349047619048</c:v>
                </c:pt>
                <c:pt idx="28">
                  <c:v>51.9536825396825</c:v>
                </c:pt>
                <c:pt idx="29">
                  <c:v>52.8944087301587</c:v>
                </c:pt>
                <c:pt idx="30">
                  <c:v>56.1306720779221</c:v>
                </c:pt>
                <c:pt idx="31">
                  <c:v>53.8996309523809</c:v>
                </c:pt>
                <c:pt idx="32">
                  <c:v>52.795123015873</c:v>
                </c:pt>
                <c:pt idx="33">
                  <c:v>55.4898809523809</c:v>
                </c:pt>
                <c:pt idx="34">
                  <c:v>54.5275079365079</c:v>
                </c:pt>
                <c:pt idx="35">
                  <c:v>55.3319801587301</c:v>
                </c:pt>
                <c:pt idx="36">
                  <c:v>56.5269487734488</c:v>
                </c:pt>
                <c:pt idx="37">
                  <c:v>58.5064325396825</c:v>
                </c:pt>
                <c:pt idx="38">
                  <c:v>59.3132142857143</c:v>
                </c:pt>
                <c:pt idx="39">
                  <c:v>59.563869047619</c:v>
                </c:pt>
                <c:pt idx="40">
                  <c:v>60.612012987013</c:v>
                </c:pt>
                <c:pt idx="41">
                  <c:v>57.6062799422799</c:v>
                </c:pt>
                <c:pt idx="42">
                  <c:v>58.4697023809524</c:v>
                </c:pt>
                <c:pt idx="43">
                  <c:v>63.8581944444445</c:v>
                </c:pt>
                <c:pt idx="44">
                  <c:v>59.6382034632035</c:v>
                </c:pt>
                <c:pt idx="45">
                  <c:v>60.5507857142857</c:v>
                </c:pt>
                <c:pt idx="46">
                  <c:v>60.5054880952381</c:v>
                </c:pt>
                <c:pt idx="47">
                  <c:v>60.9814401154401</c:v>
                </c:pt>
                <c:pt idx="48">
                  <c:v>62.8631547619048</c:v>
                </c:pt>
                <c:pt idx="49">
                  <c:v>61.855976190476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chao-1BC rarefaction curve'!$A$43</c:f>
              <c:strCache>
                <c:ptCount val="1"/>
                <c:pt idx="0">
                  <c:v>28℃ injured 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3:$AY$43</c:f>
              <c:numCache>
                <c:formatCode>General</c:formatCode>
                <c:ptCount val="50"/>
                <c:pt idx="0">
                  <c:v>1</c:v>
                </c:pt>
                <c:pt idx="1">
                  <c:v>22.668869047619</c:v>
                </c:pt>
                <c:pt idx="2">
                  <c:v>29.9604444444444</c:v>
                </c:pt>
                <c:pt idx="3">
                  <c:v>33.6067023809524</c:v>
                </c:pt>
                <c:pt idx="4">
                  <c:v>38.181492063492</c:v>
                </c:pt>
                <c:pt idx="5">
                  <c:v>43.7617106782107</c:v>
                </c:pt>
                <c:pt idx="6">
                  <c:v>44.4020992063492</c:v>
                </c:pt>
                <c:pt idx="7">
                  <c:v>44.1000396825397</c:v>
                </c:pt>
                <c:pt idx="8">
                  <c:v>47.8229065656566</c:v>
                </c:pt>
                <c:pt idx="9">
                  <c:v>47.5016138583639</c:v>
                </c:pt>
                <c:pt idx="10">
                  <c:v>49.0936717171717</c:v>
                </c:pt>
                <c:pt idx="11">
                  <c:v>50.8138073593074</c:v>
                </c:pt>
                <c:pt idx="12">
                  <c:v>49.9278059163059</c:v>
                </c:pt>
                <c:pt idx="13">
                  <c:v>52.5705375457876</c:v>
                </c:pt>
                <c:pt idx="14">
                  <c:v>54.4820115440115</c:v>
                </c:pt>
                <c:pt idx="15">
                  <c:v>53.4739068709069</c:v>
                </c:pt>
                <c:pt idx="16">
                  <c:v>52.7956204906205</c:v>
                </c:pt>
                <c:pt idx="17">
                  <c:v>52.5022593795094</c:v>
                </c:pt>
                <c:pt idx="18">
                  <c:v>55.3715902153402</c:v>
                </c:pt>
                <c:pt idx="19">
                  <c:v>55.8361303418803</c:v>
                </c:pt>
                <c:pt idx="20">
                  <c:v>57.2561201853702</c:v>
                </c:pt>
                <c:pt idx="21">
                  <c:v>54.6270223665224</c:v>
                </c:pt>
                <c:pt idx="22">
                  <c:v>58.3275483405483</c:v>
                </c:pt>
                <c:pt idx="23">
                  <c:v>57.4376099178599</c:v>
                </c:pt>
                <c:pt idx="24">
                  <c:v>58.0553890553891</c:v>
                </c:pt>
                <c:pt idx="25">
                  <c:v>59.2120665445665</c:v>
                </c:pt>
                <c:pt idx="26">
                  <c:v>58.3296738816739</c:v>
                </c:pt>
                <c:pt idx="27">
                  <c:v>59.6374971139971</c:v>
                </c:pt>
                <c:pt idx="28">
                  <c:v>61.5903030303031</c:v>
                </c:pt>
                <c:pt idx="29">
                  <c:v>59.9199166666667</c:v>
                </c:pt>
                <c:pt idx="30">
                  <c:v>60.8953828671329</c:v>
                </c:pt>
                <c:pt idx="31">
                  <c:v>61.0806922799423</c:v>
                </c:pt>
                <c:pt idx="32">
                  <c:v>59.377798467872</c:v>
                </c:pt>
                <c:pt idx="33">
                  <c:v>63.8732157287158</c:v>
                </c:pt>
                <c:pt idx="34">
                  <c:v>61.0038031413031</c:v>
                </c:pt>
                <c:pt idx="35">
                  <c:v>62.6108308080808</c:v>
                </c:pt>
                <c:pt idx="36">
                  <c:v>62.5994301254302</c:v>
                </c:pt>
                <c:pt idx="37">
                  <c:v>64.0174906204907</c:v>
                </c:pt>
                <c:pt idx="38">
                  <c:v>63.5276042568543</c:v>
                </c:pt>
                <c:pt idx="39">
                  <c:v>63.073896991897</c:v>
                </c:pt>
                <c:pt idx="40">
                  <c:v>63.9943342213343</c:v>
                </c:pt>
                <c:pt idx="41">
                  <c:v>64.1259177489177</c:v>
                </c:pt>
                <c:pt idx="42">
                  <c:v>64.4971756854257</c:v>
                </c:pt>
                <c:pt idx="43">
                  <c:v>67.5475818903319</c:v>
                </c:pt>
                <c:pt idx="44">
                  <c:v>64.3768223165723</c:v>
                </c:pt>
                <c:pt idx="45">
                  <c:v>65.3877332667333</c:v>
                </c:pt>
                <c:pt idx="46">
                  <c:v>65.5081551226551</c:v>
                </c:pt>
                <c:pt idx="47">
                  <c:v>68.0510522255522</c:v>
                </c:pt>
                <c:pt idx="48">
                  <c:v>68.4327391219891</c:v>
                </c:pt>
                <c:pt idx="49">
                  <c:v>69.510901376401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chao-1BC rarefaction curve'!$A$44</c:f>
              <c:strCache>
                <c:ptCount val="1"/>
                <c:pt idx="0">
                  <c:v>28℃ injured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4:$AY$44</c:f>
              <c:numCache>
                <c:formatCode>General</c:formatCode>
                <c:ptCount val="50"/>
                <c:pt idx="0">
                  <c:v>1</c:v>
                </c:pt>
                <c:pt idx="1">
                  <c:v>23.6992142857143</c:v>
                </c:pt>
                <c:pt idx="2">
                  <c:v>30.8323253968254</c:v>
                </c:pt>
                <c:pt idx="3">
                  <c:v>35.5885894660895</c:v>
                </c:pt>
                <c:pt idx="4">
                  <c:v>37.1609844877345</c:v>
                </c:pt>
                <c:pt idx="5">
                  <c:v>39.0189736652237</c:v>
                </c:pt>
                <c:pt idx="6">
                  <c:v>39.9576388888889</c:v>
                </c:pt>
                <c:pt idx="7">
                  <c:v>41.7586785714286</c:v>
                </c:pt>
                <c:pt idx="8">
                  <c:v>43.5630753968254</c:v>
                </c:pt>
                <c:pt idx="9">
                  <c:v>43.8979812409813</c:v>
                </c:pt>
                <c:pt idx="10">
                  <c:v>44.2467510822511</c:v>
                </c:pt>
                <c:pt idx="11">
                  <c:v>44.6947637085137</c:v>
                </c:pt>
                <c:pt idx="12">
                  <c:v>45.5093492063492</c:v>
                </c:pt>
                <c:pt idx="13">
                  <c:v>48.1054487734488</c:v>
                </c:pt>
                <c:pt idx="14">
                  <c:v>49.2192918470418</c:v>
                </c:pt>
                <c:pt idx="15">
                  <c:v>48.5438174603175</c:v>
                </c:pt>
                <c:pt idx="16">
                  <c:v>49.2638571428571</c:v>
                </c:pt>
                <c:pt idx="17">
                  <c:v>47.8132380952381</c:v>
                </c:pt>
                <c:pt idx="18">
                  <c:v>52.2234761904762</c:v>
                </c:pt>
                <c:pt idx="19">
                  <c:v>48.8601886724387</c:v>
                </c:pt>
                <c:pt idx="20">
                  <c:v>52.0682283549784</c:v>
                </c:pt>
                <c:pt idx="21">
                  <c:v>52.975884920635</c:v>
                </c:pt>
                <c:pt idx="22">
                  <c:v>52.916806998557</c:v>
                </c:pt>
                <c:pt idx="23">
                  <c:v>52.9177283549784</c:v>
                </c:pt>
                <c:pt idx="24">
                  <c:v>55.9349761904762</c:v>
                </c:pt>
                <c:pt idx="25">
                  <c:v>56.8641944444445</c:v>
                </c:pt>
                <c:pt idx="26">
                  <c:v>55.3376746031746</c:v>
                </c:pt>
                <c:pt idx="27">
                  <c:v>57.357855006105</c:v>
                </c:pt>
                <c:pt idx="28">
                  <c:v>55.740369047619</c:v>
                </c:pt>
                <c:pt idx="29">
                  <c:v>57.9024231601732</c:v>
                </c:pt>
                <c:pt idx="30">
                  <c:v>55.7890912698413</c:v>
                </c:pt>
                <c:pt idx="31">
                  <c:v>58.99425</c:v>
                </c:pt>
                <c:pt idx="32">
                  <c:v>60.3617748917749</c:v>
                </c:pt>
                <c:pt idx="33">
                  <c:v>59.2998185425686</c:v>
                </c:pt>
                <c:pt idx="34">
                  <c:v>60.8847103174603</c:v>
                </c:pt>
                <c:pt idx="35">
                  <c:v>58.76275</c:v>
                </c:pt>
                <c:pt idx="36">
                  <c:v>61.5630234487734</c:v>
                </c:pt>
                <c:pt idx="37">
                  <c:v>59.0288225108225</c:v>
                </c:pt>
                <c:pt idx="38">
                  <c:v>62.2991082251082</c:v>
                </c:pt>
                <c:pt idx="39">
                  <c:v>60.6827380952381</c:v>
                </c:pt>
                <c:pt idx="40">
                  <c:v>63.2891865079365</c:v>
                </c:pt>
                <c:pt idx="41">
                  <c:v>61.0938235930736</c:v>
                </c:pt>
                <c:pt idx="42">
                  <c:v>60.7658293650794</c:v>
                </c:pt>
                <c:pt idx="43">
                  <c:v>62.3327292984793</c:v>
                </c:pt>
                <c:pt idx="44">
                  <c:v>60.6223809523809</c:v>
                </c:pt>
                <c:pt idx="45">
                  <c:v>63.389268037518</c:v>
                </c:pt>
                <c:pt idx="46">
                  <c:v>61.6515360750361</c:v>
                </c:pt>
                <c:pt idx="47">
                  <c:v>64.4093281440782</c:v>
                </c:pt>
                <c:pt idx="48">
                  <c:v>64.6864971139971</c:v>
                </c:pt>
                <c:pt idx="49">
                  <c:v>64.170551226551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chao-1BC rarefaction curve'!$A$45</c:f>
              <c:strCache>
                <c:ptCount val="1"/>
                <c:pt idx="0">
                  <c:v>28℃ injure+pathogen 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5:$AY$45</c:f>
              <c:numCache>
                <c:formatCode>General</c:formatCode>
                <c:ptCount val="50"/>
                <c:pt idx="0">
                  <c:v>1</c:v>
                </c:pt>
                <c:pt idx="1">
                  <c:v>20.0062857142857</c:v>
                </c:pt>
                <c:pt idx="2">
                  <c:v>25.8697380952381</c:v>
                </c:pt>
                <c:pt idx="3">
                  <c:v>30.3820595238095</c:v>
                </c:pt>
                <c:pt idx="4">
                  <c:v>34.4013214285714</c:v>
                </c:pt>
                <c:pt idx="5">
                  <c:v>34.939369047619</c:v>
                </c:pt>
                <c:pt idx="6">
                  <c:v>37.2867442279942</c:v>
                </c:pt>
                <c:pt idx="7">
                  <c:v>40.1722420634921</c:v>
                </c:pt>
                <c:pt idx="8">
                  <c:v>41.3544206349206</c:v>
                </c:pt>
                <c:pt idx="9">
                  <c:v>42.6925079365079</c:v>
                </c:pt>
                <c:pt idx="10">
                  <c:v>42.4460768398268</c:v>
                </c:pt>
                <c:pt idx="11">
                  <c:v>42.9492658730159</c:v>
                </c:pt>
                <c:pt idx="12">
                  <c:v>45.1904523809524</c:v>
                </c:pt>
                <c:pt idx="13">
                  <c:v>48.5211623376623</c:v>
                </c:pt>
                <c:pt idx="14">
                  <c:v>44.3435793650794</c:v>
                </c:pt>
                <c:pt idx="15">
                  <c:v>47.7012081252081</c:v>
                </c:pt>
                <c:pt idx="16">
                  <c:v>48.8522781385281</c:v>
                </c:pt>
                <c:pt idx="17">
                  <c:v>48.2164278499278</c:v>
                </c:pt>
                <c:pt idx="18">
                  <c:v>49.413757936508</c:v>
                </c:pt>
                <c:pt idx="19">
                  <c:v>49.9053127705628</c:v>
                </c:pt>
                <c:pt idx="20">
                  <c:v>53.2017738095238</c:v>
                </c:pt>
                <c:pt idx="21">
                  <c:v>52.893117965368</c:v>
                </c:pt>
                <c:pt idx="22">
                  <c:v>51.2923257575758</c:v>
                </c:pt>
                <c:pt idx="23">
                  <c:v>53.6370501443001</c:v>
                </c:pt>
                <c:pt idx="24">
                  <c:v>54.4357341269841</c:v>
                </c:pt>
                <c:pt idx="25">
                  <c:v>53.7395478410478</c:v>
                </c:pt>
                <c:pt idx="26">
                  <c:v>53.8109812409813</c:v>
                </c:pt>
                <c:pt idx="27">
                  <c:v>55.6046706349206</c:v>
                </c:pt>
                <c:pt idx="28">
                  <c:v>60.2606908369408</c:v>
                </c:pt>
                <c:pt idx="29">
                  <c:v>57.941417027417</c:v>
                </c:pt>
                <c:pt idx="30">
                  <c:v>58.6343528138528</c:v>
                </c:pt>
                <c:pt idx="31">
                  <c:v>59.3816779609279</c:v>
                </c:pt>
                <c:pt idx="32">
                  <c:v>61.1418394660895</c:v>
                </c:pt>
                <c:pt idx="33">
                  <c:v>57.5341366966367</c:v>
                </c:pt>
                <c:pt idx="34">
                  <c:v>61.2370122655123</c:v>
                </c:pt>
                <c:pt idx="35">
                  <c:v>63.2762828282828</c:v>
                </c:pt>
                <c:pt idx="36">
                  <c:v>63.9604545454546</c:v>
                </c:pt>
                <c:pt idx="37">
                  <c:v>64.0433575036075</c:v>
                </c:pt>
                <c:pt idx="38">
                  <c:v>64.0785079365079</c:v>
                </c:pt>
                <c:pt idx="39">
                  <c:v>63.4569880952381</c:v>
                </c:pt>
                <c:pt idx="40">
                  <c:v>68.0973943001443</c:v>
                </c:pt>
                <c:pt idx="41">
                  <c:v>66.9415714285714</c:v>
                </c:pt>
                <c:pt idx="42">
                  <c:v>65.240123015873</c:v>
                </c:pt>
                <c:pt idx="43">
                  <c:v>70.3617063492064</c:v>
                </c:pt>
                <c:pt idx="44">
                  <c:v>71.4081641414142</c:v>
                </c:pt>
                <c:pt idx="45">
                  <c:v>68.2627431457432</c:v>
                </c:pt>
                <c:pt idx="46">
                  <c:v>66.5882182539682</c:v>
                </c:pt>
                <c:pt idx="47">
                  <c:v>69.1584841269841</c:v>
                </c:pt>
                <c:pt idx="48">
                  <c:v>71.5408968253968</c:v>
                </c:pt>
                <c:pt idx="49">
                  <c:v>74.651434704184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chao-1BC rarefaction curve'!$A$46</c:f>
              <c:strCache>
                <c:ptCount val="1"/>
                <c:pt idx="0">
                  <c:v>28℃ injure+pathogen 2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6:$AY$46</c:f>
              <c:numCache>
                <c:formatCode>General</c:formatCode>
                <c:ptCount val="50"/>
                <c:pt idx="0">
                  <c:v>1</c:v>
                </c:pt>
                <c:pt idx="1">
                  <c:v>29.4839523809524</c:v>
                </c:pt>
                <c:pt idx="2">
                  <c:v>40.4766428571429</c:v>
                </c:pt>
                <c:pt idx="3">
                  <c:v>47.8896843434343</c:v>
                </c:pt>
                <c:pt idx="4">
                  <c:v>47.2426605339105</c:v>
                </c:pt>
                <c:pt idx="5">
                  <c:v>50.0677456709957</c:v>
                </c:pt>
                <c:pt idx="6">
                  <c:v>52.1065212842713</c:v>
                </c:pt>
                <c:pt idx="7">
                  <c:v>55.8270234626485</c:v>
                </c:pt>
                <c:pt idx="8">
                  <c:v>56.5479300560551</c:v>
                </c:pt>
                <c:pt idx="9">
                  <c:v>55.6490734543235</c:v>
                </c:pt>
                <c:pt idx="10">
                  <c:v>58.5442926934177</c:v>
                </c:pt>
                <c:pt idx="11">
                  <c:v>60.1153725718726</c:v>
                </c:pt>
                <c:pt idx="12">
                  <c:v>61.42967998668</c:v>
                </c:pt>
                <c:pt idx="13">
                  <c:v>60.1493397990898</c:v>
                </c:pt>
                <c:pt idx="14">
                  <c:v>60.9365925463426</c:v>
                </c:pt>
                <c:pt idx="15">
                  <c:v>63.7619246864247</c:v>
                </c:pt>
                <c:pt idx="16">
                  <c:v>63.6185602314352</c:v>
                </c:pt>
                <c:pt idx="17">
                  <c:v>64.7271007881008</c:v>
                </c:pt>
                <c:pt idx="18">
                  <c:v>66.9653889027639</c:v>
                </c:pt>
                <c:pt idx="19">
                  <c:v>67.0170794483295</c:v>
                </c:pt>
                <c:pt idx="20">
                  <c:v>67.1254133921634</c:v>
                </c:pt>
                <c:pt idx="21">
                  <c:v>69.9383592796093</c:v>
                </c:pt>
                <c:pt idx="22">
                  <c:v>68.8920918525919</c:v>
                </c:pt>
                <c:pt idx="23">
                  <c:v>70.5201839133089</c:v>
                </c:pt>
                <c:pt idx="24">
                  <c:v>70.8774700577201</c:v>
                </c:pt>
                <c:pt idx="25">
                  <c:v>72.674126984127</c:v>
                </c:pt>
                <c:pt idx="26">
                  <c:v>71.4884456515707</c:v>
                </c:pt>
                <c:pt idx="27">
                  <c:v>73.450477427801</c:v>
                </c:pt>
                <c:pt idx="28">
                  <c:v>73.5111386391387</c:v>
                </c:pt>
                <c:pt idx="29">
                  <c:v>74.492578948829</c:v>
                </c:pt>
                <c:pt idx="30">
                  <c:v>76.7706836219336</c:v>
                </c:pt>
                <c:pt idx="31">
                  <c:v>75.78711002886</c:v>
                </c:pt>
                <c:pt idx="32">
                  <c:v>75.7384567099567</c:v>
                </c:pt>
                <c:pt idx="33">
                  <c:v>79.2396873404373</c:v>
                </c:pt>
                <c:pt idx="34">
                  <c:v>78.8908986291487</c:v>
                </c:pt>
                <c:pt idx="35">
                  <c:v>79.4161966089466</c:v>
                </c:pt>
                <c:pt idx="36">
                  <c:v>80.19281998557</c:v>
                </c:pt>
                <c:pt idx="37">
                  <c:v>82.1199487734488</c:v>
                </c:pt>
                <c:pt idx="38">
                  <c:v>79.1854538239538</c:v>
                </c:pt>
                <c:pt idx="39">
                  <c:v>80.9556370573871</c:v>
                </c:pt>
                <c:pt idx="40">
                  <c:v>81.8259094516595</c:v>
                </c:pt>
                <c:pt idx="41">
                  <c:v>82.2696746031746</c:v>
                </c:pt>
                <c:pt idx="42">
                  <c:v>85.6807849927851</c:v>
                </c:pt>
                <c:pt idx="43">
                  <c:v>85.941132034632</c:v>
                </c:pt>
                <c:pt idx="44">
                  <c:v>83.8993694083694</c:v>
                </c:pt>
                <c:pt idx="45">
                  <c:v>84.3375425685426</c:v>
                </c:pt>
                <c:pt idx="46">
                  <c:v>86.0337295482295</c:v>
                </c:pt>
                <c:pt idx="47">
                  <c:v>88.3431132756133</c:v>
                </c:pt>
                <c:pt idx="48">
                  <c:v>88.0098116883117</c:v>
                </c:pt>
                <c:pt idx="49">
                  <c:v>90.8519036519037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chao-1BC rarefaction curve'!$A$47</c:f>
              <c:strCache>
                <c:ptCount val="1"/>
                <c:pt idx="0">
                  <c:v>28℃ injure+pathogen 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7:$AY$47</c:f>
              <c:numCache>
                <c:formatCode>General</c:formatCode>
                <c:ptCount val="50"/>
                <c:pt idx="0">
                  <c:v>1</c:v>
                </c:pt>
                <c:pt idx="1">
                  <c:v>26.5245</c:v>
                </c:pt>
                <c:pt idx="2">
                  <c:v>37.7381587301587</c:v>
                </c:pt>
                <c:pt idx="3">
                  <c:v>39.9881291486291</c:v>
                </c:pt>
                <c:pt idx="4">
                  <c:v>45.6588632756133</c:v>
                </c:pt>
                <c:pt idx="5">
                  <c:v>45.6373333333333</c:v>
                </c:pt>
                <c:pt idx="6">
                  <c:v>48.1134624819625</c:v>
                </c:pt>
                <c:pt idx="7">
                  <c:v>48.9917264957265</c:v>
                </c:pt>
                <c:pt idx="8">
                  <c:v>48.4221969419469</c:v>
                </c:pt>
                <c:pt idx="9">
                  <c:v>53.197160020535</c:v>
                </c:pt>
                <c:pt idx="10">
                  <c:v>53.4782431457431</c:v>
                </c:pt>
                <c:pt idx="11">
                  <c:v>53.7516353923854</c:v>
                </c:pt>
                <c:pt idx="12">
                  <c:v>54.8887450490686</c:v>
                </c:pt>
                <c:pt idx="13">
                  <c:v>55.4149102564103</c:v>
                </c:pt>
                <c:pt idx="14">
                  <c:v>53.3301662504162</c:v>
                </c:pt>
                <c:pt idx="15">
                  <c:v>55.4496497946498</c:v>
                </c:pt>
                <c:pt idx="16">
                  <c:v>57.4856643911644</c:v>
                </c:pt>
                <c:pt idx="17">
                  <c:v>56.8473018370518</c:v>
                </c:pt>
                <c:pt idx="18">
                  <c:v>58.3585337162837</c:v>
                </c:pt>
                <c:pt idx="19">
                  <c:v>57.4223376900877</c:v>
                </c:pt>
                <c:pt idx="20">
                  <c:v>59.8329594017094</c:v>
                </c:pt>
                <c:pt idx="21">
                  <c:v>59.5244791319791</c:v>
                </c:pt>
                <c:pt idx="22">
                  <c:v>59.7329697247197</c:v>
                </c:pt>
                <c:pt idx="23">
                  <c:v>59.6686082251083</c:v>
                </c:pt>
                <c:pt idx="24">
                  <c:v>60.6294036796537</c:v>
                </c:pt>
                <c:pt idx="25">
                  <c:v>60.5359101731602</c:v>
                </c:pt>
                <c:pt idx="26">
                  <c:v>62.2815483127983</c:v>
                </c:pt>
                <c:pt idx="27">
                  <c:v>60.9902769175269</c:v>
                </c:pt>
                <c:pt idx="28">
                  <c:v>62.2182465589966</c:v>
                </c:pt>
                <c:pt idx="29">
                  <c:v>62.9983423520924</c:v>
                </c:pt>
                <c:pt idx="30">
                  <c:v>62.7872950937951</c:v>
                </c:pt>
                <c:pt idx="31">
                  <c:v>64.4076810966811</c:v>
                </c:pt>
                <c:pt idx="32">
                  <c:v>63.8677864357865</c:v>
                </c:pt>
                <c:pt idx="33">
                  <c:v>67.2482009102009</c:v>
                </c:pt>
                <c:pt idx="34">
                  <c:v>64.3479123376624</c:v>
                </c:pt>
                <c:pt idx="35">
                  <c:v>67.2533629148629</c:v>
                </c:pt>
                <c:pt idx="36">
                  <c:v>66.8718888888889</c:v>
                </c:pt>
                <c:pt idx="37">
                  <c:v>64.9871237373737</c:v>
                </c:pt>
                <c:pt idx="38">
                  <c:v>66.4142582972583</c:v>
                </c:pt>
                <c:pt idx="39">
                  <c:v>67.6355126262626</c:v>
                </c:pt>
                <c:pt idx="40">
                  <c:v>67.490060966811</c:v>
                </c:pt>
                <c:pt idx="41">
                  <c:v>69.3959197191697</c:v>
                </c:pt>
                <c:pt idx="42">
                  <c:v>67.0263116883117</c:v>
                </c:pt>
                <c:pt idx="43">
                  <c:v>70.0269246031746</c:v>
                </c:pt>
                <c:pt idx="44">
                  <c:v>69.3758928571429</c:v>
                </c:pt>
                <c:pt idx="45">
                  <c:v>68.3873621933622</c:v>
                </c:pt>
                <c:pt idx="46">
                  <c:v>71.348876984127</c:v>
                </c:pt>
                <c:pt idx="47">
                  <c:v>72.8946706349206</c:v>
                </c:pt>
                <c:pt idx="48">
                  <c:v>70.5759844877345</c:v>
                </c:pt>
                <c:pt idx="49">
                  <c:v>71.7332380952381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chao-1BC rarefaction curve'!$A$48</c:f>
              <c:strCache>
                <c:ptCount val="1"/>
                <c:pt idx="0">
                  <c:v>28℃ injure+pathogen 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8:$AY$48</c:f>
              <c:numCache>
                <c:formatCode>General</c:formatCode>
                <c:ptCount val="50"/>
                <c:pt idx="0">
                  <c:v>1</c:v>
                </c:pt>
                <c:pt idx="1">
                  <c:v>26.4275</c:v>
                </c:pt>
                <c:pt idx="2">
                  <c:v>33.9447301587302</c:v>
                </c:pt>
                <c:pt idx="3">
                  <c:v>40.0684920634921</c:v>
                </c:pt>
                <c:pt idx="4">
                  <c:v>42.7441388888889</c:v>
                </c:pt>
                <c:pt idx="5">
                  <c:v>45.4726919191919</c:v>
                </c:pt>
                <c:pt idx="6">
                  <c:v>48.496825036075</c:v>
                </c:pt>
                <c:pt idx="7">
                  <c:v>53.1767753635254</c:v>
                </c:pt>
                <c:pt idx="8">
                  <c:v>51.3626630591631</c:v>
                </c:pt>
                <c:pt idx="9">
                  <c:v>53.1437418137418</c:v>
                </c:pt>
                <c:pt idx="10">
                  <c:v>56.359232905983</c:v>
                </c:pt>
                <c:pt idx="11">
                  <c:v>56.4483248695749</c:v>
                </c:pt>
                <c:pt idx="12">
                  <c:v>60.6335840548341</c:v>
                </c:pt>
                <c:pt idx="13">
                  <c:v>58.8064465811966</c:v>
                </c:pt>
                <c:pt idx="14">
                  <c:v>61.9691870906871</c:v>
                </c:pt>
                <c:pt idx="15">
                  <c:v>61.1372622377623</c:v>
                </c:pt>
                <c:pt idx="16">
                  <c:v>61.5067330447331</c:v>
                </c:pt>
                <c:pt idx="17">
                  <c:v>63.280674963925</c:v>
                </c:pt>
                <c:pt idx="18">
                  <c:v>62.5401746864247</c:v>
                </c:pt>
                <c:pt idx="19">
                  <c:v>64.803334998335</c:v>
                </c:pt>
                <c:pt idx="20">
                  <c:v>65.7089816017316</c:v>
                </c:pt>
                <c:pt idx="21">
                  <c:v>68.6391573426574</c:v>
                </c:pt>
                <c:pt idx="22">
                  <c:v>65.1547246642247</c:v>
                </c:pt>
                <c:pt idx="23">
                  <c:v>71.7241865079365</c:v>
                </c:pt>
                <c:pt idx="24">
                  <c:v>67.2611516400267</c:v>
                </c:pt>
                <c:pt idx="25">
                  <c:v>70.2674394216895</c:v>
                </c:pt>
                <c:pt idx="26">
                  <c:v>69.4327335303586</c:v>
                </c:pt>
                <c:pt idx="27">
                  <c:v>71.1252880730381</c:v>
                </c:pt>
                <c:pt idx="28">
                  <c:v>71.0105890775891</c:v>
                </c:pt>
                <c:pt idx="29">
                  <c:v>73.2928228993229</c:v>
                </c:pt>
                <c:pt idx="30">
                  <c:v>76.2612713397714</c:v>
                </c:pt>
                <c:pt idx="31">
                  <c:v>74.4818875013875</c:v>
                </c:pt>
                <c:pt idx="32">
                  <c:v>74.6078192363193</c:v>
                </c:pt>
                <c:pt idx="33">
                  <c:v>74.6144498001998</c:v>
                </c:pt>
                <c:pt idx="34">
                  <c:v>74.0599486069486</c:v>
                </c:pt>
                <c:pt idx="35">
                  <c:v>77.6318944666445</c:v>
                </c:pt>
                <c:pt idx="36">
                  <c:v>78.3680328282829</c:v>
                </c:pt>
                <c:pt idx="37">
                  <c:v>78.0175557775558</c:v>
                </c:pt>
                <c:pt idx="38">
                  <c:v>78.89538997114</c:v>
                </c:pt>
                <c:pt idx="39">
                  <c:v>76.864153984904</c:v>
                </c:pt>
                <c:pt idx="40">
                  <c:v>76.1970663503164</c:v>
                </c:pt>
                <c:pt idx="41">
                  <c:v>82.2307148684649</c:v>
                </c:pt>
                <c:pt idx="42">
                  <c:v>81.3627466977467</c:v>
                </c:pt>
                <c:pt idx="43">
                  <c:v>82.3800202575203</c:v>
                </c:pt>
                <c:pt idx="44">
                  <c:v>82.893518037518</c:v>
                </c:pt>
                <c:pt idx="45">
                  <c:v>83.9888119103119</c:v>
                </c:pt>
                <c:pt idx="46">
                  <c:v>82.1227435064935</c:v>
                </c:pt>
                <c:pt idx="47">
                  <c:v>84.0398682983683</c:v>
                </c:pt>
                <c:pt idx="48">
                  <c:v>83.2372626262627</c:v>
                </c:pt>
                <c:pt idx="49">
                  <c:v>84.925771756021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chao-1BC rarefaction curve'!$A$49</c:f>
              <c:strCache>
                <c:ptCount val="1"/>
                <c:pt idx="0">
                  <c:v>28℃ injure+pathogen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o-1BC rarefaction curve'!$B$31:$AY$31</c:f>
              <c:numCache>
                <c:formatCode>General</c:formatCode>
                <c:ptCount val="50"/>
                <c:pt idx="0">
                  <c:v>1</c:v>
                </c:pt>
                <c:pt idx="1">
                  <c:v>32</c:v>
                </c:pt>
                <c:pt idx="2">
                  <c:v>62</c:v>
                </c:pt>
                <c:pt idx="3">
                  <c:v>93</c:v>
                </c:pt>
                <c:pt idx="4">
                  <c:v>123</c:v>
                </c:pt>
                <c:pt idx="5">
                  <c:v>154</c:v>
                </c:pt>
                <c:pt idx="6">
                  <c:v>185</c:v>
                </c:pt>
                <c:pt idx="7">
                  <c:v>215</c:v>
                </c:pt>
                <c:pt idx="8">
                  <c:v>246</c:v>
                </c:pt>
                <c:pt idx="9">
                  <c:v>276</c:v>
                </c:pt>
                <c:pt idx="10">
                  <c:v>307</c:v>
                </c:pt>
                <c:pt idx="11">
                  <c:v>338</c:v>
                </c:pt>
                <c:pt idx="12">
                  <c:v>368</c:v>
                </c:pt>
                <c:pt idx="13">
                  <c:v>399</c:v>
                </c:pt>
                <c:pt idx="14">
                  <c:v>429</c:v>
                </c:pt>
                <c:pt idx="15">
                  <c:v>460</c:v>
                </c:pt>
                <c:pt idx="16">
                  <c:v>490</c:v>
                </c:pt>
                <c:pt idx="17">
                  <c:v>521</c:v>
                </c:pt>
                <c:pt idx="18">
                  <c:v>552</c:v>
                </c:pt>
                <c:pt idx="19">
                  <c:v>582</c:v>
                </c:pt>
                <c:pt idx="20">
                  <c:v>613</c:v>
                </c:pt>
                <c:pt idx="21">
                  <c:v>643</c:v>
                </c:pt>
                <c:pt idx="22">
                  <c:v>674</c:v>
                </c:pt>
                <c:pt idx="23">
                  <c:v>705</c:v>
                </c:pt>
                <c:pt idx="24">
                  <c:v>735</c:v>
                </c:pt>
                <c:pt idx="25">
                  <c:v>766</c:v>
                </c:pt>
                <c:pt idx="26">
                  <c:v>796</c:v>
                </c:pt>
                <c:pt idx="27">
                  <c:v>827</c:v>
                </c:pt>
                <c:pt idx="28">
                  <c:v>858</c:v>
                </c:pt>
                <c:pt idx="29">
                  <c:v>888</c:v>
                </c:pt>
                <c:pt idx="30">
                  <c:v>919</c:v>
                </c:pt>
                <c:pt idx="31">
                  <c:v>949</c:v>
                </c:pt>
                <c:pt idx="32">
                  <c:v>980</c:v>
                </c:pt>
                <c:pt idx="33">
                  <c:v>1011</c:v>
                </c:pt>
                <c:pt idx="34">
                  <c:v>1041</c:v>
                </c:pt>
                <c:pt idx="35">
                  <c:v>1072</c:v>
                </c:pt>
                <c:pt idx="36">
                  <c:v>1102</c:v>
                </c:pt>
                <c:pt idx="37">
                  <c:v>1133</c:v>
                </c:pt>
                <c:pt idx="38">
                  <c:v>1163</c:v>
                </c:pt>
                <c:pt idx="39">
                  <c:v>1194</c:v>
                </c:pt>
                <c:pt idx="40">
                  <c:v>1225</c:v>
                </c:pt>
                <c:pt idx="41">
                  <c:v>1255</c:v>
                </c:pt>
                <c:pt idx="42">
                  <c:v>1286</c:v>
                </c:pt>
                <c:pt idx="43">
                  <c:v>1316</c:v>
                </c:pt>
                <c:pt idx="44">
                  <c:v>1347</c:v>
                </c:pt>
                <c:pt idx="45">
                  <c:v>1378</c:v>
                </c:pt>
                <c:pt idx="46">
                  <c:v>1408</c:v>
                </c:pt>
                <c:pt idx="47">
                  <c:v>1439</c:v>
                </c:pt>
                <c:pt idx="48">
                  <c:v>1469</c:v>
                </c:pt>
                <c:pt idx="49">
                  <c:v>1500</c:v>
                </c:pt>
              </c:numCache>
            </c:numRef>
          </c:xVal>
          <c:yVal>
            <c:numRef>
              <c:f>'chao-1BC rarefaction curve'!$B$49:$AY$49</c:f>
              <c:numCache>
                <c:formatCode>General</c:formatCode>
                <c:ptCount val="50"/>
                <c:pt idx="0">
                  <c:v>1</c:v>
                </c:pt>
                <c:pt idx="1">
                  <c:v>27.9793492063492</c:v>
                </c:pt>
                <c:pt idx="2">
                  <c:v>34.3388452380952</c:v>
                </c:pt>
                <c:pt idx="3">
                  <c:v>41.1607435064935</c:v>
                </c:pt>
                <c:pt idx="4">
                  <c:v>42.9110894660895</c:v>
                </c:pt>
                <c:pt idx="5">
                  <c:v>45.3592474747475</c:v>
                </c:pt>
                <c:pt idx="6">
                  <c:v>48.5532291042291</c:v>
                </c:pt>
                <c:pt idx="7">
                  <c:v>49.9696188672439</c:v>
                </c:pt>
                <c:pt idx="8">
                  <c:v>51.0631983294483</c:v>
                </c:pt>
                <c:pt idx="9">
                  <c:v>52.9161670274171</c:v>
                </c:pt>
                <c:pt idx="10">
                  <c:v>55.4058632756133</c:v>
                </c:pt>
                <c:pt idx="11">
                  <c:v>55.2319491341991</c:v>
                </c:pt>
                <c:pt idx="12">
                  <c:v>56.6521311743812</c:v>
                </c:pt>
                <c:pt idx="13">
                  <c:v>55.2679762737263</c:v>
                </c:pt>
                <c:pt idx="14">
                  <c:v>57.2659584859585</c:v>
                </c:pt>
                <c:pt idx="15">
                  <c:v>57.8019524087024</c:v>
                </c:pt>
                <c:pt idx="16">
                  <c:v>58.1057763347764</c:v>
                </c:pt>
                <c:pt idx="17">
                  <c:v>59.4372929015429</c:v>
                </c:pt>
                <c:pt idx="18">
                  <c:v>60.9512853535354</c:v>
                </c:pt>
                <c:pt idx="19">
                  <c:v>60.5375418470419</c:v>
                </c:pt>
                <c:pt idx="20">
                  <c:v>62.463932928183</c:v>
                </c:pt>
                <c:pt idx="21">
                  <c:v>60.7507485569986</c:v>
                </c:pt>
                <c:pt idx="22">
                  <c:v>64.016079004329</c:v>
                </c:pt>
                <c:pt idx="23">
                  <c:v>62.7855205905206</c:v>
                </c:pt>
                <c:pt idx="24">
                  <c:v>65.8174054834055</c:v>
                </c:pt>
                <c:pt idx="25">
                  <c:v>65.106402958153</c:v>
                </c:pt>
                <c:pt idx="26">
                  <c:v>66.788123015873</c:v>
                </c:pt>
                <c:pt idx="27">
                  <c:v>66.5381367243867</c:v>
                </c:pt>
                <c:pt idx="28">
                  <c:v>68.3509242424242</c:v>
                </c:pt>
                <c:pt idx="29">
                  <c:v>65.5114365079365</c:v>
                </c:pt>
                <c:pt idx="30">
                  <c:v>69.8872821067821</c:v>
                </c:pt>
                <c:pt idx="31">
                  <c:v>69.6035396825397</c:v>
                </c:pt>
                <c:pt idx="32">
                  <c:v>73.4215728715729</c:v>
                </c:pt>
                <c:pt idx="33">
                  <c:v>72.8253932178933</c:v>
                </c:pt>
                <c:pt idx="34">
                  <c:v>73.6554953102453</c:v>
                </c:pt>
                <c:pt idx="35">
                  <c:v>74.5306082251082</c:v>
                </c:pt>
                <c:pt idx="36">
                  <c:v>74.8000793650794</c:v>
                </c:pt>
                <c:pt idx="37">
                  <c:v>75.193136002886</c:v>
                </c:pt>
                <c:pt idx="38">
                  <c:v>73.3748690476191</c:v>
                </c:pt>
                <c:pt idx="39">
                  <c:v>73.972645965146</c:v>
                </c:pt>
                <c:pt idx="40">
                  <c:v>75.0147510822511</c:v>
                </c:pt>
                <c:pt idx="41">
                  <c:v>75.7822857142857</c:v>
                </c:pt>
                <c:pt idx="42">
                  <c:v>81.9397828282828</c:v>
                </c:pt>
                <c:pt idx="43">
                  <c:v>80.356775946276</c:v>
                </c:pt>
                <c:pt idx="44">
                  <c:v>77.8067182539683</c:v>
                </c:pt>
                <c:pt idx="45">
                  <c:v>79.2219722222222</c:v>
                </c:pt>
                <c:pt idx="46">
                  <c:v>83.4118632756133</c:v>
                </c:pt>
                <c:pt idx="47">
                  <c:v>82.0083492063492</c:v>
                </c:pt>
                <c:pt idx="48">
                  <c:v>80.6899098124098</c:v>
                </c:pt>
                <c:pt idx="49">
                  <c:v>79.3739696969697</c:v>
                </c:pt>
              </c:numCache>
            </c:numRef>
          </c:yVal>
          <c:smooth val="1"/>
        </c:ser>
        <c:axId val="24964635"/>
        <c:axId val="38755644"/>
      </c:scatterChart>
      <c:valAx>
        <c:axId val="24964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s par sample</a:t>
                </a:r>
              </a:p>
            </c:rich>
          </c:tx>
          <c:layout>
            <c:manualLayout>
              <c:xMode val="edge"/>
              <c:yMode val="edge"/>
              <c:x val="0.387995345972213"/>
              <c:y val="0.934495066134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8755644"/>
        <c:crossesAt val="0"/>
        <c:crossBetween val="midCat"/>
      </c:valAx>
      <c:valAx>
        <c:axId val="3875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ao-1 bc</a:t>
                </a:r>
              </a:p>
            </c:rich>
          </c:tx>
          <c:layout>
            <c:manualLayout>
              <c:xMode val="edge"/>
              <c:yMode val="edge"/>
              <c:x val="0.00855519813838889"/>
              <c:y val="0.30023094688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496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943946341797"/>
          <c:y val="0.656099097207642"/>
          <c:w val="0.812470056806516"/>
          <c:h val="0.118482748967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63080</xdr:colOff>
      <xdr:row>0</xdr:row>
      <xdr:rowOff>30240</xdr:rowOff>
    </xdr:from>
    <xdr:to>
      <xdr:col>66</xdr:col>
      <xdr:colOff>644760</xdr:colOff>
      <xdr:row>26</xdr:row>
      <xdr:rowOff>198360</xdr:rowOff>
    </xdr:to>
    <xdr:graphicFrame>
      <xdr:nvGraphicFramePr>
        <xdr:cNvPr id="0" name="グラフ 2"/>
        <xdr:cNvGraphicFramePr/>
      </xdr:nvGraphicFramePr>
      <xdr:xfrm>
        <a:off x="37447920" y="30240"/>
        <a:ext cx="11244600" cy="61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170640</xdr:colOff>
      <xdr:row>27</xdr:row>
      <xdr:rowOff>198360</xdr:rowOff>
    </xdr:from>
    <xdr:to>
      <xdr:col>67</xdr:col>
      <xdr:colOff>720</xdr:colOff>
      <xdr:row>54</xdr:row>
      <xdr:rowOff>152640</xdr:rowOff>
    </xdr:to>
    <xdr:graphicFrame>
      <xdr:nvGraphicFramePr>
        <xdr:cNvPr id="1" name="グラフ 1"/>
        <xdr:cNvGraphicFramePr/>
      </xdr:nvGraphicFramePr>
      <xdr:xfrm>
        <a:off x="37455480" y="6370560"/>
        <a:ext cx="11310840" cy="612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260640</xdr:colOff>
      <xdr:row>0</xdr:row>
      <xdr:rowOff>45720</xdr:rowOff>
    </xdr:from>
    <xdr:to>
      <xdr:col>67</xdr:col>
      <xdr:colOff>505800</xdr:colOff>
      <xdr:row>28</xdr:row>
      <xdr:rowOff>198360</xdr:rowOff>
    </xdr:to>
    <xdr:graphicFrame>
      <xdr:nvGraphicFramePr>
        <xdr:cNvPr id="2" name="グラフ 1"/>
        <xdr:cNvGraphicFramePr/>
      </xdr:nvGraphicFramePr>
      <xdr:xfrm>
        <a:off x="37913760" y="45720"/>
        <a:ext cx="1172592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40320</xdr:colOff>
      <xdr:row>30</xdr:row>
      <xdr:rowOff>198360</xdr:rowOff>
    </xdr:from>
    <xdr:to>
      <xdr:col>67</xdr:col>
      <xdr:colOff>619920</xdr:colOff>
      <xdr:row>59</xdr:row>
      <xdr:rowOff>60840</xdr:rowOff>
    </xdr:to>
    <xdr:graphicFrame>
      <xdr:nvGraphicFramePr>
        <xdr:cNvPr id="3" name="グラフ 2"/>
        <xdr:cNvGraphicFramePr/>
      </xdr:nvGraphicFramePr>
      <xdr:xfrm>
        <a:off x="37693440" y="7056360"/>
        <a:ext cx="12060360" cy="649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253080</xdr:colOff>
      <xdr:row>1</xdr:row>
      <xdr:rowOff>38520</xdr:rowOff>
    </xdr:from>
    <xdr:to>
      <xdr:col>66</xdr:col>
      <xdr:colOff>131040</xdr:colOff>
      <xdr:row>26</xdr:row>
      <xdr:rowOff>198360</xdr:rowOff>
    </xdr:to>
    <xdr:graphicFrame>
      <xdr:nvGraphicFramePr>
        <xdr:cNvPr id="4" name="グラフ 2"/>
        <xdr:cNvGraphicFramePr/>
      </xdr:nvGraphicFramePr>
      <xdr:xfrm>
        <a:off x="38026080" y="267120"/>
        <a:ext cx="10641240" cy="58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285120</xdr:colOff>
      <xdr:row>29</xdr:row>
      <xdr:rowOff>167760</xdr:rowOff>
    </xdr:from>
    <xdr:to>
      <xdr:col>66</xdr:col>
      <xdr:colOff>41400</xdr:colOff>
      <xdr:row>52</xdr:row>
      <xdr:rowOff>53640</xdr:rowOff>
    </xdr:to>
    <xdr:graphicFrame>
      <xdr:nvGraphicFramePr>
        <xdr:cNvPr id="5" name="グラフ 4"/>
        <xdr:cNvGraphicFramePr/>
      </xdr:nvGraphicFramePr>
      <xdr:xfrm>
        <a:off x="38058120" y="6797160"/>
        <a:ext cx="105195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I15" activeCellId="0" sqref="I15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17.59"/>
  </cols>
  <sheetData>
    <row r="1" customFormat="false" ht="18" hidden="false" customHeight="false" outlineLevel="0" collapsed="false">
      <c r="A1" s="1" t="s">
        <v>0</v>
      </c>
      <c r="B1" s="1" t="n">
        <v>1</v>
      </c>
      <c r="C1" s="1" t="n">
        <v>32</v>
      </c>
      <c r="D1" s="1" t="n">
        <v>62</v>
      </c>
      <c r="E1" s="1" t="n">
        <v>93</v>
      </c>
      <c r="F1" s="1" t="n">
        <v>123</v>
      </c>
      <c r="G1" s="1" t="n">
        <v>154</v>
      </c>
      <c r="H1" s="1" t="n">
        <v>185</v>
      </c>
      <c r="I1" s="1" t="n">
        <v>215</v>
      </c>
      <c r="J1" s="1" t="n">
        <v>246</v>
      </c>
      <c r="K1" s="1" t="n">
        <v>276</v>
      </c>
      <c r="L1" s="1" t="n">
        <v>307</v>
      </c>
      <c r="M1" s="1" t="n">
        <v>338</v>
      </c>
      <c r="N1" s="1" t="n">
        <v>368</v>
      </c>
      <c r="O1" s="1" t="n">
        <v>399</v>
      </c>
      <c r="P1" s="1" t="n">
        <v>429</v>
      </c>
      <c r="Q1" s="1" t="n">
        <v>460</v>
      </c>
      <c r="R1" s="1" t="n">
        <v>490</v>
      </c>
      <c r="S1" s="1" t="n">
        <v>521</v>
      </c>
      <c r="T1" s="1" t="n">
        <v>552</v>
      </c>
      <c r="U1" s="1" t="n">
        <v>582</v>
      </c>
      <c r="V1" s="1" t="n">
        <v>613</v>
      </c>
      <c r="W1" s="1" t="n">
        <v>643</v>
      </c>
      <c r="X1" s="1" t="n">
        <v>674</v>
      </c>
      <c r="Y1" s="1" t="n">
        <v>705</v>
      </c>
      <c r="Z1" s="1" t="n">
        <v>735</v>
      </c>
      <c r="AA1" s="1" t="n">
        <v>766</v>
      </c>
      <c r="AB1" s="1" t="n">
        <v>796</v>
      </c>
      <c r="AC1" s="1" t="n">
        <v>827</v>
      </c>
      <c r="AD1" s="1" t="n">
        <v>858</v>
      </c>
      <c r="AE1" s="1" t="n">
        <v>888</v>
      </c>
      <c r="AF1" s="1" t="n">
        <v>919</v>
      </c>
      <c r="AG1" s="1" t="n">
        <v>949</v>
      </c>
      <c r="AH1" s="1" t="n">
        <v>980</v>
      </c>
      <c r="AI1" s="1" t="n">
        <v>1011</v>
      </c>
      <c r="AJ1" s="1" t="n">
        <v>1041</v>
      </c>
      <c r="AK1" s="1" t="n">
        <v>1072</v>
      </c>
      <c r="AL1" s="1" t="n">
        <v>1102</v>
      </c>
      <c r="AM1" s="1" t="n">
        <v>1133</v>
      </c>
      <c r="AN1" s="1" t="n">
        <v>1163</v>
      </c>
      <c r="AO1" s="1" t="n">
        <v>1194</v>
      </c>
      <c r="AP1" s="1" t="n">
        <v>1225</v>
      </c>
      <c r="AQ1" s="1" t="n">
        <v>1255</v>
      </c>
      <c r="AR1" s="1" t="n">
        <v>1286</v>
      </c>
      <c r="AS1" s="1" t="n">
        <v>1316</v>
      </c>
      <c r="AT1" s="1" t="n">
        <v>1347</v>
      </c>
      <c r="AU1" s="1" t="n">
        <v>1378</v>
      </c>
      <c r="AV1" s="1" t="n">
        <v>1408</v>
      </c>
      <c r="AW1" s="1" t="n">
        <v>1439</v>
      </c>
      <c r="AX1" s="1" t="n">
        <v>1469</v>
      </c>
      <c r="AY1" s="1" t="n">
        <v>1500</v>
      </c>
    </row>
    <row r="2" customFormat="false" ht="18" hidden="false" customHeight="false" outlineLevel="0" collapsed="false">
      <c r="A2" s="2" t="s">
        <v>1</v>
      </c>
      <c r="B2" s="2" t="n">
        <v>0</v>
      </c>
      <c r="C2" s="2" t="n">
        <v>3.41559526644724</v>
      </c>
      <c r="D2" s="2" t="n">
        <v>3.82452003407542</v>
      </c>
      <c r="E2" s="2" t="n">
        <v>3.97753568661432</v>
      </c>
      <c r="F2" s="2" t="n">
        <v>4.04494264139622</v>
      </c>
      <c r="G2" s="2" t="n">
        <v>4.08528922462338</v>
      </c>
      <c r="H2" s="2" t="n">
        <v>4.14732043624757</v>
      </c>
      <c r="I2" s="2" t="n">
        <v>4.18540657079983</v>
      </c>
      <c r="J2" s="2" t="n">
        <v>4.20982477844125</v>
      </c>
      <c r="K2" s="2" t="n">
        <v>4.23962118504578</v>
      </c>
      <c r="L2" s="2" t="n">
        <v>4.25961045279934</v>
      </c>
      <c r="M2" s="2" t="n">
        <v>4.24493984853584</v>
      </c>
      <c r="N2" s="2" t="n">
        <v>4.28346814651539</v>
      </c>
      <c r="O2" s="2" t="n">
        <v>4.30227338054085</v>
      </c>
      <c r="P2" s="2" t="n">
        <v>4.32604262753818</v>
      </c>
      <c r="Q2" s="2" t="n">
        <v>4.31656937448691</v>
      </c>
      <c r="R2" s="2" t="n">
        <v>4.32937211266488</v>
      </c>
      <c r="S2" s="2" t="n">
        <v>4.33988161890419</v>
      </c>
      <c r="T2" s="2" t="n">
        <v>4.32328715270039</v>
      </c>
      <c r="U2" s="2" t="n">
        <v>4.35295234242988</v>
      </c>
      <c r="V2" s="2" t="n">
        <v>4.33515246928107</v>
      </c>
      <c r="W2" s="2" t="n">
        <v>4.34284580791621</v>
      </c>
      <c r="X2" s="2" t="n">
        <v>4.36414906804475</v>
      </c>
      <c r="Y2" s="2" t="n">
        <v>4.36682887883655</v>
      </c>
      <c r="Z2" s="2" t="n">
        <v>4.33831618603703</v>
      </c>
      <c r="AA2" s="2" t="n">
        <v>4.37199054792254</v>
      </c>
      <c r="AB2" s="2" t="n">
        <v>4.36545723153621</v>
      </c>
      <c r="AC2" s="2" t="n">
        <v>4.38014744311679</v>
      </c>
      <c r="AD2" s="2" t="n">
        <v>4.36950919936569</v>
      </c>
      <c r="AE2" s="2" t="n">
        <v>4.37839930823759</v>
      </c>
      <c r="AF2" s="2" t="n">
        <v>4.38526904694159</v>
      </c>
      <c r="AG2" s="2" t="n">
        <v>4.39461285645436</v>
      </c>
      <c r="AH2" s="2" t="n">
        <v>4.37383681046721</v>
      </c>
      <c r="AI2" s="2" t="n">
        <v>4.39016446423606</v>
      </c>
      <c r="AJ2" s="2" t="n">
        <v>4.38575094895492</v>
      </c>
      <c r="AK2" s="2" t="n">
        <v>4.39952079211486</v>
      </c>
      <c r="AL2" s="2" t="n">
        <v>4.40544220932024</v>
      </c>
      <c r="AM2" s="2" t="n">
        <v>4.4050274174132</v>
      </c>
      <c r="AN2" s="2" t="n">
        <v>4.39105601810628</v>
      </c>
      <c r="AO2" s="2" t="n">
        <v>4.39163780828609</v>
      </c>
      <c r="AP2" s="2" t="n">
        <v>4.40728295561501</v>
      </c>
      <c r="AQ2" s="2" t="n">
        <v>4.40283673194177</v>
      </c>
      <c r="AR2" s="2" t="n">
        <v>4.40258508809613</v>
      </c>
      <c r="AS2" s="2" t="n">
        <v>4.39368634880666</v>
      </c>
      <c r="AT2" s="2" t="n">
        <v>4.40048719842833</v>
      </c>
      <c r="AU2" s="2" t="n">
        <v>4.40339771932779</v>
      </c>
      <c r="AV2" s="2" t="n">
        <v>4.41087568644455</v>
      </c>
      <c r="AW2" s="2" t="n">
        <v>4.39865744229528</v>
      </c>
      <c r="AX2" s="2" t="n">
        <v>4.41755248233163</v>
      </c>
      <c r="AY2" s="2" t="n">
        <v>4.40338038980545</v>
      </c>
    </row>
    <row r="3" customFormat="false" ht="18" hidden="false" customHeight="false" outlineLevel="0" collapsed="false">
      <c r="A3" s="2" t="s">
        <v>2</v>
      </c>
      <c r="B3" s="2" t="n">
        <v>0</v>
      </c>
      <c r="C3" s="2" t="n">
        <v>3.06659042277322</v>
      </c>
      <c r="D3" s="2" t="n">
        <v>3.33365596782092</v>
      </c>
      <c r="E3" s="2" t="n">
        <v>3.45673231914416</v>
      </c>
      <c r="F3" s="2" t="n">
        <v>3.49856095442681</v>
      </c>
      <c r="G3" s="2" t="n">
        <v>3.57828725475613</v>
      </c>
      <c r="H3" s="2" t="n">
        <v>3.60071372126275</v>
      </c>
      <c r="I3" s="2" t="n">
        <v>3.67390687955603</v>
      </c>
      <c r="J3" s="2" t="n">
        <v>3.67803530853575</v>
      </c>
      <c r="K3" s="2" t="n">
        <v>3.68568824675192</v>
      </c>
      <c r="L3" s="2" t="n">
        <v>3.69977187392602</v>
      </c>
      <c r="M3" s="2" t="n">
        <v>3.73475625334303</v>
      </c>
      <c r="N3" s="2" t="n">
        <v>3.72188435834618</v>
      </c>
      <c r="O3" s="2" t="n">
        <v>3.74578705920932</v>
      </c>
      <c r="P3" s="2" t="n">
        <v>3.75193938043862</v>
      </c>
      <c r="Q3" s="2" t="n">
        <v>3.76161118305558</v>
      </c>
      <c r="R3" s="2" t="n">
        <v>3.77603732154064</v>
      </c>
      <c r="S3" s="2" t="n">
        <v>3.78958620288505</v>
      </c>
      <c r="T3" s="2" t="n">
        <v>3.78226340615084</v>
      </c>
      <c r="U3" s="2" t="n">
        <v>3.78862742533865</v>
      </c>
      <c r="V3" s="2" t="n">
        <v>3.79002202313864</v>
      </c>
      <c r="W3" s="2" t="n">
        <v>3.78809151822586</v>
      </c>
      <c r="X3" s="2" t="n">
        <v>3.79748210557237</v>
      </c>
      <c r="Y3" s="2" t="n">
        <v>3.8064937031946</v>
      </c>
      <c r="Z3" s="2" t="n">
        <v>3.80284139366908</v>
      </c>
      <c r="AA3" s="2" t="n">
        <v>3.82143445723203</v>
      </c>
      <c r="AB3" s="2" t="n">
        <v>3.81192330543286</v>
      </c>
      <c r="AC3" s="2" t="n">
        <v>3.80711859009112</v>
      </c>
      <c r="AD3" s="2" t="n">
        <v>3.82689534924061</v>
      </c>
      <c r="AE3" s="2" t="n">
        <v>3.83907985165617</v>
      </c>
      <c r="AF3" s="2" t="n">
        <v>3.84649430078679</v>
      </c>
      <c r="AG3" s="2" t="n">
        <v>3.83612469931361</v>
      </c>
      <c r="AH3" s="2" t="n">
        <v>3.83109808962663</v>
      </c>
      <c r="AI3" s="2" t="n">
        <v>3.84614152433277</v>
      </c>
      <c r="AJ3" s="2" t="n">
        <v>3.83325944288457</v>
      </c>
      <c r="AK3" s="2" t="n">
        <v>3.83912339997701</v>
      </c>
      <c r="AL3" s="2" t="n">
        <v>3.848370397816</v>
      </c>
      <c r="AM3" s="2" t="n">
        <v>3.83467731741796</v>
      </c>
      <c r="AN3" s="2" t="n">
        <v>3.84493833059043</v>
      </c>
      <c r="AO3" s="2" t="n">
        <v>3.84991471384435</v>
      </c>
      <c r="AP3" s="2" t="n">
        <v>3.85368181039047</v>
      </c>
      <c r="AQ3" s="2" t="n">
        <v>3.85586207228642</v>
      </c>
      <c r="AR3" s="2" t="n">
        <v>3.86381795913533</v>
      </c>
      <c r="AS3" s="2" t="n">
        <v>3.86410194073336</v>
      </c>
      <c r="AT3" s="2" t="n">
        <v>3.86158935134027</v>
      </c>
      <c r="AU3" s="2" t="n">
        <v>3.84649042818107</v>
      </c>
      <c r="AV3" s="2" t="n">
        <v>3.86187820215499</v>
      </c>
      <c r="AW3" s="2" t="n">
        <v>3.86748147636522</v>
      </c>
      <c r="AX3" s="2" t="n">
        <v>3.86632249879241</v>
      </c>
      <c r="AY3" s="2" t="n">
        <v>3.85786344799204</v>
      </c>
    </row>
    <row r="4" customFormat="false" ht="18" hidden="false" customHeight="false" outlineLevel="0" collapsed="false">
      <c r="A4" s="2" t="s">
        <v>3</v>
      </c>
      <c r="B4" s="2" t="n">
        <v>0</v>
      </c>
      <c r="C4" s="2" t="n">
        <v>3.23379628354723</v>
      </c>
      <c r="D4" s="2" t="n">
        <v>3.55994311628741</v>
      </c>
      <c r="E4" s="2" t="n">
        <v>3.78090353298978</v>
      </c>
      <c r="F4" s="2" t="n">
        <v>3.78350772013569</v>
      </c>
      <c r="G4" s="2" t="n">
        <v>3.89437961214706</v>
      </c>
      <c r="H4" s="2" t="n">
        <v>3.9395248570896</v>
      </c>
      <c r="I4" s="2" t="n">
        <v>3.96299091810214</v>
      </c>
      <c r="J4" s="2" t="n">
        <v>3.97088317548093</v>
      </c>
      <c r="K4" s="2" t="n">
        <v>4.01387277462545</v>
      </c>
      <c r="L4" s="2" t="n">
        <v>4.02748938629034</v>
      </c>
      <c r="M4" s="2" t="n">
        <v>4.02715953585582</v>
      </c>
      <c r="N4" s="2" t="n">
        <v>4.04574871635529</v>
      </c>
      <c r="O4" s="2" t="n">
        <v>4.08074151561494</v>
      </c>
      <c r="P4" s="2" t="n">
        <v>4.07417294221567</v>
      </c>
      <c r="Q4" s="2" t="n">
        <v>4.07021326122571</v>
      </c>
      <c r="R4" s="2" t="n">
        <v>4.08653560910011</v>
      </c>
      <c r="S4" s="2" t="n">
        <v>4.09611335511612</v>
      </c>
      <c r="T4" s="2" t="n">
        <v>4.10458366213458</v>
      </c>
      <c r="U4" s="2" t="n">
        <v>4.11170545421595</v>
      </c>
      <c r="V4" s="2" t="n">
        <v>4.13136494593759</v>
      </c>
      <c r="W4" s="2" t="n">
        <v>4.11898897478947</v>
      </c>
      <c r="X4" s="2" t="n">
        <v>4.12356359384097</v>
      </c>
      <c r="Y4" s="2" t="n">
        <v>4.1288436517948</v>
      </c>
      <c r="Z4" s="2" t="n">
        <v>4.13194565247947</v>
      </c>
      <c r="AA4" s="2" t="n">
        <v>4.15749140925397</v>
      </c>
      <c r="AB4" s="2" t="n">
        <v>4.13662898733067</v>
      </c>
      <c r="AC4" s="2" t="n">
        <v>4.1527296545422</v>
      </c>
      <c r="AD4" s="2" t="n">
        <v>4.16466086104975</v>
      </c>
      <c r="AE4" s="2" t="n">
        <v>4.16441829091879</v>
      </c>
      <c r="AF4" s="2" t="n">
        <v>4.16595053996568</v>
      </c>
      <c r="AG4" s="2" t="n">
        <v>4.18148171599096</v>
      </c>
      <c r="AH4" s="2" t="n">
        <v>4.16210944363952</v>
      </c>
      <c r="AI4" s="2" t="n">
        <v>4.17525935373615</v>
      </c>
      <c r="AJ4" s="2" t="n">
        <v>4.17602074380182</v>
      </c>
      <c r="AK4" s="2" t="n">
        <v>4.18860122562153</v>
      </c>
      <c r="AL4" s="2" t="n">
        <v>4.17761272679799</v>
      </c>
      <c r="AM4" s="2" t="n">
        <v>4.19892614906886</v>
      </c>
      <c r="AN4" s="2" t="n">
        <v>4.19505021213314</v>
      </c>
      <c r="AO4" s="2" t="n">
        <v>4.18556420265917</v>
      </c>
      <c r="AP4" s="2" t="n">
        <v>4.18617597586105</v>
      </c>
      <c r="AQ4" s="2" t="n">
        <v>4.19354720688421</v>
      </c>
      <c r="AR4" s="2" t="n">
        <v>4.19701072101983</v>
      </c>
      <c r="AS4" s="2" t="n">
        <v>4.18838181407066</v>
      </c>
      <c r="AT4" s="2" t="n">
        <v>4.19736275570526</v>
      </c>
      <c r="AU4" s="2" t="n">
        <v>4.19362331676424</v>
      </c>
      <c r="AV4" s="2" t="n">
        <v>4.20484475820626</v>
      </c>
      <c r="AW4" s="2" t="n">
        <v>4.21200071232604</v>
      </c>
      <c r="AX4" s="2" t="n">
        <v>4.20554335592421</v>
      </c>
      <c r="AY4" s="2" t="n">
        <v>4.21843493027603</v>
      </c>
    </row>
    <row r="5" customFormat="false" ht="18" hidden="false" customHeight="false" outlineLevel="0" collapsed="false">
      <c r="A5" s="2" t="s">
        <v>4</v>
      </c>
      <c r="B5" s="2" t="n">
        <v>0</v>
      </c>
      <c r="C5" s="2" t="n">
        <v>3.55102820897269</v>
      </c>
      <c r="D5" s="2" t="n">
        <v>3.87083006142167</v>
      </c>
      <c r="E5" s="2" t="n">
        <v>3.95543978984177</v>
      </c>
      <c r="F5" s="2" t="n">
        <v>4.1205505894397</v>
      </c>
      <c r="G5" s="2" t="n">
        <v>4.17689420176543</v>
      </c>
      <c r="H5" s="2" t="n">
        <v>4.20458666357943</v>
      </c>
      <c r="I5" s="2" t="n">
        <v>4.252896330711</v>
      </c>
      <c r="J5" s="2" t="n">
        <v>4.29033101069643</v>
      </c>
      <c r="K5" s="2" t="n">
        <v>4.29740452484843</v>
      </c>
      <c r="L5" s="2" t="n">
        <v>4.32238273200921</v>
      </c>
      <c r="M5" s="2" t="n">
        <v>4.36001488279804</v>
      </c>
      <c r="N5" s="2" t="n">
        <v>4.36352643322128</v>
      </c>
      <c r="O5" s="2" t="n">
        <v>4.38895628893688</v>
      </c>
      <c r="P5" s="2" t="n">
        <v>4.42370962483973</v>
      </c>
      <c r="Q5" s="2" t="n">
        <v>4.39582432010226</v>
      </c>
      <c r="R5" s="2" t="n">
        <v>4.43097837311902</v>
      </c>
      <c r="S5" s="2" t="n">
        <v>4.41774454396597</v>
      </c>
      <c r="T5" s="2" t="n">
        <v>4.41996377476476</v>
      </c>
      <c r="U5" s="2" t="n">
        <v>4.44036546038443</v>
      </c>
      <c r="V5" s="2" t="n">
        <v>4.43056031025427</v>
      </c>
      <c r="W5" s="2" t="n">
        <v>4.44657331792714</v>
      </c>
      <c r="X5" s="2" t="n">
        <v>4.45947007061984</v>
      </c>
      <c r="Y5" s="2" t="n">
        <v>4.46751660726738</v>
      </c>
      <c r="Z5" s="2" t="n">
        <v>4.46274681987455</v>
      </c>
      <c r="AA5" s="2" t="n">
        <v>4.49042272861449</v>
      </c>
      <c r="AB5" s="2" t="n">
        <v>4.48985042157624</v>
      </c>
      <c r="AC5" s="2" t="n">
        <v>4.4934057721445</v>
      </c>
      <c r="AD5" s="2" t="n">
        <v>4.48846449861731</v>
      </c>
      <c r="AE5" s="2" t="n">
        <v>4.48902636012236</v>
      </c>
      <c r="AF5" s="2" t="n">
        <v>4.49008033807623</v>
      </c>
      <c r="AG5" s="2" t="n">
        <v>4.50258299412256</v>
      </c>
      <c r="AH5" s="2" t="n">
        <v>4.49469386168365</v>
      </c>
      <c r="AI5" s="2" t="n">
        <v>4.50236149623177</v>
      </c>
      <c r="AJ5" s="2" t="n">
        <v>4.51536102077799</v>
      </c>
      <c r="AK5" s="2" t="n">
        <v>4.50888554921356</v>
      </c>
      <c r="AL5" s="2" t="n">
        <v>4.5087134618121</v>
      </c>
      <c r="AM5" s="2" t="n">
        <v>4.52138168541739</v>
      </c>
      <c r="AN5" s="2" t="n">
        <v>4.52296056893968</v>
      </c>
      <c r="AO5" s="2" t="n">
        <v>4.52347043773566</v>
      </c>
      <c r="AP5" s="2" t="n">
        <v>4.52218705761269</v>
      </c>
      <c r="AQ5" s="2" t="n">
        <v>4.5335094586248</v>
      </c>
      <c r="AR5" s="2" t="n">
        <v>4.51893667765901</v>
      </c>
      <c r="AS5" s="2" t="n">
        <v>4.53598637308397</v>
      </c>
      <c r="AT5" s="2" t="n">
        <v>4.55166652345744</v>
      </c>
      <c r="AU5" s="2" t="n">
        <v>4.54222422558151</v>
      </c>
      <c r="AV5" s="2" t="n">
        <v>4.53520982901516</v>
      </c>
      <c r="AW5" s="2" t="n">
        <v>4.52238751194373</v>
      </c>
      <c r="AX5" s="2" t="n">
        <v>4.54287485021227</v>
      </c>
      <c r="AY5" s="2" t="n">
        <v>4.53247265272254</v>
      </c>
    </row>
    <row r="6" customFormat="false" ht="18" hidden="false" customHeight="false" outlineLevel="0" collapsed="false">
      <c r="A6" s="2" t="s">
        <v>5</v>
      </c>
      <c r="B6" s="2" t="n">
        <v>0</v>
      </c>
      <c r="C6" s="2" t="n">
        <v>2.86370009636993</v>
      </c>
      <c r="D6" s="2" t="n">
        <v>3.11327907078426</v>
      </c>
      <c r="E6" s="2" t="n">
        <v>3.29534435946006</v>
      </c>
      <c r="F6" s="2" t="n">
        <v>3.31281236314414</v>
      </c>
      <c r="G6" s="2" t="n">
        <v>3.41809371036531</v>
      </c>
      <c r="H6" s="2" t="n">
        <v>3.42395426227531</v>
      </c>
      <c r="I6" s="2" t="n">
        <v>3.4373834783869</v>
      </c>
      <c r="J6" s="2" t="n">
        <v>3.4604467983327</v>
      </c>
      <c r="K6" s="2" t="n">
        <v>3.4839341716612</v>
      </c>
      <c r="L6" s="2" t="n">
        <v>3.49885284905369</v>
      </c>
      <c r="M6" s="2" t="n">
        <v>3.50658292590756</v>
      </c>
      <c r="N6" s="2" t="n">
        <v>3.51152702055893</v>
      </c>
      <c r="O6" s="2" t="n">
        <v>3.50417611208024</v>
      </c>
      <c r="P6" s="2" t="n">
        <v>3.53537429713538</v>
      </c>
      <c r="Q6" s="2" t="n">
        <v>3.53099256346451</v>
      </c>
      <c r="R6" s="2" t="n">
        <v>3.5477077673713</v>
      </c>
      <c r="S6" s="2" t="n">
        <v>3.55650237916739</v>
      </c>
      <c r="T6" s="2" t="n">
        <v>3.55915114064341</v>
      </c>
      <c r="U6" s="2" t="n">
        <v>3.56512735918601</v>
      </c>
      <c r="V6" s="2" t="n">
        <v>3.57636504047864</v>
      </c>
      <c r="W6" s="2" t="n">
        <v>3.57933912646543</v>
      </c>
      <c r="X6" s="2" t="n">
        <v>3.57735999816243</v>
      </c>
      <c r="Y6" s="2" t="n">
        <v>3.57514804701337</v>
      </c>
      <c r="Z6" s="2" t="n">
        <v>3.55595135596587</v>
      </c>
      <c r="AA6" s="2" t="n">
        <v>3.57407887413076</v>
      </c>
      <c r="AB6" s="2" t="n">
        <v>3.58951666827519</v>
      </c>
      <c r="AC6" s="2" t="n">
        <v>3.59824620615878</v>
      </c>
      <c r="AD6" s="2" t="n">
        <v>3.58574147059816</v>
      </c>
      <c r="AE6" s="2" t="n">
        <v>3.60492463271751</v>
      </c>
      <c r="AF6" s="2" t="n">
        <v>3.60800060111129</v>
      </c>
      <c r="AG6" s="2" t="n">
        <v>3.5968024240007</v>
      </c>
      <c r="AH6" s="2" t="n">
        <v>3.59860991916934</v>
      </c>
      <c r="AI6" s="2" t="n">
        <v>3.60056532020837</v>
      </c>
      <c r="AJ6" s="2" t="n">
        <v>3.6005545492584</v>
      </c>
      <c r="AK6" s="2" t="n">
        <v>3.60777291330426</v>
      </c>
      <c r="AL6" s="2" t="n">
        <v>3.60975480063336</v>
      </c>
      <c r="AM6" s="2" t="n">
        <v>3.61363005837481</v>
      </c>
      <c r="AN6" s="2" t="n">
        <v>3.61204240101402</v>
      </c>
      <c r="AO6" s="2" t="n">
        <v>3.61075858103729</v>
      </c>
      <c r="AP6" s="2" t="n">
        <v>3.61617176235399</v>
      </c>
      <c r="AQ6" s="2" t="n">
        <v>3.62110365984265</v>
      </c>
      <c r="AR6" s="2" t="n">
        <v>3.62438540079285</v>
      </c>
      <c r="AS6" s="2" t="n">
        <v>3.62238483831898</v>
      </c>
      <c r="AT6" s="2" t="n">
        <v>3.62284000041983</v>
      </c>
      <c r="AU6" s="2" t="n">
        <v>3.62233311627014</v>
      </c>
      <c r="AV6" s="2" t="n">
        <v>3.63508786536504</v>
      </c>
      <c r="AW6" s="2" t="n">
        <v>3.61972712609944</v>
      </c>
      <c r="AX6" s="2" t="n">
        <v>3.62858454118395</v>
      </c>
      <c r="AY6" s="2" t="n">
        <v>3.63209049037142</v>
      </c>
    </row>
    <row r="7" customFormat="false" ht="18" hidden="false" customHeight="false" outlineLevel="0" collapsed="false">
      <c r="A7" s="2" t="s">
        <v>6</v>
      </c>
      <c r="B7" s="2" t="n">
        <v>0</v>
      </c>
      <c r="C7" s="2" t="n">
        <v>3.2880786285611</v>
      </c>
      <c r="D7" s="2" t="n">
        <v>3.62494467663237</v>
      </c>
      <c r="E7" s="2" t="n">
        <v>3.8409920374824</v>
      </c>
      <c r="F7" s="2" t="n">
        <v>3.90527521652998</v>
      </c>
      <c r="G7" s="2" t="n">
        <v>3.98383238588983</v>
      </c>
      <c r="H7" s="2" t="n">
        <v>3.9872711716495</v>
      </c>
      <c r="I7" s="2" t="n">
        <v>4.05297743115411</v>
      </c>
      <c r="J7" s="2" t="n">
        <v>4.11870263862883</v>
      </c>
      <c r="K7" s="2" t="n">
        <v>4.09350646358454</v>
      </c>
      <c r="L7" s="2" t="n">
        <v>4.1387018483896</v>
      </c>
      <c r="M7" s="2" t="n">
        <v>4.13869382624827</v>
      </c>
      <c r="N7" s="2" t="n">
        <v>4.17961394040159</v>
      </c>
      <c r="O7" s="2" t="n">
        <v>4.17748982845557</v>
      </c>
      <c r="P7" s="2" t="n">
        <v>4.18511900395194</v>
      </c>
      <c r="Q7" s="2" t="n">
        <v>4.19906637116407</v>
      </c>
      <c r="R7" s="2" t="n">
        <v>4.21137109554967</v>
      </c>
      <c r="S7" s="2" t="n">
        <v>4.20386078260144</v>
      </c>
      <c r="T7" s="2" t="n">
        <v>4.21316302283781</v>
      </c>
      <c r="U7" s="2" t="n">
        <v>4.25465491511502</v>
      </c>
      <c r="V7" s="2" t="n">
        <v>4.22879160204204</v>
      </c>
      <c r="W7" s="2" t="n">
        <v>4.24155957262561</v>
      </c>
      <c r="X7" s="2" t="n">
        <v>4.24067052133868</v>
      </c>
      <c r="Y7" s="2" t="n">
        <v>4.23954350423242</v>
      </c>
      <c r="Z7" s="2" t="n">
        <v>4.23999371648015</v>
      </c>
      <c r="AA7" s="2" t="n">
        <v>4.26002652128454</v>
      </c>
      <c r="AB7" s="2" t="n">
        <v>4.28207472363364</v>
      </c>
      <c r="AC7" s="2" t="n">
        <v>4.27410796822257</v>
      </c>
      <c r="AD7" s="2" t="n">
        <v>4.27742880522741</v>
      </c>
      <c r="AE7" s="2" t="n">
        <v>4.26131472206507</v>
      </c>
      <c r="AF7" s="2" t="n">
        <v>4.27837774679005</v>
      </c>
      <c r="AG7" s="2" t="n">
        <v>4.27908229233552</v>
      </c>
      <c r="AH7" s="2" t="n">
        <v>4.29776425532004</v>
      </c>
      <c r="AI7" s="2" t="n">
        <v>4.28316883741052</v>
      </c>
      <c r="AJ7" s="2" t="n">
        <v>4.29085786267963</v>
      </c>
      <c r="AK7" s="2" t="n">
        <v>4.28513646736562</v>
      </c>
      <c r="AL7" s="2" t="n">
        <v>4.3118524307158</v>
      </c>
      <c r="AM7" s="2" t="n">
        <v>4.30163535809762</v>
      </c>
      <c r="AN7" s="2" t="n">
        <v>4.29937502240395</v>
      </c>
      <c r="AO7" s="2" t="n">
        <v>4.30493110891042</v>
      </c>
      <c r="AP7" s="2" t="n">
        <v>4.31510650970211</v>
      </c>
      <c r="AQ7" s="2" t="n">
        <v>4.29354013569493</v>
      </c>
      <c r="AR7" s="2" t="n">
        <v>4.30387632108186</v>
      </c>
      <c r="AS7" s="2" t="n">
        <v>4.32636769881793</v>
      </c>
      <c r="AT7" s="2" t="n">
        <v>4.32631632890051</v>
      </c>
      <c r="AU7" s="2" t="n">
        <v>4.32797845329552</v>
      </c>
      <c r="AV7" s="2" t="n">
        <v>4.31572205352967</v>
      </c>
      <c r="AW7" s="2" t="n">
        <v>4.31555956728597</v>
      </c>
      <c r="AX7" s="2" t="n">
        <v>4.30425737662677</v>
      </c>
      <c r="AY7" s="2" t="n">
        <v>4.32247643779583</v>
      </c>
    </row>
    <row r="8" customFormat="false" ht="18" hidden="false" customHeight="false" outlineLevel="0" collapsed="false">
      <c r="A8" s="2" t="s">
        <v>7</v>
      </c>
      <c r="B8" s="2" t="n">
        <v>0</v>
      </c>
      <c r="C8" s="2" t="n">
        <v>2.8442550993372</v>
      </c>
      <c r="D8" s="2" t="n">
        <v>3.16523985361622</v>
      </c>
      <c r="E8" s="2" t="n">
        <v>3.21086784052107</v>
      </c>
      <c r="F8" s="2" t="n">
        <v>3.32781809447628</v>
      </c>
      <c r="G8" s="2" t="n">
        <v>3.33384760948833</v>
      </c>
      <c r="H8" s="2" t="n">
        <v>3.38410440487668</v>
      </c>
      <c r="I8" s="2" t="n">
        <v>3.40345831193778</v>
      </c>
      <c r="J8" s="2" t="n">
        <v>3.4296582149075</v>
      </c>
      <c r="K8" s="2" t="n">
        <v>3.43458473766154</v>
      </c>
      <c r="L8" s="2" t="n">
        <v>3.43265977028003</v>
      </c>
      <c r="M8" s="2" t="n">
        <v>3.47414704864361</v>
      </c>
      <c r="N8" s="2" t="n">
        <v>3.46690075891281</v>
      </c>
      <c r="O8" s="2" t="n">
        <v>3.47461421734479</v>
      </c>
      <c r="P8" s="2" t="n">
        <v>3.48671316443255</v>
      </c>
      <c r="Q8" s="2" t="n">
        <v>3.48460029274907</v>
      </c>
      <c r="R8" s="2" t="n">
        <v>3.49801459714061</v>
      </c>
      <c r="S8" s="2" t="n">
        <v>3.51986571674388</v>
      </c>
      <c r="T8" s="2" t="n">
        <v>3.52549100905215</v>
      </c>
      <c r="U8" s="2" t="n">
        <v>3.51171149328557</v>
      </c>
      <c r="V8" s="2" t="n">
        <v>3.51796468885991</v>
      </c>
      <c r="W8" s="2" t="n">
        <v>3.52564267288271</v>
      </c>
      <c r="X8" s="2" t="n">
        <v>3.5184448752107</v>
      </c>
      <c r="Y8" s="2" t="n">
        <v>3.52166756201758</v>
      </c>
      <c r="Z8" s="2" t="n">
        <v>3.54212580426485</v>
      </c>
      <c r="AA8" s="2" t="n">
        <v>3.53585763298456</v>
      </c>
      <c r="AB8" s="2" t="n">
        <v>3.54261577531315</v>
      </c>
      <c r="AC8" s="2" t="n">
        <v>3.52313629553985</v>
      </c>
      <c r="AD8" s="2" t="n">
        <v>3.54388583950117</v>
      </c>
      <c r="AE8" s="2" t="n">
        <v>3.54457290966718</v>
      </c>
      <c r="AF8" s="2" t="n">
        <v>3.55189602658355</v>
      </c>
      <c r="AG8" s="2" t="n">
        <v>3.55890836043368</v>
      </c>
      <c r="AH8" s="2" t="n">
        <v>3.54706952986027</v>
      </c>
      <c r="AI8" s="2" t="n">
        <v>3.56254714722533</v>
      </c>
      <c r="AJ8" s="2" t="n">
        <v>3.56589784408236</v>
      </c>
      <c r="AK8" s="2" t="n">
        <v>3.5586890167393</v>
      </c>
      <c r="AL8" s="2" t="n">
        <v>3.56837511172149</v>
      </c>
      <c r="AM8" s="2" t="n">
        <v>3.554142539346</v>
      </c>
      <c r="AN8" s="2" t="n">
        <v>3.56388564363068</v>
      </c>
      <c r="AO8" s="2" t="n">
        <v>3.55283641393366</v>
      </c>
      <c r="AP8" s="2" t="n">
        <v>3.56790747748852</v>
      </c>
      <c r="AQ8" s="2" t="n">
        <v>3.56329458792858</v>
      </c>
      <c r="AR8" s="2" t="n">
        <v>3.56545895185624</v>
      </c>
      <c r="AS8" s="2" t="n">
        <v>3.56037116656902</v>
      </c>
      <c r="AT8" s="2" t="n">
        <v>3.57617331881935</v>
      </c>
      <c r="AU8" s="2" t="n">
        <v>3.56850093094375</v>
      </c>
      <c r="AV8" s="2" t="n">
        <v>3.57632760331755</v>
      </c>
      <c r="AW8" s="2" t="n">
        <v>3.56571481196583</v>
      </c>
      <c r="AX8" s="2" t="n">
        <v>3.58525970268123</v>
      </c>
      <c r="AY8" s="2" t="n">
        <v>3.57515908927957</v>
      </c>
    </row>
    <row r="9" customFormat="false" ht="18" hidden="false" customHeight="false" outlineLevel="0" collapsed="false">
      <c r="A9" s="2" t="s">
        <v>8</v>
      </c>
      <c r="B9" s="2" t="n">
        <v>0</v>
      </c>
      <c r="C9" s="2" t="n">
        <v>2.85544974904824</v>
      </c>
      <c r="D9" s="2" t="n">
        <v>3.15694396459454</v>
      </c>
      <c r="E9" s="2" t="n">
        <v>3.24501938410178</v>
      </c>
      <c r="F9" s="2" t="n">
        <v>3.33593810542134</v>
      </c>
      <c r="G9" s="2" t="n">
        <v>3.3449781010321</v>
      </c>
      <c r="H9" s="2" t="n">
        <v>3.40433685059292</v>
      </c>
      <c r="I9" s="2" t="n">
        <v>3.41026993080244</v>
      </c>
      <c r="J9" s="2" t="n">
        <v>3.45980236374089</v>
      </c>
      <c r="K9" s="2" t="n">
        <v>3.45355908353451</v>
      </c>
      <c r="L9" s="2" t="n">
        <v>3.44746633194121</v>
      </c>
      <c r="M9" s="2" t="n">
        <v>3.47272897296459</v>
      </c>
      <c r="N9" s="2" t="n">
        <v>3.47916987910047</v>
      </c>
      <c r="O9" s="2" t="n">
        <v>3.48979102697811</v>
      </c>
      <c r="P9" s="2" t="n">
        <v>3.49105695776419</v>
      </c>
      <c r="Q9" s="2" t="n">
        <v>3.51598924292848</v>
      </c>
      <c r="R9" s="2" t="n">
        <v>3.51484153610806</v>
      </c>
      <c r="S9" s="2" t="n">
        <v>3.51029781709554</v>
      </c>
      <c r="T9" s="2" t="n">
        <v>3.50863274160279</v>
      </c>
      <c r="U9" s="2" t="n">
        <v>3.50401795313626</v>
      </c>
      <c r="V9" s="2" t="n">
        <v>3.53106120659724</v>
      </c>
      <c r="W9" s="2" t="n">
        <v>3.53644884194401</v>
      </c>
      <c r="X9" s="2" t="n">
        <v>3.53269554631813</v>
      </c>
      <c r="Y9" s="2" t="n">
        <v>3.5408774666998</v>
      </c>
      <c r="Z9" s="2" t="n">
        <v>3.5430471283668</v>
      </c>
      <c r="AA9" s="2" t="n">
        <v>3.5318672199084</v>
      </c>
      <c r="AB9" s="2" t="n">
        <v>3.55499297266237</v>
      </c>
      <c r="AC9" s="2" t="n">
        <v>3.53514365581818</v>
      </c>
      <c r="AD9" s="2" t="n">
        <v>3.54280748381156</v>
      </c>
      <c r="AE9" s="2" t="n">
        <v>3.54902199081686</v>
      </c>
      <c r="AF9" s="2" t="n">
        <v>3.55879107786553</v>
      </c>
      <c r="AG9" s="2" t="n">
        <v>3.55265936083171</v>
      </c>
      <c r="AH9" s="2" t="n">
        <v>3.56551891957878</v>
      </c>
      <c r="AI9" s="2" t="n">
        <v>3.55916974498834</v>
      </c>
      <c r="AJ9" s="2" t="n">
        <v>3.5677220851072</v>
      </c>
      <c r="AK9" s="2" t="n">
        <v>3.55826597335272</v>
      </c>
      <c r="AL9" s="2" t="n">
        <v>3.56487870433174</v>
      </c>
      <c r="AM9" s="2" t="n">
        <v>3.56371737018349</v>
      </c>
      <c r="AN9" s="2" t="n">
        <v>3.5538003954487</v>
      </c>
      <c r="AO9" s="2" t="n">
        <v>3.56987260840812</v>
      </c>
      <c r="AP9" s="2" t="n">
        <v>3.5637234213876</v>
      </c>
      <c r="AQ9" s="2" t="n">
        <v>3.57511762475551</v>
      </c>
      <c r="AR9" s="2" t="n">
        <v>3.57976280565883</v>
      </c>
      <c r="AS9" s="2" t="n">
        <v>3.57856952465152</v>
      </c>
      <c r="AT9" s="2" t="n">
        <v>3.58013880324547</v>
      </c>
      <c r="AU9" s="2" t="n">
        <v>3.58266086202231</v>
      </c>
      <c r="AV9" s="2" t="n">
        <v>3.58499659047629</v>
      </c>
      <c r="AW9" s="2" t="n">
        <v>3.57634021181243</v>
      </c>
      <c r="AX9" s="2" t="n">
        <v>3.57606235001979</v>
      </c>
      <c r="AY9" s="2" t="n">
        <v>3.57862871392227</v>
      </c>
    </row>
    <row r="10" customFormat="false" ht="18" hidden="false" customHeight="false" outlineLevel="0" collapsed="false">
      <c r="A10" s="2" t="s">
        <v>9</v>
      </c>
      <c r="B10" s="2" t="n">
        <v>0</v>
      </c>
      <c r="C10" s="2" t="n">
        <v>3.02715476668689</v>
      </c>
      <c r="D10" s="2" t="n">
        <v>3.2560133192844</v>
      </c>
      <c r="E10" s="2" t="n">
        <v>3.39347769729756</v>
      </c>
      <c r="F10" s="2" t="n">
        <v>3.45348678169461</v>
      </c>
      <c r="G10" s="2" t="n">
        <v>3.50148835615903</v>
      </c>
      <c r="H10" s="2" t="n">
        <v>3.58140284206611</v>
      </c>
      <c r="I10" s="2" t="n">
        <v>3.59860712002667</v>
      </c>
      <c r="J10" s="2" t="n">
        <v>3.59666437637963</v>
      </c>
      <c r="K10" s="2" t="n">
        <v>3.62923240483802</v>
      </c>
      <c r="L10" s="2" t="n">
        <v>3.65389304048063</v>
      </c>
      <c r="M10" s="2" t="n">
        <v>3.68274856822604</v>
      </c>
      <c r="N10" s="2" t="n">
        <v>3.68294116877691</v>
      </c>
      <c r="O10" s="2" t="n">
        <v>3.67005233323408</v>
      </c>
      <c r="P10" s="2" t="n">
        <v>3.69492384282272</v>
      </c>
      <c r="Q10" s="2" t="n">
        <v>3.69294389957581</v>
      </c>
      <c r="R10" s="2" t="n">
        <v>3.71884027111974</v>
      </c>
      <c r="S10" s="2" t="n">
        <v>3.72488674439918</v>
      </c>
      <c r="T10" s="2" t="n">
        <v>3.73177055264682</v>
      </c>
      <c r="U10" s="2" t="n">
        <v>3.74996391407633</v>
      </c>
      <c r="V10" s="2" t="n">
        <v>3.75146092522919</v>
      </c>
      <c r="W10" s="2" t="n">
        <v>3.7447063174884</v>
      </c>
      <c r="X10" s="2" t="n">
        <v>3.7375273569281</v>
      </c>
      <c r="Y10" s="2" t="n">
        <v>3.74310934281855</v>
      </c>
      <c r="Z10" s="2" t="n">
        <v>3.7613608273812</v>
      </c>
      <c r="AA10" s="2" t="n">
        <v>3.76838658550401</v>
      </c>
      <c r="AB10" s="2" t="n">
        <v>3.76984304282589</v>
      </c>
      <c r="AC10" s="2" t="n">
        <v>3.77754990099365</v>
      </c>
      <c r="AD10" s="2" t="n">
        <v>3.77098557070718</v>
      </c>
      <c r="AE10" s="2" t="n">
        <v>3.77603872565681</v>
      </c>
      <c r="AF10" s="2" t="n">
        <v>3.75901164241938</v>
      </c>
      <c r="AG10" s="2" t="n">
        <v>3.77747462477841</v>
      </c>
      <c r="AH10" s="2" t="n">
        <v>3.77534903723757</v>
      </c>
      <c r="AI10" s="2" t="n">
        <v>3.77067724994357</v>
      </c>
      <c r="AJ10" s="2" t="n">
        <v>3.78837573786749</v>
      </c>
      <c r="AK10" s="2" t="n">
        <v>3.78853444791717</v>
      </c>
      <c r="AL10" s="2" t="n">
        <v>3.78420272308456</v>
      </c>
      <c r="AM10" s="2" t="n">
        <v>3.80151134678515</v>
      </c>
      <c r="AN10" s="2" t="n">
        <v>3.79760852956011</v>
      </c>
      <c r="AO10" s="2" t="n">
        <v>3.79299830388286</v>
      </c>
      <c r="AP10" s="2" t="n">
        <v>3.79197087761046</v>
      </c>
      <c r="AQ10" s="2" t="n">
        <v>3.79231211770223</v>
      </c>
      <c r="AR10" s="2" t="n">
        <v>3.79121910844158</v>
      </c>
      <c r="AS10" s="2" t="n">
        <v>3.80583552964705</v>
      </c>
      <c r="AT10" s="2" t="n">
        <v>3.80416786728166</v>
      </c>
      <c r="AU10" s="2" t="n">
        <v>3.80525072382274</v>
      </c>
      <c r="AV10" s="2" t="n">
        <v>3.81446645504296</v>
      </c>
      <c r="AW10" s="2" t="n">
        <v>3.80513059590073</v>
      </c>
      <c r="AX10" s="2" t="n">
        <v>3.80845046970486</v>
      </c>
      <c r="AY10" s="2" t="n">
        <v>3.8133561560844</v>
      </c>
    </row>
    <row r="11" customFormat="false" ht="18" hidden="false" customHeight="false" outlineLevel="0" collapsed="false">
      <c r="A11" s="2" t="s">
        <v>10</v>
      </c>
      <c r="B11" s="2" t="n">
        <v>0</v>
      </c>
      <c r="C11" s="2" t="n">
        <v>3.55250654550297</v>
      </c>
      <c r="D11" s="2" t="n">
        <v>3.87801561421569</v>
      </c>
      <c r="E11" s="2" t="n">
        <v>4.02381892392181</v>
      </c>
      <c r="F11" s="2" t="n">
        <v>4.10141031424513</v>
      </c>
      <c r="G11" s="2" t="n">
        <v>4.17818310702366</v>
      </c>
      <c r="H11" s="2" t="n">
        <v>4.23127026102235</v>
      </c>
      <c r="I11" s="2" t="n">
        <v>4.28935667918652</v>
      </c>
      <c r="J11" s="2" t="n">
        <v>4.29081319046252</v>
      </c>
      <c r="K11" s="2" t="n">
        <v>4.33428111221039</v>
      </c>
      <c r="L11" s="2" t="n">
        <v>4.35568903474656</v>
      </c>
      <c r="M11" s="2" t="n">
        <v>4.34410747907412</v>
      </c>
      <c r="N11" s="2" t="n">
        <v>4.37602869784173</v>
      </c>
      <c r="O11" s="2" t="n">
        <v>4.39018127144113</v>
      </c>
      <c r="P11" s="2" t="n">
        <v>4.41454747337917</v>
      </c>
      <c r="Q11" s="2" t="n">
        <v>4.40926970391268</v>
      </c>
      <c r="R11" s="2" t="n">
        <v>4.43010472126035</v>
      </c>
      <c r="S11" s="2" t="n">
        <v>4.42911910350393</v>
      </c>
      <c r="T11" s="2" t="n">
        <v>4.45245142702</v>
      </c>
      <c r="U11" s="2" t="n">
        <v>4.44364127086582</v>
      </c>
      <c r="V11" s="2" t="n">
        <v>4.44531625757785</v>
      </c>
      <c r="W11" s="2" t="n">
        <v>4.45747246798054</v>
      </c>
      <c r="X11" s="2" t="n">
        <v>4.47756807420288</v>
      </c>
      <c r="Y11" s="2" t="n">
        <v>4.4696130529462</v>
      </c>
      <c r="Z11" s="2" t="n">
        <v>4.46334977292781</v>
      </c>
      <c r="AA11" s="2" t="n">
        <v>4.47885127068613</v>
      </c>
      <c r="AB11" s="2" t="n">
        <v>4.50976497672676</v>
      </c>
      <c r="AC11" s="2" t="n">
        <v>4.4790618864209</v>
      </c>
      <c r="AD11" s="2" t="n">
        <v>4.49067023193289</v>
      </c>
      <c r="AE11" s="2" t="n">
        <v>4.49688999753063</v>
      </c>
      <c r="AF11" s="2" t="n">
        <v>4.49736241015729</v>
      </c>
      <c r="AG11" s="2" t="n">
        <v>4.51114070915767</v>
      </c>
      <c r="AH11" s="2" t="n">
        <v>4.50207219439611</v>
      </c>
      <c r="AI11" s="2" t="n">
        <v>4.51270801060066</v>
      </c>
      <c r="AJ11" s="2" t="n">
        <v>4.5129125676161</v>
      </c>
      <c r="AK11" s="2" t="n">
        <v>4.51675921718165</v>
      </c>
      <c r="AL11" s="2" t="n">
        <v>4.51453154422547</v>
      </c>
      <c r="AM11" s="2" t="n">
        <v>4.51727413854179</v>
      </c>
      <c r="AN11" s="2" t="n">
        <v>4.52257521753335</v>
      </c>
      <c r="AO11" s="2" t="n">
        <v>4.52121576343257</v>
      </c>
      <c r="AP11" s="2" t="n">
        <v>4.51849520835114</v>
      </c>
      <c r="AQ11" s="2" t="n">
        <v>4.53681759862772</v>
      </c>
      <c r="AR11" s="2" t="n">
        <v>4.53923539681417</v>
      </c>
      <c r="AS11" s="2" t="n">
        <v>4.53879094715161</v>
      </c>
      <c r="AT11" s="2" t="n">
        <v>4.53563921901058</v>
      </c>
      <c r="AU11" s="2" t="n">
        <v>4.53588363626176</v>
      </c>
      <c r="AV11" s="2" t="n">
        <v>4.54595832188153</v>
      </c>
      <c r="AW11" s="2" t="n">
        <v>4.53761663965605</v>
      </c>
      <c r="AX11" s="2" t="n">
        <v>4.53872374834804</v>
      </c>
      <c r="AY11" s="2" t="n">
        <v>4.538929712507</v>
      </c>
    </row>
    <row r="12" customFormat="false" ht="18" hidden="false" customHeight="false" outlineLevel="0" collapsed="false">
      <c r="A12" s="2" t="s">
        <v>11</v>
      </c>
      <c r="B12" s="2" t="n">
        <v>0</v>
      </c>
      <c r="C12" s="2" t="n">
        <v>3.63491518878428</v>
      </c>
      <c r="D12" s="2" t="n">
        <v>3.9756834139338</v>
      </c>
      <c r="E12" s="2" t="n">
        <v>4.12424206346523</v>
      </c>
      <c r="F12" s="2" t="n">
        <v>4.28128319164508</v>
      </c>
      <c r="G12" s="2" t="n">
        <v>4.32171063137884</v>
      </c>
      <c r="H12" s="2" t="n">
        <v>4.38606099892925</v>
      </c>
      <c r="I12" s="2" t="n">
        <v>4.40439834945714</v>
      </c>
      <c r="J12" s="2" t="n">
        <v>4.478977171397</v>
      </c>
      <c r="K12" s="2" t="n">
        <v>4.4903037783111</v>
      </c>
      <c r="L12" s="2" t="n">
        <v>4.53930668903757</v>
      </c>
      <c r="M12" s="2" t="n">
        <v>4.54521050584388</v>
      </c>
      <c r="N12" s="2" t="n">
        <v>4.54895614218944</v>
      </c>
      <c r="O12" s="2" t="n">
        <v>4.55857285691267</v>
      </c>
      <c r="P12" s="2" t="n">
        <v>4.57879030579089</v>
      </c>
      <c r="Q12" s="2" t="n">
        <v>4.58576936443576</v>
      </c>
      <c r="R12" s="2" t="n">
        <v>4.60834976304377</v>
      </c>
      <c r="S12" s="2" t="n">
        <v>4.59198036695854</v>
      </c>
      <c r="T12" s="2" t="n">
        <v>4.61883518767703</v>
      </c>
      <c r="U12" s="2" t="n">
        <v>4.61856512684068</v>
      </c>
      <c r="V12" s="2" t="n">
        <v>4.62868841894198</v>
      </c>
      <c r="W12" s="2" t="n">
        <v>4.65402035644411</v>
      </c>
      <c r="X12" s="2" t="n">
        <v>4.64434858022475</v>
      </c>
      <c r="Y12" s="2" t="n">
        <v>4.66093025230989</v>
      </c>
      <c r="Z12" s="2" t="n">
        <v>4.66974988696839</v>
      </c>
      <c r="AA12" s="2" t="n">
        <v>4.66270675168433</v>
      </c>
      <c r="AB12" s="2" t="n">
        <v>4.65960360626272</v>
      </c>
      <c r="AC12" s="2" t="n">
        <v>4.67422328311305</v>
      </c>
      <c r="AD12" s="2" t="n">
        <v>4.67977227668148</v>
      </c>
      <c r="AE12" s="2" t="n">
        <v>4.67233021060776</v>
      </c>
      <c r="AF12" s="2" t="n">
        <v>4.67773994492852</v>
      </c>
      <c r="AG12" s="2" t="n">
        <v>4.68308438661952</v>
      </c>
      <c r="AH12" s="2" t="n">
        <v>4.69174536345641</v>
      </c>
      <c r="AI12" s="2" t="n">
        <v>4.70001923934742</v>
      </c>
      <c r="AJ12" s="2" t="n">
        <v>4.69791063716203</v>
      </c>
      <c r="AK12" s="2" t="n">
        <v>4.68926995200414</v>
      </c>
      <c r="AL12" s="2" t="n">
        <v>4.69987063918788</v>
      </c>
      <c r="AM12" s="2" t="n">
        <v>4.715277730013</v>
      </c>
      <c r="AN12" s="2" t="n">
        <v>4.71332277985101</v>
      </c>
      <c r="AO12" s="2" t="n">
        <v>4.7091950377732</v>
      </c>
      <c r="AP12" s="2" t="n">
        <v>4.7176352432909</v>
      </c>
      <c r="AQ12" s="2" t="n">
        <v>4.71085327162092</v>
      </c>
      <c r="AR12" s="2" t="n">
        <v>4.71817179847748</v>
      </c>
      <c r="AS12" s="2" t="n">
        <v>4.72141865911714</v>
      </c>
      <c r="AT12" s="2" t="n">
        <v>4.71911300199525</v>
      </c>
      <c r="AU12" s="2" t="n">
        <v>4.71864857553331</v>
      </c>
      <c r="AV12" s="2" t="n">
        <v>4.71611372568869</v>
      </c>
      <c r="AW12" s="2" t="n">
        <v>4.71770566532171</v>
      </c>
      <c r="AX12" s="2" t="n">
        <v>4.72025422848208</v>
      </c>
      <c r="AY12" s="2" t="n">
        <v>4.73004580911239</v>
      </c>
    </row>
    <row r="13" customFormat="false" ht="18" hidden="false" customHeight="false" outlineLevel="0" collapsed="false">
      <c r="A13" s="2" t="s">
        <v>12</v>
      </c>
      <c r="B13" s="2" t="n">
        <v>0</v>
      </c>
      <c r="C13" s="2" t="n">
        <v>3.32368059762145</v>
      </c>
      <c r="D13" s="2" t="n">
        <v>3.55206742538942</v>
      </c>
      <c r="E13" s="2" t="n">
        <v>3.78006190236352</v>
      </c>
      <c r="F13" s="2" t="n">
        <v>3.85867430405208</v>
      </c>
      <c r="G13" s="2" t="n">
        <v>3.94534013203965</v>
      </c>
      <c r="H13" s="2" t="n">
        <v>3.9866314914669</v>
      </c>
      <c r="I13" s="2" t="n">
        <v>4.00745788515049</v>
      </c>
      <c r="J13" s="2" t="n">
        <v>4.05163704401052</v>
      </c>
      <c r="K13" s="2" t="n">
        <v>4.07543019076834</v>
      </c>
      <c r="L13" s="2" t="n">
        <v>4.09004904628278</v>
      </c>
      <c r="M13" s="2" t="n">
        <v>4.1380440823579</v>
      </c>
      <c r="N13" s="2" t="n">
        <v>4.14872046525494</v>
      </c>
      <c r="O13" s="2" t="n">
        <v>4.16674808029873</v>
      </c>
      <c r="P13" s="2" t="n">
        <v>4.15747002189004</v>
      </c>
      <c r="Q13" s="2" t="n">
        <v>4.16311092963031</v>
      </c>
      <c r="R13" s="2" t="n">
        <v>4.16655824101395</v>
      </c>
      <c r="S13" s="2" t="n">
        <v>4.19164628618481</v>
      </c>
      <c r="T13" s="2" t="n">
        <v>4.1807417260629</v>
      </c>
      <c r="U13" s="2" t="n">
        <v>4.19230294624559</v>
      </c>
      <c r="V13" s="2" t="n">
        <v>4.19186142103122</v>
      </c>
      <c r="W13" s="2" t="n">
        <v>4.19599046491094</v>
      </c>
      <c r="X13" s="2" t="n">
        <v>4.20166872617579</v>
      </c>
      <c r="Y13" s="2" t="n">
        <v>4.21153035938783</v>
      </c>
      <c r="Z13" s="2" t="n">
        <v>4.21273726071052</v>
      </c>
      <c r="AA13" s="2" t="n">
        <v>4.22415416775819</v>
      </c>
      <c r="AB13" s="2" t="n">
        <v>4.2509286792621</v>
      </c>
      <c r="AC13" s="2" t="n">
        <v>4.24306597960965</v>
      </c>
      <c r="AD13" s="2" t="n">
        <v>4.23777339871113</v>
      </c>
      <c r="AE13" s="2" t="n">
        <v>4.24341860447005</v>
      </c>
      <c r="AF13" s="2" t="n">
        <v>4.22984138539061</v>
      </c>
      <c r="AG13" s="2" t="n">
        <v>4.24179313904153</v>
      </c>
      <c r="AH13" s="2" t="n">
        <v>4.24281429440388</v>
      </c>
      <c r="AI13" s="2" t="n">
        <v>4.24180964459736</v>
      </c>
      <c r="AJ13" s="2" t="n">
        <v>4.254261776719</v>
      </c>
      <c r="AK13" s="2" t="n">
        <v>4.25800919480427</v>
      </c>
      <c r="AL13" s="2" t="n">
        <v>4.25895400036962</v>
      </c>
      <c r="AM13" s="2" t="n">
        <v>4.27456132524386</v>
      </c>
      <c r="AN13" s="2" t="n">
        <v>4.26809589041981</v>
      </c>
      <c r="AO13" s="2" t="n">
        <v>4.25683201290448</v>
      </c>
      <c r="AP13" s="2" t="n">
        <v>4.27690495880388</v>
      </c>
      <c r="AQ13" s="2" t="n">
        <v>4.27158906725096</v>
      </c>
      <c r="AR13" s="2" t="n">
        <v>4.26557595146074</v>
      </c>
      <c r="AS13" s="2" t="n">
        <v>4.26406208916827</v>
      </c>
      <c r="AT13" s="2" t="n">
        <v>4.28237812055948</v>
      </c>
      <c r="AU13" s="2" t="n">
        <v>4.27871584242691</v>
      </c>
      <c r="AV13" s="2" t="n">
        <v>4.28278271008745</v>
      </c>
      <c r="AW13" s="2" t="n">
        <v>4.27700491617668</v>
      </c>
      <c r="AX13" s="2" t="n">
        <v>4.28253739746346</v>
      </c>
      <c r="AY13" s="2" t="n">
        <v>4.28519338573616</v>
      </c>
    </row>
    <row r="14" customFormat="false" ht="18" hidden="false" customHeight="false" outlineLevel="0" collapsed="false">
      <c r="A14" s="2" t="s">
        <v>13</v>
      </c>
      <c r="B14" s="2" t="n">
        <v>0</v>
      </c>
      <c r="C14" s="2" t="n">
        <v>3.15413238964745</v>
      </c>
      <c r="D14" s="2" t="n">
        <v>3.46962843324862</v>
      </c>
      <c r="E14" s="2" t="n">
        <v>3.60279359486945</v>
      </c>
      <c r="F14" s="2" t="n">
        <v>3.65801049302578</v>
      </c>
      <c r="G14" s="2" t="n">
        <v>3.71793235974655</v>
      </c>
      <c r="H14" s="2" t="n">
        <v>3.78252885083788</v>
      </c>
      <c r="I14" s="2" t="n">
        <v>3.79163314826029</v>
      </c>
      <c r="J14" s="2" t="n">
        <v>3.80701880717693</v>
      </c>
      <c r="K14" s="2" t="n">
        <v>3.83275235372091</v>
      </c>
      <c r="L14" s="2" t="n">
        <v>3.87452510906109</v>
      </c>
      <c r="M14" s="2" t="n">
        <v>3.87772082820517</v>
      </c>
      <c r="N14" s="2" t="n">
        <v>3.89023823748609</v>
      </c>
      <c r="O14" s="2" t="n">
        <v>3.90089765763262</v>
      </c>
      <c r="P14" s="2" t="n">
        <v>3.90790384586078</v>
      </c>
      <c r="Q14" s="2" t="n">
        <v>3.9223077036241</v>
      </c>
      <c r="R14" s="2" t="n">
        <v>3.93269755974512</v>
      </c>
      <c r="S14" s="2" t="n">
        <v>3.92642119808362</v>
      </c>
      <c r="T14" s="2" t="n">
        <v>3.93699629488019</v>
      </c>
      <c r="U14" s="2" t="n">
        <v>3.94723090554821</v>
      </c>
      <c r="V14" s="2" t="n">
        <v>3.94937985216089</v>
      </c>
      <c r="W14" s="2" t="n">
        <v>3.96497694628752</v>
      </c>
      <c r="X14" s="2" t="n">
        <v>3.97335944036091</v>
      </c>
      <c r="Y14" s="2" t="n">
        <v>3.95689727725466</v>
      </c>
      <c r="Z14" s="2" t="n">
        <v>3.96649153402193</v>
      </c>
      <c r="AA14" s="2" t="n">
        <v>3.99172420919021</v>
      </c>
      <c r="AB14" s="2" t="n">
        <v>3.98755469949677</v>
      </c>
      <c r="AC14" s="2" t="n">
        <v>3.97292685635052</v>
      </c>
      <c r="AD14" s="2" t="n">
        <v>3.98594792661985</v>
      </c>
      <c r="AE14" s="2" t="n">
        <v>3.99174097951162</v>
      </c>
      <c r="AF14" s="2" t="n">
        <v>3.98776812997904</v>
      </c>
      <c r="AG14" s="2" t="n">
        <v>3.98943000142045</v>
      </c>
      <c r="AH14" s="2" t="n">
        <v>3.99927568196083</v>
      </c>
      <c r="AI14" s="2" t="n">
        <v>4.01318983045252</v>
      </c>
      <c r="AJ14" s="2" t="n">
        <v>3.99843454129176</v>
      </c>
      <c r="AK14" s="2" t="n">
        <v>3.99536812757244</v>
      </c>
      <c r="AL14" s="2" t="n">
        <v>4.00531142883769</v>
      </c>
      <c r="AM14" s="2" t="n">
        <v>4.00157643631735</v>
      </c>
      <c r="AN14" s="2" t="n">
        <v>4.01434091520909</v>
      </c>
      <c r="AO14" s="2" t="n">
        <v>4.00983162846515</v>
      </c>
      <c r="AP14" s="2" t="n">
        <v>4.02358745598191</v>
      </c>
      <c r="AQ14" s="2" t="n">
        <v>4.00724067457164</v>
      </c>
      <c r="AR14" s="2" t="n">
        <v>4.01437565745493</v>
      </c>
      <c r="AS14" s="2" t="n">
        <v>4.00247834587708</v>
      </c>
      <c r="AT14" s="2" t="n">
        <v>4.0162817704989</v>
      </c>
      <c r="AU14" s="2" t="n">
        <v>4.01393204931588</v>
      </c>
      <c r="AV14" s="2" t="n">
        <v>4.0210588145676</v>
      </c>
      <c r="AW14" s="2" t="n">
        <v>4.01987843920996</v>
      </c>
      <c r="AX14" s="2" t="n">
        <v>4.03257791299821</v>
      </c>
      <c r="AY14" s="2" t="n">
        <v>4.02576399080497</v>
      </c>
    </row>
    <row r="15" customFormat="false" ht="18" hidden="false" customHeight="false" outlineLevel="0" collapsed="false">
      <c r="A15" s="2" t="s">
        <v>14</v>
      </c>
      <c r="B15" s="2" t="n">
        <v>0</v>
      </c>
      <c r="C15" s="2" t="n">
        <v>2.34668894853559</v>
      </c>
      <c r="D15" s="2" t="n">
        <v>2.60713649049065</v>
      </c>
      <c r="E15" s="2" t="n">
        <v>2.77109967621573</v>
      </c>
      <c r="F15" s="2" t="n">
        <v>2.81155990774209</v>
      </c>
      <c r="G15" s="2" t="n">
        <v>2.85299109175331</v>
      </c>
      <c r="H15" s="2" t="n">
        <v>2.88681787189314</v>
      </c>
      <c r="I15" s="2" t="n">
        <v>2.94338181117518</v>
      </c>
      <c r="J15" s="2" t="n">
        <v>3.00728811449336</v>
      </c>
      <c r="K15" s="2" t="n">
        <v>2.95314697935925</v>
      </c>
      <c r="L15" s="2" t="n">
        <v>3.02366876558404</v>
      </c>
      <c r="M15" s="2" t="n">
        <v>3.02763060691853</v>
      </c>
      <c r="N15" s="2" t="n">
        <v>3.03031472980351</v>
      </c>
      <c r="O15" s="2" t="n">
        <v>3.04273822825913</v>
      </c>
      <c r="P15" s="2" t="n">
        <v>3.0640434304426</v>
      </c>
      <c r="Q15" s="2" t="n">
        <v>3.06558832701704</v>
      </c>
      <c r="R15" s="2" t="n">
        <v>3.06065904141268</v>
      </c>
      <c r="S15" s="2" t="n">
        <v>3.07917309571378</v>
      </c>
      <c r="T15" s="2" t="n">
        <v>3.06997877261463</v>
      </c>
      <c r="U15" s="2" t="n">
        <v>3.10366083276364</v>
      </c>
      <c r="V15" s="2" t="n">
        <v>3.11753101351575</v>
      </c>
      <c r="W15" s="2" t="n">
        <v>3.09334085546516</v>
      </c>
      <c r="X15" s="2" t="n">
        <v>3.09884605606925</v>
      </c>
      <c r="Y15" s="2" t="n">
        <v>3.11020178759799</v>
      </c>
      <c r="Z15" s="2" t="n">
        <v>3.13469596869841</v>
      </c>
      <c r="AA15" s="2" t="n">
        <v>3.11367006339768</v>
      </c>
      <c r="AB15" s="2" t="n">
        <v>3.13406332942089</v>
      </c>
      <c r="AC15" s="2" t="n">
        <v>3.12840584530917</v>
      </c>
      <c r="AD15" s="2" t="n">
        <v>3.12948676775266</v>
      </c>
      <c r="AE15" s="2" t="n">
        <v>3.13940889591643</v>
      </c>
      <c r="AF15" s="2" t="n">
        <v>3.12978670102648</v>
      </c>
      <c r="AG15" s="2" t="n">
        <v>3.12354470964154</v>
      </c>
      <c r="AH15" s="2" t="n">
        <v>3.14391923468875</v>
      </c>
      <c r="AI15" s="2" t="n">
        <v>3.13824152617342</v>
      </c>
      <c r="AJ15" s="2" t="n">
        <v>3.11420335689017</v>
      </c>
      <c r="AK15" s="2" t="n">
        <v>3.13808212928439</v>
      </c>
      <c r="AL15" s="2" t="n">
        <v>3.15914446547042</v>
      </c>
      <c r="AM15" s="2" t="n">
        <v>3.15486091253398</v>
      </c>
      <c r="AN15" s="2" t="n">
        <v>3.15880891818343</v>
      </c>
      <c r="AO15" s="2" t="n">
        <v>3.15582421657643</v>
      </c>
      <c r="AP15" s="2" t="n">
        <v>3.15018453973074</v>
      </c>
      <c r="AQ15" s="2" t="n">
        <v>3.14915114773774</v>
      </c>
      <c r="AR15" s="2" t="n">
        <v>3.156492354157</v>
      </c>
      <c r="AS15" s="2" t="n">
        <v>3.1693407194274</v>
      </c>
      <c r="AT15" s="2" t="n">
        <v>3.16570398772396</v>
      </c>
      <c r="AU15" s="2" t="n">
        <v>3.18094312460358</v>
      </c>
      <c r="AV15" s="2" t="n">
        <v>3.18768072719706</v>
      </c>
      <c r="AW15" s="2" t="n">
        <v>3.1765920798649</v>
      </c>
      <c r="AX15" s="2" t="n">
        <v>3.18311788759537</v>
      </c>
      <c r="AY15" s="2" t="n">
        <v>3.16272080392041</v>
      </c>
    </row>
    <row r="16" customFormat="false" ht="18" hidden="false" customHeight="false" outlineLevel="0" collapsed="false">
      <c r="A16" s="2" t="s">
        <v>15</v>
      </c>
      <c r="B16" s="2" t="n">
        <v>0</v>
      </c>
      <c r="C16" s="2" t="n">
        <v>0.297452921898659</v>
      </c>
      <c r="D16" s="2" t="n">
        <v>0.331107025362928</v>
      </c>
      <c r="E16" s="2" t="n">
        <v>0.338442317278856</v>
      </c>
      <c r="F16" s="2" t="n">
        <v>0.358682679145563</v>
      </c>
      <c r="G16" s="2" t="n">
        <v>0.34996701185613</v>
      </c>
      <c r="H16" s="2" t="n">
        <v>0.373864466666661</v>
      </c>
      <c r="I16" s="2" t="n">
        <v>0.37576418692153</v>
      </c>
      <c r="J16" s="2" t="n">
        <v>0.402794637906561</v>
      </c>
      <c r="K16" s="2" t="n">
        <v>0.392927640909295</v>
      </c>
      <c r="L16" s="2" t="n">
        <v>0.387292925107172</v>
      </c>
      <c r="M16" s="2" t="n">
        <v>0.395149249159473</v>
      </c>
      <c r="N16" s="2" t="n">
        <v>0.415613194734469</v>
      </c>
      <c r="O16" s="2" t="n">
        <v>0.414174902922011</v>
      </c>
      <c r="P16" s="2" t="n">
        <v>0.405890304726856</v>
      </c>
      <c r="Q16" s="2" t="n">
        <v>0.416302044287687</v>
      </c>
      <c r="R16" s="2" t="n">
        <v>0.419666374035677</v>
      </c>
      <c r="S16" s="2" t="n">
        <v>0.4231577466967</v>
      </c>
      <c r="T16" s="2" t="n">
        <v>0.444851797424697</v>
      </c>
      <c r="U16" s="2" t="n">
        <v>0.432395049298397</v>
      </c>
      <c r="V16" s="2" t="n">
        <v>0.429423245170064</v>
      </c>
      <c r="W16" s="2" t="n">
        <v>0.419895594107485</v>
      </c>
      <c r="X16" s="2" t="n">
        <v>0.429448195610363</v>
      </c>
      <c r="Y16" s="2" t="n">
        <v>0.433113647122174</v>
      </c>
      <c r="Z16" s="2" t="n">
        <v>0.428389088028658</v>
      </c>
      <c r="AA16" s="2" t="n">
        <v>0.42718325295649</v>
      </c>
      <c r="AB16" s="2" t="n">
        <v>0.436156431547396</v>
      </c>
      <c r="AC16" s="2" t="n">
        <v>0.430689019058562</v>
      </c>
      <c r="AD16" s="2" t="n">
        <v>0.44622228426338</v>
      </c>
      <c r="AE16" s="2" t="n">
        <v>0.433653914669588</v>
      </c>
      <c r="AF16" s="2" t="n">
        <v>0.438125315024992</v>
      </c>
      <c r="AG16" s="2" t="n">
        <v>0.433289279784366</v>
      </c>
      <c r="AH16" s="2" t="n">
        <v>0.43061398171645</v>
      </c>
      <c r="AI16" s="2" t="n">
        <v>0.444591149764084</v>
      </c>
      <c r="AJ16" s="2" t="n">
        <v>0.447136112841873</v>
      </c>
      <c r="AK16" s="2" t="n">
        <v>0.447848319181601</v>
      </c>
      <c r="AL16" s="2" t="n">
        <v>0.445448536518786</v>
      </c>
      <c r="AM16" s="2" t="n">
        <v>0.445143617087897</v>
      </c>
      <c r="AN16" s="2" t="n">
        <v>0.441510396621646</v>
      </c>
      <c r="AO16" s="2" t="n">
        <v>0.443852889777288</v>
      </c>
      <c r="AP16" s="2" t="n">
        <v>0.451460344771121</v>
      </c>
      <c r="AQ16" s="2" t="n">
        <v>0.437845305604652</v>
      </c>
      <c r="AR16" s="2" t="n">
        <v>0.43629432267986</v>
      </c>
      <c r="AS16" s="2" t="n">
        <v>0.451640883100068</v>
      </c>
      <c r="AT16" s="2" t="n">
        <v>0.444163131700922</v>
      </c>
      <c r="AU16" s="2" t="n">
        <v>0.448103815847205</v>
      </c>
      <c r="AV16" s="2" t="n">
        <v>0.452550845176619</v>
      </c>
      <c r="AW16" s="2" t="n">
        <v>0.453964780117058</v>
      </c>
      <c r="AX16" s="2" t="n">
        <v>0.45411974118257</v>
      </c>
      <c r="AY16" s="2" t="n">
        <v>0.450804155073307</v>
      </c>
    </row>
    <row r="17" customFormat="false" ht="18" hidden="false" customHeight="false" outlineLevel="0" collapsed="false">
      <c r="A17" s="2" t="s">
        <v>16</v>
      </c>
      <c r="B17" s="2" t="n">
        <v>0</v>
      </c>
      <c r="C17" s="2" t="n">
        <v>0.0942052175064709</v>
      </c>
      <c r="D17" s="2" t="n">
        <v>0.0853414556585766</v>
      </c>
      <c r="E17" s="2" t="n">
        <v>0.0751725213884442</v>
      </c>
      <c r="F17" s="2" t="n">
        <v>0.10784294971984</v>
      </c>
      <c r="G17" s="2" t="n">
        <v>0.0943607736678502</v>
      </c>
      <c r="H17" s="2" t="n">
        <v>0.103141425177759</v>
      </c>
      <c r="I17" s="2" t="n">
        <v>0.0955391540184795</v>
      </c>
      <c r="J17" s="2" t="n">
        <v>0.0902389026777399</v>
      </c>
      <c r="K17" s="2" t="n">
        <v>0.112190414111268</v>
      </c>
      <c r="L17" s="2" t="n">
        <v>0.112343491644149</v>
      </c>
      <c r="M17" s="2" t="n">
        <v>0.109840282364939</v>
      </c>
      <c r="N17" s="2" t="n">
        <v>0.118956129555263</v>
      </c>
      <c r="O17" s="2" t="n">
        <v>0.114469673630803</v>
      </c>
      <c r="P17" s="2" t="n">
        <v>0.113779983325739</v>
      </c>
      <c r="Q17" s="2" t="n">
        <v>0.113817440108061</v>
      </c>
      <c r="R17" s="2" t="n">
        <v>0.113547558486188</v>
      </c>
      <c r="S17" s="2" t="n">
        <v>0.11867825110754</v>
      </c>
      <c r="T17" s="2" t="n">
        <v>0.116207924713286</v>
      </c>
      <c r="U17" s="2" t="n">
        <v>0.116302725789016</v>
      </c>
      <c r="V17" s="2" t="n">
        <v>0.124706679553028</v>
      </c>
      <c r="W17" s="2" t="n">
        <v>0.111877585369783</v>
      </c>
      <c r="X17" s="2" t="n">
        <v>0.121983758560959</v>
      </c>
      <c r="Y17" s="2" t="n">
        <v>0.121063110711172</v>
      </c>
      <c r="Z17" s="2" t="n">
        <v>0.121846172276375</v>
      </c>
      <c r="AA17" s="2" t="n">
        <v>0.123522646415416</v>
      </c>
      <c r="AB17" s="2" t="n">
        <v>0.124042644699354</v>
      </c>
      <c r="AC17" s="2" t="n">
        <v>0.131074758578768</v>
      </c>
      <c r="AD17" s="2" t="n">
        <v>0.127831310042557</v>
      </c>
      <c r="AE17" s="2" t="n">
        <v>0.122740171248641</v>
      </c>
      <c r="AF17" s="2" t="n">
        <v>0.128681810290063</v>
      </c>
      <c r="AG17" s="2" t="n">
        <v>0.117468168061487</v>
      </c>
      <c r="AH17" s="2" t="n">
        <v>0.120735925465724</v>
      </c>
      <c r="AI17" s="2" t="n">
        <v>0.1228757078778</v>
      </c>
      <c r="AJ17" s="2" t="n">
        <v>0.123769650320869</v>
      </c>
      <c r="AK17" s="2" t="n">
        <v>0.133434879324699</v>
      </c>
      <c r="AL17" s="2" t="n">
        <v>0.131769891499919</v>
      </c>
      <c r="AM17" s="2" t="n">
        <v>0.123188337188548</v>
      </c>
      <c r="AN17" s="2" t="n">
        <v>0.131776836290293</v>
      </c>
      <c r="AO17" s="2" t="n">
        <v>0.135444652047699</v>
      </c>
      <c r="AP17" s="2" t="n">
        <v>0.125151508883048</v>
      </c>
      <c r="AQ17" s="2" t="n">
        <v>0.136615065063214</v>
      </c>
      <c r="AR17" s="2" t="n">
        <v>0.132182821509446</v>
      </c>
      <c r="AS17" s="2" t="n">
        <v>0.13542471217134</v>
      </c>
      <c r="AT17" s="2" t="n">
        <v>0.123247370458551</v>
      </c>
      <c r="AU17" s="2" t="n">
        <v>0.136461653745527</v>
      </c>
      <c r="AV17" s="2" t="n">
        <v>0.132658253077773</v>
      </c>
      <c r="AW17" s="2" t="n">
        <v>0.136039498032692</v>
      </c>
      <c r="AX17" s="2" t="n">
        <v>0.127731115321183</v>
      </c>
      <c r="AY17" s="2" t="n">
        <v>0.131557808290788</v>
      </c>
    </row>
    <row r="18" customFormat="false" ht="18" hidden="false" customHeight="false" outlineLevel="0" collapsed="false">
      <c r="A18" s="2" t="s">
        <v>17</v>
      </c>
      <c r="B18" s="2" t="n">
        <v>0</v>
      </c>
      <c r="C18" s="2" t="n">
        <v>0.233926885300213</v>
      </c>
      <c r="D18" s="2" t="n">
        <v>0.241822060781573</v>
      </c>
      <c r="E18" s="2" t="n">
        <v>0.273083285492749</v>
      </c>
      <c r="F18" s="2" t="n">
        <v>0.28496928889716</v>
      </c>
      <c r="G18" s="2" t="n">
        <v>0.318934372733457</v>
      </c>
      <c r="H18" s="2" t="n">
        <v>0.288164715643269</v>
      </c>
      <c r="I18" s="2" t="n">
        <v>0.300668022011379</v>
      </c>
      <c r="J18" s="2" t="n">
        <v>0.305148206979788</v>
      </c>
      <c r="K18" s="2" t="n">
        <v>0.312750207995203</v>
      </c>
      <c r="L18" s="2" t="n">
        <v>0.298312201151781</v>
      </c>
      <c r="M18" s="2" t="n">
        <v>0.315901101206642</v>
      </c>
      <c r="N18" s="2" t="n">
        <v>0.298757490351999</v>
      </c>
      <c r="O18" s="2" t="n">
        <v>0.314951726601258</v>
      </c>
      <c r="P18" s="2" t="n">
        <v>0.307853059617108</v>
      </c>
      <c r="Q18" s="2" t="n">
        <v>0.332478300648202</v>
      </c>
      <c r="R18" s="2" t="n">
        <v>0.336905935239197</v>
      </c>
      <c r="S18" s="2" t="n">
        <v>0.331533840060301</v>
      </c>
      <c r="T18" s="2" t="n">
        <v>0.321344208581728</v>
      </c>
      <c r="U18" s="2" t="n">
        <v>0.329340882521555</v>
      </c>
      <c r="V18" s="2" t="n">
        <v>0.329422027758634</v>
      </c>
      <c r="W18" s="2" t="n">
        <v>0.334115398439576</v>
      </c>
      <c r="X18" s="2" t="n">
        <v>0.324715251731741</v>
      </c>
      <c r="Y18" s="2" t="n">
        <v>0.32628853396579</v>
      </c>
      <c r="Z18" s="2" t="n">
        <v>0.330563983869428</v>
      </c>
      <c r="AA18" s="2" t="n">
        <v>0.325973771404217</v>
      </c>
      <c r="AB18" s="2" t="n">
        <v>0.339126170462231</v>
      </c>
      <c r="AC18" s="2" t="n">
        <v>0.344674816194743</v>
      </c>
      <c r="AD18" s="2" t="n">
        <v>0.337125337015179</v>
      </c>
      <c r="AE18" s="2" t="n">
        <v>0.332987991081409</v>
      </c>
      <c r="AF18" s="2" t="n">
        <v>0.333382058189974</v>
      </c>
      <c r="AG18" s="2" t="n">
        <v>0.339511801510899</v>
      </c>
      <c r="AH18" s="2" t="n">
        <v>0.340846387633151</v>
      </c>
      <c r="AI18" s="2" t="n">
        <v>0.346755526213785</v>
      </c>
      <c r="AJ18" s="2" t="n">
        <v>0.335699649760503</v>
      </c>
      <c r="AK18" s="2" t="n">
        <v>0.336072061804221</v>
      </c>
      <c r="AL18" s="2" t="n">
        <v>0.342836682575635</v>
      </c>
      <c r="AM18" s="2" t="n">
        <v>0.34007847626951</v>
      </c>
      <c r="AN18" s="2" t="n">
        <v>0.332882127030853</v>
      </c>
      <c r="AO18" s="2" t="n">
        <v>0.336926795440385</v>
      </c>
      <c r="AP18" s="2" t="n">
        <v>0.346872140154564</v>
      </c>
      <c r="AQ18" s="2" t="n">
        <v>0.343717186164279</v>
      </c>
      <c r="AR18" s="2" t="n">
        <v>0.337457773101163</v>
      </c>
      <c r="AS18" s="2" t="n">
        <v>0.345924605959929</v>
      </c>
      <c r="AT18" s="2" t="n">
        <v>0.350945161485476</v>
      </c>
      <c r="AU18" s="2" t="n">
        <v>0.3498847484642</v>
      </c>
      <c r="AV18" s="2" t="n">
        <v>0.347861505324696</v>
      </c>
      <c r="AW18" s="2" t="n">
        <v>0.350511461540765</v>
      </c>
      <c r="AX18" s="2" t="n">
        <v>0.347960712265945</v>
      </c>
      <c r="AY18" s="2" t="n">
        <v>0.342780434747385</v>
      </c>
    </row>
    <row r="19" customFormat="false" ht="18" hidden="false" customHeight="false" outlineLevel="0" collapsed="false">
      <c r="A19" s="2" t="s">
        <v>18</v>
      </c>
      <c r="B19" s="2" t="n">
        <v>0</v>
      </c>
      <c r="C19" s="2" t="n">
        <v>0.963731563793943</v>
      </c>
      <c r="D19" s="2" t="n">
        <v>0.992410180295274</v>
      </c>
      <c r="E19" s="2" t="n">
        <v>1.07194630687196</v>
      </c>
      <c r="F19" s="2" t="n">
        <v>1.11554078060307</v>
      </c>
      <c r="G19" s="2" t="n">
        <v>1.15155967673535</v>
      </c>
      <c r="H19" s="2" t="n">
        <v>1.12720415436874</v>
      </c>
      <c r="I19" s="2" t="n">
        <v>1.17668959930581</v>
      </c>
      <c r="J19" s="2" t="n">
        <v>1.1702387035791</v>
      </c>
      <c r="K19" s="2" t="n">
        <v>1.18822536753813</v>
      </c>
      <c r="L19" s="2" t="n">
        <v>1.18040563724685</v>
      </c>
      <c r="M19" s="2" t="n">
        <v>1.21477769571654</v>
      </c>
      <c r="N19" s="2" t="n">
        <v>1.22437275326392</v>
      </c>
      <c r="O19" s="2" t="n">
        <v>1.18778419876055</v>
      </c>
      <c r="P19" s="2" t="n">
        <v>1.20690020496054</v>
      </c>
      <c r="Q19" s="2" t="n">
        <v>1.20830425001021</v>
      </c>
      <c r="R19" s="2" t="n">
        <v>1.22775069901119</v>
      </c>
      <c r="S19" s="2" t="n">
        <v>1.20363200107033</v>
      </c>
      <c r="T19" s="2" t="n">
        <v>1.22650646534691</v>
      </c>
      <c r="U19" s="2" t="n">
        <v>1.21232170997968</v>
      </c>
      <c r="V19" s="2" t="n">
        <v>1.22346104794121</v>
      </c>
      <c r="W19" s="2" t="n">
        <v>1.24058538285895</v>
      </c>
      <c r="X19" s="2" t="n">
        <v>1.23420570674982</v>
      </c>
      <c r="Y19" s="2" t="n">
        <v>1.21077687431603</v>
      </c>
      <c r="Z19" s="2" t="n">
        <v>1.23686022543817</v>
      </c>
      <c r="AA19" s="2" t="n">
        <v>1.23539292092243</v>
      </c>
      <c r="AB19" s="2" t="n">
        <v>1.23500825170364</v>
      </c>
      <c r="AC19" s="2" t="n">
        <v>1.24138011805634</v>
      </c>
      <c r="AD19" s="2" t="n">
        <v>1.23777963635016</v>
      </c>
      <c r="AE19" s="2" t="n">
        <v>1.231734982088</v>
      </c>
      <c r="AF19" s="2" t="n">
        <v>1.25019890780677</v>
      </c>
      <c r="AG19" s="2" t="n">
        <v>1.2384002277717</v>
      </c>
      <c r="AH19" s="2" t="n">
        <v>1.24253524970293</v>
      </c>
      <c r="AI19" s="2" t="n">
        <v>1.24568030691792</v>
      </c>
      <c r="AJ19" s="2" t="n">
        <v>1.24815845070985</v>
      </c>
      <c r="AK19" s="2" t="n">
        <v>1.24863766812941</v>
      </c>
      <c r="AL19" s="2" t="n">
        <v>1.2705623078815</v>
      </c>
      <c r="AM19" s="2" t="n">
        <v>1.2633899418919</v>
      </c>
      <c r="AN19" s="2" t="n">
        <v>1.24513683299319</v>
      </c>
      <c r="AO19" s="2" t="n">
        <v>1.25151095989971</v>
      </c>
      <c r="AP19" s="2" t="n">
        <v>1.24739013538818</v>
      </c>
      <c r="AQ19" s="2" t="n">
        <v>1.24926741729462</v>
      </c>
      <c r="AR19" s="2" t="n">
        <v>1.24197394509967</v>
      </c>
      <c r="AS19" s="2" t="n">
        <v>1.26371977779499</v>
      </c>
      <c r="AT19" s="2" t="n">
        <v>1.24396780815534</v>
      </c>
      <c r="AU19" s="2" t="n">
        <v>1.26404728554545</v>
      </c>
      <c r="AV19" s="2" t="n">
        <v>1.2553522298741</v>
      </c>
      <c r="AW19" s="2" t="n">
        <v>1.26084874160351</v>
      </c>
      <c r="AX19" s="2" t="n">
        <v>1.25887671099886</v>
      </c>
      <c r="AY19" s="2" t="n">
        <v>1.26240283232691</v>
      </c>
    </row>
    <row r="20" customFormat="false" ht="18" hidden="false" customHeight="false" outlineLevel="0" collapsed="false">
      <c r="A20" s="2" t="s">
        <v>19</v>
      </c>
      <c r="B20" s="2" t="n">
        <v>0</v>
      </c>
      <c r="C20" s="2" t="n">
        <v>0.0541534817443488</v>
      </c>
      <c r="D20" s="2" t="n">
        <v>0.0959551697172359</v>
      </c>
      <c r="E20" s="2" t="n">
        <v>0.0708688844815531</v>
      </c>
      <c r="F20" s="2" t="n">
        <v>0.0985554004123939</v>
      </c>
      <c r="G20" s="2" t="n">
        <v>0.100376053684728</v>
      </c>
      <c r="H20" s="2" t="n">
        <v>0.0936357569857549</v>
      </c>
      <c r="I20" s="2" t="n">
        <v>0.100301908398611</v>
      </c>
      <c r="J20" s="2" t="n">
        <v>0.103772098994811</v>
      </c>
      <c r="K20" s="2" t="n">
        <v>0.105151731188953</v>
      </c>
      <c r="L20" s="2" t="n">
        <v>0.103052581452046</v>
      </c>
      <c r="M20" s="2" t="n">
        <v>0.0958406518833241</v>
      </c>
      <c r="N20" s="2" t="n">
        <v>0.110184039911433</v>
      </c>
      <c r="O20" s="2" t="n">
        <v>0.110737660014949</v>
      </c>
      <c r="P20" s="2" t="n">
        <v>0.11395003986342</v>
      </c>
      <c r="Q20" s="2" t="n">
        <v>0.114904655456338</v>
      </c>
      <c r="R20" s="2" t="n">
        <v>0.109969213341544</v>
      </c>
      <c r="S20" s="2" t="n">
        <v>0.122072278316878</v>
      </c>
      <c r="T20" s="2" t="n">
        <v>0.11328939220255</v>
      </c>
      <c r="U20" s="2" t="n">
        <v>0.113442410382003</v>
      </c>
      <c r="V20" s="2" t="n">
        <v>0.112624364882025</v>
      </c>
      <c r="W20" s="2" t="n">
        <v>0.112189706146495</v>
      </c>
      <c r="X20" s="2" t="n">
        <v>0.111510883375613</v>
      </c>
      <c r="Y20" s="2" t="n">
        <v>0.117097176392319</v>
      </c>
      <c r="Z20" s="2" t="n">
        <v>0.117959689663747</v>
      </c>
      <c r="AA20" s="2" t="n">
        <v>0.113462366888296</v>
      </c>
      <c r="AB20" s="2" t="n">
        <v>0.12172210502682</v>
      </c>
      <c r="AC20" s="2" t="n">
        <v>0.116807034411721</v>
      </c>
      <c r="AD20" s="2" t="n">
        <v>0.118092470846792</v>
      </c>
      <c r="AE20" s="2" t="n">
        <v>0.119252971629762</v>
      </c>
      <c r="AF20" s="2" t="n">
        <v>0.115977714011913</v>
      </c>
      <c r="AG20" s="2" t="n">
        <v>0.112101788875604</v>
      </c>
      <c r="AH20" s="2" t="n">
        <v>0.121559697991066</v>
      </c>
      <c r="AI20" s="2" t="n">
        <v>0.116977020726167</v>
      </c>
      <c r="AJ20" s="2" t="n">
        <v>0.116392924039297</v>
      </c>
      <c r="AK20" s="2" t="n">
        <v>0.121872804302317</v>
      </c>
      <c r="AL20" s="2" t="n">
        <v>0.116460857678462</v>
      </c>
      <c r="AM20" s="2" t="n">
        <v>0.125017226824955</v>
      </c>
      <c r="AN20" s="2" t="n">
        <v>0.116506207886163</v>
      </c>
      <c r="AO20" s="2" t="n">
        <v>0.116093559687829</v>
      </c>
      <c r="AP20" s="2" t="n">
        <v>0.121655119819293</v>
      </c>
      <c r="AQ20" s="2" t="n">
        <v>0.120195336359771</v>
      </c>
      <c r="AR20" s="2" t="n">
        <v>0.120547603403856</v>
      </c>
      <c r="AS20" s="2" t="n">
        <v>0.124508643693684</v>
      </c>
      <c r="AT20" s="2" t="n">
        <v>0.123692337555545</v>
      </c>
      <c r="AU20" s="2" t="n">
        <v>0.130168278048557</v>
      </c>
      <c r="AV20" s="2" t="n">
        <v>0.125113998626253</v>
      </c>
      <c r="AW20" s="2" t="n">
        <v>0.122669194624528</v>
      </c>
      <c r="AX20" s="2" t="n">
        <v>0.123297059322941</v>
      </c>
      <c r="AY20" s="2" t="n">
        <v>0.124990311211762</v>
      </c>
    </row>
    <row r="21" customFormat="false" ht="18" hidden="false" customHeight="false" outlineLevel="0" collapsed="false">
      <c r="A21" s="2" t="s">
        <v>20</v>
      </c>
      <c r="B21" s="2" t="n">
        <v>0</v>
      </c>
      <c r="C21" s="2" t="n">
        <v>0.0421015964655017</v>
      </c>
      <c r="D21" s="2" t="n">
        <v>0.0575464012649149</v>
      </c>
      <c r="E21" s="2" t="n">
        <v>0.0505594800216375</v>
      </c>
      <c r="F21" s="2" t="n">
        <v>0.0611129479380888</v>
      </c>
      <c r="G21" s="2" t="n">
        <v>0.0565359846829729</v>
      </c>
      <c r="H21" s="2" t="n">
        <v>0.0593906040736101</v>
      </c>
      <c r="I21" s="2" t="n">
        <v>0.0603740236671936</v>
      </c>
      <c r="J21" s="2" t="n">
        <v>0.0584664446740328</v>
      </c>
      <c r="K21" s="2" t="n">
        <v>0.0705252377540299</v>
      </c>
      <c r="L21" s="2" t="n">
        <v>0.068117247758446</v>
      </c>
      <c r="M21" s="2" t="n">
        <v>0.0718171428032479</v>
      </c>
      <c r="N21" s="2" t="n">
        <v>0.0734023247207743</v>
      </c>
      <c r="O21" s="2" t="n">
        <v>0.0684922803049934</v>
      </c>
      <c r="P21" s="2" t="n">
        <v>0.0639004066790373</v>
      </c>
      <c r="Q21" s="2" t="n">
        <v>0.0675238516615559</v>
      </c>
      <c r="R21" s="2" t="n">
        <v>0.0720459569594125</v>
      </c>
      <c r="S21" s="2" t="n">
        <v>0.0762910083484692</v>
      </c>
      <c r="T21" s="2" t="n">
        <v>0.0715643810585564</v>
      </c>
      <c r="U21" s="2" t="n">
        <v>0.0712383655459265</v>
      </c>
      <c r="V21" s="2" t="n">
        <v>0.0818039572984742</v>
      </c>
      <c r="W21" s="2" t="n">
        <v>0.0722504835288633</v>
      </c>
      <c r="X21" s="2" t="n">
        <v>0.0767181590213194</v>
      </c>
      <c r="Y21" s="2" t="n">
        <v>0.0785094134337045</v>
      </c>
      <c r="Z21" s="2" t="n">
        <v>0.0756118051000465</v>
      </c>
      <c r="AA21" s="2" t="n">
        <v>0.0771431065816887</v>
      </c>
      <c r="AB21" s="2" t="n">
        <v>0.0747074239700759</v>
      </c>
      <c r="AC21" s="2" t="n">
        <v>0.080777656479272</v>
      </c>
      <c r="AD21" s="2" t="n">
        <v>0.0786145526353286</v>
      </c>
      <c r="AE21" s="2" t="n">
        <v>0.0861984612225291</v>
      </c>
      <c r="AF21" s="2" t="n">
        <v>0.0785884621367073</v>
      </c>
      <c r="AG21" s="2" t="n">
        <v>0.0787824912789962</v>
      </c>
      <c r="AH21" s="2" t="n">
        <v>0.0798692264621818</v>
      </c>
      <c r="AI21" s="2" t="n">
        <v>0.0778158086272335</v>
      </c>
      <c r="AJ21" s="2" t="n">
        <v>0.0731850957668475</v>
      </c>
      <c r="AK21" s="2" t="n">
        <v>0.0817093166510986</v>
      </c>
      <c r="AL21" s="2" t="n">
        <v>0.0783321402126887</v>
      </c>
      <c r="AM21" s="2" t="n">
        <v>0.0807778704756056</v>
      </c>
      <c r="AN21" s="2" t="n">
        <v>0.0773673171799788</v>
      </c>
      <c r="AO21" s="2" t="n">
        <v>0.0814552274268362</v>
      </c>
      <c r="AP21" s="2" t="n">
        <v>0.0784247952157777</v>
      </c>
      <c r="AQ21" s="2" t="n">
        <v>0.0791947166326977</v>
      </c>
      <c r="AR21" s="2" t="n">
        <v>0.0776885370065658</v>
      </c>
      <c r="AS21" s="2" t="n">
        <v>0.0805327236231698</v>
      </c>
      <c r="AT21" s="2" t="n">
        <v>0.0819660231391747</v>
      </c>
      <c r="AU21" s="2" t="n">
        <v>0.0771218905928475</v>
      </c>
      <c r="AV21" s="2" t="n">
        <v>0.0849356229335117</v>
      </c>
      <c r="AW21" s="2" t="n">
        <v>0.0859060858424917</v>
      </c>
      <c r="AX21" s="2" t="n">
        <v>0.0802212281354679</v>
      </c>
      <c r="AY21" s="2" t="n">
        <v>0.0839343366891042</v>
      </c>
    </row>
    <row r="22" customFormat="false" ht="18" hidden="false" customHeight="false" outlineLevel="0" collapsed="false">
      <c r="A22" s="2" t="s">
        <v>21</v>
      </c>
      <c r="B22" s="2" t="n">
        <v>0</v>
      </c>
      <c r="C22" s="2" t="n">
        <v>0.030078802826823</v>
      </c>
      <c r="D22" s="2" t="n">
        <v>0.0369107090388483</v>
      </c>
      <c r="E22" s="2" t="n">
        <v>0.0282900265990907</v>
      </c>
      <c r="F22" s="2" t="n">
        <v>0.0338871729174547</v>
      </c>
      <c r="G22" s="2" t="n">
        <v>0.0422519369225931</v>
      </c>
      <c r="H22" s="2" t="n">
        <v>0.0458255872691104</v>
      </c>
      <c r="I22" s="2" t="n">
        <v>0.0358857287669598</v>
      </c>
      <c r="J22" s="2" t="n">
        <v>0.0421571803291726</v>
      </c>
      <c r="K22" s="2" t="n">
        <v>0.0386888202346699</v>
      </c>
      <c r="L22" s="2" t="n">
        <v>0.0382846398149757</v>
      </c>
      <c r="M22" s="2" t="n">
        <v>0.0489842552724559</v>
      </c>
      <c r="N22" s="2" t="n">
        <v>0.0399525773626258</v>
      </c>
      <c r="O22" s="2" t="n">
        <v>0.0466792542556082</v>
      </c>
      <c r="P22" s="2" t="n">
        <v>0.0412121993298376</v>
      </c>
      <c r="Q22" s="2" t="n">
        <v>0.0431579028959424</v>
      </c>
      <c r="R22" s="2" t="n">
        <v>0.0417121565112984</v>
      </c>
      <c r="S22" s="2" t="n">
        <v>0.0427118836334118</v>
      </c>
      <c r="T22" s="2" t="n">
        <v>0.0480910902556099</v>
      </c>
      <c r="U22" s="2" t="n">
        <v>0.0491653646935754</v>
      </c>
      <c r="V22" s="2" t="n">
        <v>0.0430874561216108</v>
      </c>
      <c r="W22" s="2" t="n">
        <v>0.0467865071053121</v>
      </c>
      <c r="X22" s="2" t="n">
        <v>0.0472813926698019</v>
      </c>
      <c r="Y22" s="2" t="n">
        <v>0.0458045606943961</v>
      </c>
      <c r="Z22" s="2" t="n">
        <v>0.0433847188937253</v>
      </c>
      <c r="AA22" s="2" t="n">
        <v>0.0442426418858631</v>
      </c>
      <c r="AB22" s="2" t="n">
        <v>0.0467640035983619</v>
      </c>
      <c r="AC22" s="2" t="n">
        <v>0.0519454396257998</v>
      </c>
      <c r="AD22" s="2" t="n">
        <v>0.0465696138281362</v>
      </c>
      <c r="AE22" s="2" t="n">
        <v>0.0454725033441942</v>
      </c>
      <c r="AF22" s="2" t="n">
        <v>0.0527001347863507</v>
      </c>
      <c r="AG22" s="2" t="n">
        <v>0.0490601739915521</v>
      </c>
      <c r="AH22" s="2" t="n">
        <v>0.048322270317431</v>
      </c>
      <c r="AI22" s="2" t="n">
        <v>0.0493771777965851</v>
      </c>
      <c r="AJ22" s="2" t="n">
        <v>0.0473500107309405</v>
      </c>
      <c r="AK22" s="2" t="n">
        <v>0.0476680262120323</v>
      </c>
      <c r="AL22" s="2" t="n">
        <v>0.047501438650129</v>
      </c>
      <c r="AM22" s="2" t="n">
        <v>0.0517651566702044</v>
      </c>
      <c r="AN22" s="2" t="n">
        <v>0.0532412958345926</v>
      </c>
      <c r="AO22" s="2" t="n">
        <v>0.0481982340175034</v>
      </c>
      <c r="AP22" s="2" t="n">
        <v>0.0506447943358357</v>
      </c>
      <c r="AQ22" s="2" t="n">
        <v>0.0509734791569073</v>
      </c>
      <c r="AR22" s="2" t="n">
        <v>0.0453428320791014</v>
      </c>
      <c r="AS22" s="2" t="n">
        <v>0.0492802378924472</v>
      </c>
      <c r="AT22" s="2" t="n">
        <v>0.0519979486450466</v>
      </c>
      <c r="AU22" s="2" t="n">
        <v>0.0485423100266837</v>
      </c>
      <c r="AV22" s="2" t="n">
        <v>0.0492501160244006</v>
      </c>
      <c r="AW22" s="2" t="n">
        <v>0.0541083020511648</v>
      </c>
      <c r="AX22" s="2" t="n">
        <v>0.0543305159027223</v>
      </c>
      <c r="AY22" s="2" t="n">
        <v>0.0472014044650757</v>
      </c>
    </row>
    <row r="23" customFormat="false" ht="18" hidden="false" customHeight="false" outlineLevel="0" collapsed="false">
      <c r="A23" s="2" t="s">
        <v>22</v>
      </c>
      <c r="B23" s="2" t="n">
        <v>0</v>
      </c>
      <c r="C23" s="2" t="n">
        <v>2.03490806400885</v>
      </c>
      <c r="D23" s="2" t="n">
        <v>2.27137440059351</v>
      </c>
      <c r="E23" s="2" t="n">
        <v>2.34456092349891</v>
      </c>
      <c r="F23" s="2" t="n">
        <v>2.42452716002166</v>
      </c>
      <c r="G23" s="2" t="n">
        <v>2.45578654893229</v>
      </c>
      <c r="H23" s="2" t="n">
        <v>2.49505603412286</v>
      </c>
      <c r="I23" s="2" t="n">
        <v>2.5315283680154</v>
      </c>
      <c r="J23" s="2" t="n">
        <v>2.53360044448539</v>
      </c>
      <c r="K23" s="2" t="n">
        <v>2.5873223332792</v>
      </c>
      <c r="L23" s="2" t="n">
        <v>2.57802451986448</v>
      </c>
      <c r="M23" s="2" t="n">
        <v>2.59600974041012</v>
      </c>
      <c r="N23" s="2" t="n">
        <v>2.59072483878212</v>
      </c>
      <c r="O23" s="2" t="n">
        <v>2.63753950070386</v>
      </c>
      <c r="P23" s="2" t="n">
        <v>2.59369260900351</v>
      </c>
      <c r="Q23" s="2" t="n">
        <v>2.62627108623081</v>
      </c>
      <c r="R23" s="2" t="n">
        <v>2.64134070414319</v>
      </c>
      <c r="S23" s="2" t="n">
        <v>2.62555824171691</v>
      </c>
      <c r="T23" s="2" t="n">
        <v>2.6546844652562</v>
      </c>
      <c r="U23" s="2" t="n">
        <v>2.6554814356929</v>
      </c>
      <c r="V23" s="2" t="n">
        <v>2.65068125116446</v>
      </c>
      <c r="W23" s="2" t="n">
        <v>2.67574928525555</v>
      </c>
      <c r="X23" s="2" t="n">
        <v>2.65776900798992</v>
      </c>
      <c r="Y23" s="2" t="n">
        <v>2.67164240493182</v>
      </c>
      <c r="Z23" s="2" t="n">
        <v>2.67756507934822</v>
      </c>
      <c r="AA23" s="2" t="n">
        <v>2.66926989524882</v>
      </c>
      <c r="AB23" s="2" t="n">
        <v>2.6601866242525</v>
      </c>
      <c r="AC23" s="2" t="n">
        <v>2.66731698186252</v>
      </c>
      <c r="AD23" s="2" t="n">
        <v>2.67050782996224</v>
      </c>
      <c r="AE23" s="2" t="n">
        <v>2.68701006129494</v>
      </c>
      <c r="AF23" s="2" t="n">
        <v>2.66968921013566</v>
      </c>
      <c r="AG23" s="2" t="n">
        <v>2.68678466713571</v>
      </c>
      <c r="AH23" s="2" t="n">
        <v>2.68841614459493</v>
      </c>
      <c r="AI23" s="2" t="n">
        <v>2.67874415465862</v>
      </c>
      <c r="AJ23" s="2" t="n">
        <v>2.69960799919382</v>
      </c>
      <c r="AK23" s="2" t="n">
        <v>2.69716061828861</v>
      </c>
      <c r="AL23" s="2" t="n">
        <v>2.68853947597503</v>
      </c>
      <c r="AM23" s="2" t="n">
        <v>2.71080582949748</v>
      </c>
      <c r="AN23" s="2" t="n">
        <v>2.70865875382011</v>
      </c>
      <c r="AO23" s="2" t="n">
        <v>2.68339717384302</v>
      </c>
      <c r="AP23" s="2" t="n">
        <v>2.69087512891037</v>
      </c>
      <c r="AQ23" s="2" t="n">
        <v>2.69740215248417</v>
      </c>
      <c r="AR23" s="2" t="n">
        <v>2.70417844583813</v>
      </c>
      <c r="AS23" s="2" t="n">
        <v>2.69619228322229</v>
      </c>
      <c r="AT23" s="2" t="n">
        <v>2.69386808170699</v>
      </c>
      <c r="AU23" s="2" t="n">
        <v>2.71299682665148</v>
      </c>
      <c r="AV23" s="2" t="n">
        <v>2.69480670860086</v>
      </c>
      <c r="AW23" s="2" t="n">
        <v>2.7061845780444</v>
      </c>
      <c r="AX23" s="2" t="n">
        <v>2.70813765244484</v>
      </c>
      <c r="AY23" s="2" t="n">
        <v>2.71459660975565</v>
      </c>
    </row>
    <row r="24" customFormat="false" ht="18" hidden="false" customHeight="false" outlineLevel="0" collapsed="false">
      <c r="A24" s="2" t="s">
        <v>23</v>
      </c>
      <c r="B24" s="2" t="n">
        <v>0</v>
      </c>
      <c r="C24" s="2" t="n">
        <v>3.82003178599152</v>
      </c>
      <c r="D24" s="2" t="n">
        <v>4.19368928463251</v>
      </c>
      <c r="E24" s="2" t="n">
        <v>4.36397276279419</v>
      </c>
      <c r="F24" s="2" t="n">
        <v>4.46042432934983</v>
      </c>
      <c r="G24" s="2" t="n">
        <v>4.52113748027167</v>
      </c>
      <c r="H24" s="2" t="n">
        <v>4.56450428322757</v>
      </c>
      <c r="I24" s="2" t="n">
        <v>4.6082972919808</v>
      </c>
      <c r="J24" s="2" t="n">
        <v>4.61376320537902</v>
      </c>
      <c r="K24" s="2" t="n">
        <v>4.64761905734493</v>
      </c>
      <c r="L24" s="2" t="n">
        <v>4.64305894475291</v>
      </c>
      <c r="M24" s="2" t="n">
        <v>4.66049385318614</v>
      </c>
      <c r="N24" s="2" t="n">
        <v>4.68376455856243</v>
      </c>
      <c r="O24" s="2" t="n">
        <v>4.69647039673442</v>
      </c>
      <c r="P24" s="2" t="n">
        <v>4.70351330614767</v>
      </c>
      <c r="Q24" s="2" t="n">
        <v>4.72673552591617</v>
      </c>
      <c r="R24" s="2" t="n">
        <v>4.72381696541094</v>
      </c>
      <c r="S24" s="2" t="n">
        <v>4.71953197548886</v>
      </c>
      <c r="T24" s="2" t="n">
        <v>4.72605452962384</v>
      </c>
      <c r="U24" s="2" t="n">
        <v>4.75329079942988</v>
      </c>
      <c r="V24" s="2" t="n">
        <v>4.76071880923699</v>
      </c>
      <c r="W24" s="2" t="n">
        <v>4.75728466002134</v>
      </c>
      <c r="X24" s="2" t="n">
        <v>4.75719256820741</v>
      </c>
      <c r="Y24" s="2" t="n">
        <v>4.7671193211018</v>
      </c>
      <c r="Z24" s="2" t="n">
        <v>4.77312405938421</v>
      </c>
      <c r="AA24" s="2" t="n">
        <v>4.78190307453564</v>
      </c>
      <c r="AB24" s="2" t="n">
        <v>4.78416337806886</v>
      </c>
      <c r="AC24" s="2" t="n">
        <v>4.78835359228321</v>
      </c>
      <c r="AD24" s="2" t="n">
        <v>4.77596477426892</v>
      </c>
      <c r="AE24" s="2" t="n">
        <v>4.78000905513567</v>
      </c>
      <c r="AF24" s="2" t="n">
        <v>4.78680035613039</v>
      </c>
      <c r="AG24" s="2" t="n">
        <v>4.77891575156826</v>
      </c>
      <c r="AH24" s="2" t="n">
        <v>4.79505297520352</v>
      </c>
      <c r="AI24" s="2" t="n">
        <v>4.78185597313393</v>
      </c>
      <c r="AJ24" s="2" t="n">
        <v>4.78907163177393</v>
      </c>
      <c r="AK24" s="2" t="n">
        <v>4.79344599479982</v>
      </c>
      <c r="AL24" s="2" t="n">
        <v>4.79612812715503</v>
      </c>
      <c r="AM24" s="2" t="n">
        <v>4.80458336421175</v>
      </c>
      <c r="AN24" s="2" t="n">
        <v>4.80095421426145</v>
      </c>
      <c r="AO24" s="2" t="n">
        <v>4.7977309419959</v>
      </c>
      <c r="AP24" s="2" t="n">
        <v>4.79725291954229</v>
      </c>
      <c r="AQ24" s="2" t="n">
        <v>4.79931652068129</v>
      </c>
      <c r="AR24" s="2" t="n">
        <v>4.80487691670355</v>
      </c>
      <c r="AS24" s="2" t="n">
        <v>4.79978317538061</v>
      </c>
      <c r="AT24" s="2" t="n">
        <v>4.80304562620407</v>
      </c>
      <c r="AU24" s="2" t="n">
        <v>4.81320631426455</v>
      </c>
      <c r="AV24" s="2" t="n">
        <v>4.80643884841228</v>
      </c>
      <c r="AW24" s="2" t="n">
        <v>4.80416072812213</v>
      </c>
      <c r="AX24" s="2" t="n">
        <v>4.80631384405983</v>
      </c>
      <c r="AY24" s="2" t="n">
        <v>4.81770601356868</v>
      </c>
    </row>
    <row r="25" customFormat="false" ht="18" hidden="false" customHeight="false" outlineLevel="0" collapsed="false">
      <c r="A25" s="2" t="s">
        <v>24</v>
      </c>
      <c r="B25" s="2" t="n">
        <v>0</v>
      </c>
      <c r="C25" s="2" t="n">
        <v>3.55797399393779</v>
      </c>
      <c r="D25" s="2" t="n">
        <v>3.90270993491057</v>
      </c>
      <c r="E25" s="2" t="n">
        <v>4.05777627791623</v>
      </c>
      <c r="F25" s="2" t="n">
        <v>4.13417904248438</v>
      </c>
      <c r="G25" s="2" t="n">
        <v>4.21356070703622</v>
      </c>
      <c r="H25" s="2" t="n">
        <v>4.23363451527977</v>
      </c>
      <c r="I25" s="2" t="n">
        <v>4.29005919977964</v>
      </c>
      <c r="J25" s="2" t="n">
        <v>4.2944422171912</v>
      </c>
      <c r="K25" s="2" t="n">
        <v>4.30179552419659</v>
      </c>
      <c r="L25" s="2" t="n">
        <v>4.30662104692621</v>
      </c>
      <c r="M25" s="2" t="n">
        <v>4.32779651243057</v>
      </c>
      <c r="N25" s="2" t="n">
        <v>4.35956607099564</v>
      </c>
      <c r="O25" s="2" t="n">
        <v>4.36797853023205</v>
      </c>
      <c r="P25" s="2" t="n">
        <v>4.38331311129185</v>
      </c>
      <c r="Q25" s="2" t="n">
        <v>4.37139442572299</v>
      </c>
      <c r="R25" s="2" t="n">
        <v>4.3923695195001</v>
      </c>
      <c r="S25" s="2" t="n">
        <v>4.39212537240896</v>
      </c>
      <c r="T25" s="2" t="n">
        <v>4.40647595346451</v>
      </c>
      <c r="U25" s="2" t="n">
        <v>4.40026054182254</v>
      </c>
      <c r="V25" s="2" t="n">
        <v>4.43018298734064</v>
      </c>
      <c r="W25" s="2" t="n">
        <v>4.42362106095961</v>
      </c>
      <c r="X25" s="2" t="n">
        <v>4.42051313806674</v>
      </c>
      <c r="Y25" s="2" t="n">
        <v>4.43684052466403</v>
      </c>
      <c r="Z25" s="2" t="n">
        <v>4.42923889570233</v>
      </c>
      <c r="AA25" s="2" t="n">
        <v>4.42237429031188</v>
      </c>
      <c r="AB25" s="2" t="n">
        <v>4.41453097454321</v>
      </c>
      <c r="AC25" s="2" t="n">
        <v>4.4269915320458</v>
      </c>
      <c r="AD25" s="2" t="n">
        <v>4.42818963072059</v>
      </c>
      <c r="AE25" s="2" t="n">
        <v>4.43474047545606</v>
      </c>
      <c r="AF25" s="2" t="n">
        <v>4.43940030530899</v>
      </c>
      <c r="AG25" s="2" t="n">
        <v>4.44292994855461</v>
      </c>
      <c r="AH25" s="2" t="n">
        <v>4.42861687909183</v>
      </c>
      <c r="AI25" s="2" t="n">
        <v>4.44535702221297</v>
      </c>
      <c r="AJ25" s="2" t="n">
        <v>4.45036584683986</v>
      </c>
      <c r="AK25" s="2" t="n">
        <v>4.45016187626074</v>
      </c>
      <c r="AL25" s="2" t="n">
        <v>4.45027188078175</v>
      </c>
      <c r="AM25" s="2" t="n">
        <v>4.44935132565329</v>
      </c>
      <c r="AN25" s="2" t="n">
        <v>4.44849638601884</v>
      </c>
      <c r="AO25" s="2" t="n">
        <v>4.45047463313488</v>
      </c>
      <c r="AP25" s="2" t="n">
        <v>4.45683186759646</v>
      </c>
      <c r="AQ25" s="2" t="n">
        <v>4.4548602324528</v>
      </c>
      <c r="AR25" s="2" t="n">
        <v>4.4666352070926</v>
      </c>
      <c r="AS25" s="2" t="n">
        <v>4.44957259491792</v>
      </c>
      <c r="AT25" s="2" t="n">
        <v>4.46197882055207</v>
      </c>
      <c r="AU25" s="2" t="n">
        <v>4.45746441994495</v>
      </c>
      <c r="AV25" s="2" t="n">
        <v>4.46180927545582</v>
      </c>
      <c r="AW25" s="2" t="n">
        <v>4.46691954431363</v>
      </c>
      <c r="AX25" s="2" t="n">
        <v>4.45646307242161</v>
      </c>
      <c r="AY25" s="2" t="n">
        <v>4.46747833566673</v>
      </c>
    </row>
    <row r="26" customFormat="false" ht="18" hidden="false" customHeight="false" outlineLevel="0" collapsed="false">
      <c r="A26" s="2" t="s">
        <v>25</v>
      </c>
      <c r="B26" s="2" t="n">
        <v>0</v>
      </c>
      <c r="C26" s="2" t="n">
        <v>3.71709115494606</v>
      </c>
      <c r="D26" s="2" t="n">
        <v>4.08120397495016</v>
      </c>
      <c r="E26" s="2" t="n">
        <v>4.25107596768462</v>
      </c>
      <c r="F26" s="2" t="n">
        <v>4.35554552500263</v>
      </c>
      <c r="G26" s="2" t="n">
        <v>4.41353423552682</v>
      </c>
      <c r="H26" s="2" t="n">
        <v>4.45055299297653</v>
      </c>
      <c r="I26" s="2" t="n">
        <v>4.49774309666304</v>
      </c>
      <c r="J26" s="2" t="n">
        <v>4.52592512657734</v>
      </c>
      <c r="K26" s="2" t="n">
        <v>4.54309098499643</v>
      </c>
      <c r="L26" s="2" t="n">
        <v>4.57419209680194</v>
      </c>
      <c r="M26" s="2" t="n">
        <v>4.56651712440491</v>
      </c>
      <c r="N26" s="2" t="n">
        <v>4.5840531137822</v>
      </c>
      <c r="O26" s="2" t="n">
        <v>4.5945587735863</v>
      </c>
      <c r="P26" s="2" t="n">
        <v>4.59820444514313</v>
      </c>
      <c r="Q26" s="2" t="n">
        <v>4.59532215119161</v>
      </c>
      <c r="R26" s="2" t="n">
        <v>4.63262958386522</v>
      </c>
      <c r="S26" s="2" t="n">
        <v>4.62861878024839</v>
      </c>
      <c r="T26" s="2" t="n">
        <v>4.62806956230216</v>
      </c>
      <c r="U26" s="2" t="n">
        <v>4.63345398004218</v>
      </c>
      <c r="V26" s="2" t="n">
        <v>4.62265856763537</v>
      </c>
      <c r="W26" s="2" t="n">
        <v>4.63256334988265</v>
      </c>
      <c r="X26" s="2" t="n">
        <v>4.65559089854628</v>
      </c>
      <c r="Y26" s="2" t="n">
        <v>4.65152742965811</v>
      </c>
      <c r="Z26" s="2" t="n">
        <v>4.65799562403454</v>
      </c>
      <c r="AA26" s="2" t="n">
        <v>4.66094876208322</v>
      </c>
      <c r="AB26" s="2" t="n">
        <v>4.65814501408636</v>
      </c>
      <c r="AC26" s="2" t="n">
        <v>4.65890304452368</v>
      </c>
      <c r="AD26" s="2" t="n">
        <v>4.67443061857415</v>
      </c>
      <c r="AE26" s="2" t="n">
        <v>4.67245482356618</v>
      </c>
      <c r="AF26" s="2" t="n">
        <v>4.6676690186233</v>
      </c>
      <c r="AG26" s="2" t="n">
        <v>4.67962311429453</v>
      </c>
      <c r="AH26" s="2" t="n">
        <v>4.67809844241659</v>
      </c>
      <c r="AI26" s="2" t="n">
        <v>4.67715054569788</v>
      </c>
      <c r="AJ26" s="2" t="n">
        <v>4.67144254592084</v>
      </c>
      <c r="AK26" s="2" t="n">
        <v>4.67601417239652</v>
      </c>
      <c r="AL26" s="2" t="n">
        <v>4.6928714416377</v>
      </c>
      <c r="AM26" s="2" t="n">
        <v>4.68155793168728</v>
      </c>
      <c r="AN26" s="2" t="n">
        <v>4.68232638647</v>
      </c>
      <c r="AO26" s="2" t="n">
        <v>4.68466808700424</v>
      </c>
      <c r="AP26" s="2" t="n">
        <v>4.68971048485366</v>
      </c>
      <c r="AQ26" s="2" t="n">
        <v>4.69448363826091</v>
      </c>
      <c r="AR26" s="2" t="n">
        <v>4.69683919912799</v>
      </c>
      <c r="AS26" s="2" t="n">
        <v>4.69534676080656</v>
      </c>
      <c r="AT26" s="2" t="n">
        <v>4.69921811401921</v>
      </c>
      <c r="AU26" s="2" t="n">
        <v>4.70318420402433</v>
      </c>
      <c r="AV26" s="2" t="n">
        <v>4.70640362312017</v>
      </c>
      <c r="AW26" s="2" t="n">
        <v>4.7000049107419</v>
      </c>
      <c r="AX26" s="2" t="n">
        <v>4.70370151033074</v>
      </c>
      <c r="AY26" s="2" t="n">
        <v>4.7006172767768</v>
      </c>
    </row>
    <row r="27" customFormat="false" ht="18" hidden="false" customHeight="false" outlineLevel="0" collapsed="false">
      <c r="A27" s="2" t="s">
        <v>26</v>
      </c>
      <c r="B27" s="2" t="n">
        <v>0</v>
      </c>
      <c r="C27" s="2" t="n">
        <v>3.05566752478534</v>
      </c>
      <c r="D27" s="2" t="n">
        <v>3.27137151151054</v>
      </c>
      <c r="E27" s="2" t="n">
        <v>3.43554510405345</v>
      </c>
      <c r="F27" s="2" t="n">
        <v>3.52557871621841</v>
      </c>
      <c r="G27" s="2" t="n">
        <v>3.59043480711738</v>
      </c>
      <c r="H27" s="2" t="n">
        <v>3.58024437146103</v>
      </c>
      <c r="I27" s="2" t="n">
        <v>3.62886711034155</v>
      </c>
      <c r="J27" s="2" t="n">
        <v>3.67624005118174</v>
      </c>
      <c r="K27" s="2" t="n">
        <v>3.68105145536197</v>
      </c>
      <c r="L27" s="2" t="n">
        <v>3.69907390629189</v>
      </c>
      <c r="M27" s="2" t="n">
        <v>3.71921548112364</v>
      </c>
      <c r="N27" s="2" t="n">
        <v>3.75597636911048</v>
      </c>
      <c r="O27" s="2" t="n">
        <v>3.75551537230737</v>
      </c>
      <c r="P27" s="2" t="n">
        <v>3.74363034411711</v>
      </c>
      <c r="Q27" s="2" t="n">
        <v>3.76891888834311</v>
      </c>
      <c r="R27" s="2" t="n">
        <v>3.81136562746535</v>
      </c>
      <c r="S27" s="2" t="n">
        <v>3.78442892356372</v>
      </c>
      <c r="T27" s="2" t="n">
        <v>3.78588698245392</v>
      </c>
      <c r="U27" s="2" t="n">
        <v>3.81418703544587</v>
      </c>
      <c r="V27" s="2" t="n">
        <v>3.82061804768625</v>
      </c>
      <c r="W27" s="2" t="n">
        <v>3.82851677235992</v>
      </c>
      <c r="X27" s="2" t="n">
        <v>3.82588825944748</v>
      </c>
      <c r="Y27" s="2" t="n">
        <v>3.8325429085864</v>
      </c>
      <c r="Z27" s="2" t="n">
        <v>3.82941759818862</v>
      </c>
      <c r="AA27" s="2" t="n">
        <v>3.82223793994231</v>
      </c>
      <c r="AB27" s="2" t="n">
        <v>3.8277152153825</v>
      </c>
      <c r="AC27" s="2" t="n">
        <v>3.8494378978046</v>
      </c>
      <c r="AD27" s="2" t="n">
        <v>3.84808951071971</v>
      </c>
      <c r="AE27" s="2" t="n">
        <v>3.84829104774875</v>
      </c>
      <c r="AF27" s="2" t="n">
        <v>3.83532651993011</v>
      </c>
      <c r="AG27" s="2" t="n">
        <v>3.848057025625</v>
      </c>
      <c r="AH27" s="2" t="n">
        <v>3.867195233493</v>
      </c>
      <c r="AI27" s="2" t="n">
        <v>3.85968200678755</v>
      </c>
      <c r="AJ27" s="2" t="n">
        <v>3.85810221309802</v>
      </c>
      <c r="AK27" s="2" t="n">
        <v>3.86200549660607</v>
      </c>
      <c r="AL27" s="2" t="n">
        <v>3.8753039553559</v>
      </c>
      <c r="AM27" s="2" t="n">
        <v>3.8544350804579</v>
      </c>
      <c r="AN27" s="2" t="n">
        <v>3.86993883552341</v>
      </c>
      <c r="AO27" s="2" t="n">
        <v>3.87700767009889</v>
      </c>
      <c r="AP27" s="2" t="n">
        <v>3.87678065650924</v>
      </c>
      <c r="AQ27" s="2" t="n">
        <v>3.88343328070257</v>
      </c>
      <c r="AR27" s="2" t="n">
        <v>3.87477093579303</v>
      </c>
      <c r="AS27" s="2" t="n">
        <v>3.87482996796841</v>
      </c>
      <c r="AT27" s="2" t="n">
        <v>3.86170550529848</v>
      </c>
      <c r="AU27" s="2" t="n">
        <v>3.8761531536955</v>
      </c>
      <c r="AV27" s="2" t="n">
        <v>3.86965379306988</v>
      </c>
      <c r="AW27" s="2" t="n">
        <v>3.88477223378419</v>
      </c>
      <c r="AX27" s="2" t="n">
        <v>3.8933678934558</v>
      </c>
      <c r="AY27" s="2" t="n">
        <v>3.88246880342261</v>
      </c>
    </row>
    <row r="30" customFormat="false" ht="18" hidden="false" customHeight="false" outlineLevel="0" collapsed="false">
      <c r="A30" s="1" t="s">
        <v>0</v>
      </c>
      <c r="B30" s="1" t="n">
        <v>1</v>
      </c>
      <c r="C30" s="1" t="n">
        <v>32</v>
      </c>
      <c r="D30" s="1" t="n">
        <v>62</v>
      </c>
      <c r="E30" s="1" t="n">
        <v>93</v>
      </c>
      <c r="F30" s="1" t="n">
        <v>123</v>
      </c>
      <c r="G30" s="1" t="n">
        <v>154</v>
      </c>
      <c r="H30" s="1" t="n">
        <v>185</v>
      </c>
      <c r="I30" s="1" t="n">
        <v>215</v>
      </c>
      <c r="J30" s="1" t="n">
        <v>246</v>
      </c>
      <c r="K30" s="1" t="n">
        <v>276</v>
      </c>
      <c r="L30" s="1" t="n">
        <v>307</v>
      </c>
      <c r="M30" s="1" t="n">
        <v>338</v>
      </c>
      <c r="N30" s="1" t="n">
        <v>368</v>
      </c>
      <c r="O30" s="1" t="n">
        <v>399</v>
      </c>
      <c r="P30" s="1" t="n">
        <v>429</v>
      </c>
      <c r="Q30" s="1" t="n">
        <v>460</v>
      </c>
      <c r="R30" s="1" t="n">
        <v>490</v>
      </c>
      <c r="S30" s="1" t="n">
        <v>521</v>
      </c>
      <c r="T30" s="1" t="n">
        <v>552</v>
      </c>
      <c r="U30" s="1" t="n">
        <v>582</v>
      </c>
      <c r="V30" s="1" t="n">
        <v>613</v>
      </c>
      <c r="W30" s="1" t="n">
        <v>643</v>
      </c>
      <c r="X30" s="1" t="n">
        <v>674</v>
      </c>
      <c r="Y30" s="1" t="n">
        <v>705</v>
      </c>
      <c r="Z30" s="1" t="n">
        <v>735</v>
      </c>
      <c r="AA30" s="1" t="n">
        <v>766</v>
      </c>
      <c r="AB30" s="1" t="n">
        <v>796</v>
      </c>
      <c r="AC30" s="1" t="n">
        <v>827</v>
      </c>
      <c r="AD30" s="1" t="n">
        <v>858</v>
      </c>
      <c r="AE30" s="1" t="n">
        <v>888</v>
      </c>
      <c r="AF30" s="1" t="n">
        <v>919</v>
      </c>
      <c r="AG30" s="1" t="n">
        <v>949</v>
      </c>
      <c r="AH30" s="1" t="n">
        <v>980</v>
      </c>
      <c r="AI30" s="1" t="n">
        <v>1011</v>
      </c>
      <c r="AJ30" s="1" t="n">
        <v>1041</v>
      </c>
      <c r="AK30" s="1" t="n">
        <v>1072</v>
      </c>
      <c r="AL30" s="1" t="n">
        <v>1102</v>
      </c>
      <c r="AM30" s="1" t="n">
        <v>1133</v>
      </c>
      <c r="AN30" s="1" t="n">
        <v>1163</v>
      </c>
      <c r="AO30" s="1" t="n">
        <v>1194</v>
      </c>
      <c r="AP30" s="1" t="n">
        <v>1225</v>
      </c>
      <c r="AQ30" s="1" t="n">
        <v>1255</v>
      </c>
      <c r="AR30" s="1" t="n">
        <v>1286</v>
      </c>
      <c r="AS30" s="1" t="n">
        <v>1316</v>
      </c>
      <c r="AT30" s="1" t="n">
        <v>1347</v>
      </c>
      <c r="AU30" s="1" t="n">
        <v>1378</v>
      </c>
      <c r="AV30" s="1" t="n">
        <v>1408</v>
      </c>
      <c r="AW30" s="1" t="n">
        <v>1439</v>
      </c>
      <c r="AX30" s="1" t="n">
        <v>1469</v>
      </c>
      <c r="AY30" s="1" t="n">
        <v>1500</v>
      </c>
    </row>
    <row r="31" customFormat="false" ht="18" hidden="false" customHeight="false" outlineLevel="0" collapsed="false">
      <c r="A31" s="2" t="s">
        <v>27</v>
      </c>
      <c r="B31" s="2" t="n">
        <v>0</v>
      </c>
      <c r="C31" s="2" t="n">
        <v>2.50587179678694</v>
      </c>
      <c r="D31" s="2" t="n">
        <v>2.6455971323007</v>
      </c>
      <c r="E31" s="2" t="n">
        <v>2.77999614968785</v>
      </c>
      <c r="F31" s="2" t="n">
        <v>2.75493667597106</v>
      </c>
      <c r="G31" s="2" t="n">
        <v>2.82724743463846</v>
      </c>
      <c r="H31" s="2" t="n">
        <v>2.85691177323689</v>
      </c>
      <c r="I31" s="2" t="n">
        <v>2.87279466071743</v>
      </c>
      <c r="J31" s="2" t="n">
        <v>2.88995818848671</v>
      </c>
      <c r="K31" s="2" t="n">
        <v>2.94536894611901</v>
      </c>
      <c r="L31" s="2" t="n">
        <v>2.94632048123348</v>
      </c>
      <c r="M31" s="2" t="n">
        <v>2.93092611857371</v>
      </c>
      <c r="N31" s="2" t="n">
        <v>2.94522850259239</v>
      </c>
      <c r="O31" s="2" t="n">
        <v>2.96982627045278</v>
      </c>
      <c r="P31" s="2" t="n">
        <v>2.96510722098435</v>
      </c>
      <c r="Q31" s="2" t="n">
        <v>2.9670030412849</v>
      </c>
      <c r="R31" s="2" t="n">
        <v>2.97307453996839</v>
      </c>
      <c r="S31" s="2" t="n">
        <v>2.94751050313342</v>
      </c>
      <c r="T31" s="2" t="n">
        <v>2.9778721684089</v>
      </c>
      <c r="U31" s="2" t="n">
        <v>2.97097734912712</v>
      </c>
      <c r="V31" s="2" t="n">
        <v>2.98061800406588</v>
      </c>
      <c r="W31" s="2" t="n">
        <v>2.98316691026063</v>
      </c>
      <c r="X31" s="2" t="n">
        <v>2.97854618409588</v>
      </c>
      <c r="Y31" s="2" t="n">
        <v>2.99559886941949</v>
      </c>
      <c r="Z31" s="2" t="n">
        <v>3.01288496597614</v>
      </c>
      <c r="AA31" s="2" t="n">
        <v>2.99618235620251</v>
      </c>
      <c r="AB31" s="2" t="n">
        <v>2.99157156025249</v>
      </c>
      <c r="AC31" s="2" t="n">
        <v>2.99436840471751</v>
      </c>
      <c r="AD31" s="2" t="n">
        <v>3.01354341855544</v>
      </c>
      <c r="AE31" s="2" t="n">
        <v>2.98331495986913</v>
      </c>
      <c r="AF31" s="2" t="n">
        <v>2.99395563830931</v>
      </c>
      <c r="AG31" s="2" t="n">
        <v>2.99949210370152</v>
      </c>
      <c r="AH31" s="2" t="n">
        <v>2.99513922251718</v>
      </c>
      <c r="AI31" s="2" t="n">
        <v>3.00882670919344</v>
      </c>
      <c r="AJ31" s="2" t="n">
        <v>3.0098414321834</v>
      </c>
      <c r="AK31" s="2" t="n">
        <v>2.99640239689282</v>
      </c>
      <c r="AL31" s="2" t="n">
        <v>3.01501717509657</v>
      </c>
      <c r="AM31" s="2" t="n">
        <v>3.02016113464836</v>
      </c>
      <c r="AN31" s="2" t="n">
        <v>3.00858323997172</v>
      </c>
      <c r="AO31" s="2" t="n">
        <v>2.99674379656681</v>
      </c>
      <c r="AP31" s="2" t="n">
        <v>3.0113494157391</v>
      </c>
      <c r="AQ31" s="2" t="n">
        <v>3.01157863627816</v>
      </c>
      <c r="AR31" s="2" t="n">
        <v>3.01519195658396</v>
      </c>
      <c r="AS31" s="2" t="n">
        <v>3.01838696245496</v>
      </c>
      <c r="AT31" s="2" t="n">
        <v>3.02723650177615</v>
      </c>
      <c r="AU31" s="2" t="n">
        <v>3.02580033372592</v>
      </c>
      <c r="AV31" s="2" t="n">
        <v>3.01611347185033</v>
      </c>
      <c r="AW31" s="2" t="n">
        <v>3.02215879955534</v>
      </c>
      <c r="AX31" s="2" t="n">
        <v>3.02589549424597</v>
      </c>
      <c r="AY31" s="2" t="n">
        <v>3.01460696575813</v>
      </c>
    </row>
    <row r="32" customFormat="false" ht="18" hidden="false" customHeight="false" outlineLevel="0" collapsed="false">
      <c r="A32" s="2" t="s">
        <v>28</v>
      </c>
      <c r="B32" s="2" t="n">
        <v>0</v>
      </c>
      <c r="C32" s="2" t="n">
        <v>3.36619177907272</v>
      </c>
      <c r="D32" s="2" t="n">
        <v>3.58981026283933</v>
      </c>
      <c r="E32" s="2" t="n">
        <v>3.77007390312686</v>
      </c>
      <c r="F32" s="2" t="n">
        <v>3.81952493253564</v>
      </c>
      <c r="G32" s="2" t="n">
        <v>3.87234855873151</v>
      </c>
      <c r="H32" s="2" t="n">
        <v>3.94858615649465</v>
      </c>
      <c r="I32" s="2" t="n">
        <v>3.95916765419767</v>
      </c>
      <c r="J32" s="2" t="n">
        <v>3.95564451165103</v>
      </c>
      <c r="K32" s="2" t="n">
        <v>3.99481364701184</v>
      </c>
      <c r="L32" s="2" t="n">
        <v>3.98964415895016</v>
      </c>
      <c r="M32" s="2" t="n">
        <v>4.0178563469416</v>
      </c>
      <c r="N32" s="2" t="n">
        <v>4.02025082632382</v>
      </c>
      <c r="O32" s="2" t="n">
        <v>4.0265855059201</v>
      </c>
      <c r="P32" s="2" t="n">
        <v>4.02245773211767</v>
      </c>
      <c r="Q32" s="2" t="n">
        <v>4.03615497568947</v>
      </c>
      <c r="R32" s="2" t="n">
        <v>4.03109389471657</v>
      </c>
      <c r="S32" s="2" t="n">
        <v>4.04655209889826</v>
      </c>
      <c r="T32" s="2" t="n">
        <v>4.04533549616233</v>
      </c>
      <c r="U32" s="2" t="n">
        <v>4.05646795706916</v>
      </c>
      <c r="V32" s="2" t="n">
        <v>4.05235788160644</v>
      </c>
      <c r="W32" s="2" t="n">
        <v>4.05574168310846</v>
      </c>
      <c r="X32" s="2" t="n">
        <v>4.06726126480211</v>
      </c>
      <c r="Y32" s="2" t="n">
        <v>4.05127095600507</v>
      </c>
      <c r="Z32" s="2" t="n">
        <v>4.06662369156507</v>
      </c>
      <c r="AA32" s="2" t="n">
        <v>4.07138806316604</v>
      </c>
      <c r="AB32" s="2" t="n">
        <v>4.06020670578511</v>
      </c>
      <c r="AC32" s="2" t="n">
        <v>4.07049857689581</v>
      </c>
      <c r="AD32" s="2" t="n">
        <v>4.06516955146856</v>
      </c>
      <c r="AE32" s="2" t="n">
        <v>4.06631736703326</v>
      </c>
      <c r="AF32" s="2" t="n">
        <v>4.07186067898615</v>
      </c>
      <c r="AG32" s="2" t="n">
        <v>4.08068540626573</v>
      </c>
      <c r="AH32" s="2" t="n">
        <v>4.07160388220113</v>
      </c>
      <c r="AI32" s="2" t="n">
        <v>4.07907716030704</v>
      </c>
      <c r="AJ32" s="2" t="n">
        <v>4.07631971549849</v>
      </c>
      <c r="AK32" s="2" t="n">
        <v>4.08501462288773</v>
      </c>
      <c r="AL32" s="2" t="n">
        <v>4.07937459192002</v>
      </c>
      <c r="AM32" s="2" t="n">
        <v>4.09038101155028</v>
      </c>
      <c r="AN32" s="2" t="n">
        <v>4.08474805543106</v>
      </c>
      <c r="AO32" s="2" t="n">
        <v>4.08951440212335</v>
      </c>
      <c r="AP32" s="2" t="n">
        <v>4.07967566043041</v>
      </c>
      <c r="AQ32" s="2" t="n">
        <v>4.08889318433918</v>
      </c>
      <c r="AR32" s="2" t="n">
        <v>4.09381804288057</v>
      </c>
      <c r="AS32" s="2" t="n">
        <v>4.08600791865498</v>
      </c>
      <c r="AT32" s="2" t="n">
        <v>4.09447546899788</v>
      </c>
      <c r="AU32" s="2" t="n">
        <v>4.08780526329204</v>
      </c>
      <c r="AV32" s="2" t="n">
        <v>4.09037132749693</v>
      </c>
      <c r="AW32" s="2" t="n">
        <v>4.08570056354692</v>
      </c>
      <c r="AX32" s="2" t="n">
        <v>4.09675446952231</v>
      </c>
      <c r="AY32" s="2" t="n">
        <v>4.09377155057706</v>
      </c>
    </row>
    <row r="33" customFormat="false" ht="18" hidden="false" customHeight="false" outlineLevel="0" collapsed="false">
      <c r="A33" s="2" t="s">
        <v>29</v>
      </c>
      <c r="B33" s="2" t="n">
        <v>0</v>
      </c>
      <c r="C33" s="2" t="n">
        <v>3.22925025529155</v>
      </c>
      <c r="D33" s="2" t="n">
        <v>3.47102229324965</v>
      </c>
      <c r="E33" s="2" t="n">
        <v>3.63084672862076</v>
      </c>
      <c r="F33" s="2" t="n">
        <v>3.73448866088708</v>
      </c>
      <c r="G33" s="2" t="n">
        <v>3.74958699476736</v>
      </c>
      <c r="H33" s="2" t="n">
        <v>3.77821821743772</v>
      </c>
      <c r="I33" s="2" t="n">
        <v>3.82312887511903</v>
      </c>
      <c r="J33" s="2" t="n">
        <v>3.82107575837661</v>
      </c>
      <c r="K33" s="2" t="n">
        <v>3.84987574156533</v>
      </c>
      <c r="L33" s="2" t="n">
        <v>3.83910713329793</v>
      </c>
      <c r="M33" s="2" t="n">
        <v>3.85143915398078</v>
      </c>
      <c r="N33" s="2" t="n">
        <v>3.88303031238675</v>
      </c>
      <c r="O33" s="2" t="n">
        <v>3.87032427688822</v>
      </c>
      <c r="P33" s="2" t="n">
        <v>3.89322376170138</v>
      </c>
      <c r="Q33" s="2" t="n">
        <v>3.89562314583993</v>
      </c>
      <c r="R33" s="2" t="n">
        <v>3.89759730550764</v>
      </c>
      <c r="S33" s="2" t="n">
        <v>3.89092036351885</v>
      </c>
      <c r="T33" s="2" t="n">
        <v>3.8986495270151</v>
      </c>
      <c r="U33" s="2" t="n">
        <v>3.90871779065797</v>
      </c>
      <c r="V33" s="2" t="n">
        <v>3.90910227957667</v>
      </c>
      <c r="W33" s="2" t="n">
        <v>3.92000622776543</v>
      </c>
      <c r="X33" s="2" t="n">
        <v>3.92253159102346</v>
      </c>
      <c r="Y33" s="2" t="n">
        <v>3.92108619983222</v>
      </c>
      <c r="Z33" s="2" t="n">
        <v>3.91361368597898</v>
      </c>
      <c r="AA33" s="2" t="n">
        <v>3.9251606837788</v>
      </c>
      <c r="AB33" s="2" t="n">
        <v>3.91803083535797</v>
      </c>
      <c r="AC33" s="2" t="n">
        <v>3.93277462270511</v>
      </c>
      <c r="AD33" s="2" t="n">
        <v>3.92730543951418</v>
      </c>
      <c r="AE33" s="2" t="n">
        <v>3.92636147882037</v>
      </c>
      <c r="AF33" s="2" t="n">
        <v>3.93971289088827</v>
      </c>
      <c r="AG33" s="2" t="n">
        <v>3.92003106506592</v>
      </c>
      <c r="AH33" s="2" t="n">
        <v>3.9309697602397</v>
      </c>
      <c r="AI33" s="2" t="n">
        <v>3.92411668950638</v>
      </c>
      <c r="AJ33" s="2" t="n">
        <v>3.92388947076122</v>
      </c>
      <c r="AK33" s="2" t="n">
        <v>3.93169143179503</v>
      </c>
      <c r="AL33" s="2" t="n">
        <v>3.93762061009256</v>
      </c>
      <c r="AM33" s="2" t="n">
        <v>3.93555844068904</v>
      </c>
      <c r="AN33" s="2" t="n">
        <v>3.94561327105246</v>
      </c>
      <c r="AO33" s="2" t="n">
        <v>3.94300568557503</v>
      </c>
      <c r="AP33" s="2" t="n">
        <v>3.93826292672645</v>
      </c>
      <c r="AQ33" s="2" t="n">
        <v>3.95020679067162</v>
      </c>
      <c r="AR33" s="2" t="n">
        <v>3.93755507216308</v>
      </c>
      <c r="AS33" s="2" t="n">
        <v>3.94132518373028</v>
      </c>
      <c r="AT33" s="2" t="n">
        <v>3.94656175777726</v>
      </c>
      <c r="AU33" s="2" t="n">
        <v>3.94368800096151</v>
      </c>
      <c r="AV33" s="2" t="n">
        <v>3.94153646888029</v>
      </c>
      <c r="AW33" s="2" t="n">
        <v>3.94139007595764</v>
      </c>
      <c r="AX33" s="2" t="n">
        <v>3.94231240043677</v>
      </c>
      <c r="AY33" s="2" t="n">
        <v>3.95025898641052</v>
      </c>
    </row>
    <row r="34" customFormat="false" ht="18" hidden="false" customHeight="false" outlineLevel="0" collapsed="false">
      <c r="A34" s="2" t="s">
        <v>30</v>
      </c>
      <c r="B34" s="2" t="n">
        <v>0</v>
      </c>
      <c r="C34" s="2" t="n">
        <v>3.20406250315256</v>
      </c>
      <c r="D34" s="2" t="n">
        <v>3.44548821389036</v>
      </c>
      <c r="E34" s="2" t="n">
        <v>3.57232263479613</v>
      </c>
      <c r="F34" s="2" t="n">
        <v>3.66619858961278</v>
      </c>
      <c r="G34" s="2" t="n">
        <v>3.70361737945162</v>
      </c>
      <c r="H34" s="2" t="n">
        <v>3.72290204297635</v>
      </c>
      <c r="I34" s="2" t="n">
        <v>3.75615444675634</v>
      </c>
      <c r="J34" s="2" t="n">
        <v>3.74857679666973</v>
      </c>
      <c r="K34" s="2" t="n">
        <v>3.78017201265875</v>
      </c>
      <c r="L34" s="2" t="n">
        <v>3.76377735442477</v>
      </c>
      <c r="M34" s="2" t="n">
        <v>3.80123029979903</v>
      </c>
      <c r="N34" s="2" t="n">
        <v>3.79284531146056</v>
      </c>
      <c r="O34" s="2" t="n">
        <v>3.80403076576831</v>
      </c>
      <c r="P34" s="2" t="n">
        <v>3.80993491283336</v>
      </c>
      <c r="Q34" s="2" t="n">
        <v>3.80847392036962</v>
      </c>
      <c r="R34" s="2" t="n">
        <v>3.80000002479998</v>
      </c>
      <c r="S34" s="2" t="n">
        <v>3.81973647368274</v>
      </c>
      <c r="T34" s="2" t="n">
        <v>3.82849550655155</v>
      </c>
      <c r="U34" s="2" t="n">
        <v>3.83508444677876</v>
      </c>
      <c r="V34" s="2" t="n">
        <v>3.84113557782297</v>
      </c>
      <c r="W34" s="2" t="n">
        <v>3.84796754956815</v>
      </c>
      <c r="X34" s="2" t="n">
        <v>3.83522570862969</v>
      </c>
      <c r="Y34" s="2" t="n">
        <v>3.84091318331666</v>
      </c>
      <c r="Z34" s="2" t="n">
        <v>3.85016427534629</v>
      </c>
      <c r="AA34" s="2" t="n">
        <v>3.8535466469898</v>
      </c>
      <c r="AB34" s="2" t="n">
        <v>3.85162266174541</v>
      </c>
      <c r="AC34" s="2" t="n">
        <v>3.85087079945987</v>
      </c>
      <c r="AD34" s="2" t="n">
        <v>3.85646664236748</v>
      </c>
      <c r="AE34" s="2" t="n">
        <v>3.85676398734718</v>
      </c>
      <c r="AF34" s="2" t="n">
        <v>3.85763225972939</v>
      </c>
      <c r="AG34" s="2" t="n">
        <v>3.87322492147909</v>
      </c>
      <c r="AH34" s="2" t="n">
        <v>3.85161530150978</v>
      </c>
      <c r="AI34" s="2" t="n">
        <v>3.86487396631068</v>
      </c>
      <c r="AJ34" s="2" t="n">
        <v>3.85442871489721</v>
      </c>
      <c r="AK34" s="2" t="n">
        <v>3.86831802424867</v>
      </c>
      <c r="AL34" s="2" t="n">
        <v>3.86285560535664</v>
      </c>
      <c r="AM34" s="2" t="n">
        <v>3.86269374414469</v>
      </c>
      <c r="AN34" s="2" t="n">
        <v>3.86372504697305</v>
      </c>
      <c r="AO34" s="2" t="n">
        <v>3.8727339838571</v>
      </c>
      <c r="AP34" s="2" t="n">
        <v>3.86549390004264</v>
      </c>
      <c r="AQ34" s="2" t="n">
        <v>3.87685522420527</v>
      </c>
      <c r="AR34" s="2" t="n">
        <v>3.86714541237535</v>
      </c>
      <c r="AS34" s="2" t="n">
        <v>3.86673340231997</v>
      </c>
      <c r="AT34" s="2" t="n">
        <v>3.87744831697282</v>
      </c>
      <c r="AU34" s="2" t="n">
        <v>3.87555274761367</v>
      </c>
      <c r="AV34" s="2" t="n">
        <v>3.88313743201904</v>
      </c>
      <c r="AW34" s="2" t="n">
        <v>3.88815351112319</v>
      </c>
      <c r="AX34" s="2" t="n">
        <v>3.87391439070576</v>
      </c>
      <c r="AY34" s="2" t="n">
        <v>3.86827713008469</v>
      </c>
    </row>
    <row r="35" customFormat="false" ht="18" hidden="false" customHeight="false" outlineLevel="0" collapsed="false">
      <c r="A35" s="2" t="s">
        <v>31</v>
      </c>
      <c r="B35" s="2" t="n">
        <v>0</v>
      </c>
      <c r="C35" s="2" t="n">
        <v>3.11293552211781</v>
      </c>
      <c r="D35" s="2" t="n">
        <v>3.40973505465703</v>
      </c>
      <c r="E35" s="2" t="n">
        <v>3.49383080490925</v>
      </c>
      <c r="F35" s="2" t="n">
        <v>3.5357085748009</v>
      </c>
      <c r="G35" s="2" t="n">
        <v>3.58973455865232</v>
      </c>
      <c r="H35" s="2" t="n">
        <v>3.64888689829941</v>
      </c>
      <c r="I35" s="2" t="n">
        <v>3.65405815419438</v>
      </c>
      <c r="J35" s="2" t="n">
        <v>3.68217659512949</v>
      </c>
      <c r="K35" s="2" t="n">
        <v>3.66891863961682</v>
      </c>
      <c r="L35" s="2" t="n">
        <v>3.70097777041233</v>
      </c>
      <c r="M35" s="2" t="n">
        <v>3.70424520385007</v>
      </c>
      <c r="N35" s="2" t="n">
        <v>3.70688930802706</v>
      </c>
      <c r="O35" s="2" t="n">
        <v>3.71109836552748</v>
      </c>
      <c r="P35" s="2" t="n">
        <v>3.72867179181466</v>
      </c>
      <c r="Q35" s="2" t="n">
        <v>3.72331468056679</v>
      </c>
      <c r="R35" s="2" t="n">
        <v>3.73447809152264</v>
      </c>
      <c r="S35" s="2" t="n">
        <v>3.74535429055859</v>
      </c>
      <c r="T35" s="2" t="n">
        <v>3.73887953907237</v>
      </c>
      <c r="U35" s="2" t="n">
        <v>3.75777615030516</v>
      </c>
      <c r="V35" s="2" t="n">
        <v>3.75592070213152</v>
      </c>
      <c r="W35" s="2" t="n">
        <v>3.74802306316379</v>
      </c>
      <c r="X35" s="2" t="n">
        <v>3.75962420067865</v>
      </c>
      <c r="Y35" s="2" t="n">
        <v>3.76067885490658</v>
      </c>
      <c r="Z35" s="2" t="n">
        <v>3.75100733741076</v>
      </c>
      <c r="AA35" s="2" t="n">
        <v>3.76536654095413</v>
      </c>
      <c r="AB35" s="2" t="n">
        <v>3.76792554532249</v>
      </c>
      <c r="AC35" s="2" t="n">
        <v>3.75942246835553</v>
      </c>
      <c r="AD35" s="2" t="n">
        <v>3.76967128615684</v>
      </c>
      <c r="AE35" s="2" t="n">
        <v>3.77536197702505</v>
      </c>
      <c r="AF35" s="2" t="n">
        <v>3.77564222063534</v>
      </c>
      <c r="AG35" s="2" t="n">
        <v>3.7677363290863</v>
      </c>
      <c r="AH35" s="2" t="n">
        <v>3.77065023312312</v>
      </c>
      <c r="AI35" s="2" t="n">
        <v>3.77201877422698</v>
      </c>
      <c r="AJ35" s="2" t="n">
        <v>3.77448073920549</v>
      </c>
      <c r="AK35" s="2" t="n">
        <v>3.76931927691515</v>
      </c>
      <c r="AL35" s="2" t="n">
        <v>3.77479457066423</v>
      </c>
      <c r="AM35" s="2" t="n">
        <v>3.77966404460828</v>
      </c>
      <c r="AN35" s="2" t="n">
        <v>3.7866170058942</v>
      </c>
      <c r="AO35" s="2" t="n">
        <v>3.7910049879852</v>
      </c>
      <c r="AP35" s="2" t="n">
        <v>3.77955695423212</v>
      </c>
      <c r="AQ35" s="2" t="n">
        <v>3.79211866864667</v>
      </c>
      <c r="AR35" s="2" t="n">
        <v>3.78328844846511</v>
      </c>
      <c r="AS35" s="2" t="n">
        <v>3.78729831932358</v>
      </c>
      <c r="AT35" s="2" t="n">
        <v>3.78850481935695</v>
      </c>
      <c r="AU35" s="2" t="n">
        <v>3.78706096582126</v>
      </c>
      <c r="AV35" s="2" t="n">
        <v>3.7909466586609</v>
      </c>
      <c r="AW35" s="2" t="n">
        <v>3.7951535514352</v>
      </c>
      <c r="AX35" s="2" t="n">
        <v>3.78682049285146</v>
      </c>
      <c r="AY35" s="2" t="n">
        <v>3.79328226195198</v>
      </c>
    </row>
    <row r="36" customFormat="false" ht="18" hidden="false" customHeight="false" outlineLevel="0" collapsed="false">
      <c r="A36" s="2" t="s">
        <v>32</v>
      </c>
      <c r="B36" s="2" t="n">
        <v>0</v>
      </c>
      <c r="C36" s="2" t="n">
        <v>3.371401510599</v>
      </c>
      <c r="D36" s="2" t="n">
        <v>3.64399085125466</v>
      </c>
      <c r="E36" s="2" t="n">
        <v>3.75450654190269</v>
      </c>
      <c r="F36" s="2" t="n">
        <v>3.87343570418767</v>
      </c>
      <c r="G36" s="2" t="n">
        <v>3.92177749333899</v>
      </c>
      <c r="H36" s="2" t="n">
        <v>3.94072035163975</v>
      </c>
      <c r="I36" s="2" t="n">
        <v>3.96649952720079</v>
      </c>
      <c r="J36" s="2" t="n">
        <v>3.96860709380622</v>
      </c>
      <c r="K36" s="2" t="n">
        <v>4.00066597142405</v>
      </c>
      <c r="L36" s="2" t="n">
        <v>4.01417970292262</v>
      </c>
      <c r="M36" s="2" t="n">
        <v>4.00606474277846</v>
      </c>
      <c r="N36" s="2" t="n">
        <v>4.0169730306254</v>
      </c>
      <c r="O36" s="2" t="n">
        <v>4.03070291070122</v>
      </c>
      <c r="P36" s="2" t="n">
        <v>4.04584029770466</v>
      </c>
      <c r="Q36" s="2" t="n">
        <v>4.05331285598545</v>
      </c>
      <c r="R36" s="2" t="n">
        <v>4.04352556511563</v>
      </c>
      <c r="S36" s="2" t="n">
        <v>4.05324799697663</v>
      </c>
      <c r="T36" s="2" t="n">
        <v>4.06375000531412</v>
      </c>
      <c r="U36" s="2" t="n">
        <v>4.07663589568852</v>
      </c>
      <c r="V36" s="2" t="n">
        <v>4.07476888558026</v>
      </c>
      <c r="W36" s="2" t="n">
        <v>4.07067017186668</v>
      </c>
      <c r="X36" s="2" t="n">
        <v>4.09025884279892</v>
      </c>
      <c r="Y36" s="2" t="n">
        <v>4.08755901246685</v>
      </c>
      <c r="Z36" s="2" t="n">
        <v>4.08959785362836</v>
      </c>
      <c r="AA36" s="2" t="n">
        <v>4.09712503656376</v>
      </c>
      <c r="AB36" s="2" t="n">
        <v>4.09197771699908</v>
      </c>
      <c r="AC36" s="2" t="n">
        <v>4.09186874817607</v>
      </c>
      <c r="AD36" s="2" t="n">
        <v>4.09640605577567</v>
      </c>
      <c r="AE36" s="2" t="n">
        <v>4.09945146050697</v>
      </c>
      <c r="AF36" s="2" t="n">
        <v>4.10339201506493</v>
      </c>
      <c r="AG36" s="2" t="n">
        <v>4.10622823000139</v>
      </c>
      <c r="AH36" s="2" t="n">
        <v>4.09867892239653</v>
      </c>
      <c r="AI36" s="2" t="n">
        <v>4.10896040673323</v>
      </c>
      <c r="AJ36" s="2" t="n">
        <v>4.10498849259448</v>
      </c>
      <c r="AK36" s="2" t="n">
        <v>4.09114450870959</v>
      </c>
      <c r="AL36" s="2" t="n">
        <v>4.10636100730946</v>
      </c>
      <c r="AM36" s="2" t="n">
        <v>4.11319015513193</v>
      </c>
      <c r="AN36" s="2" t="n">
        <v>4.11199401451352</v>
      </c>
      <c r="AO36" s="2" t="n">
        <v>4.11542404894008</v>
      </c>
      <c r="AP36" s="2" t="n">
        <v>4.10919503936626</v>
      </c>
      <c r="AQ36" s="2" t="n">
        <v>4.10886297158859</v>
      </c>
      <c r="AR36" s="2" t="n">
        <v>4.11599773644888</v>
      </c>
      <c r="AS36" s="2" t="n">
        <v>4.11598789129398</v>
      </c>
      <c r="AT36" s="2" t="n">
        <v>4.11907617187278</v>
      </c>
      <c r="AU36" s="2" t="n">
        <v>4.1201025025703</v>
      </c>
      <c r="AV36" s="2" t="n">
        <v>4.11253611479206</v>
      </c>
      <c r="AW36" s="2" t="n">
        <v>4.11371682928901</v>
      </c>
      <c r="AX36" s="2" t="n">
        <v>4.12591877056475</v>
      </c>
      <c r="AY36" s="2" t="n">
        <v>4.11669573819624</v>
      </c>
    </row>
    <row r="37" customFormat="false" ht="18" hidden="false" customHeight="false" outlineLevel="0" collapsed="false">
      <c r="A37" s="2" t="s">
        <v>33</v>
      </c>
      <c r="B37" s="2" t="n">
        <v>0</v>
      </c>
      <c r="C37" s="2" t="n">
        <v>3.42452645728042</v>
      </c>
      <c r="D37" s="2" t="n">
        <v>3.76749809590521</v>
      </c>
      <c r="E37" s="2" t="n">
        <v>3.8954167645134</v>
      </c>
      <c r="F37" s="2" t="n">
        <v>3.96836566529061</v>
      </c>
      <c r="G37" s="2" t="n">
        <v>4.05193837475443</v>
      </c>
      <c r="H37" s="2" t="n">
        <v>4.03179843845972</v>
      </c>
      <c r="I37" s="2" t="n">
        <v>4.09061042360211</v>
      </c>
      <c r="J37" s="2" t="n">
        <v>4.08996060573653</v>
      </c>
      <c r="K37" s="2" t="n">
        <v>4.13515039092552</v>
      </c>
      <c r="L37" s="2" t="n">
        <v>4.11151337093378</v>
      </c>
      <c r="M37" s="2" t="n">
        <v>4.14459514228063</v>
      </c>
      <c r="N37" s="2" t="n">
        <v>4.15250929543767</v>
      </c>
      <c r="O37" s="2" t="n">
        <v>4.1281869217386</v>
      </c>
      <c r="P37" s="2" t="n">
        <v>4.17737956281353</v>
      </c>
      <c r="Q37" s="2" t="n">
        <v>4.16098766203245</v>
      </c>
      <c r="R37" s="2" t="n">
        <v>4.16496725045745</v>
      </c>
      <c r="S37" s="2" t="n">
        <v>4.17903711165187</v>
      </c>
      <c r="T37" s="2" t="n">
        <v>4.17938098958292</v>
      </c>
      <c r="U37" s="2" t="n">
        <v>4.19293754151913</v>
      </c>
      <c r="V37" s="2" t="n">
        <v>4.18577625024948</v>
      </c>
      <c r="W37" s="2" t="n">
        <v>4.20118898216553</v>
      </c>
      <c r="X37" s="2" t="n">
        <v>4.19601114846066</v>
      </c>
      <c r="Y37" s="2" t="n">
        <v>4.1959630888735</v>
      </c>
      <c r="Z37" s="2" t="n">
        <v>4.20034054843041</v>
      </c>
      <c r="AA37" s="2" t="n">
        <v>4.1952554922241</v>
      </c>
      <c r="AB37" s="2" t="n">
        <v>4.18618459290811</v>
      </c>
      <c r="AC37" s="2" t="n">
        <v>4.20000107656193</v>
      </c>
      <c r="AD37" s="2" t="n">
        <v>4.20425852137066</v>
      </c>
      <c r="AE37" s="2" t="n">
        <v>4.21909904949268</v>
      </c>
      <c r="AF37" s="2" t="n">
        <v>4.21457980787385</v>
      </c>
      <c r="AG37" s="2" t="n">
        <v>4.21642384552685</v>
      </c>
      <c r="AH37" s="2" t="n">
        <v>4.2199097886198</v>
      </c>
      <c r="AI37" s="2" t="n">
        <v>4.21309326040795</v>
      </c>
      <c r="AJ37" s="2" t="n">
        <v>4.20974519458222</v>
      </c>
      <c r="AK37" s="2" t="n">
        <v>4.2212017729236</v>
      </c>
      <c r="AL37" s="2" t="n">
        <v>4.21408901777586</v>
      </c>
      <c r="AM37" s="2" t="n">
        <v>4.21996825868074</v>
      </c>
      <c r="AN37" s="2" t="n">
        <v>4.21955339014929</v>
      </c>
      <c r="AO37" s="2" t="n">
        <v>4.22249416683513</v>
      </c>
      <c r="AP37" s="2" t="n">
        <v>4.22810334789465</v>
      </c>
      <c r="AQ37" s="2" t="n">
        <v>4.23327866646221</v>
      </c>
      <c r="AR37" s="2" t="n">
        <v>4.22925229422947</v>
      </c>
      <c r="AS37" s="2" t="n">
        <v>4.23027865896182</v>
      </c>
      <c r="AT37" s="2" t="n">
        <v>4.23014101052539</v>
      </c>
      <c r="AU37" s="2" t="n">
        <v>4.23078167153698</v>
      </c>
      <c r="AV37" s="2" t="n">
        <v>4.2302175728054</v>
      </c>
      <c r="AW37" s="2" t="n">
        <v>4.2288407982024</v>
      </c>
      <c r="AX37" s="2" t="n">
        <v>4.22427754659847</v>
      </c>
      <c r="AY37" s="2" t="n">
        <v>4.22554675862566</v>
      </c>
    </row>
    <row r="38" customFormat="false" ht="18" hidden="false" customHeight="false" outlineLevel="0" collapsed="false">
      <c r="A38" s="2" t="s">
        <v>34</v>
      </c>
      <c r="B38" s="2" t="n">
        <v>0</v>
      </c>
      <c r="C38" s="2" t="n">
        <v>3.52648405214337</v>
      </c>
      <c r="D38" s="2" t="n">
        <v>3.88443221732857</v>
      </c>
      <c r="E38" s="2" t="n">
        <v>4.0214362142056</v>
      </c>
      <c r="F38" s="2" t="n">
        <v>4.12951319422029</v>
      </c>
      <c r="G38" s="2" t="n">
        <v>4.15029617007098</v>
      </c>
      <c r="H38" s="2" t="n">
        <v>4.241350901601</v>
      </c>
      <c r="I38" s="2" t="n">
        <v>4.24840857499691</v>
      </c>
      <c r="J38" s="2" t="n">
        <v>4.27070685308098</v>
      </c>
      <c r="K38" s="2" t="n">
        <v>4.27561697235423</v>
      </c>
      <c r="L38" s="2" t="n">
        <v>4.29507541263363</v>
      </c>
      <c r="M38" s="2" t="n">
        <v>4.29484639150463</v>
      </c>
      <c r="N38" s="2" t="n">
        <v>4.29753756736848</v>
      </c>
      <c r="O38" s="2" t="n">
        <v>4.33304403219908</v>
      </c>
      <c r="P38" s="2" t="n">
        <v>4.32890533598276</v>
      </c>
      <c r="Q38" s="2" t="n">
        <v>4.3389709958178</v>
      </c>
      <c r="R38" s="2" t="n">
        <v>4.3453219356953</v>
      </c>
      <c r="S38" s="2" t="n">
        <v>4.34318585107999</v>
      </c>
      <c r="T38" s="2" t="n">
        <v>4.35656264784968</v>
      </c>
      <c r="U38" s="2" t="n">
        <v>4.3572340808174</v>
      </c>
      <c r="V38" s="2" t="n">
        <v>4.36001486179124</v>
      </c>
      <c r="W38" s="2" t="n">
        <v>4.34262609126134</v>
      </c>
      <c r="X38" s="2" t="n">
        <v>4.35764943498357</v>
      </c>
      <c r="Y38" s="2" t="n">
        <v>4.36082150349353</v>
      </c>
      <c r="Z38" s="2" t="n">
        <v>4.3659236863875</v>
      </c>
      <c r="AA38" s="2" t="n">
        <v>4.36312925609529</v>
      </c>
      <c r="AB38" s="2" t="n">
        <v>4.36877159354089</v>
      </c>
      <c r="AC38" s="2" t="n">
        <v>4.36183262727462</v>
      </c>
      <c r="AD38" s="2" t="n">
        <v>4.37200621420021</v>
      </c>
      <c r="AE38" s="2" t="n">
        <v>4.37767652695213</v>
      </c>
      <c r="AF38" s="2" t="n">
        <v>4.37640859780677</v>
      </c>
      <c r="AG38" s="2" t="n">
        <v>4.37567578520373</v>
      </c>
      <c r="AH38" s="2" t="n">
        <v>4.38147688746605</v>
      </c>
      <c r="AI38" s="2" t="n">
        <v>4.38039474874853</v>
      </c>
      <c r="AJ38" s="2" t="n">
        <v>4.38734852633093</v>
      </c>
      <c r="AK38" s="2" t="n">
        <v>4.38027474157644</v>
      </c>
      <c r="AL38" s="2" t="n">
        <v>4.38970522266776</v>
      </c>
      <c r="AM38" s="2" t="n">
        <v>4.38180152993163</v>
      </c>
      <c r="AN38" s="2" t="n">
        <v>4.38032431318545</v>
      </c>
      <c r="AO38" s="2" t="n">
        <v>4.38181623314461</v>
      </c>
      <c r="AP38" s="2" t="n">
        <v>4.38619874694689</v>
      </c>
      <c r="AQ38" s="2" t="n">
        <v>4.39580033126906</v>
      </c>
      <c r="AR38" s="2" t="n">
        <v>4.38489735626149</v>
      </c>
      <c r="AS38" s="2" t="n">
        <v>4.39278603449082</v>
      </c>
      <c r="AT38" s="2" t="n">
        <v>4.38005522399072</v>
      </c>
      <c r="AU38" s="2" t="n">
        <v>4.3918648858353</v>
      </c>
      <c r="AV38" s="2" t="n">
        <v>4.38703598556143</v>
      </c>
      <c r="AW38" s="2" t="n">
        <v>4.39067420651069</v>
      </c>
      <c r="AX38" s="2" t="n">
        <v>4.38976376288044</v>
      </c>
      <c r="AY38" s="2" t="n">
        <v>4.39184749107301</v>
      </c>
    </row>
    <row r="39" customFormat="false" ht="18" hidden="false" customHeight="false" outlineLevel="0" collapsed="false">
      <c r="A39" s="2" t="s">
        <v>35</v>
      </c>
      <c r="B39" s="2" t="n">
        <v>0</v>
      </c>
      <c r="C39" s="2" t="n">
        <v>3.45435560210487</v>
      </c>
      <c r="D39" s="2" t="n">
        <v>3.76934978442213</v>
      </c>
      <c r="E39" s="2" t="n">
        <v>3.91607761472275</v>
      </c>
      <c r="F39" s="2" t="n">
        <v>3.97749690673356</v>
      </c>
      <c r="G39" s="2" t="n">
        <v>4.01397264473619</v>
      </c>
      <c r="H39" s="2" t="n">
        <v>4.04544347783784</v>
      </c>
      <c r="I39" s="2" t="n">
        <v>4.07235049096373</v>
      </c>
      <c r="J39" s="2" t="n">
        <v>4.12196671463625</v>
      </c>
      <c r="K39" s="2" t="n">
        <v>4.12848063049008</v>
      </c>
      <c r="L39" s="2" t="n">
        <v>4.13186221720401</v>
      </c>
      <c r="M39" s="2" t="n">
        <v>4.14078185961312</v>
      </c>
      <c r="N39" s="2" t="n">
        <v>4.1520051804625</v>
      </c>
      <c r="O39" s="2" t="n">
        <v>4.15072281764756</v>
      </c>
      <c r="P39" s="2" t="n">
        <v>4.14774642344322</v>
      </c>
      <c r="Q39" s="2" t="n">
        <v>4.18842096338775</v>
      </c>
      <c r="R39" s="2" t="n">
        <v>4.18251636204124</v>
      </c>
      <c r="S39" s="2" t="n">
        <v>4.18785300260097</v>
      </c>
      <c r="T39" s="2" t="n">
        <v>4.18476370805129</v>
      </c>
      <c r="U39" s="2" t="n">
        <v>4.18794986029055</v>
      </c>
      <c r="V39" s="2" t="n">
        <v>4.1965040612813</v>
      </c>
      <c r="W39" s="2" t="n">
        <v>4.19836620845828</v>
      </c>
      <c r="X39" s="2" t="n">
        <v>4.20599287306559</v>
      </c>
      <c r="Y39" s="2" t="n">
        <v>4.20725478321432</v>
      </c>
      <c r="Z39" s="2" t="n">
        <v>4.20593552594596</v>
      </c>
      <c r="AA39" s="2" t="n">
        <v>4.21135811976615</v>
      </c>
      <c r="AB39" s="2" t="n">
        <v>4.19932269341711</v>
      </c>
      <c r="AC39" s="2" t="n">
        <v>4.20556987952434</v>
      </c>
      <c r="AD39" s="2" t="n">
        <v>4.20424292434884</v>
      </c>
      <c r="AE39" s="2" t="n">
        <v>4.21300193037244</v>
      </c>
      <c r="AF39" s="2" t="n">
        <v>4.23093938322477</v>
      </c>
      <c r="AG39" s="2" t="n">
        <v>4.21823878661584</v>
      </c>
      <c r="AH39" s="2" t="n">
        <v>4.21897912896263</v>
      </c>
      <c r="AI39" s="2" t="n">
        <v>4.21855187685023</v>
      </c>
      <c r="AJ39" s="2" t="n">
        <v>4.21811301302521</v>
      </c>
      <c r="AK39" s="2" t="n">
        <v>4.22479608887894</v>
      </c>
      <c r="AL39" s="2" t="n">
        <v>4.23022370276108</v>
      </c>
      <c r="AM39" s="2" t="n">
        <v>4.22812619735788</v>
      </c>
      <c r="AN39" s="2" t="n">
        <v>4.23219965690966</v>
      </c>
      <c r="AO39" s="2" t="n">
        <v>4.21869828761952</v>
      </c>
      <c r="AP39" s="2" t="n">
        <v>4.22145481203456</v>
      </c>
      <c r="AQ39" s="2" t="n">
        <v>4.23165356283807</v>
      </c>
      <c r="AR39" s="2" t="n">
        <v>4.22375272332384</v>
      </c>
      <c r="AS39" s="2" t="n">
        <v>4.23593141500936</v>
      </c>
      <c r="AT39" s="2" t="n">
        <v>4.23122267016773</v>
      </c>
      <c r="AU39" s="2" t="n">
        <v>4.231813572977</v>
      </c>
      <c r="AV39" s="2" t="n">
        <v>4.23744326446117</v>
      </c>
      <c r="AW39" s="2" t="n">
        <v>4.23896857287256</v>
      </c>
      <c r="AX39" s="2" t="n">
        <v>4.23258412364473</v>
      </c>
      <c r="AY39" s="2" t="n">
        <v>4.23685607501972</v>
      </c>
    </row>
    <row r="40" customFormat="false" ht="18" hidden="false" customHeight="false" outlineLevel="0" collapsed="false">
      <c r="A40" s="2" t="s">
        <v>36</v>
      </c>
      <c r="B40" s="2" t="n">
        <v>0</v>
      </c>
      <c r="C40" s="2" t="n">
        <v>3.29612752463718</v>
      </c>
      <c r="D40" s="2" t="n">
        <v>3.58723451450515</v>
      </c>
      <c r="E40" s="2" t="n">
        <v>3.69446347001936</v>
      </c>
      <c r="F40" s="2" t="n">
        <v>3.76909470064772</v>
      </c>
      <c r="G40" s="2" t="n">
        <v>3.7983031809419</v>
      </c>
      <c r="H40" s="2" t="n">
        <v>3.83794358264764</v>
      </c>
      <c r="I40" s="2" t="n">
        <v>3.87315190120367</v>
      </c>
      <c r="J40" s="2" t="n">
        <v>3.86825880449416</v>
      </c>
      <c r="K40" s="2" t="n">
        <v>3.88262114126233</v>
      </c>
      <c r="L40" s="2" t="n">
        <v>3.88820560408657</v>
      </c>
      <c r="M40" s="2" t="n">
        <v>3.92125990736128</v>
      </c>
      <c r="N40" s="2" t="n">
        <v>3.92763349689135</v>
      </c>
      <c r="O40" s="2" t="n">
        <v>3.91673829193735</v>
      </c>
      <c r="P40" s="2" t="n">
        <v>3.92413254151964</v>
      </c>
      <c r="Q40" s="2" t="n">
        <v>3.94112401012456</v>
      </c>
      <c r="R40" s="2" t="n">
        <v>3.930276253023</v>
      </c>
      <c r="S40" s="2" t="n">
        <v>3.95041957639786</v>
      </c>
      <c r="T40" s="2" t="n">
        <v>3.95653539745913</v>
      </c>
      <c r="U40" s="2" t="n">
        <v>3.96539210858445</v>
      </c>
      <c r="V40" s="2" t="n">
        <v>3.94995952349363</v>
      </c>
      <c r="W40" s="2" t="n">
        <v>3.96692511573872</v>
      </c>
      <c r="X40" s="2" t="n">
        <v>3.97698366846433</v>
      </c>
      <c r="Y40" s="2" t="n">
        <v>3.99401616298028</v>
      </c>
      <c r="Z40" s="2" t="n">
        <v>3.96903607026153</v>
      </c>
      <c r="AA40" s="2" t="n">
        <v>3.98797141499886</v>
      </c>
      <c r="AB40" s="2" t="n">
        <v>3.9688900784014</v>
      </c>
      <c r="AC40" s="2" t="n">
        <v>3.97607305836091</v>
      </c>
      <c r="AD40" s="2" t="n">
        <v>3.97420182666628</v>
      </c>
      <c r="AE40" s="2" t="n">
        <v>3.99086683938251</v>
      </c>
      <c r="AF40" s="2" t="n">
        <v>3.9793001078523</v>
      </c>
      <c r="AG40" s="2" t="n">
        <v>3.97255712662718</v>
      </c>
      <c r="AH40" s="2" t="n">
        <v>3.99571960680776</v>
      </c>
      <c r="AI40" s="2" t="n">
        <v>3.9987915558418</v>
      </c>
      <c r="AJ40" s="2" t="n">
        <v>3.98465154320274</v>
      </c>
      <c r="AK40" s="2" t="n">
        <v>3.99916462276078</v>
      </c>
      <c r="AL40" s="2" t="n">
        <v>3.97886793692266</v>
      </c>
      <c r="AM40" s="2" t="n">
        <v>3.99749234773037</v>
      </c>
      <c r="AN40" s="2" t="n">
        <v>4.00005791197078</v>
      </c>
      <c r="AO40" s="2" t="n">
        <v>3.99200851281958</v>
      </c>
      <c r="AP40" s="2" t="n">
        <v>3.99038834593307</v>
      </c>
      <c r="AQ40" s="2" t="n">
        <v>4.00141448846281</v>
      </c>
      <c r="AR40" s="2" t="n">
        <v>4.00082432051381</v>
      </c>
      <c r="AS40" s="2" t="n">
        <v>4.00664640961205</v>
      </c>
      <c r="AT40" s="2" t="n">
        <v>3.99071895771109</v>
      </c>
      <c r="AU40" s="2" t="n">
        <v>3.99385080699801</v>
      </c>
      <c r="AV40" s="2" t="n">
        <v>3.99757321170399</v>
      </c>
      <c r="AW40" s="2" t="n">
        <v>4.00134822358409</v>
      </c>
      <c r="AX40" s="2" t="n">
        <v>3.9950984022512</v>
      </c>
      <c r="AY40" s="2" t="n">
        <v>4.00418577891369</v>
      </c>
    </row>
    <row r="41" customFormat="false" ht="18" hidden="false" customHeight="false" outlineLevel="0" collapsed="false">
      <c r="A41" s="2" t="s">
        <v>37</v>
      </c>
      <c r="B41" s="2" t="n">
        <v>0</v>
      </c>
      <c r="C41" s="2" t="n">
        <v>3.32839059698947</v>
      </c>
      <c r="D41" s="2" t="n">
        <v>3.63013943863509</v>
      </c>
      <c r="E41" s="2" t="n">
        <v>3.73606972720482</v>
      </c>
      <c r="F41" s="2" t="n">
        <v>3.80995710286832</v>
      </c>
      <c r="G41" s="2" t="n">
        <v>3.83212863466234</v>
      </c>
      <c r="H41" s="2" t="n">
        <v>3.86213390428908</v>
      </c>
      <c r="I41" s="2" t="n">
        <v>3.88892656811797</v>
      </c>
      <c r="J41" s="2" t="n">
        <v>3.89296823614522</v>
      </c>
      <c r="K41" s="2" t="n">
        <v>3.92810220401147</v>
      </c>
      <c r="L41" s="2" t="n">
        <v>3.93614274532333</v>
      </c>
      <c r="M41" s="2" t="n">
        <v>3.92830519978056</v>
      </c>
      <c r="N41" s="2" t="n">
        <v>3.94019871445177</v>
      </c>
      <c r="O41" s="2" t="n">
        <v>3.95851111584971</v>
      </c>
      <c r="P41" s="2" t="n">
        <v>3.95073995134284</v>
      </c>
      <c r="Q41" s="2" t="n">
        <v>3.95163855420074</v>
      </c>
      <c r="R41" s="2" t="n">
        <v>3.95604257475168</v>
      </c>
      <c r="S41" s="2" t="n">
        <v>3.98196739674296</v>
      </c>
      <c r="T41" s="2" t="n">
        <v>3.96904643484697</v>
      </c>
      <c r="U41" s="2" t="n">
        <v>3.97974084922601</v>
      </c>
      <c r="V41" s="2" t="n">
        <v>3.97992408323476</v>
      </c>
      <c r="W41" s="2" t="n">
        <v>3.98524104073538</v>
      </c>
      <c r="X41" s="2" t="n">
        <v>3.97345554408745</v>
      </c>
      <c r="Y41" s="2" t="n">
        <v>3.98302696358811</v>
      </c>
      <c r="Z41" s="2" t="n">
        <v>3.99786412252942</v>
      </c>
      <c r="AA41" s="2" t="n">
        <v>3.99547044077243</v>
      </c>
      <c r="AB41" s="2" t="n">
        <v>3.99685866420028</v>
      </c>
      <c r="AC41" s="2" t="n">
        <v>3.99584302062139</v>
      </c>
      <c r="AD41" s="2" t="n">
        <v>3.99913554937217</v>
      </c>
      <c r="AE41" s="2" t="n">
        <v>3.98697239439568</v>
      </c>
      <c r="AF41" s="2" t="n">
        <v>4.0037796970681</v>
      </c>
      <c r="AG41" s="2" t="n">
        <v>4.01210539374965</v>
      </c>
      <c r="AH41" s="2" t="n">
        <v>3.99754361033181</v>
      </c>
      <c r="AI41" s="2" t="n">
        <v>4.00227039655584</v>
      </c>
      <c r="AJ41" s="2" t="n">
        <v>4.00569819055778</v>
      </c>
      <c r="AK41" s="2" t="n">
        <v>4.00922414855085</v>
      </c>
      <c r="AL41" s="2" t="n">
        <v>4.00501038833731</v>
      </c>
      <c r="AM41" s="2" t="n">
        <v>4.00313430658779</v>
      </c>
      <c r="AN41" s="2" t="n">
        <v>4.00516287609311</v>
      </c>
      <c r="AO41" s="2" t="n">
        <v>4.0101675973858</v>
      </c>
      <c r="AP41" s="2" t="n">
        <v>4.00268139721106</v>
      </c>
      <c r="AQ41" s="2" t="n">
        <v>4.00135287329023</v>
      </c>
      <c r="AR41" s="2" t="n">
        <v>4.01573445648925</v>
      </c>
      <c r="AS41" s="2" t="n">
        <v>4.00678414499163</v>
      </c>
      <c r="AT41" s="2" t="n">
        <v>4.01430475305478</v>
      </c>
      <c r="AU41" s="2" t="n">
        <v>4.01018341133628</v>
      </c>
      <c r="AV41" s="2" t="n">
        <v>4.01355550578563</v>
      </c>
      <c r="AW41" s="2" t="n">
        <v>4.01247319094002</v>
      </c>
      <c r="AX41" s="2" t="n">
        <v>4.01738140925318</v>
      </c>
      <c r="AY41" s="2" t="n">
        <v>4.01166800760419</v>
      </c>
    </row>
    <row r="42" customFormat="false" ht="18" hidden="false" customHeight="false" outlineLevel="0" collapsed="false">
      <c r="A42" s="2" t="s">
        <v>38</v>
      </c>
      <c r="B42" s="2" t="n">
        <v>0</v>
      </c>
      <c r="C42" s="2" t="n">
        <v>3.50092549756763</v>
      </c>
      <c r="D42" s="2" t="n">
        <v>3.78076409850135</v>
      </c>
      <c r="E42" s="2" t="n">
        <v>3.90286912724776</v>
      </c>
      <c r="F42" s="2" t="n">
        <v>3.99765712939381</v>
      </c>
      <c r="G42" s="2" t="n">
        <v>4.05188149834393</v>
      </c>
      <c r="H42" s="2" t="n">
        <v>4.05554697333277</v>
      </c>
      <c r="I42" s="2" t="n">
        <v>4.07189320528072</v>
      </c>
      <c r="J42" s="2" t="n">
        <v>4.13006132112789</v>
      </c>
      <c r="K42" s="2" t="n">
        <v>4.10986146322279</v>
      </c>
      <c r="L42" s="2" t="n">
        <v>4.13451795381667</v>
      </c>
      <c r="M42" s="2" t="n">
        <v>4.15123475108077</v>
      </c>
      <c r="N42" s="2" t="n">
        <v>4.15980437628282</v>
      </c>
      <c r="O42" s="2" t="n">
        <v>4.16365475674458</v>
      </c>
      <c r="P42" s="2" t="n">
        <v>4.16616685873315</v>
      </c>
      <c r="Q42" s="2" t="n">
        <v>4.173402582343</v>
      </c>
      <c r="R42" s="2" t="n">
        <v>4.17932076432204</v>
      </c>
      <c r="S42" s="2" t="n">
        <v>4.18638584915263</v>
      </c>
      <c r="T42" s="2" t="n">
        <v>4.20746313129447</v>
      </c>
      <c r="U42" s="2" t="n">
        <v>4.18320232125508</v>
      </c>
      <c r="V42" s="2" t="n">
        <v>4.20125778383455</v>
      </c>
      <c r="W42" s="2" t="n">
        <v>4.19899760521909</v>
      </c>
      <c r="X42" s="2" t="n">
        <v>4.20714348566328</v>
      </c>
      <c r="Y42" s="2" t="n">
        <v>4.22251660192599</v>
      </c>
      <c r="Z42" s="2" t="n">
        <v>4.20788160253057</v>
      </c>
      <c r="AA42" s="2" t="n">
        <v>4.22466073405762</v>
      </c>
      <c r="AB42" s="2" t="n">
        <v>4.21890095233388</v>
      </c>
      <c r="AC42" s="2" t="n">
        <v>4.21117901835004</v>
      </c>
      <c r="AD42" s="2" t="n">
        <v>4.22288590762863</v>
      </c>
      <c r="AE42" s="2" t="n">
        <v>4.20930357170932</v>
      </c>
      <c r="AF42" s="2" t="n">
        <v>4.21833153109053</v>
      </c>
      <c r="AG42" s="2" t="n">
        <v>4.21397975130476</v>
      </c>
      <c r="AH42" s="2" t="n">
        <v>4.21456158441913</v>
      </c>
      <c r="AI42" s="2" t="n">
        <v>4.23551405431949</v>
      </c>
      <c r="AJ42" s="2" t="n">
        <v>4.22236593362169</v>
      </c>
      <c r="AK42" s="2" t="n">
        <v>4.23093451547154</v>
      </c>
      <c r="AL42" s="2" t="n">
        <v>4.24059306361565</v>
      </c>
      <c r="AM42" s="2" t="n">
        <v>4.23708207462849</v>
      </c>
      <c r="AN42" s="2" t="n">
        <v>4.23681085565265</v>
      </c>
      <c r="AO42" s="2" t="n">
        <v>4.24006791655721</v>
      </c>
      <c r="AP42" s="2" t="n">
        <v>4.2468840478175</v>
      </c>
      <c r="AQ42" s="2" t="n">
        <v>4.23587850387683</v>
      </c>
      <c r="AR42" s="2" t="n">
        <v>4.23791834302249</v>
      </c>
      <c r="AS42" s="2" t="n">
        <v>4.2382391811536</v>
      </c>
      <c r="AT42" s="2" t="n">
        <v>4.23484733294021</v>
      </c>
      <c r="AU42" s="2" t="n">
        <v>4.24171413030772</v>
      </c>
      <c r="AV42" s="2" t="n">
        <v>4.24111652506607</v>
      </c>
      <c r="AW42" s="2" t="n">
        <v>4.24361014645456</v>
      </c>
      <c r="AX42" s="2" t="n">
        <v>4.2414948444404</v>
      </c>
      <c r="AY42" s="2" t="n">
        <v>4.24068257514942</v>
      </c>
    </row>
    <row r="43" customFormat="false" ht="18" hidden="false" customHeight="false" outlineLevel="0" collapsed="false">
      <c r="A43" s="2" t="s">
        <v>39</v>
      </c>
      <c r="B43" s="2" t="n">
        <v>0</v>
      </c>
      <c r="C43" s="2" t="n">
        <v>3.42898232501063</v>
      </c>
      <c r="D43" s="2" t="n">
        <v>3.77468332702883</v>
      </c>
      <c r="E43" s="2" t="n">
        <v>3.84451328772979</v>
      </c>
      <c r="F43" s="2" t="n">
        <v>3.92136934291412</v>
      </c>
      <c r="G43" s="2" t="n">
        <v>3.95455425659972</v>
      </c>
      <c r="H43" s="2" t="n">
        <v>3.99152481991404</v>
      </c>
      <c r="I43" s="2" t="n">
        <v>4.01048024265653</v>
      </c>
      <c r="J43" s="2" t="n">
        <v>4.0394820036272</v>
      </c>
      <c r="K43" s="2" t="n">
        <v>4.05533896763497</v>
      </c>
      <c r="L43" s="2" t="n">
        <v>4.0614992692099</v>
      </c>
      <c r="M43" s="2" t="n">
        <v>4.0561694632279</v>
      </c>
      <c r="N43" s="2" t="n">
        <v>4.07177307461456</v>
      </c>
      <c r="O43" s="2" t="n">
        <v>4.08213476984439</v>
      </c>
      <c r="P43" s="2" t="n">
        <v>4.10129564487246</v>
      </c>
      <c r="Q43" s="2" t="n">
        <v>4.08694053481828</v>
      </c>
      <c r="R43" s="2" t="n">
        <v>4.10191938936278</v>
      </c>
      <c r="S43" s="2" t="n">
        <v>4.10060730857642</v>
      </c>
      <c r="T43" s="2" t="n">
        <v>4.10786390642844</v>
      </c>
      <c r="U43" s="2" t="n">
        <v>4.09870399083517</v>
      </c>
      <c r="V43" s="2" t="n">
        <v>4.12858779277723</v>
      </c>
      <c r="W43" s="2" t="n">
        <v>4.11380521958586</v>
      </c>
      <c r="X43" s="2" t="n">
        <v>4.12410158156067</v>
      </c>
      <c r="Y43" s="2" t="n">
        <v>4.11704482134491</v>
      </c>
      <c r="Z43" s="2" t="n">
        <v>4.12963510514031</v>
      </c>
      <c r="AA43" s="2" t="n">
        <v>4.13921476912435</v>
      </c>
      <c r="AB43" s="2" t="n">
        <v>4.13665259185443</v>
      </c>
      <c r="AC43" s="2" t="n">
        <v>4.1324984436591</v>
      </c>
      <c r="AD43" s="2" t="n">
        <v>4.14327758373293</v>
      </c>
      <c r="AE43" s="2" t="n">
        <v>4.14217703143995</v>
      </c>
      <c r="AF43" s="2" t="n">
        <v>4.13511756047283</v>
      </c>
      <c r="AG43" s="2" t="n">
        <v>4.14671539869647</v>
      </c>
      <c r="AH43" s="2" t="n">
        <v>4.13299516151958</v>
      </c>
      <c r="AI43" s="2" t="n">
        <v>4.13801196208912</v>
      </c>
      <c r="AJ43" s="2" t="n">
        <v>4.1560454445783</v>
      </c>
      <c r="AK43" s="2" t="n">
        <v>4.13897905614531</v>
      </c>
      <c r="AL43" s="2" t="n">
        <v>4.14829853272172</v>
      </c>
      <c r="AM43" s="2" t="n">
        <v>4.14009455637294</v>
      </c>
      <c r="AN43" s="2" t="n">
        <v>4.14530713816684</v>
      </c>
      <c r="AO43" s="2" t="n">
        <v>4.14474469808007</v>
      </c>
      <c r="AP43" s="2" t="n">
        <v>4.14887475211286</v>
      </c>
      <c r="AQ43" s="2" t="n">
        <v>4.14968009713966</v>
      </c>
      <c r="AR43" s="2" t="n">
        <v>4.14681259078733</v>
      </c>
      <c r="AS43" s="2" t="n">
        <v>4.15176762427242</v>
      </c>
      <c r="AT43" s="2" t="n">
        <v>4.1450346802556</v>
      </c>
      <c r="AU43" s="2" t="n">
        <v>4.15761147837455</v>
      </c>
      <c r="AV43" s="2" t="n">
        <v>4.1545132124166</v>
      </c>
      <c r="AW43" s="2" t="n">
        <v>4.1533866776077</v>
      </c>
      <c r="AX43" s="2" t="n">
        <v>4.15259869772858</v>
      </c>
      <c r="AY43" s="2" t="n">
        <v>4.15724098143004</v>
      </c>
    </row>
    <row r="44" customFormat="false" ht="18" hidden="false" customHeight="false" outlineLevel="0" collapsed="false">
      <c r="A44" s="2" t="s">
        <v>40</v>
      </c>
      <c r="B44" s="2" t="n">
        <v>0</v>
      </c>
      <c r="C44" s="2" t="n">
        <v>2.8724549439359</v>
      </c>
      <c r="D44" s="2" t="n">
        <v>3.09184749982965</v>
      </c>
      <c r="E44" s="2" t="n">
        <v>3.15461680083359</v>
      </c>
      <c r="F44" s="2" t="n">
        <v>3.26139870715707</v>
      </c>
      <c r="G44" s="2" t="n">
        <v>3.27008705448702</v>
      </c>
      <c r="H44" s="2" t="n">
        <v>3.32441411857638</v>
      </c>
      <c r="I44" s="2" t="n">
        <v>3.34487902502449</v>
      </c>
      <c r="J44" s="2" t="n">
        <v>3.35338913527279</v>
      </c>
      <c r="K44" s="2" t="n">
        <v>3.36665570798303</v>
      </c>
      <c r="L44" s="2" t="n">
        <v>3.37159068142641</v>
      </c>
      <c r="M44" s="2" t="n">
        <v>3.39380135809103</v>
      </c>
      <c r="N44" s="2" t="n">
        <v>3.39094789912891</v>
      </c>
      <c r="O44" s="2" t="n">
        <v>3.39766494120323</v>
      </c>
      <c r="P44" s="2" t="n">
        <v>3.40949392331155</v>
      </c>
      <c r="Q44" s="2" t="n">
        <v>3.41664821611729</v>
      </c>
      <c r="R44" s="2" t="n">
        <v>3.42899422881921</v>
      </c>
      <c r="S44" s="2" t="n">
        <v>3.42962572811661</v>
      </c>
      <c r="T44" s="2" t="n">
        <v>3.43045247082094</v>
      </c>
      <c r="U44" s="2" t="n">
        <v>3.42334020258432</v>
      </c>
      <c r="V44" s="2" t="n">
        <v>3.43778933008965</v>
      </c>
      <c r="W44" s="2" t="n">
        <v>3.44577567763697</v>
      </c>
      <c r="X44" s="2" t="n">
        <v>3.44465966166325</v>
      </c>
      <c r="Y44" s="2" t="n">
        <v>3.42995315327855</v>
      </c>
      <c r="Z44" s="2" t="n">
        <v>3.44199071878042</v>
      </c>
      <c r="AA44" s="2" t="n">
        <v>3.45147414720605</v>
      </c>
      <c r="AB44" s="2" t="n">
        <v>3.44492378041968</v>
      </c>
      <c r="AC44" s="2" t="n">
        <v>3.45499796923749</v>
      </c>
      <c r="AD44" s="2" t="n">
        <v>3.45992187229716</v>
      </c>
      <c r="AE44" s="2" t="n">
        <v>3.46153484929666</v>
      </c>
      <c r="AF44" s="2" t="n">
        <v>3.46075788121964</v>
      </c>
      <c r="AG44" s="2" t="n">
        <v>3.45724264715787</v>
      </c>
      <c r="AH44" s="2" t="n">
        <v>3.47092812508399</v>
      </c>
      <c r="AI44" s="2" t="n">
        <v>3.46872072314797</v>
      </c>
      <c r="AJ44" s="2" t="n">
        <v>3.45805973720139</v>
      </c>
      <c r="AK44" s="2" t="n">
        <v>3.46883966026056</v>
      </c>
      <c r="AL44" s="2" t="n">
        <v>3.46769982582932</v>
      </c>
      <c r="AM44" s="2" t="n">
        <v>3.45799193683362</v>
      </c>
      <c r="AN44" s="2" t="n">
        <v>3.46332640552964</v>
      </c>
      <c r="AO44" s="2" t="n">
        <v>3.47124795401069</v>
      </c>
      <c r="AP44" s="2" t="n">
        <v>3.46747036787359</v>
      </c>
      <c r="AQ44" s="2" t="n">
        <v>3.47437786196568</v>
      </c>
      <c r="AR44" s="2" t="n">
        <v>3.46518377817731</v>
      </c>
      <c r="AS44" s="2" t="n">
        <v>3.47554008899098</v>
      </c>
      <c r="AT44" s="2" t="n">
        <v>3.46701501903094</v>
      </c>
      <c r="AU44" s="2" t="n">
        <v>3.47789868237553</v>
      </c>
      <c r="AV44" s="2" t="n">
        <v>3.46522189215748</v>
      </c>
      <c r="AW44" s="2" t="n">
        <v>3.47446252274214</v>
      </c>
      <c r="AX44" s="2" t="n">
        <v>3.47870879826229</v>
      </c>
      <c r="AY44" s="2" t="n">
        <v>3.47487277189371</v>
      </c>
    </row>
    <row r="45" customFormat="false" ht="18" hidden="false" customHeight="false" outlineLevel="0" collapsed="false">
      <c r="A45" s="2" t="s">
        <v>41</v>
      </c>
      <c r="B45" s="2" t="n">
        <v>0</v>
      </c>
      <c r="C45" s="2" t="n">
        <v>3.5713950053672</v>
      </c>
      <c r="D45" s="2" t="n">
        <v>3.89568348008151</v>
      </c>
      <c r="E45" s="2" t="n">
        <v>4.04827569004225</v>
      </c>
      <c r="F45" s="2" t="n">
        <v>4.10887120190082</v>
      </c>
      <c r="G45" s="2" t="n">
        <v>4.16466841137057</v>
      </c>
      <c r="H45" s="2" t="n">
        <v>4.22316579791622</v>
      </c>
      <c r="I45" s="2" t="n">
        <v>4.24625485329183</v>
      </c>
      <c r="J45" s="2" t="n">
        <v>4.3051394208853</v>
      </c>
      <c r="K45" s="2" t="n">
        <v>4.3063589585369</v>
      </c>
      <c r="L45" s="2" t="n">
        <v>4.30743936221339</v>
      </c>
      <c r="M45" s="2" t="n">
        <v>4.32877452187555</v>
      </c>
      <c r="N45" s="2" t="n">
        <v>4.3422687880329</v>
      </c>
      <c r="O45" s="2" t="n">
        <v>4.33084268669513</v>
      </c>
      <c r="P45" s="2" t="n">
        <v>4.35187946910577</v>
      </c>
      <c r="Q45" s="2" t="n">
        <v>4.36664814646828</v>
      </c>
      <c r="R45" s="2" t="n">
        <v>4.37045813516376</v>
      </c>
      <c r="S45" s="2" t="n">
        <v>4.40818504098022</v>
      </c>
      <c r="T45" s="2" t="n">
        <v>4.39045060314007</v>
      </c>
      <c r="U45" s="2" t="n">
        <v>4.3855427943424</v>
      </c>
      <c r="V45" s="2" t="n">
        <v>4.38679026992317</v>
      </c>
      <c r="W45" s="2" t="n">
        <v>4.40366190704714</v>
      </c>
      <c r="X45" s="2" t="n">
        <v>4.39435450265784</v>
      </c>
      <c r="Y45" s="2" t="n">
        <v>4.40816734656697</v>
      </c>
      <c r="Z45" s="2" t="n">
        <v>4.40659766972087</v>
      </c>
      <c r="AA45" s="2" t="n">
        <v>4.41133310903878</v>
      </c>
      <c r="AB45" s="2" t="n">
        <v>4.41487968293517</v>
      </c>
      <c r="AC45" s="2" t="n">
        <v>4.42083766317141</v>
      </c>
      <c r="AD45" s="2" t="n">
        <v>4.41579352484486</v>
      </c>
      <c r="AE45" s="2" t="n">
        <v>4.41279191732015</v>
      </c>
      <c r="AF45" s="2" t="n">
        <v>4.42432206224681</v>
      </c>
      <c r="AG45" s="2" t="n">
        <v>4.42060034283064</v>
      </c>
      <c r="AH45" s="2" t="n">
        <v>4.41620967221403</v>
      </c>
      <c r="AI45" s="2" t="n">
        <v>4.42603563442044</v>
      </c>
      <c r="AJ45" s="2" t="n">
        <v>4.43692072031783</v>
      </c>
      <c r="AK45" s="2" t="n">
        <v>4.4209175946049</v>
      </c>
      <c r="AL45" s="2" t="n">
        <v>4.4280519805963</v>
      </c>
      <c r="AM45" s="2" t="n">
        <v>4.44053701962842</v>
      </c>
      <c r="AN45" s="2" t="n">
        <v>4.42932337454795</v>
      </c>
      <c r="AO45" s="2" t="n">
        <v>4.4349492829125</v>
      </c>
      <c r="AP45" s="2" t="n">
        <v>4.4393839101842</v>
      </c>
      <c r="AQ45" s="2" t="n">
        <v>4.43778086808994</v>
      </c>
      <c r="AR45" s="2" t="n">
        <v>4.44636642029136</v>
      </c>
      <c r="AS45" s="2" t="n">
        <v>4.42905702042027</v>
      </c>
      <c r="AT45" s="2" t="n">
        <v>4.44404987336223</v>
      </c>
      <c r="AU45" s="2" t="n">
        <v>4.43738845737693</v>
      </c>
      <c r="AV45" s="2" t="n">
        <v>4.43671313740579</v>
      </c>
      <c r="AW45" s="2" t="n">
        <v>4.44641274553998</v>
      </c>
      <c r="AX45" s="2" t="n">
        <v>4.44607134321125</v>
      </c>
      <c r="AY45" s="2" t="n">
        <v>4.44142915608703</v>
      </c>
    </row>
    <row r="46" customFormat="false" ht="18" hidden="false" customHeight="false" outlineLevel="0" collapsed="false">
      <c r="A46" s="2" t="s">
        <v>42</v>
      </c>
      <c r="B46" s="2" t="n">
        <v>0</v>
      </c>
      <c r="C46" s="2" t="n">
        <v>3.49872645004474</v>
      </c>
      <c r="D46" s="2" t="n">
        <v>3.82787159091823</v>
      </c>
      <c r="E46" s="2" t="n">
        <v>3.98228714202953</v>
      </c>
      <c r="F46" s="2" t="n">
        <v>4.05197915028842</v>
      </c>
      <c r="G46" s="2" t="n">
        <v>4.09474713437754</v>
      </c>
      <c r="H46" s="2" t="n">
        <v>4.11340782243905</v>
      </c>
      <c r="I46" s="2" t="n">
        <v>4.14964270550846</v>
      </c>
      <c r="J46" s="2" t="n">
        <v>4.15294215208332</v>
      </c>
      <c r="K46" s="2" t="n">
        <v>4.20855334373318</v>
      </c>
      <c r="L46" s="2" t="n">
        <v>4.23398890715852</v>
      </c>
      <c r="M46" s="2" t="n">
        <v>4.24249542146673</v>
      </c>
      <c r="N46" s="2" t="n">
        <v>4.24530433697685</v>
      </c>
      <c r="O46" s="2" t="n">
        <v>4.24230678788508</v>
      </c>
      <c r="P46" s="2" t="n">
        <v>4.24311499377709</v>
      </c>
      <c r="Q46" s="2" t="n">
        <v>4.2673494940507</v>
      </c>
      <c r="R46" s="2" t="n">
        <v>4.28808554511447</v>
      </c>
      <c r="S46" s="2" t="n">
        <v>4.2758104938104</v>
      </c>
      <c r="T46" s="2" t="n">
        <v>4.28248917769195</v>
      </c>
      <c r="U46" s="2" t="n">
        <v>4.28292060668387</v>
      </c>
      <c r="V46" s="2" t="n">
        <v>4.2932038961189</v>
      </c>
      <c r="W46" s="2" t="n">
        <v>4.28817305908898</v>
      </c>
      <c r="X46" s="2" t="n">
        <v>4.30465291663925</v>
      </c>
      <c r="Y46" s="2" t="n">
        <v>4.29705675476869</v>
      </c>
      <c r="Z46" s="2" t="n">
        <v>4.29906011642451</v>
      </c>
      <c r="AA46" s="2" t="n">
        <v>4.30049352810862</v>
      </c>
      <c r="AB46" s="2" t="n">
        <v>4.30984930919482</v>
      </c>
      <c r="AC46" s="2" t="n">
        <v>4.3124848253758</v>
      </c>
      <c r="AD46" s="2" t="n">
        <v>4.31414117663445</v>
      </c>
      <c r="AE46" s="2" t="n">
        <v>4.31886544081059</v>
      </c>
      <c r="AF46" s="2" t="n">
        <v>4.31482410568283</v>
      </c>
      <c r="AG46" s="2" t="n">
        <v>4.32521324135221</v>
      </c>
      <c r="AH46" s="2" t="n">
        <v>4.31861006730078</v>
      </c>
      <c r="AI46" s="2" t="n">
        <v>4.33688486007822</v>
      </c>
      <c r="AJ46" s="2" t="n">
        <v>4.31982429067756</v>
      </c>
      <c r="AK46" s="2" t="n">
        <v>4.32351577369475</v>
      </c>
      <c r="AL46" s="2" t="n">
        <v>4.32713740336409</v>
      </c>
      <c r="AM46" s="2" t="n">
        <v>4.31972439255531</v>
      </c>
      <c r="AN46" s="2" t="n">
        <v>4.33470879684289</v>
      </c>
      <c r="AO46" s="2" t="n">
        <v>4.33549178648348</v>
      </c>
      <c r="AP46" s="2" t="n">
        <v>4.33171818934064</v>
      </c>
      <c r="AQ46" s="2" t="n">
        <v>4.33512982769256</v>
      </c>
      <c r="AR46" s="2" t="n">
        <v>4.32751647092077</v>
      </c>
      <c r="AS46" s="2" t="n">
        <v>4.34087165647644</v>
      </c>
      <c r="AT46" s="2" t="n">
        <v>4.32967089233576</v>
      </c>
      <c r="AU46" s="2" t="n">
        <v>4.32221804631358</v>
      </c>
      <c r="AV46" s="2" t="n">
        <v>4.33349312017037</v>
      </c>
      <c r="AW46" s="2" t="n">
        <v>4.33684736365998</v>
      </c>
      <c r="AX46" s="2" t="n">
        <v>4.34061996076368</v>
      </c>
      <c r="AY46" s="2" t="n">
        <v>4.34983360511252</v>
      </c>
    </row>
    <row r="47" customFormat="false" ht="18" hidden="false" customHeight="false" outlineLevel="0" collapsed="false">
      <c r="A47" s="2" t="s">
        <v>43</v>
      </c>
      <c r="B47" s="2" t="n">
        <v>0</v>
      </c>
      <c r="C47" s="2" t="n">
        <v>3.44512508874826</v>
      </c>
      <c r="D47" s="2" t="n">
        <v>3.73711096873209</v>
      </c>
      <c r="E47" s="2" t="n">
        <v>3.91953381002734</v>
      </c>
      <c r="F47" s="2" t="n">
        <v>3.94262874863624</v>
      </c>
      <c r="G47" s="2" t="n">
        <v>4.02531365246787</v>
      </c>
      <c r="H47" s="2" t="n">
        <v>4.02327318261898</v>
      </c>
      <c r="I47" s="2" t="n">
        <v>4.06677629441221</v>
      </c>
      <c r="J47" s="2" t="n">
        <v>4.10681651083791</v>
      </c>
      <c r="K47" s="2" t="n">
        <v>4.11882037494086</v>
      </c>
      <c r="L47" s="2" t="n">
        <v>4.13309021140019</v>
      </c>
      <c r="M47" s="2" t="n">
        <v>4.15068346179591</v>
      </c>
      <c r="N47" s="2" t="n">
        <v>4.15265081828973</v>
      </c>
      <c r="O47" s="2" t="n">
        <v>4.16974798646073</v>
      </c>
      <c r="P47" s="2" t="n">
        <v>4.17111400344135</v>
      </c>
      <c r="Q47" s="2" t="n">
        <v>4.1801026404268</v>
      </c>
      <c r="R47" s="2" t="n">
        <v>4.17727492461092</v>
      </c>
      <c r="S47" s="2" t="n">
        <v>4.18461977087197</v>
      </c>
      <c r="T47" s="2" t="n">
        <v>4.18610192532023</v>
      </c>
      <c r="U47" s="2" t="n">
        <v>4.20324257216259</v>
      </c>
      <c r="V47" s="2" t="n">
        <v>4.20906793719035</v>
      </c>
      <c r="W47" s="2" t="n">
        <v>4.20110596157194</v>
      </c>
      <c r="X47" s="2" t="n">
        <v>4.2008959362135</v>
      </c>
      <c r="Y47" s="2" t="n">
        <v>4.2125346629935</v>
      </c>
      <c r="Z47" s="2" t="n">
        <v>4.20805367841018</v>
      </c>
      <c r="AA47" s="2" t="n">
        <v>4.2334300937872</v>
      </c>
      <c r="AB47" s="2" t="n">
        <v>4.21539093601262</v>
      </c>
      <c r="AC47" s="2" t="n">
        <v>4.22948667305651</v>
      </c>
      <c r="AD47" s="2" t="n">
        <v>4.23328458303781</v>
      </c>
      <c r="AE47" s="2" t="n">
        <v>4.22124542390372</v>
      </c>
      <c r="AF47" s="2" t="n">
        <v>4.23663009953699</v>
      </c>
      <c r="AG47" s="2" t="n">
        <v>4.22438490826214</v>
      </c>
      <c r="AH47" s="2" t="n">
        <v>4.23027558254838</v>
      </c>
      <c r="AI47" s="2" t="n">
        <v>4.23027685010982</v>
      </c>
      <c r="AJ47" s="2" t="n">
        <v>4.22931218105813</v>
      </c>
      <c r="AK47" s="2" t="n">
        <v>4.23641389692747</v>
      </c>
      <c r="AL47" s="2" t="n">
        <v>4.23114932845123</v>
      </c>
      <c r="AM47" s="2" t="n">
        <v>4.22878059273604</v>
      </c>
      <c r="AN47" s="2" t="n">
        <v>4.23361284012624</v>
      </c>
      <c r="AO47" s="2" t="n">
        <v>4.24079732524713</v>
      </c>
      <c r="AP47" s="2" t="n">
        <v>4.23136467049472</v>
      </c>
      <c r="AQ47" s="2" t="n">
        <v>4.24602885865205</v>
      </c>
      <c r="AR47" s="2" t="n">
        <v>4.25098854424559</v>
      </c>
      <c r="AS47" s="2" t="n">
        <v>4.24164314420201</v>
      </c>
      <c r="AT47" s="2" t="n">
        <v>4.25883978388462</v>
      </c>
      <c r="AU47" s="2" t="n">
        <v>4.24822008721458</v>
      </c>
      <c r="AV47" s="2" t="n">
        <v>4.24871482178893</v>
      </c>
      <c r="AW47" s="2" t="n">
        <v>4.25036817952838</v>
      </c>
      <c r="AX47" s="2" t="n">
        <v>4.25359861568211</v>
      </c>
      <c r="AY47" s="2" t="n">
        <v>4.25538400014651</v>
      </c>
    </row>
    <row r="48" customFormat="false" ht="18" hidden="false" customHeight="false" outlineLevel="0" collapsed="false">
      <c r="A48" s="2" t="s">
        <v>44</v>
      </c>
      <c r="B48" s="2" t="n">
        <v>0</v>
      </c>
      <c r="C48" s="2" t="n">
        <v>3.58044635677972</v>
      </c>
      <c r="D48" s="2" t="n">
        <v>3.94405820547715</v>
      </c>
      <c r="E48" s="2" t="n">
        <v>4.11966921231599</v>
      </c>
      <c r="F48" s="2" t="n">
        <v>4.19375405153154</v>
      </c>
      <c r="G48" s="2" t="n">
        <v>4.21316932478271</v>
      </c>
      <c r="H48" s="2" t="n">
        <v>4.27625522235693</v>
      </c>
      <c r="I48" s="2" t="n">
        <v>4.31343655579359</v>
      </c>
      <c r="J48" s="2" t="n">
        <v>4.32801623569647</v>
      </c>
      <c r="K48" s="2" t="n">
        <v>4.32986216578607</v>
      </c>
      <c r="L48" s="2" t="n">
        <v>4.34492424895168</v>
      </c>
      <c r="M48" s="2" t="n">
        <v>4.37014132010051</v>
      </c>
      <c r="N48" s="2" t="n">
        <v>4.38228606487673</v>
      </c>
      <c r="O48" s="2" t="n">
        <v>4.38385003076542</v>
      </c>
      <c r="P48" s="2" t="n">
        <v>4.39189473191366</v>
      </c>
      <c r="Q48" s="2" t="n">
        <v>4.39261650067729</v>
      </c>
      <c r="R48" s="2" t="n">
        <v>4.41111181588904</v>
      </c>
      <c r="S48" s="2" t="n">
        <v>4.40737296803151</v>
      </c>
      <c r="T48" s="2" t="n">
        <v>4.40374410538589</v>
      </c>
      <c r="U48" s="2" t="n">
        <v>4.41910660993963</v>
      </c>
      <c r="V48" s="2" t="n">
        <v>4.43052618383187</v>
      </c>
      <c r="W48" s="2" t="n">
        <v>4.41940293343324</v>
      </c>
      <c r="X48" s="2" t="n">
        <v>4.44018165313171</v>
      </c>
      <c r="Y48" s="2" t="n">
        <v>4.44312967394857</v>
      </c>
      <c r="Z48" s="2" t="n">
        <v>4.4306516012598</v>
      </c>
      <c r="AA48" s="2" t="n">
        <v>4.44211219317661</v>
      </c>
      <c r="AB48" s="2" t="n">
        <v>4.43791783564507</v>
      </c>
      <c r="AC48" s="2" t="n">
        <v>4.43155931577167</v>
      </c>
      <c r="AD48" s="2" t="n">
        <v>4.44636375034123</v>
      </c>
      <c r="AE48" s="2" t="n">
        <v>4.44212449761926</v>
      </c>
      <c r="AF48" s="2" t="n">
        <v>4.4648198203563</v>
      </c>
      <c r="AG48" s="2" t="n">
        <v>4.45371648156385</v>
      </c>
      <c r="AH48" s="2" t="n">
        <v>4.45289248624834</v>
      </c>
      <c r="AI48" s="2" t="n">
        <v>4.45147195056249</v>
      </c>
      <c r="AJ48" s="2" t="n">
        <v>4.46133996833562</v>
      </c>
      <c r="AK48" s="2" t="n">
        <v>4.44669079288411</v>
      </c>
      <c r="AL48" s="2" t="n">
        <v>4.45662430496011</v>
      </c>
      <c r="AM48" s="2" t="n">
        <v>4.46098810092158</v>
      </c>
      <c r="AN48" s="2" t="n">
        <v>4.45730830648528</v>
      </c>
      <c r="AO48" s="2" t="n">
        <v>4.45617533144579</v>
      </c>
      <c r="AP48" s="2" t="n">
        <v>4.46568766444538</v>
      </c>
      <c r="AQ48" s="2" t="n">
        <v>4.46892570301788</v>
      </c>
      <c r="AR48" s="2" t="n">
        <v>4.46729525528081</v>
      </c>
      <c r="AS48" s="2" t="n">
        <v>4.46682969839795</v>
      </c>
      <c r="AT48" s="2" t="n">
        <v>4.46366377375195</v>
      </c>
      <c r="AU48" s="2" t="n">
        <v>4.46751249869035</v>
      </c>
      <c r="AV48" s="2" t="n">
        <v>4.46868744504334</v>
      </c>
      <c r="AW48" s="2" t="n">
        <v>4.47410010829521</v>
      </c>
      <c r="AX48" s="2" t="n">
        <v>4.47534332276783</v>
      </c>
      <c r="AY48" s="2" t="n">
        <v>4.4731201929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L73" activeCellId="0" sqref="AL73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2.19"/>
  </cols>
  <sheetData>
    <row r="1" customFormat="false" ht="18" hidden="false" customHeight="false" outlineLevel="0" collapsed="false">
      <c r="A1" s="1" t="s">
        <v>0</v>
      </c>
      <c r="B1" s="1" t="n">
        <v>1</v>
      </c>
      <c r="C1" s="1" t="n">
        <v>32</v>
      </c>
      <c r="D1" s="1" t="n">
        <v>62</v>
      </c>
      <c r="E1" s="1" t="n">
        <v>93</v>
      </c>
      <c r="F1" s="1" t="n">
        <v>123</v>
      </c>
      <c r="G1" s="1" t="n">
        <v>154</v>
      </c>
      <c r="H1" s="1" t="n">
        <v>185</v>
      </c>
      <c r="I1" s="1" t="n">
        <v>215</v>
      </c>
      <c r="J1" s="1" t="n">
        <v>246</v>
      </c>
      <c r="K1" s="1" t="n">
        <v>276</v>
      </c>
      <c r="L1" s="1" t="n">
        <v>307</v>
      </c>
      <c r="M1" s="1" t="n">
        <v>338</v>
      </c>
      <c r="N1" s="1" t="n">
        <v>368</v>
      </c>
      <c r="O1" s="1" t="n">
        <v>399</v>
      </c>
      <c r="P1" s="1" t="n">
        <v>429</v>
      </c>
      <c r="Q1" s="1" t="n">
        <v>460</v>
      </c>
      <c r="R1" s="1" t="n">
        <v>490</v>
      </c>
      <c r="S1" s="1" t="n">
        <v>521</v>
      </c>
      <c r="T1" s="1" t="n">
        <v>552</v>
      </c>
      <c r="U1" s="1" t="n">
        <v>582</v>
      </c>
      <c r="V1" s="1" t="n">
        <v>613</v>
      </c>
      <c r="W1" s="1" t="n">
        <v>643</v>
      </c>
      <c r="X1" s="1" t="n">
        <v>674</v>
      </c>
      <c r="Y1" s="1" t="n">
        <v>705</v>
      </c>
      <c r="Z1" s="1" t="n">
        <v>735</v>
      </c>
      <c r="AA1" s="1" t="n">
        <v>766</v>
      </c>
      <c r="AB1" s="1" t="n">
        <v>796</v>
      </c>
      <c r="AC1" s="1" t="n">
        <v>827</v>
      </c>
      <c r="AD1" s="1" t="n">
        <v>858</v>
      </c>
      <c r="AE1" s="1" t="n">
        <v>888</v>
      </c>
      <c r="AF1" s="1" t="n">
        <v>919</v>
      </c>
      <c r="AG1" s="1" t="n">
        <v>949</v>
      </c>
      <c r="AH1" s="1" t="n">
        <v>980</v>
      </c>
      <c r="AI1" s="1" t="n">
        <v>1011</v>
      </c>
      <c r="AJ1" s="1" t="n">
        <v>1041</v>
      </c>
      <c r="AK1" s="1" t="n">
        <v>1072</v>
      </c>
      <c r="AL1" s="1" t="n">
        <v>1102</v>
      </c>
      <c r="AM1" s="1" t="n">
        <v>1133</v>
      </c>
      <c r="AN1" s="1" t="n">
        <v>1163</v>
      </c>
      <c r="AO1" s="1" t="n">
        <v>1194</v>
      </c>
      <c r="AP1" s="1" t="n">
        <v>1225</v>
      </c>
      <c r="AQ1" s="1" t="n">
        <v>1255</v>
      </c>
      <c r="AR1" s="1" t="n">
        <v>1286</v>
      </c>
      <c r="AS1" s="1" t="n">
        <v>1316</v>
      </c>
      <c r="AT1" s="1" t="n">
        <v>1347</v>
      </c>
      <c r="AU1" s="1" t="n">
        <v>1378</v>
      </c>
      <c r="AV1" s="1" t="n">
        <v>1408</v>
      </c>
      <c r="AW1" s="1" t="n">
        <v>1439</v>
      </c>
      <c r="AX1" s="1" t="n">
        <v>1469</v>
      </c>
      <c r="AY1" s="1" t="n">
        <v>1500</v>
      </c>
    </row>
    <row r="2" customFormat="false" ht="18" hidden="false" customHeight="false" outlineLevel="0" collapsed="false">
      <c r="A2" s="2" t="s">
        <v>1</v>
      </c>
      <c r="B2" s="2" t="n">
        <v>0.464652441370813</v>
      </c>
      <c r="C2" s="2" t="n">
        <v>2.16375348734455</v>
      </c>
      <c r="D2" s="2" t="n">
        <v>2.62970264763285</v>
      </c>
      <c r="E2" s="2" t="n">
        <v>2.88229536312273</v>
      </c>
      <c r="F2" s="2" t="n">
        <v>3.08682663604781</v>
      </c>
      <c r="G2" s="2" t="n">
        <v>3.26395880162553</v>
      </c>
      <c r="H2" s="2" t="n">
        <v>3.34480137792578</v>
      </c>
      <c r="I2" s="2" t="n">
        <v>3.46696499174251</v>
      </c>
      <c r="J2" s="2" t="n">
        <v>3.51034786610843</v>
      </c>
      <c r="K2" s="2" t="n">
        <v>3.59690599179976</v>
      </c>
      <c r="L2" s="2" t="n">
        <v>3.6642380033247</v>
      </c>
      <c r="M2" s="2" t="n">
        <v>3.70172793089354</v>
      </c>
      <c r="N2" s="2" t="n">
        <v>3.73599176947185</v>
      </c>
      <c r="O2" s="2" t="n">
        <v>3.76823641451643</v>
      </c>
      <c r="P2" s="2" t="n">
        <v>3.83362362901845</v>
      </c>
      <c r="Q2" s="2" t="n">
        <v>3.85308013252471</v>
      </c>
      <c r="R2" s="2" t="n">
        <v>3.86337378482894</v>
      </c>
      <c r="S2" s="2" t="n">
        <v>3.88237879617249</v>
      </c>
      <c r="T2" s="2" t="n">
        <v>3.91297673499728</v>
      </c>
      <c r="U2" s="2" t="n">
        <v>3.93000045736751</v>
      </c>
      <c r="V2" s="2" t="n">
        <v>3.95065090944855</v>
      </c>
      <c r="W2" s="2" t="n">
        <v>3.98101952147712</v>
      </c>
      <c r="X2" s="2" t="n">
        <v>3.97796026175493</v>
      </c>
      <c r="Y2" s="2" t="n">
        <v>3.98770072604955</v>
      </c>
      <c r="Z2" s="2" t="n">
        <v>4.01898267256447</v>
      </c>
      <c r="AA2" s="2" t="n">
        <v>4.02531512726707</v>
      </c>
      <c r="AB2" s="2" t="n">
        <v>4.03823979379064</v>
      </c>
      <c r="AC2" s="2" t="n">
        <v>4.04667229764532</v>
      </c>
      <c r="AD2" s="2" t="n">
        <v>4.05706170953849</v>
      </c>
      <c r="AE2" s="2" t="n">
        <v>4.08401888543549</v>
      </c>
      <c r="AF2" s="2" t="n">
        <v>4.08987324097228</v>
      </c>
      <c r="AG2" s="2" t="n">
        <v>4.07260604513687</v>
      </c>
      <c r="AH2" s="2" t="n">
        <v>4.07367853645704</v>
      </c>
      <c r="AI2" s="2" t="n">
        <v>4.10348717434096</v>
      </c>
      <c r="AJ2" s="2" t="n">
        <v>4.0795971523434</v>
      </c>
      <c r="AK2" s="2" t="n">
        <v>4.1004723242266</v>
      </c>
      <c r="AL2" s="2" t="n">
        <v>4.12387807742361</v>
      </c>
      <c r="AM2" s="2" t="n">
        <v>4.13946655931747</v>
      </c>
      <c r="AN2" s="2" t="n">
        <v>4.12515810876124</v>
      </c>
      <c r="AO2" s="2" t="n">
        <v>4.1435139523726</v>
      </c>
      <c r="AP2" s="2" t="n">
        <v>4.1688999834649</v>
      </c>
      <c r="AQ2" s="2" t="n">
        <v>4.16942273444873</v>
      </c>
      <c r="AR2" s="2" t="n">
        <v>4.15793694562481</v>
      </c>
      <c r="AS2" s="2" t="n">
        <v>4.16642464078024</v>
      </c>
      <c r="AT2" s="2" t="n">
        <v>4.18583578244789</v>
      </c>
      <c r="AU2" s="2" t="n">
        <v>4.17850139554022</v>
      </c>
      <c r="AV2" s="2" t="n">
        <v>4.18970909573799</v>
      </c>
      <c r="AW2" s="2" t="n">
        <v>4.20286128136552</v>
      </c>
      <c r="AX2" s="2" t="n">
        <v>4.17108090312911</v>
      </c>
      <c r="AY2" s="2" t="n">
        <v>4.17757631766703</v>
      </c>
    </row>
    <row r="3" customFormat="false" ht="18" hidden="false" customHeight="false" outlineLevel="0" collapsed="false">
      <c r="A3" s="2" t="s">
        <v>2</v>
      </c>
      <c r="B3" s="2" t="n">
        <v>0.500419494717021</v>
      </c>
      <c r="C3" s="2" t="n">
        <v>2.01708834448106</v>
      </c>
      <c r="D3" s="2" t="n">
        <v>2.29816973854294</v>
      </c>
      <c r="E3" s="2" t="n">
        <v>2.51743807488762</v>
      </c>
      <c r="F3" s="2" t="n">
        <v>2.64330513757404</v>
      </c>
      <c r="G3" s="2" t="n">
        <v>2.79331117136783</v>
      </c>
      <c r="H3" s="2" t="n">
        <v>2.93873506622793</v>
      </c>
      <c r="I3" s="2" t="n">
        <v>3.09368954605289</v>
      </c>
      <c r="J3" s="2" t="n">
        <v>3.17783362348653</v>
      </c>
      <c r="K3" s="2" t="n">
        <v>3.2138627549069</v>
      </c>
      <c r="L3" s="2" t="n">
        <v>3.30795664581162</v>
      </c>
      <c r="M3" s="2" t="n">
        <v>3.38597536241181</v>
      </c>
      <c r="N3" s="2" t="n">
        <v>3.4302058957571</v>
      </c>
      <c r="O3" s="2" t="n">
        <v>3.48887893902048</v>
      </c>
      <c r="P3" s="2" t="n">
        <v>3.54417512741406</v>
      </c>
      <c r="Q3" s="2" t="n">
        <v>3.60583430028709</v>
      </c>
      <c r="R3" s="2" t="n">
        <v>3.63355719798718</v>
      </c>
      <c r="S3" s="2" t="n">
        <v>3.68639029202166</v>
      </c>
      <c r="T3" s="2" t="n">
        <v>3.72343906886592</v>
      </c>
      <c r="U3" s="2" t="n">
        <v>3.79436469514216</v>
      </c>
      <c r="V3" s="2" t="n">
        <v>3.78451509488406</v>
      </c>
      <c r="W3" s="2" t="n">
        <v>3.85014036240021</v>
      </c>
      <c r="X3" s="2" t="n">
        <v>3.85002354300542</v>
      </c>
      <c r="Y3" s="2" t="n">
        <v>3.89132834777098</v>
      </c>
      <c r="Z3" s="2" t="n">
        <v>3.91933010205913</v>
      </c>
      <c r="AA3" s="2" t="n">
        <v>3.92364691630189</v>
      </c>
      <c r="AB3" s="2" t="n">
        <v>3.95168313765945</v>
      </c>
      <c r="AC3" s="2" t="n">
        <v>3.97624356937023</v>
      </c>
      <c r="AD3" s="2" t="n">
        <v>4.00657738875995</v>
      </c>
      <c r="AE3" s="2" t="n">
        <v>4.00987032626552</v>
      </c>
      <c r="AF3" s="2" t="n">
        <v>4.07724664721336</v>
      </c>
      <c r="AG3" s="2" t="n">
        <v>4.07760530667254</v>
      </c>
      <c r="AH3" s="2" t="n">
        <v>4.04595238121932</v>
      </c>
      <c r="AI3" s="2" t="n">
        <v>4.08655449090045</v>
      </c>
      <c r="AJ3" s="2" t="n">
        <v>4.11900941945809</v>
      </c>
      <c r="AK3" s="2" t="n">
        <v>4.14044376688658</v>
      </c>
      <c r="AL3" s="2" t="n">
        <v>4.11261450487875</v>
      </c>
      <c r="AM3" s="2" t="n">
        <v>4.13669613098594</v>
      </c>
      <c r="AN3" s="2" t="n">
        <v>4.17336204191144</v>
      </c>
      <c r="AO3" s="2" t="n">
        <v>4.16861193050127</v>
      </c>
      <c r="AP3" s="2" t="n">
        <v>4.17811234226641</v>
      </c>
      <c r="AQ3" s="2" t="n">
        <v>4.21624715689201</v>
      </c>
      <c r="AR3" s="2" t="n">
        <v>4.23114832897938</v>
      </c>
      <c r="AS3" s="2" t="n">
        <v>4.23170279389415</v>
      </c>
      <c r="AT3" s="2" t="n">
        <v>4.24911296240998</v>
      </c>
      <c r="AU3" s="2" t="n">
        <v>4.24050414912324</v>
      </c>
      <c r="AV3" s="2" t="n">
        <v>4.26089316967257</v>
      </c>
      <c r="AW3" s="2" t="n">
        <v>4.26064014145145</v>
      </c>
      <c r="AX3" s="2" t="n">
        <v>4.30170525711086</v>
      </c>
      <c r="AY3" s="2" t="n">
        <v>4.30639829291752</v>
      </c>
    </row>
    <row r="4" customFormat="false" ht="18" hidden="false" customHeight="false" outlineLevel="0" collapsed="false">
      <c r="A4" s="2" t="s">
        <v>3</v>
      </c>
      <c r="B4" s="2" t="n">
        <v>0.46559465878325</v>
      </c>
      <c r="C4" s="2" t="n">
        <v>2.18906248520254</v>
      </c>
      <c r="D4" s="2" t="n">
        <v>2.62527026560055</v>
      </c>
      <c r="E4" s="2" t="n">
        <v>2.90565397723585</v>
      </c>
      <c r="F4" s="2" t="n">
        <v>3.04057621954173</v>
      </c>
      <c r="G4" s="2" t="n">
        <v>3.21430235559171</v>
      </c>
      <c r="H4" s="2" t="n">
        <v>3.37097593243312</v>
      </c>
      <c r="I4" s="2" t="n">
        <v>3.46929450030592</v>
      </c>
      <c r="J4" s="2" t="n">
        <v>3.53786220508976</v>
      </c>
      <c r="K4" s="2" t="n">
        <v>3.63581153031249</v>
      </c>
      <c r="L4" s="2" t="n">
        <v>3.66295444785811</v>
      </c>
      <c r="M4" s="2" t="n">
        <v>3.76811171579246</v>
      </c>
      <c r="N4" s="2" t="n">
        <v>3.81803426045403</v>
      </c>
      <c r="O4" s="2" t="n">
        <v>3.90141552269649</v>
      </c>
      <c r="P4" s="2" t="n">
        <v>3.94839260090123</v>
      </c>
      <c r="Q4" s="2" t="n">
        <v>4.00540250433695</v>
      </c>
      <c r="R4" s="2" t="n">
        <v>4.05061939160374</v>
      </c>
      <c r="S4" s="2" t="n">
        <v>4.05687808417601</v>
      </c>
      <c r="T4" s="2" t="n">
        <v>4.13116798722659</v>
      </c>
      <c r="U4" s="2" t="n">
        <v>4.14367339227581</v>
      </c>
      <c r="V4" s="2" t="n">
        <v>4.19634655904828</v>
      </c>
      <c r="W4" s="2" t="n">
        <v>4.22828418485436</v>
      </c>
      <c r="X4" s="2" t="n">
        <v>4.2531360507991</v>
      </c>
      <c r="Y4" s="2" t="n">
        <v>4.28109525579207</v>
      </c>
      <c r="Z4" s="2" t="n">
        <v>4.34359463565061</v>
      </c>
      <c r="AA4" s="2" t="n">
        <v>4.35180498101376</v>
      </c>
      <c r="AB4" s="2" t="n">
        <v>4.37274035960789</v>
      </c>
      <c r="AC4" s="2" t="n">
        <v>4.43546223667846</v>
      </c>
      <c r="AD4" s="2" t="n">
        <v>4.40450652424383</v>
      </c>
      <c r="AE4" s="2" t="n">
        <v>4.47051583079269</v>
      </c>
      <c r="AF4" s="2" t="n">
        <v>4.47175682246537</v>
      </c>
      <c r="AG4" s="2" t="n">
        <v>4.50974632501627</v>
      </c>
      <c r="AH4" s="2" t="n">
        <v>4.50982421704705</v>
      </c>
      <c r="AI4" s="2" t="n">
        <v>4.51138434580695</v>
      </c>
      <c r="AJ4" s="2" t="n">
        <v>4.55246610383334</v>
      </c>
      <c r="AK4" s="2" t="n">
        <v>4.55924061430358</v>
      </c>
      <c r="AL4" s="2" t="n">
        <v>4.56212402235315</v>
      </c>
      <c r="AM4" s="2" t="n">
        <v>4.60830555272308</v>
      </c>
      <c r="AN4" s="2" t="n">
        <v>4.62658801033073</v>
      </c>
      <c r="AO4" s="2" t="n">
        <v>4.62225415208147</v>
      </c>
      <c r="AP4" s="2" t="n">
        <v>4.63592222025855</v>
      </c>
      <c r="AQ4" s="2" t="n">
        <v>4.67224731168044</v>
      </c>
      <c r="AR4" s="2" t="n">
        <v>4.66895605602139</v>
      </c>
      <c r="AS4" s="2" t="n">
        <v>4.6899373204994</v>
      </c>
      <c r="AT4" s="2" t="n">
        <v>4.67192196468127</v>
      </c>
      <c r="AU4" s="2" t="n">
        <v>4.71433356800874</v>
      </c>
      <c r="AV4" s="2" t="n">
        <v>4.72064349432176</v>
      </c>
      <c r="AW4" s="2" t="n">
        <v>4.7595058796955</v>
      </c>
      <c r="AX4" s="2" t="n">
        <v>4.74672065701482</v>
      </c>
      <c r="AY4" s="2" t="n">
        <v>4.79683010868321</v>
      </c>
    </row>
    <row r="5" customFormat="false" ht="18" hidden="false" customHeight="false" outlineLevel="0" collapsed="false">
      <c r="A5" s="2" t="s">
        <v>4</v>
      </c>
      <c r="B5" s="2" t="n">
        <v>0.43669807761694</v>
      </c>
      <c r="C5" s="2" t="n">
        <v>2.16243876407193</v>
      </c>
      <c r="D5" s="2" t="n">
        <v>2.59006496878625</v>
      </c>
      <c r="E5" s="2" t="n">
        <v>2.8017191675908</v>
      </c>
      <c r="F5" s="2" t="n">
        <v>2.97310087933579</v>
      </c>
      <c r="G5" s="2" t="n">
        <v>3.1536461689983</v>
      </c>
      <c r="H5" s="2" t="n">
        <v>3.30258988709228</v>
      </c>
      <c r="I5" s="2" t="n">
        <v>3.40524568642667</v>
      </c>
      <c r="J5" s="2" t="n">
        <v>3.49336171957853</v>
      </c>
      <c r="K5" s="2" t="n">
        <v>3.58389971184605</v>
      </c>
      <c r="L5" s="2" t="n">
        <v>3.67347696360838</v>
      </c>
      <c r="M5" s="2" t="n">
        <v>3.7066294416734</v>
      </c>
      <c r="N5" s="2" t="n">
        <v>3.79748471448403</v>
      </c>
      <c r="O5" s="2" t="n">
        <v>3.89029946850857</v>
      </c>
      <c r="P5" s="2" t="n">
        <v>3.92163900037808</v>
      </c>
      <c r="Q5" s="2" t="n">
        <v>3.91960469128851</v>
      </c>
      <c r="R5" s="2" t="n">
        <v>4.01993540711516</v>
      </c>
      <c r="S5" s="2" t="n">
        <v>4.03864985582429</v>
      </c>
      <c r="T5" s="2" t="n">
        <v>4.09188973705294</v>
      </c>
      <c r="U5" s="2" t="n">
        <v>4.10653977984721</v>
      </c>
      <c r="V5" s="2" t="n">
        <v>4.17468598001864</v>
      </c>
      <c r="W5" s="2" t="n">
        <v>4.16064543257385</v>
      </c>
      <c r="X5" s="2" t="n">
        <v>4.21953921023208</v>
      </c>
      <c r="Y5" s="2" t="n">
        <v>4.24524985534305</v>
      </c>
      <c r="Z5" s="2" t="n">
        <v>4.26114925472143</v>
      </c>
      <c r="AA5" s="2" t="n">
        <v>4.33691298533261</v>
      </c>
      <c r="AB5" s="2" t="n">
        <v>4.31391728689589</v>
      </c>
      <c r="AC5" s="2" t="n">
        <v>4.34001610463433</v>
      </c>
      <c r="AD5" s="2" t="n">
        <v>4.38302126268459</v>
      </c>
      <c r="AE5" s="2" t="n">
        <v>4.36804323738295</v>
      </c>
      <c r="AF5" s="2" t="n">
        <v>4.38429285419733</v>
      </c>
      <c r="AG5" s="2" t="n">
        <v>4.40440541603751</v>
      </c>
      <c r="AH5" s="2" t="n">
        <v>4.40356753112999</v>
      </c>
      <c r="AI5" s="2" t="n">
        <v>4.43791981643566</v>
      </c>
      <c r="AJ5" s="2" t="n">
        <v>4.46723780826002</v>
      </c>
      <c r="AK5" s="2" t="n">
        <v>4.47776728164649</v>
      </c>
      <c r="AL5" s="2" t="n">
        <v>4.45962547780861</v>
      </c>
      <c r="AM5" s="2" t="n">
        <v>4.50781373807686</v>
      </c>
      <c r="AN5" s="2" t="n">
        <v>4.50197996236125</v>
      </c>
      <c r="AO5" s="2" t="n">
        <v>4.54980729067316</v>
      </c>
      <c r="AP5" s="2" t="n">
        <v>4.52892866395207</v>
      </c>
      <c r="AQ5" s="2" t="n">
        <v>4.52120695629302</v>
      </c>
      <c r="AR5" s="2" t="n">
        <v>4.55245456757864</v>
      </c>
      <c r="AS5" s="2" t="n">
        <v>4.54482480621844</v>
      </c>
      <c r="AT5" s="2" t="n">
        <v>4.57560672316409</v>
      </c>
      <c r="AU5" s="2" t="n">
        <v>4.57234057079599</v>
      </c>
      <c r="AV5" s="2" t="n">
        <v>4.60627140990385</v>
      </c>
      <c r="AW5" s="2" t="n">
        <v>4.55445868394334</v>
      </c>
      <c r="AX5" s="2" t="n">
        <v>4.58747271200439</v>
      </c>
      <c r="AY5" s="2" t="n">
        <v>4.61277091414649</v>
      </c>
    </row>
    <row r="6" customFormat="false" ht="18" hidden="false" customHeight="false" outlineLevel="0" collapsed="false">
      <c r="A6" s="2" t="s">
        <v>5</v>
      </c>
      <c r="B6" s="2" t="n">
        <v>0.500835434051008</v>
      </c>
      <c r="C6" s="2" t="n">
        <v>1.90400036474523</v>
      </c>
      <c r="D6" s="2" t="n">
        <v>2.18109385624004</v>
      </c>
      <c r="E6" s="2" t="n">
        <v>2.41239633155947</v>
      </c>
      <c r="F6" s="2" t="n">
        <v>2.56465667324147</v>
      </c>
      <c r="G6" s="2" t="n">
        <v>2.69228674774718</v>
      </c>
      <c r="H6" s="2" t="n">
        <v>2.85225800945182</v>
      </c>
      <c r="I6" s="2" t="n">
        <v>2.94158544625065</v>
      </c>
      <c r="J6" s="2" t="n">
        <v>3.01891964751213</v>
      </c>
      <c r="K6" s="2" t="n">
        <v>3.10766891009722</v>
      </c>
      <c r="L6" s="2" t="n">
        <v>3.19106152691055</v>
      </c>
      <c r="M6" s="2" t="n">
        <v>3.20153587761956</v>
      </c>
      <c r="N6" s="2" t="n">
        <v>3.23677050169742</v>
      </c>
      <c r="O6" s="2" t="n">
        <v>3.33264242973393</v>
      </c>
      <c r="P6" s="2" t="n">
        <v>3.37275936067547</v>
      </c>
      <c r="Q6" s="2" t="n">
        <v>3.41974365120189</v>
      </c>
      <c r="R6" s="2" t="n">
        <v>3.43914380190494</v>
      </c>
      <c r="S6" s="2" t="n">
        <v>3.48765213975033</v>
      </c>
      <c r="T6" s="2" t="n">
        <v>3.52324878301178</v>
      </c>
      <c r="U6" s="2" t="n">
        <v>3.56525869407926</v>
      </c>
      <c r="V6" s="2" t="n">
        <v>3.63287451843238</v>
      </c>
      <c r="W6" s="2" t="n">
        <v>3.62866339661337</v>
      </c>
      <c r="X6" s="2" t="n">
        <v>3.65359791146004</v>
      </c>
      <c r="Y6" s="2" t="n">
        <v>3.6847798518481</v>
      </c>
      <c r="Z6" s="2" t="n">
        <v>3.70809542361182</v>
      </c>
      <c r="AA6" s="2" t="n">
        <v>3.6844908852286</v>
      </c>
      <c r="AB6" s="2" t="n">
        <v>3.76754782360598</v>
      </c>
      <c r="AC6" s="2" t="n">
        <v>3.82751638994168</v>
      </c>
      <c r="AD6" s="2" t="n">
        <v>3.79145925997916</v>
      </c>
      <c r="AE6" s="2" t="n">
        <v>3.82615676190596</v>
      </c>
      <c r="AF6" s="2" t="n">
        <v>3.88929706967236</v>
      </c>
      <c r="AG6" s="2" t="n">
        <v>3.86803688695725</v>
      </c>
      <c r="AH6" s="2" t="n">
        <v>3.85139475858648</v>
      </c>
      <c r="AI6" s="2" t="n">
        <v>3.91312967032292</v>
      </c>
      <c r="AJ6" s="2" t="n">
        <v>3.86992902835682</v>
      </c>
      <c r="AK6" s="2" t="n">
        <v>3.90288325234756</v>
      </c>
      <c r="AL6" s="2" t="n">
        <v>3.9217693099975</v>
      </c>
      <c r="AM6" s="2" t="n">
        <v>3.93428481959761</v>
      </c>
      <c r="AN6" s="2" t="n">
        <v>3.94564456252465</v>
      </c>
      <c r="AO6" s="2" t="n">
        <v>3.96718792609724</v>
      </c>
      <c r="AP6" s="2" t="n">
        <v>3.99834025203143</v>
      </c>
      <c r="AQ6" s="2" t="n">
        <v>4.02507726740658</v>
      </c>
      <c r="AR6" s="2" t="n">
        <v>4.01146037040003</v>
      </c>
      <c r="AS6" s="2" t="n">
        <v>3.99660631343307</v>
      </c>
      <c r="AT6" s="2" t="n">
        <v>3.99920390786735</v>
      </c>
      <c r="AU6" s="2" t="n">
        <v>4.06036125325398</v>
      </c>
      <c r="AV6" s="2" t="n">
        <v>4.08806918337114</v>
      </c>
      <c r="AW6" s="2" t="n">
        <v>4.03877846740402</v>
      </c>
      <c r="AX6" s="2" t="n">
        <v>4.10335426423224</v>
      </c>
      <c r="AY6" s="2" t="n">
        <v>4.11383087620046</v>
      </c>
    </row>
    <row r="7" customFormat="false" ht="18" hidden="false" customHeight="false" outlineLevel="0" collapsed="false">
      <c r="A7" s="2" t="s">
        <v>6</v>
      </c>
      <c r="B7" s="2" t="n">
        <v>0.462373311982891</v>
      </c>
      <c r="C7" s="2" t="n">
        <v>1.98851397514975</v>
      </c>
      <c r="D7" s="2" t="n">
        <v>2.37829292547551</v>
      </c>
      <c r="E7" s="2" t="n">
        <v>2.66165998943568</v>
      </c>
      <c r="F7" s="2" t="n">
        <v>2.78452566419845</v>
      </c>
      <c r="G7" s="2" t="n">
        <v>2.94152746950905</v>
      </c>
      <c r="H7" s="2" t="n">
        <v>3.09028950481256</v>
      </c>
      <c r="I7" s="2" t="n">
        <v>3.20958942149988</v>
      </c>
      <c r="J7" s="2" t="n">
        <v>3.40713520503834</v>
      </c>
      <c r="K7" s="2" t="n">
        <v>3.46480712442137</v>
      </c>
      <c r="L7" s="2" t="n">
        <v>3.5276365870797</v>
      </c>
      <c r="M7" s="2" t="n">
        <v>3.61903758062603</v>
      </c>
      <c r="N7" s="2" t="n">
        <v>3.71002566155663</v>
      </c>
      <c r="O7" s="2" t="n">
        <v>3.75765705193041</v>
      </c>
      <c r="P7" s="2" t="n">
        <v>3.81019319308646</v>
      </c>
      <c r="Q7" s="2" t="n">
        <v>3.87323107444638</v>
      </c>
      <c r="R7" s="2" t="n">
        <v>3.87555323215141</v>
      </c>
      <c r="S7" s="2" t="n">
        <v>3.97530144286042</v>
      </c>
      <c r="T7" s="2" t="n">
        <v>4.01416411666302</v>
      </c>
      <c r="U7" s="2" t="n">
        <v>4.10222632965876</v>
      </c>
      <c r="V7" s="2" t="n">
        <v>4.12808259071216</v>
      </c>
      <c r="W7" s="2" t="n">
        <v>4.13355426786946</v>
      </c>
      <c r="X7" s="2" t="n">
        <v>4.15471995240787</v>
      </c>
      <c r="Y7" s="2" t="n">
        <v>4.17697661462459</v>
      </c>
      <c r="Z7" s="2" t="n">
        <v>4.22869420686492</v>
      </c>
      <c r="AA7" s="2" t="n">
        <v>4.2361442162958</v>
      </c>
      <c r="AB7" s="2" t="n">
        <v>4.3041823819268</v>
      </c>
      <c r="AC7" s="2" t="n">
        <v>4.3401477580245</v>
      </c>
      <c r="AD7" s="2" t="n">
        <v>4.32340015200056</v>
      </c>
      <c r="AE7" s="2" t="n">
        <v>4.32632686660844</v>
      </c>
      <c r="AF7" s="2" t="n">
        <v>4.37925492591999</v>
      </c>
      <c r="AG7" s="2" t="n">
        <v>4.40020188431158</v>
      </c>
      <c r="AH7" s="2" t="n">
        <v>4.42812950288377</v>
      </c>
      <c r="AI7" s="2" t="n">
        <v>4.45110006987764</v>
      </c>
      <c r="AJ7" s="2" t="n">
        <v>4.47542058823679</v>
      </c>
      <c r="AK7" s="2" t="n">
        <v>4.46742802021297</v>
      </c>
      <c r="AL7" s="2" t="n">
        <v>4.50914510318959</v>
      </c>
      <c r="AM7" s="2" t="n">
        <v>4.50360506841029</v>
      </c>
      <c r="AN7" s="2" t="n">
        <v>4.54461775403826</v>
      </c>
      <c r="AO7" s="2" t="n">
        <v>4.52814055393312</v>
      </c>
      <c r="AP7" s="2" t="n">
        <v>4.53884139856599</v>
      </c>
      <c r="AQ7" s="2" t="n">
        <v>4.5585308369669</v>
      </c>
      <c r="AR7" s="2" t="n">
        <v>4.58074792234768</v>
      </c>
      <c r="AS7" s="2" t="n">
        <v>4.60012795413711</v>
      </c>
      <c r="AT7" s="2" t="n">
        <v>4.59261686485701</v>
      </c>
      <c r="AU7" s="2" t="n">
        <v>4.60520829929617</v>
      </c>
      <c r="AV7" s="2" t="n">
        <v>4.61090746362316</v>
      </c>
      <c r="AW7" s="2" t="n">
        <v>4.59852092796554</v>
      </c>
      <c r="AX7" s="2" t="n">
        <v>4.6131819498888</v>
      </c>
      <c r="AY7" s="2" t="n">
        <v>4.63295602022772</v>
      </c>
    </row>
    <row r="8" customFormat="false" ht="18" hidden="false" customHeight="false" outlineLevel="0" collapsed="false">
      <c r="A8" s="2" t="s">
        <v>7</v>
      </c>
      <c r="B8" s="2" t="n">
        <v>0.50525040769314</v>
      </c>
      <c r="C8" s="2" t="n">
        <v>1.86654608503471</v>
      </c>
      <c r="D8" s="2" t="n">
        <v>2.13944475833073</v>
      </c>
      <c r="E8" s="2" t="n">
        <v>2.29055865343671</v>
      </c>
      <c r="F8" s="2" t="n">
        <v>2.44245836491854</v>
      </c>
      <c r="G8" s="2" t="n">
        <v>2.50867779994526</v>
      </c>
      <c r="H8" s="2" t="n">
        <v>2.61241930835661</v>
      </c>
      <c r="I8" s="2" t="n">
        <v>2.66787032968689</v>
      </c>
      <c r="J8" s="2" t="n">
        <v>2.73226906138616</v>
      </c>
      <c r="K8" s="2" t="n">
        <v>2.81949025040989</v>
      </c>
      <c r="L8" s="2" t="n">
        <v>2.86757949913488</v>
      </c>
      <c r="M8" s="2" t="n">
        <v>2.96142216212163</v>
      </c>
      <c r="N8" s="2" t="n">
        <v>2.97525002876486</v>
      </c>
      <c r="O8" s="2" t="n">
        <v>3.03182884889227</v>
      </c>
      <c r="P8" s="2" t="n">
        <v>3.06523168328468</v>
      </c>
      <c r="Q8" s="2" t="n">
        <v>3.12429204124955</v>
      </c>
      <c r="R8" s="2" t="n">
        <v>3.14632035093387</v>
      </c>
      <c r="S8" s="2" t="n">
        <v>3.16170649449636</v>
      </c>
      <c r="T8" s="2" t="n">
        <v>3.22088435278524</v>
      </c>
      <c r="U8" s="2" t="n">
        <v>3.24946995106733</v>
      </c>
      <c r="V8" s="2" t="n">
        <v>3.21959617881256</v>
      </c>
      <c r="W8" s="2" t="n">
        <v>3.29576468978276</v>
      </c>
      <c r="X8" s="2" t="n">
        <v>3.30161902467127</v>
      </c>
      <c r="Y8" s="2" t="n">
        <v>3.3295570434523</v>
      </c>
      <c r="Z8" s="2" t="n">
        <v>3.38642311992296</v>
      </c>
      <c r="AA8" s="2" t="n">
        <v>3.43858386811174</v>
      </c>
      <c r="AB8" s="2" t="n">
        <v>3.42297072150218</v>
      </c>
      <c r="AC8" s="2" t="n">
        <v>3.37151474103406</v>
      </c>
      <c r="AD8" s="2" t="n">
        <v>3.47670156415259</v>
      </c>
      <c r="AE8" s="2" t="n">
        <v>3.46634781327374</v>
      </c>
      <c r="AF8" s="2" t="n">
        <v>3.48241908179718</v>
      </c>
      <c r="AG8" s="2" t="n">
        <v>3.50231298676809</v>
      </c>
      <c r="AH8" s="2" t="n">
        <v>3.49906645883277</v>
      </c>
      <c r="AI8" s="2" t="n">
        <v>3.54211515981314</v>
      </c>
      <c r="AJ8" s="2" t="n">
        <v>3.59445115800641</v>
      </c>
      <c r="AK8" s="2" t="n">
        <v>3.60570634714475</v>
      </c>
      <c r="AL8" s="2" t="n">
        <v>3.5892819091948</v>
      </c>
      <c r="AM8" s="2" t="n">
        <v>3.61902487243094</v>
      </c>
      <c r="AN8" s="2" t="n">
        <v>3.5853931097901</v>
      </c>
      <c r="AO8" s="2" t="n">
        <v>3.59744027157105</v>
      </c>
      <c r="AP8" s="2" t="n">
        <v>3.66295352013309</v>
      </c>
      <c r="AQ8" s="2" t="n">
        <v>3.66282350821461</v>
      </c>
      <c r="AR8" s="2" t="n">
        <v>3.65867945441782</v>
      </c>
      <c r="AS8" s="2" t="n">
        <v>3.66780820902934</v>
      </c>
      <c r="AT8" s="2" t="n">
        <v>3.70992130107954</v>
      </c>
      <c r="AU8" s="2" t="n">
        <v>3.6924524644346</v>
      </c>
      <c r="AV8" s="2" t="n">
        <v>3.70930488661801</v>
      </c>
      <c r="AW8" s="2" t="n">
        <v>3.66855433429048</v>
      </c>
      <c r="AX8" s="2" t="n">
        <v>3.74270256741871</v>
      </c>
      <c r="AY8" s="2" t="n">
        <v>3.72002399971373</v>
      </c>
    </row>
    <row r="9" customFormat="false" ht="18" hidden="false" customHeight="false" outlineLevel="0" collapsed="false">
      <c r="A9" s="2" t="s">
        <v>8</v>
      </c>
      <c r="B9" s="2" t="n">
        <v>0.51022504603732</v>
      </c>
      <c r="C9" s="2" t="n">
        <v>1.88090077261006</v>
      </c>
      <c r="D9" s="2" t="n">
        <v>2.16729024703916</v>
      </c>
      <c r="E9" s="2" t="n">
        <v>2.32590459110514</v>
      </c>
      <c r="F9" s="2" t="n">
        <v>2.4182777487226</v>
      </c>
      <c r="G9" s="2" t="n">
        <v>2.55672767853149</v>
      </c>
      <c r="H9" s="2" t="n">
        <v>2.62482146541883</v>
      </c>
      <c r="I9" s="2" t="n">
        <v>2.70611110922968</v>
      </c>
      <c r="J9" s="2" t="n">
        <v>2.82325782487874</v>
      </c>
      <c r="K9" s="2" t="n">
        <v>2.90222341220249</v>
      </c>
      <c r="L9" s="2" t="n">
        <v>2.88949512202378</v>
      </c>
      <c r="M9" s="2" t="n">
        <v>2.96207714655915</v>
      </c>
      <c r="N9" s="2" t="n">
        <v>2.99462162063484</v>
      </c>
      <c r="O9" s="2" t="n">
        <v>3.07957270633335</v>
      </c>
      <c r="P9" s="2" t="n">
        <v>3.15594843571627</v>
      </c>
      <c r="Q9" s="2" t="n">
        <v>3.1591865327003</v>
      </c>
      <c r="R9" s="2" t="n">
        <v>3.25647250559469</v>
      </c>
      <c r="S9" s="2" t="n">
        <v>3.23451332656494</v>
      </c>
      <c r="T9" s="2" t="n">
        <v>3.25804995334896</v>
      </c>
      <c r="U9" s="2" t="n">
        <v>3.3012880912866</v>
      </c>
      <c r="V9" s="2" t="n">
        <v>3.32907679709122</v>
      </c>
      <c r="W9" s="2" t="n">
        <v>3.3294087050536</v>
      </c>
      <c r="X9" s="2" t="n">
        <v>3.3617965179796</v>
      </c>
      <c r="Y9" s="2" t="n">
        <v>3.42783726681472</v>
      </c>
      <c r="Z9" s="2" t="n">
        <v>3.39266997317502</v>
      </c>
      <c r="AA9" s="2" t="n">
        <v>3.49538520463634</v>
      </c>
      <c r="AB9" s="2" t="n">
        <v>3.50017826703937</v>
      </c>
      <c r="AC9" s="2" t="n">
        <v>3.4905431159239</v>
      </c>
      <c r="AD9" s="2" t="n">
        <v>3.52438539360058</v>
      </c>
      <c r="AE9" s="2" t="n">
        <v>3.5461309277313</v>
      </c>
      <c r="AF9" s="2" t="n">
        <v>3.58596088176501</v>
      </c>
      <c r="AG9" s="2" t="n">
        <v>3.53989048468744</v>
      </c>
      <c r="AH9" s="2" t="n">
        <v>3.62018099867528</v>
      </c>
      <c r="AI9" s="2" t="n">
        <v>3.62825033074842</v>
      </c>
      <c r="AJ9" s="2" t="n">
        <v>3.65791798950895</v>
      </c>
      <c r="AK9" s="2" t="n">
        <v>3.63442682074984</v>
      </c>
      <c r="AL9" s="2" t="n">
        <v>3.6789912302432</v>
      </c>
      <c r="AM9" s="2" t="n">
        <v>3.69469716810231</v>
      </c>
      <c r="AN9" s="2" t="n">
        <v>3.68876541896352</v>
      </c>
      <c r="AO9" s="2" t="n">
        <v>3.70104453067593</v>
      </c>
      <c r="AP9" s="2" t="n">
        <v>3.69938885008483</v>
      </c>
      <c r="AQ9" s="2" t="n">
        <v>3.76477140997328</v>
      </c>
      <c r="AR9" s="2" t="n">
        <v>3.75666597589727</v>
      </c>
      <c r="AS9" s="2" t="n">
        <v>3.7778777159</v>
      </c>
      <c r="AT9" s="2" t="n">
        <v>3.80143955680108</v>
      </c>
      <c r="AU9" s="2" t="n">
        <v>3.77934684377615</v>
      </c>
      <c r="AV9" s="2" t="n">
        <v>3.77874825509391</v>
      </c>
      <c r="AW9" s="2" t="n">
        <v>3.81328255131446</v>
      </c>
      <c r="AX9" s="2" t="n">
        <v>3.82309089438954</v>
      </c>
      <c r="AY9" s="2" t="n">
        <v>3.82193828434361</v>
      </c>
    </row>
    <row r="10" customFormat="false" ht="18" hidden="false" customHeight="false" outlineLevel="0" collapsed="false">
      <c r="A10" s="2" t="s">
        <v>9</v>
      </c>
      <c r="B10" s="2" t="n">
        <v>0.493993367680345</v>
      </c>
      <c r="C10" s="2" t="n">
        <v>1.94712899434062</v>
      </c>
      <c r="D10" s="2" t="n">
        <v>2.2385691911982</v>
      </c>
      <c r="E10" s="2" t="n">
        <v>2.49373943249753</v>
      </c>
      <c r="F10" s="2" t="n">
        <v>2.65063662824467</v>
      </c>
      <c r="G10" s="2" t="n">
        <v>2.7026115693057</v>
      </c>
      <c r="H10" s="2" t="n">
        <v>2.86426507874312</v>
      </c>
      <c r="I10" s="2" t="n">
        <v>2.97703485461633</v>
      </c>
      <c r="J10" s="2" t="n">
        <v>3.04969229952668</v>
      </c>
      <c r="K10" s="2" t="n">
        <v>3.15630106198961</v>
      </c>
      <c r="L10" s="2" t="n">
        <v>3.25298867617493</v>
      </c>
      <c r="M10" s="2" t="n">
        <v>3.24201287397114</v>
      </c>
      <c r="N10" s="2" t="n">
        <v>3.30372599070909</v>
      </c>
      <c r="O10" s="2" t="n">
        <v>3.36368863527624</v>
      </c>
      <c r="P10" s="2" t="n">
        <v>3.38375671752169</v>
      </c>
      <c r="Q10" s="2" t="n">
        <v>3.45427923480284</v>
      </c>
      <c r="R10" s="2" t="n">
        <v>3.51901479839736</v>
      </c>
      <c r="S10" s="2" t="n">
        <v>3.55186882893897</v>
      </c>
      <c r="T10" s="2" t="n">
        <v>3.59609358572539</v>
      </c>
      <c r="U10" s="2" t="n">
        <v>3.64648638974745</v>
      </c>
      <c r="V10" s="2" t="n">
        <v>3.66875116189858</v>
      </c>
      <c r="W10" s="2" t="n">
        <v>3.70290278490485</v>
      </c>
      <c r="X10" s="2" t="n">
        <v>3.70516176178192</v>
      </c>
      <c r="Y10" s="2" t="n">
        <v>3.73860998858277</v>
      </c>
      <c r="Z10" s="2" t="n">
        <v>3.76612329196305</v>
      </c>
      <c r="AA10" s="2" t="n">
        <v>3.77386629528011</v>
      </c>
      <c r="AB10" s="2" t="n">
        <v>3.80129138559137</v>
      </c>
      <c r="AC10" s="2" t="n">
        <v>3.8147366458745</v>
      </c>
      <c r="AD10" s="2" t="n">
        <v>3.8484246215087</v>
      </c>
      <c r="AE10" s="2" t="n">
        <v>3.8687874373352</v>
      </c>
      <c r="AF10" s="2" t="n">
        <v>3.86642791933381</v>
      </c>
      <c r="AG10" s="2" t="n">
        <v>3.90047447252224</v>
      </c>
      <c r="AH10" s="2" t="n">
        <v>3.91759868895435</v>
      </c>
      <c r="AI10" s="2" t="n">
        <v>3.91320645197812</v>
      </c>
      <c r="AJ10" s="2" t="n">
        <v>3.95053223303499</v>
      </c>
      <c r="AK10" s="2" t="n">
        <v>3.9758965674559</v>
      </c>
      <c r="AL10" s="2" t="n">
        <v>3.97242980327148</v>
      </c>
      <c r="AM10" s="2" t="n">
        <v>4.01766121749371</v>
      </c>
      <c r="AN10" s="2" t="n">
        <v>4.02696945743877</v>
      </c>
      <c r="AO10" s="2" t="n">
        <v>4.00762357387652</v>
      </c>
      <c r="AP10" s="2" t="n">
        <v>4.0130019233707</v>
      </c>
      <c r="AQ10" s="2" t="n">
        <v>4.03222451809381</v>
      </c>
      <c r="AR10" s="2" t="n">
        <v>4.05357183171753</v>
      </c>
      <c r="AS10" s="2" t="n">
        <v>4.0480873300308</v>
      </c>
      <c r="AT10" s="2" t="n">
        <v>4.10112792860012</v>
      </c>
      <c r="AU10" s="2" t="n">
        <v>4.09155485513783</v>
      </c>
      <c r="AV10" s="2" t="n">
        <v>4.12069200507249</v>
      </c>
      <c r="AW10" s="2" t="n">
        <v>4.1123101191815</v>
      </c>
      <c r="AX10" s="2" t="n">
        <v>4.13147364346616</v>
      </c>
      <c r="AY10" s="2" t="n">
        <v>4.10098648645226</v>
      </c>
    </row>
    <row r="11" customFormat="false" ht="18" hidden="false" customHeight="false" outlineLevel="0" collapsed="false">
      <c r="A11" s="2" t="s">
        <v>10</v>
      </c>
      <c r="B11" s="2" t="n">
        <v>0.465156591712018</v>
      </c>
      <c r="C11" s="2" t="n">
        <v>2.22626664125129</v>
      </c>
      <c r="D11" s="2" t="n">
        <v>2.66329328207676</v>
      </c>
      <c r="E11" s="2" t="n">
        <v>2.90301583958475</v>
      </c>
      <c r="F11" s="2" t="n">
        <v>3.11289697978227</v>
      </c>
      <c r="G11" s="2" t="n">
        <v>3.25415864489474</v>
      </c>
      <c r="H11" s="2" t="n">
        <v>3.39133068717677</v>
      </c>
      <c r="I11" s="2" t="n">
        <v>3.51941576839913</v>
      </c>
      <c r="J11" s="2" t="n">
        <v>3.60231144317258</v>
      </c>
      <c r="K11" s="2" t="n">
        <v>3.71917318971759</v>
      </c>
      <c r="L11" s="2" t="n">
        <v>3.77710121998042</v>
      </c>
      <c r="M11" s="2" t="n">
        <v>3.82991924770274</v>
      </c>
      <c r="N11" s="2" t="n">
        <v>3.90156591979805</v>
      </c>
      <c r="O11" s="2" t="n">
        <v>3.92442393888812</v>
      </c>
      <c r="P11" s="2" t="n">
        <v>3.99284030271132</v>
      </c>
      <c r="Q11" s="2" t="n">
        <v>4.0260927197287</v>
      </c>
      <c r="R11" s="2" t="n">
        <v>4.08048203679312</v>
      </c>
      <c r="S11" s="2" t="n">
        <v>4.07684277932169</v>
      </c>
      <c r="T11" s="2" t="n">
        <v>4.1248026484762</v>
      </c>
      <c r="U11" s="2" t="n">
        <v>4.17043932751934</v>
      </c>
      <c r="V11" s="2" t="n">
        <v>4.19778677107805</v>
      </c>
      <c r="W11" s="2" t="n">
        <v>4.21028705619279</v>
      </c>
      <c r="X11" s="2" t="n">
        <v>4.25467675748837</v>
      </c>
      <c r="Y11" s="2" t="n">
        <v>4.28800700049293</v>
      </c>
      <c r="Z11" s="2" t="n">
        <v>4.28426775568512</v>
      </c>
      <c r="AA11" s="2" t="n">
        <v>4.30735232894951</v>
      </c>
      <c r="AB11" s="2" t="n">
        <v>4.33354755026223</v>
      </c>
      <c r="AC11" s="2" t="n">
        <v>4.35764907133601</v>
      </c>
      <c r="AD11" s="2" t="n">
        <v>4.33369535039418</v>
      </c>
      <c r="AE11" s="2" t="n">
        <v>4.36391051666103</v>
      </c>
      <c r="AF11" s="2" t="n">
        <v>4.39416462319856</v>
      </c>
      <c r="AG11" s="2" t="n">
        <v>4.41423304038798</v>
      </c>
      <c r="AH11" s="2" t="n">
        <v>4.42347874430513</v>
      </c>
      <c r="AI11" s="2" t="n">
        <v>4.4581170115345</v>
      </c>
      <c r="AJ11" s="2" t="n">
        <v>4.4566950325726</v>
      </c>
      <c r="AK11" s="2" t="n">
        <v>4.46846228003324</v>
      </c>
      <c r="AL11" s="2" t="n">
        <v>4.46270928584461</v>
      </c>
      <c r="AM11" s="2" t="n">
        <v>4.4765752895905</v>
      </c>
      <c r="AN11" s="2" t="n">
        <v>4.50320682426366</v>
      </c>
      <c r="AO11" s="2" t="n">
        <v>4.52040298981054</v>
      </c>
      <c r="AP11" s="2" t="n">
        <v>4.50754454644693</v>
      </c>
      <c r="AQ11" s="2" t="n">
        <v>4.53921990739424</v>
      </c>
      <c r="AR11" s="2" t="n">
        <v>4.51001261818379</v>
      </c>
      <c r="AS11" s="2" t="n">
        <v>4.53765003568045</v>
      </c>
      <c r="AT11" s="2" t="n">
        <v>4.55888398366146</v>
      </c>
      <c r="AU11" s="2" t="n">
        <v>4.55682986182671</v>
      </c>
      <c r="AV11" s="2" t="n">
        <v>4.55365510027582</v>
      </c>
      <c r="AW11" s="2" t="n">
        <v>4.54948773998948</v>
      </c>
      <c r="AX11" s="2" t="n">
        <v>4.58722959738285</v>
      </c>
      <c r="AY11" s="2" t="n">
        <v>4.58671764414918</v>
      </c>
    </row>
    <row r="12" customFormat="false" ht="18" hidden="false" customHeight="false" outlineLevel="0" collapsed="false">
      <c r="A12" s="2" t="s">
        <v>11</v>
      </c>
      <c r="B12" s="2" t="n">
        <v>0.43742957032994</v>
      </c>
      <c r="C12" s="2" t="n">
        <v>2.18464675676956</v>
      </c>
      <c r="D12" s="2" t="n">
        <v>2.53279783885068</v>
      </c>
      <c r="E12" s="2" t="n">
        <v>2.81719055381253</v>
      </c>
      <c r="F12" s="2" t="n">
        <v>2.97877659252376</v>
      </c>
      <c r="G12" s="2" t="n">
        <v>3.12988061279655</v>
      </c>
      <c r="H12" s="2" t="n">
        <v>3.28083244561305</v>
      </c>
      <c r="I12" s="2" t="n">
        <v>3.34572298718989</v>
      </c>
      <c r="J12" s="2" t="n">
        <v>3.4427750711044</v>
      </c>
      <c r="K12" s="2" t="n">
        <v>3.51485846091244</v>
      </c>
      <c r="L12" s="2" t="n">
        <v>3.59275360196183</v>
      </c>
      <c r="M12" s="2" t="n">
        <v>3.60745833183958</v>
      </c>
      <c r="N12" s="2" t="n">
        <v>3.70098564118495</v>
      </c>
      <c r="O12" s="2" t="n">
        <v>3.67853004185474</v>
      </c>
      <c r="P12" s="2" t="n">
        <v>3.73493404121568</v>
      </c>
      <c r="Q12" s="2" t="n">
        <v>3.77777810894755</v>
      </c>
      <c r="R12" s="2" t="n">
        <v>3.81801671825426</v>
      </c>
      <c r="S12" s="2" t="n">
        <v>3.83717147534327</v>
      </c>
      <c r="T12" s="2" t="n">
        <v>3.89830829852703</v>
      </c>
      <c r="U12" s="2" t="n">
        <v>3.90344044719254</v>
      </c>
      <c r="V12" s="2" t="n">
        <v>3.94117906698978</v>
      </c>
      <c r="W12" s="2" t="n">
        <v>3.9479767913647</v>
      </c>
      <c r="X12" s="2" t="n">
        <v>3.96112100727089</v>
      </c>
      <c r="Y12" s="2" t="n">
        <v>3.97206336655695</v>
      </c>
      <c r="Z12" s="2" t="n">
        <v>3.97484633019299</v>
      </c>
      <c r="AA12" s="2" t="n">
        <v>4.0004968772311</v>
      </c>
      <c r="AB12" s="2" t="n">
        <v>4.00923795965142</v>
      </c>
      <c r="AC12" s="2" t="n">
        <v>4.01395209045133</v>
      </c>
      <c r="AD12" s="2" t="n">
        <v>4.03728547409257</v>
      </c>
      <c r="AE12" s="2" t="n">
        <v>4.04345581694444</v>
      </c>
      <c r="AF12" s="2" t="n">
        <v>4.05625929468967</v>
      </c>
      <c r="AG12" s="2" t="n">
        <v>4.0718288119232</v>
      </c>
      <c r="AH12" s="2" t="n">
        <v>4.07120024928666</v>
      </c>
      <c r="AI12" s="2" t="n">
        <v>4.10269187190102</v>
      </c>
      <c r="AJ12" s="2" t="n">
        <v>4.0816355360236</v>
      </c>
      <c r="AK12" s="2" t="n">
        <v>4.07523386623274</v>
      </c>
      <c r="AL12" s="2" t="n">
        <v>4.10072047243416</v>
      </c>
      <c r="AM12" s="2" t="n">
        <v>4.13086659561986</v>
      </c>
      <c r="AN12" s="2" t="n">
        <v>4.12311440059085</v>
      </c>
      <c r="AO12" s="2" t="n">
        <v>4.12133058420429</v>
      </c>
      <c r="AP12" s="2" t="n">
        <v>4.12007905389007</v>
      </c>
      <c r="AQ12" s="2" t="n">
        <v>4.12139234390938</v>
      </c>
      <c r="AR12" s="2" t="n">
        <v>4.13615243651873</v>
      </c>
      <c r="AS12" s="2" t="n">
        <v>4.15652051625807</v>
      </c>
      <c r="AT12" s="2" t="n">
        <v>4.14566987905879</v>
      </c>
      <c r="AU12" s="2" t="n">
        <v>4.15390937434969</v>
      </c>
      <c r="AV12" s="2" t="n">
        <v>4.13449305384279</v>
      </c>
      <c r="AW12" s="2" t="n">
        <v>4.16485913981956</v>
      </c>
      <c r="AX12" s="2" t="n">
        <v>4.18008943864249</v>
      </c>
      <c r="AY12" s="2" t="n">
        <v>4.16759811170236</v>
      </c>
    </row>
    <row r="13" customFormat="false" ht="18" hidden="false" customHeight="false" outlineLevel="0" collapsed="false">
      <c r="A13" s="2" t="s">
        <v>12</v>
      </c>
      <c r="B13" s="2" t="n">
        <v>0.475206947402484</v>
      </c>
      <c r="C13" s="2" t="n">
        <v>2.00843707280695</v>
      </c>
      <c r="D13" s="2" t="n">
        <v>2.36861579738947</v>
      </c>
      <c r="E13" s="2" t="n">
        <v>2.64192214127906</v>
      </c>
      <c r="F13" s="2" t="n">
        <v>2.80026431389627</v>
      </c>
      <c r="G13" s="2" t="n">
        <v>2.99714224987823</v>
      </c>
      <c r="H13" s="2" t="n">
        <v>3.10581101349091</v>
      </c>
      <c r="I13" s="2" t="n">
        <v>3.20924535969925</v>
      </c>
      <c r="J13" s="2" t="n">
        <v>3.27147268063897</v>
      </c>
      <c r="K13" s="2" t="n">
        <v>3.35312937930945</v>
      </c>
      <c r="L13" s="2" t="n">
        <v>3.46737443524064</v>
      </c>
      <c r="M13" s="2" t="n">
        <v>3.48752167571868</v>
      </c>
      <c r="N13" s="2" t="n">
        <v>3.50842100018207</v>
      </c>
      <c r="O13" s="2" t="n">
        <v>3.64934811392972</v>
      </c>
      <c r="P13" s="2" t="n">
        <v>3.66024602346995</v>
      </c>
      <c r="Q13" s="2" t="n">
        <v>3.72260675161715</v>
      </c>
      <c r="R13" s="2" t="n">
        <v>3.7217386197927</v>
      </c>
      <c r="S13" s="2" t="n">
        <v>3.80624776577015</v>
      </c>
      <c r="T13" s="2" t="n">
        <v>3.80457081544902</v>
      </c>
      <c r="U13" s="2" t="n">
        <v>3.86880616722244</v>
      </c>
      <c r="V13" s="2" t="n">
        <v>3.87407174581186</v>
      </c>
      <c r="W13" s="2" t="n">
        <v>3.91872555878127</v>
      </c>
      <c r="X13" s="2" t="n">
        <v>3.93683238156153</v>
      </c>
      <c r="Y13" s="2" t="n">
        <v>3.96352114492555</v>
      </c>
      <c r="Z13" s="2" t="n">
        <v>3.95783848010278</v>
      </c>
      <c r="AA13" s="2" t="n">
        <v>4.00321194108906</v>
      </c>
      <c r="AB13" s="2" t="n">
        <v>4.02340008240047</v>
      </c>
      <c r="AC13" s="2" t="n">
        <v>4.03728473398937</v>
      </c>
      <c r="AD13" s="2" t="n">
        <v>4.07828089307196</v>
      </c>
      <c r="AE13" s="2" t="n">
        <v>4.10296446166175</v>
      </c>
      <c r="AF13" s="2" t="n">
        <v>4.1286905694084</v>
      </c>
      <c r="AG13" s="2" t="n">
        <v>4.13908826203347</v>
      </c>
      <c r="AH13" s="2" t="n">
        <v>4.15438647176801</v>
      </c>
      <c r="AI13" s="2" t="n">
        <v>4.18835816367332</v>
      </c>
      <c r="AJ13" s="2" t="n">
        <v>4.1757354221568</v>
      </c>
      <c r="AK13" s="2" t="n">
        <v>4.23025439777691</v>
      </c>
      <c r="AL13" s="2" t="n">
        <v>4.20045095406319</v>
      </c>
      <c r="AM13" s="2" t="n">
        <v>4.23086303425966</v>
      </c>
      <c r="AN13" s="2" t="n">
        <v>4.22839239482638</v>
      </c>
      <c r="AO13" s="2" t="n">
        <v>4.27138959785882</v>
      </c>
      <c r="AP13" s="2" t="n">
        <v>4.295497426177</v>
      </c>
      <c r="AQ13" s="2" t="n">
        <v>4.31486286895018</v>
      </c>
      <c r="AR13" s="2" t="n">
        <v>4.27182060423159</v>
      </c>
      <c r="AS13" s="2" t="n">
        <v>4.25753446527525</v>
      </c>
      <c r="AT13" s="2" t="n">
        <v>4.28819140822133</v>
      </c>
      <c r="AU13" s="2" t="n">
        <v>4.31920386286352</v>
      </c>
      <c r="AV13" s="2" t="n">
        <v>4.30702946745398</v>
      </c>
      <c r="AW13" s="2" t="n">
        <v>4.3462564148182</v>
      </c>
      <c r="AX13" s="2" t="n">
        <v>4.39059831421772</v>
      </c>
      <c r="AY13" s="2" t="n">
        <v>4.34733283347114</v>
      </c>
    </row>
    <row r="14" customFormat="false" ht="18" hidden="false" customHeight="false" outlineLevel="0" collapsed="false">
      <c r="A14" s="2" t="s">
        <v>13</v>
      </c>
      <c r="B14" s="2" t="n">
        <v>0.487764680714273</v>
      </c>
      <c r="C14" s="2" t="n">
        <v>1.8732445354965</v>
      </c>
      <c r="D14" s="2" t="n">
        <v>2.23289105532183</v>
      </c>
      <c r="E14" s="2" t="n">
        <v>2.45389790948572</v>
      </c>
      <c r="F14" s="2" t="n">
        <v>2.54949121833197</v>
      </c>
      <c r="G14" s="2" t="n">
        <v>2.67949136534131</v>
      </c>
      <c r="H14" s="2" t="n">
        <v>2.83497569356997</v>
      </c>
      <c r="I14" s="2" t="n">
        <v>2.85751184089088</v>
      </c>
      <c r="J14" s="2" t="n">
        <v>2.97257788161874</v>
      </c>
      <c r="K14" s="2" t="n">
        <v>3.04939790141799</v>
      </c>
      <c r="L14" s="2" t="n">
        <v>3.1024362622886</v>
      </c>
      <c r="M14" s="2" t="n">
        <v>3.22553538671379</v>
      </c>
      <c r="N14" s="2" t="n">
        <v>3.22584838606626</v>
      </c>
      <c r="O14" s="2" t="n">
        <v>3.30007070190417</v>
      </c>
      <c r="P14" s="2" t="n">
        <v>3.33040503195425</v>
      </c>
      <c r="Q14" s="2" t="n">
        <v>3.34186556198701</v>
      </c>
      <c r="R14" s="2" t="n">
        <v>3.42515536682345</v>
      </c>
      <c r="S14" s="2" t="n">
        <v>3.4558548386767</v>
      </c>
      <c r="T14" s="2" t="n">
        <v>3.52631307262062</v>
      </c>
      <c r="U14" s="2" t="n">
        <v>3.49301304002164</v>
      </c>
      <c r="V14" s="2" t="n">
        <v>3.55168967781253</v>
      </c>
      <c r="W14" s="2" t="n">
        <v>3.58436099989258</v>
      </c>
      <c r="X14" s="2" t="n">
        <v>3.59009202177502</v>
      </c>
      <c r="Y14" s="2" t="n">
        <v>3.64494240558088</v>
      </c>
      <c r="Z14" s="2" t="n">
        <v>3.65953315917977</v>
      </c>
      <c r="AA14" s="2" t="n">
        <v>3.7001124192249</v>
      </c>
      <c r="AB14" s="2" t="n">
        <v>3.72159950494085</v>
      </c>
      <c r="AC14" s="2" t="n">
        <v>3.72881249983639</v>
      </c>
      <c r="AD14" s="2" t="n">
        <v>3.73915883354827</v>
      </c>
      <c r="AE14" s="2" t="n">
        <v>3.76077294843485</v>
      </c>
      <c r="AF14" s="2" t="n">
        <v>3.78604464714911</v>
      </c>
      <c r="AG14" s="2" t="n">
        <v>3.82831460205582</v>
      </c>
      <c r="AH14" s="2" t="n">
        <v>3.86296592452564</v>
      </c>
      <c r="AI14" s="2" t="n">
        <v>3.86325952762535</v>
      </c>
      <c r="AJ14" s="2" t="n">
        <v>3.8625021923631</v>
      </c>
      <c r="AK14" s="2" t="n">
        <v>3.9114866305609</v>
      </c>
      <c r="AL14" s="2" t="n">
        <v>3.90301113692465</v>
      </c>
      <c r="AM14" s="2" t="n">
        <v>3.89229902517107</v>
      </c>
      <c r="AN14" s="2" t="n">
        <v>3.92332220167885</v>
      </c>
      <c r="AO14" s="2" t="n">
        <v>3.95232052982213</v>
      </c>
      <c r="AP14" s="2" t="n">
        <v>3.97372493489546</v>
      </c>
      <c r="AQ14" s="2" t="n">
        <v>3.95344732106921</v>
      </c>
      <c r="AR14" s="2" t="n">
        <v>3.97402719729468</v>
      </c>
      <c r="AS14" s="2" t="n">
        <v>3.97470593770233</v>
      </c>
      <c r="AT14" s="2" t="n">
        <v>3.98521050365653</v>
      </c>
      <c r="AU14" s="2" t="n">
        <v>3.97225673795407</v>
      </c>
      <c r="AV14" s="2" t="n">
        <v>4.003766534161</v>
      </c>
      <c r="AW14" s="2" t="n">
        <v>4.00789289160916</v>
      </c>
      <c r="AX14" s="2" t="n">
        <v>4.07633880608287</v>
      </c>
      <c r="AY14" s="2" t="n">
        <v>4.07749571898893</v>
      </c>
    </row>
    <row r="15" customFormat="false" ht="18" hidden="false" customHeight="false" outlineLevel="0" collapsed="false">
      <c r="A15" s="2" t="s">
        <v>14</v>
      </c>
      <c r="B15" s="2" t="n">
        <v>0.593336328149383</v>
      </c>
      <c r="C15" s="2" t="n">
        <v>1.77610917324411</v>
      </c>
      <c r="D15" s="2" t="n">
        <v>2.17780817304009</v>
      </c>
      <c r="E15" s="2" t="n">
        <v>2.4691818790636</v>
      </c>
      <c r="F15" s="2" t="n">
        <v>2.67783457760175</v>
      </c>
      <c r="G15" s="2" t="n">
        <v>2.79570759987245</v>
      </c>
      <c r="H15" s="2" t="n">
        <v>2.92694155423524</v>
      </c>
      <c r="I15" s="2" t="n">
        <v>3.05712416680798</v>
      </c>
      <c r="J15" s="2" t="n">
        <v>3.12776052567769</v>
      </c>
      <c r="K15" s="2" t="n">
        <v>3.15145247838502</v>
      </c>
      <c r="L15" s="2" t="n">
        <v>3.27559163920072</v>
      </c>
      <c r="M15" s="2" t="n">
        <v>3.32342098853272</v>
      </c>
      <c r="N15" s="2" t="n">
        <v>3.39963302704442</v>
      </c>
      <c r="O15" s="2" t="n">
        <v>3.41587441991774</v>
      </c>
      <c r="P15" s="2" t="n">
        <v>3.44354741608941</v>
      </c>
      <c r="Q15" s="2" t="n">
        <v>3.53666936412477</v>
      </c>
      <c r="R15" s="2" t="n">
        <v>3.54911294731166</v>
      </c>
      <c r="S15" s="2" t="n">
        <v>3.61614616327126</v>
      </c>
      <c r="T15" s="2" t="n">
        <v>3.6465331436094</v>
      </c>
      <c r="U15" s="2" t="n">
        <v>3.67820694375076</v>
      </c>
      <c r="V15" s="2" t="n">
        <v>3.69059632732148</v>
      </c>
      <c r="W15" s="2" t="n">
        <v>3.69788091181214</v>
      </c>
      <c r="X15" s="2" t="n">
        <v>3.76053009231334</v>
      </c>
      <c r="Y15" s="2" t="n">
        <v>3.78858593064951</v>
      </c>
      <c r="Z15" s="2" t="n">
        <v>3.77555472098848</v>
      </c>
      <c r="AA15" s="2" t="n">
        <v>3.80860735976967</v>
      </c>
      <c r="AB15" s="2" t="n">
        <v>3.83526157263889</v>
      </c>
      <c r="AC15" s="2" t="n">
        <v>3.83746265543037</v>
      </c>
      <c r="AD15" s="2" t="n">
        <v>3.87347998360818</v>
      </c>
      <c r="AE15" s="2" t="n">
        <v>3.88790651472572</v>
      </c>
      <c r="AF15" s="2" t="n">
        <v>3.91963358690047</v>
      </c>
      <c r="AG15" s="2" t="n">
        <v>3.92651964840669</v>
      </c>
      <c r="AH15" s="2" t="n">
        <v>3.93389846912531</v>
      </c>
      <c r="AI15" s="2" t="n">
        <v>3.92804265143197</v>
      </c>
      <c r="AJ15" s="2" t="n">
        <v>3.95625931313351</v>
      </c>
      <c r="AK15" s="2" t="n">
        <v>3.97418204873025</v>
      </c>
      <c r="AL15" s="2" t="n">
        <v>3.97989498518303</v>
      </c>
      <c r="AM15" s="2" t="n">
        <v>3.98651555327477</v>
      </c>
      <c r="AN15" s="2" t="n">
        <v>3.99880364349193</v>
      </c>
      <c r="AO15" s="2" t="n">
        <v>4.01604123099533</v>
      </c>
      <c r="AP15" s="2" t="n">
        <v>4.02700105242773</v>
      </c>
      <c r="AQ15" s="2" t="n">
        <v>4.0184049859704</v>
      </c>
      <c r="AR15" s="2" t="n">
        <v>4.04823611203331</v>
      </c>
      <c r="AS15" s="2" t="n">
        <v>4.06494777965735</v>
      </c>
      <c r="AT15" s="2" t="n">
        <v>4.08201839243499</v>
      </c>
      <c r="AU15" s="2" t="n">
        <v>4.07798350594178</v>
      </c>
      <c r="AV15" s="2" t="n">
        <v>4.11763179631448</v>
      </c>
      <c r="AW15" s="2" t="n">
        <v>4.10040115002425</v>
      </c>
      <c r="AX15" s="2" t="n">
        <v>4.12219576254422</v>
      </c>
      <c r="AY15" s="2" t="n">
        <v>4.10542974752478</v>
      </c>
    </row>
    <row r="16" customFormat="false" ht="18" hidden="false" customHeight="false" outlineLevel="0" collapsed="false">
      <c r="A16" s="2" t="s">
        <v>15</v>
      </c>
      <c r="B16" s="2" t="n">
        <v>0.657067214519015</v>
      </c>
      <c r="C16" s="2" t="n">
        <v>0.867146603380216</v>
      </c>
      <c r="D16" s="2" t="n">
        <v>1.01984168068046</v>
      </c>
      <c r="E16" s="2" t="n">
        <v>1.12932516493831</v>
      </c>
      <c r="F16" s="2" t="n">
        <v>1.24696468055008</v>
      </c>
      <c r="G16" s="2" t="n">
        <v>1.39622503661655</v>
      </c>
      <c r="H16" s="2" t="n">
        <v>1.4091895144737</v>
      </c>
      <c r="I16" s="2" t="n">
        <v>1.45088005130203</v>
      </c>
      <c r="J16" s="2" t="n">
        <v>1.53465974346292</v>
      </c>
      <c r="K16" s="2" t="n">
        <v>1.6373206024805</v>
      </c>
      <c r="L16" s="2" t="n">
        <v>1.62537596425528</v>
      </c>
      <c r="M16" s="2" t="n">
        <v>1.69960907804484</v>
      </c>
      <c r="N16" s="2" t="n">
        <v>1.81633045228797</v>
      </c>
      <c r="O16" s="2" t="n">
        <v>1.83122481561011</v>
      </c>
      <c r="P16" s="2" t="n">
        <v>1.80233264569477</v>
      </c>
      <c r="Q16" s="2" t="n">
        <v>1.92856357779167</v>
      </c>
      <c r="R16" s="2" t="n">
        <v>1.94225080900867</v>
      </c>
      <c r="S16" s="2" t="n">
        <v>2.00818880987477</v>
      </c>
      <c r="T16" s="2" t="n">
        <v>2.05153986617681</v>
      </c>
      <c r="U16" s="2" t="n">
        <v>2.02569989257687</v>
      </c>
      <c r="V16" s="2" t="n">
        <v>2.07869355464977</v>
      </c>
      <c r="W16" s="2" t="n">
        <v>2.06066187066421</v>
      </c>
      <c r="X16" s="2" t="n">
        <v>2.07570229270028</v>
      </c>
      <c r="Y16" s="2" t="n">
        <v>2.1666730755802</v>
      </c>
      <c r="Z16" s="2" t="n">
        <v>2.17830762192323</v>
      </c>
      <c r="AA16" s="2" t="n">
        <v>2.22204319108318</v>
      </c>
      <c r="AB16" s="2" t="n">
        <v>2.26713985725997</v>
      </c>
      <c r="AC16" s="2" t="n">
        <v>2.26684639714697</v>
      </c>
      <c r="AD16" s="2" t="n">
        <v>2.21246252757358</v>
      </c>
      <c r="AE16" s="2" t="n">
        <v>2.23296562602396</v>
      </c>
      <c r="AF16" s="2" t="n">
        <v>2.34080422183772</v>
      </c>
      <c r="AG16" s="2" t="n">
        <v>2.32254233539596</v>
      </c>
      <c r="AH16" s="2" t="n">
        <v>2.3757296725834</v>
      </c>
      <c r="AI16" s="2" t="n">
        <v>2.39063705487577</v>
      </c>
      <c r="AJ16" s="2" t="n">
        <v>2.37660404565036</v>
      </c>
      <c r="AK16" s="2" t="n">
        <v>2.39775885562576</v>
      </c>
      <c r="AL16" s="2" t="n">
        <v>2.39052991117153</v>
      </c>
      <c r="AM16" s="2" t="n">
        <v>2.42987001750196</v>
      </c>
      <c r="AN16" s="2" t="n">
        <v>2.40639211006597</v>
      </c>
      <c r="AO16" s="2" t="n">
        <v>2.41832715938367</v>
      </c>
      <c r="AP16" s="2" t="n">
        <v>2.45313972951245</v>
      </c>
      <c r="AQ16" s="2" t="n">
        <v>2.45864193042278</v>
      </c>
      <c r="AR16" s="2" t="n">
        <v>2.46486817817953</v>
      </c>
      <c r="AS16" s="2" t="n">
        <v>2.5095045148664</v>
      </c>
      <c r="AT16" s="2" t="n">
        <v>2.51128415089966</v>
      </c>
      <c r="AU16" s="2" t="n">
        <v>2.52773213888969</v>
      </c>
      <c r="AV16" s="2" t="n">
        <v>2.56553338792971</v>
      </c>
      <c r="AW16" s="2" t="n">
        <v>2.56486558515226</v>
      </c>
      <c r="AX16" s="2" t="n">
        <v>2.58656859845154</v>
      </c>
      <c r="AY16" s="2" t="n">
        <v>2.61075250229333</v>
      </c>
    </row>
    <row r="17" customFormat="false" ht="18" hidden="false" customHeight="false" outlineLevel="0" collapsed="false">
      <c r="A17" s="2" t="s">
        <v>16</v>
      </c>
      <c r="B17" s="2" t="n">
        <v>0.682437859179545</v>
      </c>
      <c r="C17" s="2" t="n">
        <v>0.739753608240419</v>
      </c>
      <c r="D17" s="2" t="n">
        <v>0.767831020273296</v>
      </c>
      <c r="E17" s="2" t="n">
        <v>0.772351973980947</v>
      </c>
      <c r="F17" s="2" t="n">
        <v>0.836671589491526</v>
      </c>
      <c r="G17" s="2" t="n">
        <v>0.911891768071988</v>
      </c>
      <c r="H17" s="2" t="n">
        <v>0.932087783420787</v>
      </c>
      <c r="I17" s="2" t="n">
        <v>0.901972749992</v>
      </c>
      <c r="J17" s="2" t="n">
        <v>0.944543043595727</v>
      </c>
      <c r="K17" s="2" t="n">
        <v>0.995920807820073</v>
      </c>
      <c r="L17" s="2" t="n">
        <v>1.06810989894375</v>
      </c>
      <c r="M17" s="2" t="n">
        <v>1.02546473012938</v>
      </c>
      <c r="N17" s="2" t="n">
        <v>1.07201656969763</v>
      </c>
      <c r="O17" s="2" t="n">
        <v>1.11788981650911</v>
      </c>
      <c r="P17" s="2" t="n">
        <v>1.14605179388489</v>
      </c>
      <c r="Q17" s="2" t="n">
        <v>1.1147438905135</v>
      </c>
      <c r="R17" s="2" t="n">
        <v>1.16701789153481</v>
      </c>
      <c r="S17" s="2" t="n">
        <v>1.1932293028967</v>
      </c>
      <c r="T17" s="2" t="n">
        <v>1.21707969582932</v>
      </c>
      <c r="U17" s="2" t="n">
        <v>1.27590076116654</v>
      </c>
      <c r="V17" s="2" t="n">
        <v>1.30682150661491</v>
      </c>
      <c r="W17" s="2" t="n">
        <v>1.28127584470205</v>
      </c>
      <c r="X17" s="2" t="n">
        <v>1.33676224466683</v>
      </c>
      <c r="Y17" s="2" t="n">
        <v>1.33296389972524</v>
      </c>
      <c r="Z17" s="2" t="n">
        <v>1.37126408017427</v>
      </c>
      <c r="AA17" s="2" t="n">
        <v>1.38971332058847</v>
      </c>
      <c r="AB17" s="2" t="n">
        <v>1.3858064797898</v>
      </c>
      <c r="AC17" s="2" t="n">
        <v>1.45457863452524</v>
      </c>
      <c r="AD17" s="2" t="n">
        <v>1.42934273993315</v>
      </c>
      <c r="AE17" s="2" t="n">
        <v>1.45459085502233</v>
      </c>
      <c r="AF17" s="2" t="n">
        <v>1.54482299253338</v>
      </c>
      <c r="AG17" s="2" t="n">
        <v>1.43414336540383</v>
      </c>
      <c r="AH17" s="2" t="n">
        <v>1.50513116493497</v>
      </c>
      <c r="AI17" s="2" t="n">
        <v>1.50905182989914</v>
      </c>
      <c r="AJ17" s="2" t="n">
        <v>1.48969939069281</v>
      </c>
      <c r="AK17" s="2" t="n">
        <v>1.55682857207303</v>
      </c>
      <c r="AL17" s="2" t="n">
        <v>1.6288213177316</v>
      </c>
      <c r="AM17" s="2" t="n">
        <v>1.57880097761244</v>
      </c>
      <c r="AN17" s="2" t="n">
        <v>1.55979612454326</v>
      </c>
      <c r="AO17" s="2" t="n">
        <v>1.63674387054865</v>
      </c>
      <c r="AP17" s="2" t="n">
        <v>1.58292026390746</v>
      </c>
      <c r="AQ17" s="2" t="n">
        <v>1.61747654736862</v>
      </c>
      <c r="AR17" s="2" t="n">
        <v>1.67658017894357</v>
      </c>
      <c r="AS17" s="2" t="n">
        <v>1.68325458742484</v>
      </c>
      <c r="AT17" s="2" t="n">
        <v>1.62950605139723</v>
      </c>
      <c r="AU17" s="2" t="n">
        <v>1.71550671147856</v>
      </c>
      <c r="AV17" s="2" t="n">
        <v>1.70272933347706</v>
      </c>
      <c r="AW17" s="2" t="n">
        <v>1.72667929152985</v>
      </c>
      <c r="AX17" s="2" t="n">
        <v>1.72920067677731</v>
      </c>
      <c r="AY17" s="2" t="n">
        <v>1.72368235958156</v>
      </c>
    </row>
    <row r="18" customFormat="false" ht="18" hidden="false" customHeight="false" outlineLevel="0" collapsed="false">
      <c r="A18" s="2" t="s">
        <v>17</v>
      </c>
      <c r="B18" s="2" t="n">
        <v>0.653357554758183</v>
      </c>
      <c r="C18" s="2" t="n">
        <v>0.777995295495599</v>
      </c>
      <c r="D18" s="2" t="n">
        <v>0.835762432825301</v>
      </c>
      <c r="E18" s="2" t="n">
        <v>0.87198963640815</v>
      </c>
      <c r="F18" s="2" t="n">
        <v>0.938530825919042</v>
      </c>
      <c r="G18" s="2" t="n">
        <v>1.01904240490702</v>
      </c>
      <c r="H18" s="2" t="n">
        <v>1.05431990612691</v>
      </c>
      <c r="I18" s="2" t="n">
        <v>1.08016355365212</v>
      </c>
      <c r="J18" s="2" t="n">
        <v>1.10865404684247</v>
      </c>
      <c r="K18" s="2" t="n">
        <v>1.09586924566421</v>
      </c>
      <c r="L18" s="2" t="n">
        <v>1.16301158148047</v>
      </c>
      <c r="M18" s="2" t="n">
        <v>1.22449773101406</v>
      </c>
      <c r="N18" s="2" t="n">
        <v>1.18664640405058</v>
      </c>
      <c r="O18" s="2" t="n">
        <v>1.22463552878796</v>
      </c>
      <c r="P18" s="2" t="n">
        <v>1.24942164783929</v>
      </c>
      <c r="Q18" s="2" t="n">
        <v>1.29323367610181</v>
      </c>
      <c r="R18" s="2" t="n">
        <v>1.392549034031</v>
      </c>
      <c r="S18" s="2" t="n">
        <v>1.45605959494003</v>
      </c>
      <c r="T18" s="2" t="n">
        <v>1.39851256824098</v>
      </c>
      <c r="U18" s="2" t="n">
        <v>1.48726925311406</v>
      </c>
      <c r="V18" s="2" t="n">
        <v>1.46115689119648</v>
      </c>
      <c r="W18" s="2" t="n">
        <v>1.44089876531107</v>
      </c>
      <c r="X18" s="2" t="n">
        <v>1.47376095356706</v>
      </c>
      <c r="Y18" s="2" t="n">
        <v>1.45390310564623</v>
      </c>
      <c r="Z18" s="2" t="n">
        <v>1.44361937214812</v>
      </c>
      <c r="AA18" s="2" t="n">
        <v>1.52804068516806</v>
      </c>
      <c r="AB18" s="2" t="n">
        <v>1.62296430893516</v>
      </c>
      <c r="AC18" s="2" t="n">
        <v>1.55761529263715</v>
      </c>
      <c r="AD18" s="2" t="n">
        <v>1.59412012651775</v>
      </c>
      <c r="AE18" s="2" t="n">
        <v>1.60258649118814</v>
      </c>
      <c r="AF18" s="2" t="n">
        <v>1.61215259632098</v>
      </c>
      <c r="AG18" s="2" t="n">
        <v>1.63722191959804</v>
      </c>
      <c r="AH18" s="2" t="n">
        <v>1.60743685192215</v>
      </c>
      <c r="AI18" s="2" t="n">
        <v>1.72749653476173</v>
      </c>
      <c r="AJ18" s="2" t="n">
        <v>1.72948173188194</v>
      </c>
      <c r="AK18" s="2" t="n">
        <v>1.7341223031999</v>
      </c>
      <c r="AL18" s="2" t="n">
        <v>1.72404008281267</v>
      </c>
      <c r="AM18" s="2" t="n">
        <v>1.67998855945818</v>
      </c>
      <c r="AN18" s="2" t="n">
        <v>1.78893701441219</v>
      </c>
      <c r="AO18" s="2" t="n">
        <v>1.73348673114566</v>
      </c>
      <c r="AP18" s="2" t="n">
        <v>1.81739203040414</v>
      </c>
      <c r="AQ18" s="2" t="n">
        <v>1.80668421520789</v>
      </c>
      <c r="AR18" s="2" t="n">
        <v>1.81321224882463</v>
      </c>
      <c r="AS18" s="2" t="n">
        <v>1.88580256783233</v>
      </c>
      <c r="AT18" s="2" t="n">
        <v>1.81062772215457</v>
      </c>
      <c r="AU18" s="2" t="n">
        <v>1.88300272357208</v>
      </c>
      <c r="AV18" s="2" t="n">
        <v>1.80830038738927</v>
      </c>
      <c r="AW18" s="2" t="n">
        <v>1.8402729546629</v>
      </c>
      <c r="AX18" s="2" t="n">
        <v>1.91784552584412</v>
      </c>
      <c r="AY18" s="2" t="n">
        <v>1.88903533177545</v>
      </c>
    </row>
    <row r="19" customFormat="false" ht="18" hidden="false" customHeight="false" outlineLevel="0" collapsed="false">
      <c r="A19" s="2" t="s">
        <v>18</v>
      </c>
      <c r="B19" s="2" t="n">
        <v>0.646370986919355</v>
      </c>
      <c r="C19" s="2" t="n">
        <v>1.37846313234864</v>
      </c>
      <c r="D19" s="2" t="n">
        <v>1.60742280460746</v>
      </c>
      <c r="E19" s="2" t="n">
        <v>1.79321392365437</v>
      </c>
      <c r="F19" s="2" t="n">
        <v>1.88211668629573</v>
      </c>
      <c r="G19" s="2" t="n">
        <v>1.96094048960588</v>
      </c>
      <c r="H19" s="2" t="n">
        <v>1.99910220119333</v>
      </c>
      <c r="I19" s="2" t="n">
        <v>2.06351540311289</v>
      </c>
      <c r="J19" s="2" t="n">
        <v>2.1167021237632</v>
      </c>
      <c r="K19" s="2" t="n">
        <v>2.1670886268</v>
      </c>
      <c r="L19" s="2" t="n">
        <v>2.21487111227616</v>
      </c>
      <c r="M19" s="2" t="n">
        <v>2.26351191522299</v>
      </c>
      <c r="N19" s="2" t="n">
        <v>2.27212620550042</v>
      </c>
      <c r="O19" s="2" t="n">
        <v>2.32440525916721</v>
      </c>
      <c r="P19" s="2" t="n">
        <v>2.33188472455507</v>
      </c>
      <c r="Q19" s="2" t="n">
        <v>2.35516676699123</v>
      </c>
      <c r="R19" s="2" t="n">
        <v>2.39456240213717</v>
      </c>
      <c r="S19" s="2" t="n">
        <v>2.42446419495318</v>
      </c>
      <c r="T19" s="2" t="n">
        <v>2.46838220131824</v>
      </c>
      <c r="U19" s="2" t="n">
        <v>2.4529868785957</v>
      </c>
      <c r="V19" s="2" t="n">
        <v>2.48792315040918</v>
      </c>
      <c r="W19" s="2" t="n">
        <v>2.49283770103178</v>
      </c>
      <c r="X19" s="2" t="n">
        <v>2.54103404431159</v>
      </c>
      <c r="Y19" s="2" t="n">
        <v>2.5615472848697</v>
      </c>
      <c r="Z19" s="2" t="n">
        <v>2.58688133608978</v>
      </c>
      <c r="AA19" s="2" t="n">
        <v>2.59949160067391</v>
      </c>
      <c r="AB19" s="2" t="n">
        <v>2.58186151833588</v>
      </c>
      <c r="AC19" s="2" t="n">
        <v>2.59953596463343</v>
      </c>
      <c r="AD19" s="2" t="n">
        <v>2.62525817903115</v>
      </c>
      <c r="AE19" s="2" t="n">
        <v>2.66060540268238</v>
      </c>
      <c r="AF19" s="2" t="n">
        <v>2.66443103928121</v>
      </c>
      <c r="AG19" s="2" t="n">
        <v>2.716492173767</v>
      </c>
      <c r="AH19" s="2" t="n">
        <v>2.69868349946337</v>
      </c>
      <c r="AI19" s="2" t="n">
        <v>2.75207327651711</v>
      </c>
      <c r="AJ19" s="2" t="n">
        <v>2.78690018855418</v>
      </c>
      <c r="AK19" s="2" t="n">
        <v>2.76217843964008</v>
      </c>
      <c r="AL19" s="2" t="n">
        <v>2.85880276057615</v>
      </c>
      <c r="AM19" s="2" t="n">
        <v>2.84717701745804</v>
      </c>
      <c r="AN19" s="2" t="n">
        <v>2.81305618898862</v>
      </c>
      <c r="AO19" s="2" t="n">
        <v>2.82431003019311</v>
      </c>
      <c r="AP19" s="2" t="n">
        <v>2.85850842134732</v>
      </c>
      <c r="AQ19" s="2" t="n">
        <v>2.90728218308626</v>
      </c>
      <c r="AR19" s="2" t="n">
        <v>2.8538221784023</v>
      </c>
      <c r="AS19" s="2" t="n">
        <v>2.91253574781097</v>
      </c>
      <c r="AT19" s="2" t="n">
        <v>2.93529175747858</v>
      </c>
      <c r="AU19" s="2" t="n">
        <v>2.97660889132276</v>
      </c>
      <c r="AV19" s="2" t="n">
        <v>2.92734069730778</v>
      </c>
      <c r="AW19" s="2" t="n">
        <v>2.95690551390595</v>
      </c>
      <c r="AX19" s="2" t="n">
        <v>2.96758944308032</v>
      </c>
      <c r="AY19" s="2" t="n">
        <v>2.99348018124607</v>
      </c>
    </row>
    <row r="20" customFormat="false" ht="18" hidden="false" customHeight="false" outlineLevel="0" collapsed="false">
      <c r="A20" s="2" t="s">
        <v>19</v>
      </c>
      <c r="B20" s="2" t="n">
        <v>0.687302265431301</v>
      </c>
      <c r="C20" s="2" t="n">
        <v>0.72272953412035</v>
      </c>
      <c r="D20" s="2" t="n">
        <v>0.7420316647259</v>
      </c>
      <c r="E20" s="2" t="n">
        <v>0.750242388585353</v>
      </c>
      <c r="F20" s="2" t="n">
        <v>0.780000071702939</v>
      </c>
      <c r="G20" s="2" t="n">
        <v>0.82431263411701</v>
      </c>
      <c r="H20" s="2" t="n">
        <v>0.812192787779576</v>
      </c>
      <c r="I20" s="2" t="n">
        <v>0.85198880141211</v>
      </c>
      <c r="J20" s="2" t="n">
        <v>0.868409234948887</v>
      </c>
      <c r="K20" s="2" t="n">
        <v>0.889236308145572</v>
      </c>
      <c r="L20" s="2" t="n">
        <v>0.926105189619205</v>
      </c>
      <c r="M20" s="2" t="n">
        <v>0.881417622116923</v>
      </c>
      <c r="N20" s="2" t="n">
        <v>0.934950834959898</v>
      </c>
      <c r="O20" s="2" t="n">
        <v>0.976334669791416</v>
      </c>
      <c r="P20" s="2" t="n">
        <v>0.94871183765923</v>
      </c>
      <c r="Q20" s="2" t="n">
        <v>0.977692112669966</v>
      </c>
      <c r="R20" s="2" t="n">
        <v>0.951672438301126</v>
      </c>
      <c r="S20" s="2" t="n">
        <v>1.02036943761315</v>
      </c>
      <c r="T20" s="2" t="n">
        <v>1.01217224261638</v>
      </c>
      <c r="U20" s="2" t="n">
        <v>1.01921345551485</v>
      </c>
      <c r="V20" s="2" t="n">
        <v>1.00676135413366</v>
      </c>
      <c r="W20" s="2" t="n">
        <v>1.03955187138528</v>
      </c>
      <c r="X20" s="2" t="n">
        <v>1.04838231485504</v>
      </c>
      <c r="Y20" s="2" t="n">
        <v>1.03290875882468</v>
      </c>
      <c r="Z20" s="2" t="n">
        <v>1.0950486030951</v>
      </c>
      <c r="AA20" s="2" t="n">
        <v>1.05332394799618</v>
      </c>
      <c r="AB20" s="2" t="n">
        <v>1.08322195663924</v>
      </c>
      <c r="AC20" s="2" t="n">
        <v>1.06860568679537</v>
      </c>
      <c r="AD20" s="2" t="n">
        <v>1.09900726629766</v>
      </c>
      <c r="AE20" s="2" t="n">
        <v>1.1094260579744</v>
      </c>
      <c r="AF20" s="2" t="n">
        <v>1.11790912050498</v>
      </c>
      <c r="AG20" s="2" t="n">
        <v>1.09650783736479</v>
      </c>
      <c r="AH20" s="2" t="n">
        <v>1.12915380597222</v>
      </c>
      <c r="AI20" s="2" t="n">
        <v>1.14562107850533</v>
      </c>
      <c r="AJ20" s="2" t="n">
        <v>1.14661884750444</v>
      </c>
      <c r="AK20" s="2" t="n">
        <v>1.15060678140231</v>
      </c>
      <c r="AL20" s="2" t="n">
        <v>1.14344015268784</v>
      </c>
      <c r="AM20" s="2" t="n">
        <v>1.15880235546922</v>
      </c>
      <c r="AN20" s="2" t="n">
        <v>1.14625795111531</v>
      </c>
      <c r="AO20" s="2" t="n">
        <v>1.13862416201027</v>
      </c>
      <c r="AP20" s="2" t="n">
        <v>1.13447098724715</v>
      </c>
      <c r="AQ20" s="2" t="n">
        <v>1.19468963894187</v>
      </c>
      <c r="AR20" s="2" t="n">
        <v>1.16969998456777</v>
      </c>
      <c r="AS20" s="2" t="n">
        <v>1.17054192795605</v>
      </c>
      <c r="AT20" s="2" t="n">
        <v>1.18035627745381</v>
      </c>
      <c r="AU20" s="2" t="n">
        <v>1.19546452939012</v>
      </c>
      <c r="AV20" s="2" t="n">
        <v>1.2129086965795</v>
      </c>
      <c r="AW20" s="2" t="n">
        <v>1.19953002170275</v>
      </c>
      <c r="AX20" s="2" t="n">
        <v>1.19107933729675</v>
      </c>
      <c r="AY20" s="2" t="n">
        <v>1.21976811924885</v>
      </c>
    </row>
    <row r="21" customFormat="false" ht="18" hidden="false" customHeight="false" outlineLevel="0" collapsed="false">
      <c r="A21" s="2" t="s">
        <v>20</v>
      </c>
      <c r="B21" s="2" t="n">
        <v>0.680462065752457</v>
      </c>
      <c r="C21" s="2" t="n">
        <v>0.70557860709896</v>
      </c>
      <c r="D21" s="2" t="n">
        <v>0.709056873412196</v>
      </c>
      <c r="E21" s="2" t="n">
        <v>0.715646979551921</v>
      </c>
      <c r="F21" s="2" t="n">
        <v>0.739702766163477</v>
      </c>
      <c r="G21" s="2" t="n">
        <v>0.751378071946745</v>
      </c>
      <c r="H21" s="2" t="n">
        <v>0.768074846416383</v>
      </c>
      <c r="I21" s="2" t="n">
        <v>0.779155638669564</v>
      </c>
      <c r="J21" s="2" t="n">
        <v>0.794993875442128</v>
      </c>
      <c r="K21" s="2" t="n">
        <v>0.801567561992256</v>
      </c>
      <c r="L21" s="2" t="n">
        <v>0.817998246235893</v>
      </c>
      <c r="M21" s="2" t="n">
        <v>0.849305884082914</v>
      </c>
      <c r="N21" s="2" t="n">
        <v>0.869740650372116</v>
      </c>
      <c r="O21" s="2" t="n">
        <v>0.845161147599042</v>
      </c>
      <c r="P21" s="2" t="n">
        <v>0.872813883178352</v>
      </c>
      <c r="Q21" s="2" t="n">
        <v>0.855862118009246</v>
      </c>
      <c r="R21" s="2" t="n">
        <v>0.891851932007832</v>
      </c>
      <c r="S21" s="2" t="n">
        <v>0.917643879147955</v>
      </c>
      <c r="T21" s="2" t="n">
        <v>0.939641103569562</v>
      </c>
      <c r="U21" s="2" t="n">
        <v>0.946671378213434</v>
      </c>
      <c r="V21" s="2" t="n">
        <v>0.972970356986887</v>
      </c>
      <c r="W21" s="2" t="n">
        <v>0.946905479792577</v>
      </c>
      <c r="X21" s="2" t="n">
        <v>0.975038860625077</v>
      </c>
      <c r="Y21" s="2" t="n">
        <v>0.996072126118342</v>
      </c>
      <c r="Z21" s="2" t="n">
        <v>0.995381430613488</v>
      </c>
      <c r="AA21" s="2" t="n">
        <v>0.992029738676975</v>
      </c>
      <c r="AB21" s="2" t="n">
        <v>0.983228542797681</v>
      </c>
      <c r="AC21" s="2" t="n">
        <v>1.06824597051031</v>
      </c>
      <c r="AD21" s="2" t="n">
        <v>1.05245682056315</v>
      </c>
      <c r="AE21" s="2" t="n">
        <v>1.07772199863843</v>
      </c>
      <c r="AF21" s="2" t="n">
        <v>1.04434649160907</v>
      </c>
      <c r="AG21" s="2" t="n">
        <v>1.02823177370157</v>
      </c>
      <c r="AH21" s="2" t="n">
        <v>1.06068770857207</v>
      </c>
      <c r="AI21" s="2" t="n">
        <v>1.06449157033369</v>
      </c>
      <c r="AJ21" s="2" t="n">
        <v>1.04661416105016</v>
      </c>
      <c r="AK21" s="2" t="n">
        <v>1.10404235111891</v>
      </c>
      <c r="AL21" s="2" t="n">
        <v>1.07190407007332</v>
      </c>
      <c r="AM21" s="2" t="n">
        <v>1.12641953298499</v>
      </c>
      <c r="AN21" s="2" t="n">
        <v>1.08767928509501</v>
      </c>
      <c r="AO21" s="2" t="n">
        <v>1.12935042981768</v>
      </c>
      <c r="AP21" s="2" t="n">
        <v>1.13093462106398</v>
      </c>
      <c r="AQ21" s="2" t="n">
        <v>1.17772642058424</v>
      </c>
      <c r="AR21" s="2" t="n">
        <v>1.09288820897464</v>
      </c>
      <c r="AS21" s="2" t="n">
        <v>1.14501197891463</v>
      </c>
      <c r="AT21" s="2" t="n">
        <v>1.16600658451886</v>
      </c>
      <c r="AU21" s="2" t="n">
        <v>1.17672141398955</v>
      </c>
      <c r="AV21" s="2" t="n">
        <v>1.17312392777322</v>
      </c>
      <c r="AW21" s="2" t="n">
        <v>1.1585322839626</v>
      </c>
      <c r="AX21" s="2" t="n">
        <v>1.1605367714451</v>
      </c>
      <c r="AY21" s="2" t="n">
        <v>1.21837040153455</v>
      </c>
    </row>
    <row r="22" customFormat="false" ht="18" hidden="false" customHeight="false" outlineLevel="0" collapsed="false">
      <c r="A22" s="2" t="s">
        <v>21</v>
      </c>
      <c r="B22" s="2" t="n">
        <v>0.687302265431301</v>
      </c>
      <c r="C22" s="2" t="n">
        <v>0.69490798947829</v>
      </c>
      <c r="D22" s="2" t="n">
        <v>0.704094278215948</v>
      </c>
      <c r="E22" s="2" t="n">
        <v>0.703912196811418</v>
      </c>
      <c r="F22" s="2" t="n">
        <v>0.707316933100446</v>
      </c>
      <c r="G22" s="2" t="n">
        <v>0.73454455132743</v>
      </c>
      <c r="H22" s="2" t="n">
        <v>0.740895265950108</v>
      </c>
      <c r="I22" s="2" t="n">
        <v>0.713933911475298</v>
      </c>
      <c r="J22" s="2" t="n">
        <v>0.741602678812225</v>
      </c>
      <c r="K22" s="2" t="n">
        <v>0.767037965920021</v>
      </c>
      <c r="L22" s="2" t="n">
        <v>0.745199399490933</v>
      </c>
      <c r="M22" s="2" t="n">
        <v>0.752152205127789</v>
      </c>
      <c r="N22" s="2" t="n">
        <v>0.750417952164702</v>
      </c>
      <c r="O22" s="2" t="n">
        <v>0.781615420767138</v>
      </c>
      <c r="P22" s="2" t="n">
        <v>0.766292436401447</v>
      </c>
      <c r="Q22" s="2" t="n">
        <v>0.792782464760043</v>
      </c>
      <c r="R22" s="2" t="n">
        <v>0.78327575628432</v>
      </c>
      <c r="S22" s="2" t="n">
        <v>0.805247741422049</v>
      </c>
      <c r="T22" s="2" t="n">
        <v>0.821113383278922</v>
      </c>
      <c r="U22" s="2" t="n">
        <v>0.830204857470503</v>
      </c>
      <c r="V22" s="2" t="n">
        <v>0.796238297628249</v>
      </c>
      <c r="W22" s="2" t="n">
        <v>0.81194572761655</v>
      </c>
      <c r="X22" s="2" t="n">
        <v>0.816343645516773</v>
      </c>
      <c r="Y22" s="2" t="n">
        <v>0.805774242213657</v>
      </c>
      <c r="Z22" s="2" t="n">
        <v>0.806263694167845</v>
      </c>
      <c r="AA22" s="2" t="n">
        <v>0.862310054011015</v>
      </c>
      <c r="AB22" s="2" t="n">
        <v>0.846920607785167</v>
      </c>
      <c r="AC22" s="2" t="n">
        <v>0.861600226827744</v>
      </c>
      <c r="AD22" s="2" t="n">
        <v>0.857114875209786</v>
      </c>
      <c r="AE22" s="2" t="n">
        <v>0.84429199390861</v>
      </c>
      <c r="AF22" s="2" t="n">
        <v>0.887915285310361</v>
      </c>
      <c r="AG22" s="2" t="n">
        <v>0.853335937529561</v>
      </c>
      <c r="AH22" s="2" t="n">
        <v>0.873324950604162</v>
      </c>
      <c r="AI22" s="2" t="n">
        <v>0.901761031246816</v>
      </c>
      <c r="AJ22" s="2" t="n">
        <v>0.892427117398878</v>
      </c>
      <c r="AK22" s="2" t="n">
        <v>0.886027651099078</v>
      </c>
      <c r="AL22" s="2" t="n">
        <v>0.876305844052105</v>
      </c>
      <c r="AM22" s="2" t="n">
        <v>0.874429034519832</v>
      </c>
      <c r="AN22" s="2" t="n">
        <v>0.886182597478896</v>
      </c>
      <c r="AO22" s="2" t="n">
        <v>0.899751468013921</v>
      </c>
      <c r="AP22" s="2" t="n">
        <v>0.929477295184907</v>
      </c>
      <c r="AQ22" s="2" t="n">
        <v>0.934150910676942</v>
      </c>
      <c r="AR22" s="2" t="n">
        <v>0.914567541545709</v>
      </c>
      <c r="AS22" s="2" t="n">
        <v>0.938573710183142</v>
      </c>
      <c r="AT22" s="2" t="n">
        <v>0.965767845411899</v>
      </c>
      <c r="AU22" s="2" t="n">
        <v>0.954735900111117</v>
      </c>
      <c r="AV22" s="2" t="n">
        <v>0.935201172819926</v>
      </c>
      <c r="AW22" s="2" t="n">
        <v>0.968120925490804</v>
      </c>
      <c r="AX22" s="2" t="n">
        <v>0.959841783957139</v>
      </c>
      <c r="AY22" s="2" t="n">
        <v>0.93291861226121</v>
      </c>
    </row>
    <row r="23" customFormat="false" ht="18" hidden="false" customHeight="false" outlineLevel="0" collapsed="false">
      <c r="A23" s="2" t="s">
        <v>22</v>
      </c>
      <c r="B23" s="2" t="n">
        <v>0.560592995159518</v>
      </c>
      <c r="C23" s="2" t="n">
        <v>1.48933615230149</v>
      </c>
      <c r="D23" s="2" t="n">
        <v>1.8099344782697</v>
      </c>
      <c r="E23" s="2" t="n">
        <v>2.05266142247456</v>
      </c>
      <c r="F23" s="2" t="n">
        <v>2.21095703124176</v>
      </c>
      <c r="G23" s="2" t="n">
        <v>2.34099395068016</v>
      </c>
      <c r="H23" s="2" t="n">
        <v>2.44486119753357</v>
      </c>
      <c r="I23" s="2" t="n">
        <v>2.55991376015209</v>
      </c>
      <c r="J23" s="2" t="n">
        <v>2.63318324589862</v>
      </c>
      <c r="K23" s="2" t="n">
        <v>2.70201495777972</v>
      </c>
      <c r="L23" s="2" t="n">
        <v>2.7691320655119</v>
      </c>
      <c r="M23" s="2" t="n">
        <v>2.76701084225917</v>
      </c>
      <c r="N23" s="2" t="n">
        <v>2.87397163899758</v>
      </c>
      <c r="O23" s="2" t="n">
        <v>2.87908323234669</v>
      </c>
      <c r="P23" s="2" t="n">
        <v>2.91695636392043</v>
      </c>
      <c r="Q23" s="2" t="n">
        <v>2.94490896452626</v>
      </c>
      <c r="R23" s="2" t="n">
        <v>2.97263084552062</v>
      </c>
      <c r="S23" s="2" t="n">
        <v>2.99536176850537</v>
      </c>
      <c r="T23" s="2" t="n">
        <v>3.03514023876654</v>
      </c>
      <c r="U23" s="2" t="n">
        <v>3.04911926400215</v>
      </c>
      <c r="V23" s="2" t="n">
        <v>3.05341782971571</v>
      </c>
      <c r="W23" s="2" t="n">
        <v>3.1013535543396</v>
      </c>
      <c r="X23" s="2" t="n">
        <v>3.06578835336891</v>
      </c>
      <c r="Y23" s="2" t="n">
        <v>3.10785960195675</v>
      </c>
      <c r="Z23" s="2" t="n">
        <v>3.11717953826196</v>
      </c>
      <c r="AA23" s="2" t="n">
        <v>3.13506409541769</v>
      </c>
      <c r="AB23" s="2" t="n">
        <v>3.16968216486954</v>
      </c>
      <c r="AC23" s="2" t="n">
        <v>3.15330061239319</v>
      </c>
      <c r="AD23" s="2" t="n">
        <v>3.18434406225264</v>
      </c>
      <c r="AE23" s="2" t="n">
        <v>3.21904889214447</v>
      </c>
      <c r="AF23" s="2" t="n">
        <v>3.2237744942379</v>
      </c>
      <c r="AG23" s="2" t="n">
        <v>3.22646074666406</v>
      </c>
      <c r="AH23" s="2" t="n">
        <v>3.25359323824104</v>
      </c>
      <c r="AI23" s="2" t="n">
        <v>3.24144542651922</v>
      </c>
      <c r="AJ23" s="2" t="n">
        <v>3.26039507333057</v>
      </c>
      <c r="AK23" s="2" t="n">
        <v>3.25258910504849</v>
      </c>
      <c r="AL23" s="2" t="n">
        <v>3.28416348661109</v>
      </c>
      <c r="AM23" s="2" t="n">
        <v>3.26425907292319</v>
      </c>
      <c r="AN23" s="2" t="n">
        <v>3.32190674970285</v>
      </c>
      <c r="AO23" s="2" t="n">
        <v>3.28859879083893</v>
      </c>
      <c r="AP23" s="2" t="n">
        <v>3.3181308293925</v>
      </c>
      <c r="AQ23" s="2" t="n">
        <v>3.32535195438645</v>
      </c>
      <c r="AR23" s="2" t="n">
        <v>3.31436518862543</v>
      </c>
      <c r="AS23" s="2" t="n">
        <v>3.31916402433558</v>
      </c>
      <c r="AT23" s="2" t="n">
        <v>3.33783737645417</v>
      </c>
      <c r="AU23" s="2" t="n">
        <v>3.34265720343257</v>
      </c>
      <c r="AV23" s="2" t="n">
        <v>3.34931419488815</v>
      </c>
      <c r="AW23" s="2" t="n">
        <v>3.36462475105203</v>
      </c>
      <c r="AX23" s="2" t="n">
        <v>3.35534712106112</v>
      </c>
      <c r="AY23" s="2" t="n">
        <v>3.39228946500999</v>
      </c>
    </row>
    <row r="24" customFormat="false" ht="18" hidden="false" customHeight="false" outlineLevel="0" collapsed="false">
      <c r="A24" s="2" t="s">
        <v>23</v>
      </c>
      <c r="B24" s="2" t="n">
        <v>0.375824116442156</v>
      </c>
      <c r="C24" s="2" t="n">
        <v>1.80939929796226</v>
      </c>
      <c r="D24" s="2" t="n">
        <v>2.15880884251206</v>
      </c>
      <c r="E24" s="2" t="n">
        <v>2.36110335929782</v>
      </c>
      <c r="F24" s="2" t="n">
        <v>2.47858203914997</v>
      </c>
      <c r="G24" s="2" t="n">
        <v>2.54921077966771</v>
      </c>
      <c r="H24" s="2" t="n">
        <v>2.59916224097186</v>
      </c>
      <c r="I24" s="2" t="n">
        <v>2.65719405952323</v>
      </c>
      <c r="J24" s="2" t="n">
        <v>2.69084426982369</v>
      </c>
      <c r="K24" s="2" t="n">
        <v>2.76905953051023</v>
      </c>
      <c r="L24" s="2" t="n">
        <v>2.74004454022413</v>
      </c>
      <c r="M24" s="2" t="n">
        <v>2.78060814780519</v>
      </c>
      <c r="N24" s="2" t="n">
        <v>2.78639072347664</v>
      </c>
      <c r="O24" s="2" t="n">
        <v>2.79009520063821</v>
      </c>
      <c r="P24" s="2" t="n">
        <v>2.83541673999062</v>
      </c>
      <c r="Q24" s="2" t="n">
        <v>2.83978338021784</v>
      </c>
      <c r="R24" s="2" t="n">
        <v>2.8688974929177</v>
      </c>
      <c r="S24" s="2" t="n">
        <v>2.8497264247709</v>
      </c>
      <c r="T24" s="2" t="n">
        <v>2.87227093088104</v>
      </c>
      <c r="U24" s="2" t="n">
        <v>2.90253579761808</v>
      </c>
      <c r="V24" s="2" t="n">
        <v>2.89790282591798</v>
      </c>
      <c r="W24" s="2" t="n">
        <v>2.8982024932792</v>
      </c>
      <c r="X24" s="2" t="n">
        <v>2.90867242342232</v>
      </c>
      <c r="Y24" s="2" t="n">
        <v>2.93565486011198</v>
      </c>
      <c r="Z24" s="2" t="n">
        <v>2.96417790687615</v>
      </c>
      <c r="AA24" s="2" t="n">
        <v>2.93284508512487</v>
      </c>
      <c r="AB24" s="2" t="n">
        <v>2.93734887286042</v>
      </c>
      <c r="AC24" s="2" t="n">
        <v>2.95313732095825</v>
      </c>
      <c r="AD24" s="2" t="n">
        <v>2.93925537011046</v>
      </c>
      <c r="AE24" s="2" t="n">
        <v>2.94598510852342</v>
      </c>
      <c r="AF24" s="2" t="n">
        <v>2.99947344839362</v>
      </c>
      <c r="AG24" s="2" t="n">
        <v>2.96692015903715</v>
      </c>
      <c r="AH24" s="2" t="n">
        <v>2.98167775745474</v>
      </c>
      <c r="AI24" s="2" t="n">
        <v>3.01563075580772</v>
      </c>
      <c r="AJ24" s="2" t="n">
        <v>3.00185908664355</v>
      </c>
      <c r="AK24" s="2" t="n">
        <v>2.99570493099064</v>
      </c>
      <c r="AL24" s="2" t="n">
        <v>3.02095915420259</v>
      </c>
      <c r="AM24" s="2" t="n">
        <v>3.01333288159045</v>
      </c>
      <c r="AN24" s="2" t="n">
        <v>3.03543421042122</v>
      </c>
      <c r="AO24" s="2" t="n">
        <v>3.0214319656328</v>
      </c>
      <c r="AP24" s="2" t="n">
        <v>3.00419766159209</v>
      </c>
      <c r="AQ24" s="2" t="n">
        <v>3.05263117018408</v>
      </c>
      <c r="AR24" s="2" t="n">
        <v>3.03153738665504</v>
      </c>
      <c r="AS24" s="2" t="n">
        <v>3.01732804588077</v>
      </c>
      <c r="AT24" s="2" t="n">
        <v>3.04185443360371</v>
      </c>
      <c r="AU24" s="2" t="n">
        <v>3.03396900853409</v>
      </c>
      <c r="AV24" s="2" t="n">
        <v>3.05178177264837</v>
      </c>
      <c r="AW24" s="2" t="n">
        <v>3.02756051762664</v>
      </c>
      <c r="AX24" s="2" t="n">
        <v>3.03140156711417</v>
      </c>
      <c r="AY24" s="2" t="n">
        <v>3.05856478392569</v>
      </c>
    </row>
    <row r="25" customFormat="false" ht="18" hidden="false" customHeight="false" outlineLevel="0" collapsed="false">
      <c r="A25" s="2" t="s">
        <v>24</v>
      </c>
      <c r="B25" s="2" t="n">
        <v>0.415429380091702</v>
      </c>
      <c r="C25" s="2" t="n">
        <v>1.62946062527305</v>
      </c>
      <c r="D25" s="2" t="n">
        <v>2.08721637277727</v>
      </c>
      <c r="E25" s="2" t="n">
        <v>2.36306885537326</v>
      </c>
      <c r="F25" s="2" t="n">
        <v>2.52045348584452</v>
      </c>
      <c r="G25" s="2" t="n">
        <v>2.69626460054621</v>
      </c>
      <c r="H25" s="2" t="n">
        <v>2.79815987687973</v>
      </c>
      <c r="I25" s="2" t="n">
        <v>2.86470000808137</v>
      </c>
      <c r="J25" s="2" t="n">
        <v>2.92169821885598</v>
      </c>
      <c r="K25" s="2" t="n">
        <v>2.97243103843973</v>
      </c>
      <c r="L25" s="2" t="n">
        <v>3.02901864948553</v>
      </c>
      <c r="M25" s="2" t="n">
        <v>3.10108869983566</v>
      </c>
      <c r="N25" s="2" t="n">
        <v>3.09378141296852</v>
      </c>
      <c r="O25" s="2" t="n">
        <v>3.11992480471447</v>
      </c>
      <c r="P25" s="2" t="n">
        <v>3.1297670646042</v>
      </c>
      <c r="Q25" s="2" t="n">
        <v>3.15152321911146</v>
      </c>
      <c r="R25" s="2" t="n">
        <v>3.19807485662168</v>
      </c>
      <c r="S25" s="2" t="n">
        <v>3.22303238323335</v>
      </c>
      <c r="T25" s="2" t="n">
        <v>3.26846786206038</v>
      </c>
      <c r="U25" s="2" t="n">
        <v>3.24704805207734</v>
      </c>
      <c r="V25" s="2" t="n">
        <v>3.30338784783008</v>
      </c>
      <c r="W25" s="2" t="n">
        <v>3.27650454851978</v>
      </c>
      <c r="X25" s="2" t="n">
        <v>3.2952647054912</v>
      </c>
      <c r="Y25" s="2" t="n">
        <v>3.31067540752159</v>
      </c>
      <c r="Z25" s="2" t="n">
        <v>3.29124820597026</v>
      </c>
      <c r="AA25" s="2" t="n">
        <v>3.34712159050204</v>
      </c>
      <c r="AB25" s="2" t="n">
        <v>3.35215112414814</v>
      </c>
      <c r="AC25" s="2" t="n">
        <v>3.34835525905745</v>
      </c>
      <c r="AD25" s="2" t="n">
        <v>3.34804049225999</v>
      </c>
      <c r="AE25" s="2" t="n">
        <v>3.37897590515695</v>
      </c>
      <c r="AF25" s="2" t="n">
        <v>3.39293149287747</v>
      </c>
      <c r="AG25" s="2" t="n">
        <v>3.37478985058963</v>
      </c>
      <c r="AH25" s="2" t="n">
        <v>3.39549379668453</v>
      </c>
      <c r="AI25" s="2" t="n">
        <v>3.41607695518206</v>
      </c>
      <c r="AJ25" s="2" t="n">
        <v>3.4212677478723</v>
      </c>
      <c r="AK25" s="2" t="n">
        <v>3.4099824095534</v>
      </c>
      <c r="AL25" s="2" t="n">
        <v>3.41780707588229</v>
      </c>
      <c r="AM25" s="2" t="n">
        <v>3.43941120931826</v>
      </c>
      <c r="AN25" s="2" t="n">
        <v>3.41008917360682</v>
      </c>
      <c r="AO25" s="2" t="n">
        <v>3.43547033157588</v>
      </c>
      <c r="AP25" s="2" t="n">
        <v>3.43106969922998</v>
      </c>
      <c r="AQ25" s="2" t="n">
        <v>3.46196761317333</v>
      </c>
      <c r="AR25" s="2" t="n">
        <v>3.46639028234997</v>
      </c>
      <c r="AS25" s="2" t="n">
        <v>3.4447138677792</v>
      </c>
      <c r="AT25" s="2" t="n">
        <v>3.44024036346556</v>
      </c>
      <c r="AU25" s="2" t="n">
        <v>3.45401076105905</v>
      </c>
      <c r="AV25" s="2" t="n">
        <v>3.46870705049592</v>
      </c>
      <c r="AW25" s="2" t="n">
        <v>3.44663489625133</v>
      </c>
      <c r="AX25" s="2" t="n">
        <v>3.4712593019979</v>
      </c>
      <c r="AY25" s="2" t="n">
        <v>3.48591332410458</v>
      </c>
    </row>
    <row r="26" customFormat="false" ht="18" hidden="false" customHeight="false" outlineLevel="0" collapsed="false">
      <c r="A26" s="2" t="s">
        <v>25</v>
      </c>
      <c r="B26" s="2" t="n">
        <v>0.370616970681123</v>
      </c>
      <c r="C26" s="2" t="n">
        <v>1.66179034808637</v>
      </c>
      <c r="D26" s="2" t="n">
        <v>2.00442960018331</v>
      </c>
      <c r="E26" s="2" t="n">
        <v>2.32495001284234</v>
      </c>
      <c r="F26" s="2" t="n">
        <v>2.41990275038433</v>
      </c>
      <c r="G26" s="2" t="n">
        <v>2.59385939330725</v>
      </c>
      <c r="H26" s="2" t="n">
        <v>2.67350032457703</v>
      </c>
      <c r="I26" s="2" t="n">
        <v>2.75679807940874</v>
      </c>
      <c r="J26" s="2" t="n">
        <v>2.81957234157627</v>
      </c>
      <c r="K26" s="2" t="n">
        <v>2.83493737943376</v>
      </c>
      <c r="L26" s="2" t="n">
        <v>2.9009874359106</v>
      </c>
      <c r="M26" s="2" t="n">
        <v>2.9308460205556</v>
      </c>
      <c r="N26" s="2" t="n">
        <v>2.95139335929098</v>
      </c>
      <c r="O26" s="2" t="n">
        <v>2.98382649309272</v>
      </c>
      <c r="P26" s="2" t="n">
        <v>3.0423680703877</v>
      </c>
      <c r="Q26" s="2" t="n">
        <v>3.02430760657368</v>
      </c>
      <c r="R26" s="2" t="n">
        <v>3.09355856183356</v>
      </c>
      <c r="S26" s="2" t="n">
        <v>3.08091342019244</v>
      </c>
      <c r="T26" s="2" t="n">
        <v>3.12923695756323</v>
      </c>
      <c r="U26" s="2" t="n">
        <v>3.10984680761165</v>
      </c>
      <c r="V26" s="2" t="n">
        <v>3.14734431202385</v>
      </c>
      <c r="W26" s="2" t="n">
        <v>3.17395696222872</v>
      </c>
      <c r="X26" s="2" t="n">
        <v>3.16295209778256</v>
      </c>
      <c r="Y26" s="2" t="n">
        <v>3.20962797912295</v>
      </c>
      <c r="Z26" s="2" t="n">
        <v>3.22830516699996</v>
      </c>
      <c r="AA26" s="2" t="n">
        <v>3.24033630852511</v>
      </c>
      <c r="AB26" s="2" t="n">
        <v>3.24546196722331</v>
      </c>
      <c r="AC26" s="2" t="n">
        <v>3.24561656565075</v>
      </c>
      <c r="AD26" s="2" t="n">
        <v>3.2485096653634</v>
      </c>
      <c r="AE26" s="2" t="n">
        <v>3.2867853827007</v>
      </c>
      <c r="AF26" s="2" t="n">
        <v>3.32137026092579</v>
      </c>
      <c r="AG26" s="2" t="n">
        <v>3.31637295317211</v>
      </c>
      <c r="AH26" s="2" t="n">
        <v>3.35552396753707</v>
      </c>
      <c r="AI26" s="2" t="n">
        <v>3.3248508205257</v>
      </c>
      <c r="AJ26" s="2" t="n">
        <v>3.34552999340888</v>
      </c>
      <c r="AK26" s="2" t="n">
        <v>3.34254950464942</v>
      </c>
      <c r="AL26" s="2" t="n">
        <v>3.38708342233299</v>
      </c>
      <c r="AM26" s="2" t="n">
        <v>3.3932025747252</v>
      </c>
      <c r="AN26" s="2" t="n">
        <v>3.41480210071238</v>
      </c>
      <c r="AO26" s="2" t="n">
        <v>3.38521452931641</v>
      </c>
      <c r="AP26" s="2" t="n">
        <v>3.37048324163728</v>
      </c>
      <c r="AQ26" s="2" t="n">
        <v>3.40527504355446</v>
      </c>
      <c r="AR26" s="2" t="n">
        <v>3.42351068006354</v>
      </c>
      <c r="AS26" s="2" t="n">
        <v>3.40029750604955</v>
      </c>
      <c r="AT26" s="2" t="n">
        <v>3.39165098345641</v>
      </c>
      <c r="AU26" s="2" t="n">
        <v>3.40641728632713</v>
      </c>
      <c r="AV26" s="2" t="n">
        <v>3.44783887553287</v>
      </c>
      <c r="AW26" s="2" t="n">
        <v>3.46245104089593</v>
      </c>
      <c r="AX26" s="2" t="n">
        <v>3.46720440101726</v>
      </c>
      <c r="AY26" s="2" t="n">
        <v>3.48402930050004</v>
      </c>
    </row>
    <row r="27" customFormat="false" ht="18" hidden="false" customHeight="false" outlineLevel="0" collapsed="false">
      <c r="A27" s="2" t="s">
        <v>26</v>
      </c>
      <c r="B27" s="2" t="n">
        <v>0.456434688724189</v>
      </c>
      <c r="C27" s="2" t="n">
        <v>1.40729864547809</v>
      </c>
      <c r="D27" s="2" t="n">
        <v>1.6761292342177</v>
      </c>
      <c r="E27" s="2" t="n">
        <v>1.96650729836038</v>
      </c>
      <c r="F27" s="2" t="n">
        <v>2.23820928107452</v>
      </c>
      <c r="G27" s="2" t="n">
        <v>2.36566887139446</v>
      </c>
      <c r="H27" s="2" t="n">
        <v>2.44613718689349</v>
      </c>
      <c r="I27" s="2" t="n">
        <v>2.57920815724859</v>
      </c>
      <c r="J27" s="2" t="n">
        <v>2.72112337335433</v>
      </c>
      <c r="K27" s="2" t="n">
        <v>2.76457790660484</v>
      </c>
      <c r="L27" s="2" t="n">
        <v>2.83942767513024</v>
      </c>
      <c r="M27" s="2" t="n">
        <v>2.89268428700985</v>
      </c>
      <c r="N27" s="2" t="n">
        <v>2.99670324523807</v>
      </c>
      <c r="O27" s="2" t="n">
        <v>3.0254478851695</v>
      </c>
      <c r="P27" s="2" t="n">
        <v>3.09902537265274</v>
      </c>
      <c r="Q27" s="2" t="n">
        <v>3.15817637076271</v>
      </c>
      <c r="R27" s="2" t="n">
        <v>3.1968421145768</v>
      </c>
      <c r="S27" s="2" t="n">
        <v>3.17320770238808</v>
      </c>
      <c r="T27" s="2" t="n">
        <v>3.25997827998335</v>
      </c>
      <c r="U27" s="2" t="n">
        <v>3.2460843553029</v>
      </c>
      <c r="V27" s="2" t="n">
        <v>3.34453358808432</v>
      </c>
      <c r="W27" s="2" t="n">
        <v>3.34183572956434</v>
      </c>
      <c r="X27" s="2" t="n">
        <v>3.40896539228997</v>
      </c>
      <c r="Y27" s="2" t="n">
        <v>3.37614652272424</v>
      </c>
      <c r="Z27" s="2" t="n">
        <v>3.39832291951328</v>
      </c>
      <c r="AA27" s="2" t="n">
        <v>3.45444837754028</v>
      </c>
      <c r="AB27" s="2" t="n">
        <v>3.45572846186342</v>
      </c>
      <c r="AC27" s="2" t="n">
        <v>3.49365899920817</v>
      </c>
      <c r="AD27" s="2" t="n">
        <v>3.49830610143485</v>
      </c>
      <c r="AE27" s="2" t="n">
        <v>3.51167052955757</v>
      </c>
      <c r="AF27" s="2" t="n">
        <v>3.51459634282732</v>
      </c>
      <c r="AG27" s="2" t="n">
        <v>3.52813290539881</v>
      </c>
      <c r="AH27" s="2" t="n">
        <v>3.56299739143016</v>
      </c>
      <c r="AI27" s="2" t="n">
        <v>3.5701653943246</v>
      </c>
      <c r="AJ27" s="2" t="n">
        <v>3.55440063416094</v>
      </c>
      <c r="AK27" s="2" t="n">
        <v>3.59777624784627</v>
      </c>
      <c r="AL27" s="2" t="n">
        <v>3.59585040411401</v>
      </c>
      <c r="AM27" s="2" t="n">
        <v>3.62971152956231</v>
      </c>
      <c r="AN27" s="2" t="n">
        <v>3.60928594641312</v>
      </c>
      <c r="AO27" s="2" t="n">
        <v>3.65395607222852</v>
      </c>
      <c r="AP27" s="2" t="n">
        <v>3.64741845123497</v>
      </c>
      <c r="AQ27" s="2" t="n">
        <v>3.64950429050497</v>
      </c>
      <c r="AR27" s="2" t="n">
        <v>3.6461132187852</v>
      </c>
      <c r="AS27" s="2" t="n">
        <v>3.65995062888063</v>
      </c>
      <c r="AT27" s="2" t="n">
        <v>3.69970346907177</v>
      </c>
      <c r="AU27" s="2" t="n">
        <v>3.67679918070605</v>
      </c>
      <c r="AV27" s="2" t="n">
        <v>3.69425244862684</v>
      </c>
      <c r="AW27" s="2" t="n">
        <v>3.68894720384621</v>
      </c>
      <c r="AX27" s="2" t="n">
        <v>3.70556792494929</v>
      </c>
      <c r="AY27" s="2" t="n">
        <v>3.69810274490896</v>
      </c>
    </row>
    <row r="30" customFormat="false" ht="18" hidden="false" customHeight="false" outlineLevel="0" collapsed="false">
      <c r="A30" s="1" t="s">
        <v>0</v>
      </c>
      <c r="B30" s="1" t="n">
        <v>1</v>
      </c>
      <c r="C30" s="1" t="n">
        <v>32</v>
      </c>
      <c r="D30" s="1" t="n">
        <v>62</v>
      </c>
      <c r="E30" s="1" t="n">
        <v>93</v>
      </c>
      <c r="F30" s="1" t="n">
        <v>123</v>
      </c>
      <c r="G30" s="1" t="n">
        <v>154</v>
      </c>
      <c r="H30" s="1" t="n">
        <v>185</v>
      </c>
      <c r="I30" s="1" t="n">
        <v>215</v>
      </c>
      <c r="J30" s="1" t="n">
        <v>246</v>
      </c>
      <c r="K30" s="1" t="n">
        <v>276</v>
      </c>
      <c r="L30" s="1" t="n">
        <v>307</v>
      </c>
      <c r="M30" s="1" t="n">
        <v>338</v>
      </c>
      <c r="N30" s="1" t="n">
        <v>368</v>
      </c>
      <c r="O30" s="1" t="n">
        <v>399</v>
      </c>
      <c r="P30" s="1" t="n">
        <v>429</v>
      </c>
      <c r="Q30" s="1" t="n">
        <v>460</v>
      </c>
      <c r="R30" s="1" t="n">
        <v>490</v>
      </c>
      <c r="S30" s="1" t="n">
        <v>521</v>
      </c>
      <c r="T30" s="1" t="n">
        <v>552</v>
      </c>
      <c r="U30" s="1" t="n">
        <v>582</v>
      </c>
      <c r="V30" s="1" t="n">
        <v>613</v>
      </c>
      <c r="W30" s="1" t="n">
        <v>643</v>
      </c>
      <c r="X30" s="1" t="n">
        <v>674</v>
      </c>
      <c r="Y30" s="1" t="n">
        <v>705</v>
      </c>
      <c r="Z30" s="1" t="n">
        <v>735</v>
      </c>
      <c r="AA30" s="1" t="n">
        <v>766</v>
      </c>
      <c r="AB30" s="1" t="n">
        <v>796</v>
      </c>
      <c r="AC30" s="1" t="n">
        <v>827</v>
      </c>
      <c r="AD30" s="1" t="n">
        <v>858</v>
      </c>
      <c r="AE30" s="1" t="n">
        <v>888</v>
      </c>
      <c r="AF30" s="1" t="n">
        <v>919</v>
      </c>
      <c r="AG30" s="1" t="n">
        <v>949</v>
      </c>
      <c r="AH30" s="1" t="n">
        <v>980</v>
      </c>
      <c r="AI30" s="1" t="n">
        <v>1011</v>
      </c>
      <c r="AJ30" s="1" t="n">
        <v>1041</v>
      </c>
      <c r="AK30" s="1" t="n">
        <v>1072</v>
      </c>
      <c r="AL30" s="1" t="n">
        <v>1102</v>
      </c>
      <c r="AM30" s="1" t="n">
        <v>1133</v>
      </c>
      <c r="AN30" s="1" t="n">
        <v>1163</v>
      </c>
      <c r="AO30" s="1" t="n">
        <v>1194</v>
      </c>
      <c r="AP30" s="1" t="n">
        <v>1225</v>
      </c>
      <c r="AQ30" s="1" t="n">
        <v>1255</v>
      </c>
      <c r="AR30" s="1" t="n">
        <v>1286</v>
      </c>
      <c r="AS30" s="1" t="n">
        <v>1316</v>
      </c>
      <c r="AT30" s="1" t="n">
        <v>1347</v>
      </c>
      <c r="AU30" s="1" t="n">
        <v>1378</v>
      </c>
      <c r="AV30" s="1" t="n">
        <v>1408</v>
      </c>
      <c r="AW30" s="1" t="n">
        <v>1439</v>
      </c>
      <c r="AX30" s="1" t="n">
        <v>1469</v>
      </c>
      <c r="AY30" s="1" t="n">
        <v>1500</v>
      </c>
    </row>
    <row r="31" customFormat="false" ht="18" hidden="false" customHeight="false" outlineLevel="0" collapsed="false">
      <c r="A31" s="2" t="s">
        <v>27</v>
      </c>
      <c r="B31" s="2" t="n">
        <v>0.285608349357928</v>
      </c>
      <c r="C31" s="2" t="n">
        <v>1.26148534093776</v>
      </c>
      <c r="D31" s="2" t="n">
        <v>1.48183850246439</v>
      </c>
      <c r="E31" s="2" t="n">
        <v>1.64108477696155</v>
      </c>
      <c r="F31" s="2" t="n">
        <v>1.69686329952772</v>
      </c>
      <c r="G31" s="2" t="n">
        <v>1.75100897426497</v>
      </c>
      <c r="H31" s="2" t="n">
        <v>1.81703664065309</v>
      </c>
      <c r="I31" s="2" t="n">
        <v>1.87015844547906</v>
      </c>
      <c r="J31" s="2" t="n">
        <v>1.90786159693799</v>
      </c>
      <c r="K31" s="2" t="n">
        <v>1.9114911573126</v>
      </c>
      <c r="L31" s="2" t="n">
        <v>1.94769631395521</v>
      </c>
      <c r="M31" s="2" t="n">
        <v>1.96216040895646</v>
      </c>
      <c r="N31" s="2" t="n">
        <v>2.02832471745157</v>
      </c>
      <c r="O31" s="2" t="n">
        <v>2.01927742335102</v>
      </c>
      <c r="P31" s="2" t="n">
        <v>2.07412853958838</v>
      </c>
      <c r="Q31" s="2" t="n">
        <v>2.06703234696359</v>
      </c>
      <c r="R31" s="2" t="n">
        <v>2.09745513802104</v>
      </c>
      <c r="S31" s="2" t="n">
        <v>2.10770287411722</v>
      </c>
      <c r="T31" s="2" t="n">
        <v>2.14581895264187</v>
      </c>
      <c r="U31" s="2" t="n">
        <v>2.13635899293067</v>
      </c>
      <c r="V31" s="2" t="n">
        <v>2.13248248844596</v>
      </c>
      <c r="W31" s="2" t="n">
        <v>2.17432831732315</v>
      </c>
      <c r="X31" s="2" t="n">
        <v>2.18900716479999</v>
      </c>
      <c r="Y31" s="2" t="n">
        <v>2.18702539781754</v>
      </c>
      <c r="Z31" s="2" t="n">
        <v>2.21134660583964</v>
      </c>
      <c r="AA31" s="2" t="n">
        <v>2.24487784149898</v>
      </c>
      <c r="AB31" s="2" t="n">
        <v>2.20921675481034</v>
      </c>
      <c r="AC31" s="2" t="n">
        <v>2.19957620245558</v>
      </c>
      <c r="AD31" s="2" t="n">
        <v>2.27836567746991</v>
      </c>
      <c r="AE31" s="2" t="n">
        <v>2.23187448774474</v>
      </c>
      <c r="AF31" s="2" t="n">
        <v>2.2342788985751</v>
      </c>
      <c r="AG31" s="2" t="n">
        <v>2.25987209034252</v>
      </c>
      <c r="AH31" s="2" t="n">
        <v>2.25033827572602</v>
      </c>
      <c r="AI31" s="2" t="n">
        <v>2.26827680007504</v>
      </c>
      <c r="AJ31" s="2" t="n">
        <v>2.28184791386596</v>
      </c>
      <c r="AK31" s="2" t="n">
        <v>2.29788485035905</v>
      </c>
      <c r="AL31" s="2" t="n">
        <v>2.31774718905614</v>
      </c>
      <c r="AM31" s="2" t="n">
        <v>2.30602672726618</v>
      </c>
      <c r="AN31" s="2" t="n">
        <v>2.34895752487331</v>
      </c>
      <c r="AO31" s="2" t="n">
        <v>2.32159887645941</v>
      </c>
      <c r="AP31" s="2" t="n">
        <v>2.31762841703192</v>
      </c>
      <c r="AQ31" s="2" t="n">
        <v>2.32160810699898</v>
      </c>
      <c r="AR31" s="2" t="n">
        <v>2.32342576567545</v>
      </c>
      <c r="AS31" s="2" t="n">
        <v>2.34797750690977</v>
      </c>
      <c r="AT31" s="2" t="n">
        <v>2.35616060854935</v>
      </c>
      <c r="AU31" s="2" t="n">
        <v>2.35316243881566</v>
      </c>
      <c r="AV31" s="2" t="n">
        <v>2.38296243919456</v>
      </c>
      <c r="AW31" s="2" t="n">
        <v>2.39175682054832</v>
      </c>
      <c r="AX31" s="2" t="n">
        <v>2.37972496263166</v>
      </c>
      <c r="AY31" s="2" t="n">
        <v>2.39844580998886</v>
      </c>
    </row>
    <row r="32" customFormat="false" ht="18" hidden="false" customHeight="false" outlineLevel="0" collapsed="false">
      <c r="A32" s="2" t="s">
        <v>28</v>
      </c>
      <c r="B32" s="2" t="n">
        <v>0.253619903009634</v>
      </c>
      <c r="C32" s="2" t="n">
        <v>1.59247361168528</v>
      </c>
      <c r="D32" s="2" t="n">
        <v>1.96493009554215</v>
      </c>
      <c r="E32" s="2" t="n">
        <v>2.29764049406418</v>
      </c>
      <c r="F32" s="2" t="n">
        <v>2.44118128369495</v>
      </c>
      <c r="G32" s="2" t="n">
        <v>2.54076638935365</v>
      </c>
      <c r="H32" s="2" t="n">
        <v>2.64182739729644</v>
      </c>
      <c r="I32" s="2" t="n">
        <v>2.72522751394181</v>
      </c>
      <c r="J32" s="2" t="n">
        <v>2.72142781484981</v>
      </c>
      <c r="K32" s="2" t="n">
        <v>2.77239998728134</v>
      </c>
      <c r="L32" s="2" t="n">
        <v>2.81950443096915</v>
      </c>
      <c r="M32" s="2" t="n">
        <v>2.83493254846691</v>
      </c>
      <c r="N32" s="2" t="n">
        <v>2.9014387286494</v>
      </c>
      <c r="O32" s="2" t="n">
        <v>2.89858439550497</v>
      </c>
      <c r="P32" s="2" t="n">
        <v>2.92326942163439</v>
      </c>
      <c r="Q32" s="2" t="n">
        <v>2.91820607529856</v>
      </c>
      <c r="R32" s="2" t="n">
        <v>2.93017903352913</v>
      </c>
      <c r="S32" s="2" t="n">
        <v>2.93615319973958</v>
      </c>
      <c r="T32" s="2" t="n">
        <v>2.97607488575391</v>
      </c>
      <c r="U32" s="2" t="n">
        <v>2.98274307572088</v>
      </c>
      <c r="V32" s="2" t="n">
        <v>2.98716110971206</v>
      </c>
      <c r="W32" s="2" t="n">
        <v>2.98114919345694</v>
      </c>
      <c r="X32" s="2" t="n">
        <v>2.97711369595594</v>
      </c>
      <c r="Y32" s="2" t="n">
        <v>2.99595263443456</v>
      </c>
      <c r="Z32" s="2" t="n">
        <v>2.99048530508732</v>
      </c>
      <c r="AA32" s="2" t="n">
        <v>3.00544162576653</v>
      </c>
      <c r="AB32" s="2" t="n">
        <v>3.00726758468157</v>
      </c>
      <c r="AC32" s="2" t="n">
        <v>3.01109047795338</v>
      </c>
      <c r="AD32" s="2" t="n">
        <v>3.02187458456667</v>
      </c>
      <c r="AE32" s="2" t="n">
        <v>3.0141644375577</v>
      </c>
      <c r="AF32" s="2" t="n">
        <v>3.03906031766087</v>
      </c>
      <c r="AG32" s="2" t="n">
        <v>3.0331910778382</v>
      </c>
      <c r="AH32" s="2" t="n">
        <v>3.03050673785608</v>
      </c>
      <c r="AI32" s="2" t="n">
        <v>3.02425422422961</v>
      </c>
      <c r="AJ32" s="2" t="n">
        <v>3.03925230433879</v>
      </c>
      <c r="AK32" s="2" t="n">
        <v>3.03563147553822</v>
      </c>
      <c r="AL32" s="2" t="n">
        <v>3.04005822143995</v>
      </c>
      <c r="AM32" s="2" t="n">
        <v>3.03613059187973</v>
      </c>
      <c r="AN32" s="2" t="n">
        <v>3.0439524696757</v>
      </c>
      <c r="AO32" s="2" t="n">
        <v>3.04756633351011</v>
      </c>
      <c r="AP32" s="2" t="n">
        <v>3.05986561457958</v>
      </c>
      <c r="AQ32" s="2" t="n">
        <v>3.03778324118646</v>
      </c>
      <c r="AR32" s="2" t="n">
        <v>3.05440415265461</v>
      </c>
      <c r="AS32" s="2" t="n">
        <v>3.05482980160064</v>
      </c>
      <c r="AT32" s="2" t="n">
        <v>3.05288335450656</v>
      </c>
      <c r="AU32" s="2" t="n">
        <v>3.06084165183043</v>
      </c>
      <c r="AV32" s="2" t="n">
        <v>3.05493872528238</v>
      </c>
      <c r="AW32" s="2" t="n">
        <v>3.06295019710184</v>
      </c>
      <c r="AX32" s="2" t="n">
        <v>3.07134938916688</v>
      </c>
      <c r="AY32" s="2" t="n">
        <v>3.06404772914756</v>
      </c>
    </row>
    <row r="33" customFormat="false" ht="18" hidden="false" customHeight="false" outlineLevel="0" collapsed="false">
      <c r="A33" s="2" t="s">
        <v>29</v>
      </c>
      <c r="B33" s="2" t="n">
        <v>0.25397345846121</v>
      </c>
      <c r="C33" s="2" t="n">
        <v>1.43938251872299</v>
      </c>
      <c r="D33" s="2" t="n">
        <v>1.79403212426812</v>
      </c>
      <c r="E33" s="2" t="n">
        <v>2.02974417913664</v>
      </c>
      <c r="F33" s="2" t="n">
        <v>2.17234311675813</v>
      </c>
      <c r="G33" s="2" t="n">
        <v>2.26573874712989</v>
      </c>
      <c r="H33" s="2" t="n">
        <v>2.32499212139274</v>
      </c>
      <c r="I33" s="2" t="n">
        <v>2.36085400947605</v>
      </c>
      <c r="J33" s="2" t="n">
        <v>2.38895156341837</v>
      </c>
      <c r="K33" s="2" t="n">
        <v>2.41810092701466</v>
      </c>
      <c r="L33" s="2" t="n">
        <v>2.42116317955357</v>
      </c>
      <c r="M33" s="2" t="n">
        <v>2.43269445226209</v>
      </c>
      <c r="N33" s="2" t="n">
        <v>2.44895197025904</v>
      </c>
      <c r="O33" s="2" t="n">
        <v>2.46558401943025</v>
      </c>
      <c r="P33" s="2" t="n">
        <v>2.48133005746537</v>
      </c>
      <c r="Q33" s="2" t="n">
        <v>2.49170917866669</v>
      </c>
      <c r="R33" s="2" t="n">
        <v>2.49065854329864</v>
      </c>
      <c r="S33" s="2" t="n">
        <v>2.49684224064508</v>
      </c>
      <c r="T33" s="2" t="n">
        <v>2.49952992216572</v>
      </c>
      <c r="U33" s="2" t="n">
        <v>2.49835700713163</v>
      </c>
      <c r="V33" s="2" t="n">
        <v>2.50108876005196</v>
      </c>
      <c r="W33" s="2" t="n">
        <v>2.49991751887984</v>
      </c>
      <c r="X33" s="2" t="n">
        <v>2.51280639348762</v>
      </c>
      <c r="Y33" s="2" t="n">
        <v>2.52012725144157</v>
      </c>
      <c r="Z33" s="2" t="n">
        <v>2.51990085265436</v>
      </c>
      <c r="AA33" s="2" t="n">
        <v>2.53554285537385</v>
      </c>
      <c r="AB33" s="2" t="n">
        <v>2.53356377104833</v>
      </c>
      <c r="AC33" s="2" t="n">
        <v>2.54170639816154</v>
      </c>
      <c r="AD33" s="2" t="n">
        <v>2.52485679035416</v>
      </c>
      <c r="AE33" s="2" t="n">
        <v>2.53474531698861</v>
      </c>
      <c r="AF33" s="2" t="n">
        <v>2.54061178494</v>
      </c>
      <c r="AG33" s="2" t="n">
        <v>2.53597483744028</v>
      </c>
      <c r="AH33" s="2" t="n">
        <v>2.52731068350587</v>
      </c>
      <c r="AI33" s="2" t="n">
        <v>2.54846288748018</v>
      </c>
      <c r="AJ33" s="2" t="n">
        <v>2.54101242293239</v>
      </c>
      <c r="AK33" s="2" t="n">
        <v>2.53906516798439</v>
      </c>
      <c r="AL33" s="2" t="n">
        <v>2.5504651865864</v>
      </c>
      <c r="AM33" s="2" t="n">
        <v>2.55269142224371</v>
      </c>
      <c r="AN33" s="2" t="n">
        <v>2.55767974019341</v>
      </c>
      <c r="AO33" s="2" t="n">
        <v>2.57652809418291</v>
      </c>
      <c r="AP33" s="2" t="n">
        <v>2.57657877973959</v>
      </c>
      <c r="AQ33" s="2" t="n">
        <v>2.58710542346009</v>
      </c>
      <c r="AR33" s="2" t="n">
        <v>2.55633734864054</v>
      </c>
      <c r="AS33" s="2" t="n">
        <v>2.56242075015049</v>
      </c>
      <c r="AT33" s="2" t="n">
        <v>2.56726242693802</v>
      </c>
      <c r="AU33" s="2" t="n">
        <v>2.56922095734428</v>
      </c>
      <c r="AV33" s="2" t="n">
        <v>2.56915365834474</v>
      </c>
      <c r="AW33" s="2" t="n">
        <v>2.58451474057512</v>
      </c>
      <c r="AX33" s="2" t="n">
        <v>2.57180958399399</v>
      </c>
      <c r="AY33" s="2" t="n">
        <v>2.56238005729027</v>
      </c>
    </row>
    <row r="34" customFormat="false" ht="18" hidden="false" customHeight="false" outlineLevel="0" collapsed="false">
      <c r="A34" s="2" t="s">
        <v>30</v>
      </c>
      <c r="B34" s="2" t="n">
        <v>0.248833670550754</v>
      </c>
      <c r="C34" s="2" t="n">
        <v>1.21071612335221</v>
      </c>
      <c r="D34" s="2" t="n">
        <v>1.49628486374807</v>
      </c>
      <c r="E34" s="2" t="n">
        <v>1.66533616364474</v>
      </c>
      <c r="F34" s="2" t="n">
        <v>1.80241796105775</v>
      </c>
      <c r="G34" s="2" t="n">
        <v>1.8515116468765</v>
      </c>
      <c r="H34" s="2" t="n">
        <v>1.93712071010407</v>
      </c>
      <c r="I34" s="2" t="n">
        <v>2.01237273814309</v>
      </c>
      <c r="J34" s="2" t="n">
        <v>2.02672443852593</v>
      </c>
      <c r="K34" s="2" t="n">
        <v>2.08308975845942</v>
      </c>
      <c r="L34" s="2" t="n">
        <v>2.09894674329584</v>
      </c>
      <c r="M34" s="2" t="n">
        <v>2.13139000100116</v>
      </c>
      <c r="N34" s="2" t="n">
        <v>2.14218215983897</v>
      </c>
      <c r="O34" s="2" t="n">
        <v>2.19664441081513</v>
      </c>
      <c r="P34" s="2" t="n">
        <v>2.1765638193859</v>
      </c>
      <c r="Q34" s="2" t="n">
        <v>2.19001392789716</v>
      </c>
      <c r="R34" s="2" t="n">
        <v>2.21691354413363</v>
      </c>
      <c r="S34" s="2" t="n">
        <v>2.2328229907613</v>
      </c>
      <c r="T34" s="2" t="n">
        <v>2.23271151071755</v>
      </c>
      <c r="U34" s="2" t="n">
        <v>2.24677117581049</v>
      </c>
      <c r="V34" s="2" t="n">
        <v>2.25037005050198</v>
      </c>
      <c r="W34" s="2" t="n">
        <v>2.25431416391164</v>
      </c>
      <c r="X34" s="2" t="n">
        <v>2.26128864286938</v>
      </c>
      <c r="Y34" s="2" t="n">
        <v>2.25750237469021</v>
      </c>
      <c r="Z34" s="2" t="n">
        <v>2.26000952199361</v>
      </c>
      <c r="AA34" s="2" t="n">
        <v>2.26962412417816</v>
      </c>
      <c r="AB34" s="2" t="n">
        <v>2.28279709956408</v>
      </c>
      <c r="AC34" s="2" t="n">
        <v>2.28407708061603</v>
      </c>
      <c r="AD34" s="2" t="n">
        <v>2.2716810911635</v>
      </c>
      <c r="AE34" s="2" t="n">
        <v>2.28295260399323</v>
      </c>
      <c r="AF34" s="2" t="n">
        <v>2.30042271848217</v>
      </c>
      <c r="AG34" s="2" t="n">
        <v>2.29380943729835</v>
      </c>
      <c r="AH34" s="2" t="n">
        <v>2.29340252955796</v>
      </c>
      <c r="AI34" s="2" t="n">
        <v>2.2879552018643</v>
      </c>
      <c r="AJ34" s="2" t="n">
        <v>2.29774420859648</v>
      </c>
      <c r="AK34" s="2" t="n">
        <v>2.30045702188975</v>
      </c>
      <c r="AL34" s="2" t="n">
        <v>2.30412749132186</v>
      </c>
      <c r="AM34" s="2" t="n">
        <v>2.30706858636712</v>
      </c>
      <c r="AN34" s="2" t="n">
        <v>2.30669758091899</v>
      </c>
      <c r="AO34" s="2" t="n">
        <v>2.31702597847639</v>
      </c>
      <c r="AP34" s="2" t="n">
        <v>2.31261482905635</v>
      </c>
      <c r="AQ34" s="2" t="n">
        <v>2.30709560630144</v>
      </c>
      <c r="AR34" s="2" t="n">
        <v>2.31097512846484</v>
      </c>
      <c r="AS34" s="2" t="n">
        <v>2.32215560010396</v>
      </c>
      <c r="AT34" s="2" t="n">
        <v>2.32832508966795</v>
      </c>
      <c r="AU34" s="2" t="n">
        <v>2.33369545781808</v>
      </c>
      <c r="AV34" s="2" t="n">
        <v>2.33633904101918</v>
      </c>
      <c r="AW34" s="2" t="n">
        <v>2.34108505983596</v>
      </c>
      <c r="AX34" s="2" t="n">
        <v>2.33009682316707</v>
      </c>
      <c r="AY34" s="2" t="n">
        <v>2.33449559730339</v>
      </c>
    </row>
    <row r="35" customFormat="false" ht="18" hidden="false" customHeight="false" outlineLevel="0" collapsed="false">
      <c r="A35" s="2" t="s">
        <v>31</v>
      </c>
      <c r="B35" s="2" t="n">
        <v>0.268038426546826</v>
      </c>
      <c r="C35" s="2" t="n">
        <v>1.31989490444786</v>
      </c>
      <c r="D35" s="2" t="n">
        <v>1.70805790697178</v>
      </c>
      <c r="E35" s="2" t="n">
        <v>1.91888374175709</v>
      </c>
      <c r="F35" s="2" t="n">
        <v>2.04883246368127</v>
      </c>
      <c r="G35" s="2" t="n">
        <v>2.18793813767602</v>
      </c>
      <c r="H35" s="2" t="n">
        <v>2.3083078372982</v>
      </c>
      <c r="I35" s="2" t="n">
        <v>2.35682277818091</v>
      </c>
      <c r="J35" s="2" t="n">
        <v>2.38455697093278</v>
      </c>
      <c r="K35" s="2" t="n">
        <v>2.43523920081624</v>
      </c>
      <c r="L35" s="2" t="n">
        <v>2.48357872986442</v>
      </c>
      <c r="M35" s="2" t="n">
        <v>2.50783315291408</v>
      </c>
      <c r="N35" s="2" t="n">
        <v>2.55587081371666</v>
      </c>
      <c r="O35" s="2" t="n">
        <v>2.56234294693339</v>
      </c>
      <c r="P35" s="2" t="n">
        <v>2.59029052646327</v>
      </c>
      <c r="Q35" s="2" t="n">
        <v>2.63592296028028</v>
      </c>
      <c r="R35" s="2" t="n">
        <v>2.61156085223157</v>
      </c>
      <c r="S35" s="2" t="n">
        <v>2.65132650783852</v>
      </c>
      <c r="T35" s="2" t="n">
        <v>2.62527904540137</v>
      </c>
      <c r="U35" s="2" t="n">
        <v>2.68722350791863</v>
      </c>
      <c r="V35" s="2" t="n">
        <v>2.65185323077344</v>
      </c>
      <c r="W35" s="2" t="n">
        <v>2.71261121790113</v>
      </c>
      <c r="X35" s="2" t="n">
        <v>2.72292341934283</v>
      </c>
      <c r="Y35" s="2" t="n">
        <v>2.7078049432253</v>
      </c>
      <c r="Z35" s="2" t="n">
        <v>2.72122378786137</v>
      </c>
      <c r="AA35" s="2" t="n">
        <v>2.75128840062895</v>
      </c>
      <c r="AB35" s="2" t="n">
        <v>2.77969992343385</v>
      </c>
      <c r="AC35" s="2" t="n">
        <v>2.75721354821781</v>
      </c>
      <c r="AD35" s="2" t="n">
        <v>2.78575987156272</v>
      </c>
      <c r="AE35" s="2" t="n">
        <v>2.8207651243951</v>
      </c>
      <c r="AF35" s="2" t="n">
        <v>2.77748344758355</v>
      </c>
      <c r="AG35" s="2" t="n">
        <v>2.80517513591795</v>
      </c>
      <c r="AH35" s="2" t="n">
        <v>2.81724884219896</v>
      </c>
      <c r="AI35" s="2" t="n">
        <v>2.8491150737423</v>
      </c>
      <c r="AJ35" s="2" t="n">
        <v>2.83636313418701</v>
      </c>
      <c r="AK35" s="2" t="n">
        <v>2.82097350130743</v>
      </c>
      <c r="AL35" s="2" t="n">
        <v>2.86299410582707</v>
      </c>
      <c r="AM35" s="2" t="n">
        <v>2.8395359236132</v>
      </c>
      <c r="AN35" s="2" t="n">
        <v>2.88139095884551</v>
      </c>
      <c r="AO35" s="2" t="n">
        <v>2.86779704046146</v>
      </c>
      <c r="AP35" s="2" t="n">
        <v>2.8721494213257</v>
      </c>
      <c r="AQ35" s="2" t="n">
        <v>2.88745118491014</v>
      </c>
      <c r="AR35" s="2" t="n">
        <v>2.88171149101427</v>
      </c>
      <c r="AS35" s="2" t="n">
        <v>2.87331299111803</v>
      </c>
      <c r="AT35" s="2" t="n">
        <v>2.88983148830382</v>
      </c>
      <c r="AU35" s="2" t="n">
        <v>2.9436897457382</v>
      </c>
      <c r="AV35" s="2" t="n">
        <v>2.91642439698714</v>
      </c>
      <c r="AW35" s="2" t="n">
        <v>2.92001589605836</v>
      </c>
      <c r="AX35" s="2" t="n">
        <v>2.92575818633188</v>
      </c>
      <c r="AY35" s="2" t="n">
        <v>2.93036304598253</v>
      </c>
    </row>
    <row r="36" customFormat="false" ht="18" hidden="false" customHeight="false" outlineLevel="0" collapsed="false">
      <c r="A36" s="2" t="s">
        <v>32</v>
      </c>
      <c r="B36" s="2" t="n">
        <v>0.275778528289047</v>
      </c>
      <c r="C36" s="2" t="n">
        <v>1.69767236802083</v>
      </c>
      <c r="D36" s="2" t="n">
        <v>2.06614016341063</v>
      </c>
      <c r="E36" s="2" t="n">
        <v>2.26436079429639</v>
      </c>
      <c r="F36" s="2" t="n">
        <v>2.43838944297028</v>
      </c>
      <c r="G36" s="2" t="n">
        <v>2.5259846034883</v>
      </c>
      <c r="H36" s="2" t="n">
        <v>2.59349318242043</v>
      </c>
      <c r="I36" s="2" t="n">
        <v>2.640064659632</v>
      </c>
      <c r="J36" s="2" t="n">
        <v>2.68092313315905</v>
      </c>
      <c r="K36" s="2" t="n">
        <v>2.70915683524332</v>
      </c>
      <c r="L36" s="2" t="n">
        <v>2.75804835402714</v>
      </c>
      <c r="M36" s="2" t="n">
        <v>2.76853782283734</v>
      </c>
      <c r="N36" s="2" t="n">
        <v>2.78710995390966</v>
      </c>
      <c r="O36" s="2" t="n">
        <v>2.80677565851497</v>
      </c>
      <c r="P36" s="2" t="n">
        <v>2.82042921225392</v>
      </c>
      <c r="Q36" s="2" t="n">
        <v>2.8590862068658</v>
      </c>
      <c r="R36" s="2" t="n">
        <v>2.86181906165828</v>
      </c>
      <c r="S36" s="2" t="n">
        <v>2.87773706963561</v>
      </c>
      <c r="T36" s="2" t="n">
        <v>2.8958527864693</v>
      </c>
      <c r="U36" s="2" t="n">
        <v>2.90310726728326</v>
      </c>
      <c r="V36" s="2" t="n">
        <v>2.92300276681362</v>
      </c>
      <c r="W36" s="2" t="n">
        <v>2.90467912762792</v>
      </c>
      <c r="X36" s="2" t="n">
        <v>2.92886043187335</v>
      </c>
      <c r="Y36" s="2" t="n">
        <v>2.95460696194688</v>
      </c>
      <c r="Z36" s="2" t="n">
        <v>2.95918858316057</v>
      </c>
      <c r="AA36" s="2" t="n">
        <v>2.96541453773579</v>
      </c>
      <c r="AB36" s="2" t="n">
        <v>2.95170820452387</v>
      </c>
      <c r="AC36" s="2" t="n">
        <v>2.96906138238248</v>
      </c>
      <c r="AD36" s="2" t="n">
        <v>3.00948646495298</v>
      </c>
      <c r="AE36" s="2" t="n">
        <v>3.00282914707003</v>
      </c>
      <c r="AF36" s="2" t="n">
        <v>2.99183613941837</v>
      </c>
      <c r="AG36" s="2" t="n">
        <v>3.01404521575755</v>
      </c>
      <c r="AH36" s="2" t="n">
        <v>3.02934828323391</v>
      </c>
      <c r="AI36" s="2" t="n">
        <v>3.03388801716052</v>
      </c>
      <c r="AJ36" s="2" t="n">
        <v>3.0186204484991</v>
      </c>
      <c r="AK36" s="2" t="n">
        <v>3.04563169962968</v>
      </c>
      <c r="AL36" s="2" t="n">
        <v>3.0644470819963</v>
      </c>
      <c r="AM36" s="2" t="n">
        <v>3.03973752251049</v>
      </c>
      <c r="AN36" s="2" t="n">
        <v>3.07591180733485</v>
      </c>
      <c r="AO36" s="2" t="n">
        <v>3.0644594681355</v>
      </c>
      <c r="AP36" s="2" t="n">
        <v>3.07368769513227</v>
      </c>
      <c r="AQ36" s="2" t="n">
        <v>3.0770621901342</v>
      </c>
      <c r="AR36" s="2" t="n">
        <v>3.09452647458701</v>
      </c>
      <c r="AS36" s="2" t="n">
        <v>3.08297217026001</v>
      </c>
      <c r="AT36" s="2" t="n">
        <v>3.09820457862047</v>
      </c>
      <c r="AU36" s="2" t="n">
        <v>3.12310156266689</v>
      </c>
      <c r="AV36" s="2" t="n">
        <v>3.10036341509124</v>
      </c>
      <c r="AW36" s="2" t="n">
        <v>3.10977355143201</v>
      </c>
      <c r="AX36" s="2" t="n">
        <v>3.11233825413729</v>
      </c>
      <c r="AY36" s="2" t="n">
        <v>3.10896587200587</v>
      </c>
    </row>
    <row r="37" customFormat="false" ht="18" hidden="false" customHeight="false" outlineLevel="0" collapsed="false">
      <c r="A37" s="2" t="s">
        <v>33</v>
      </c>
      <c r="B37" s="2" t="n">
        <v>0.280503381406956</v>
      </c>
      <c r="C37" s="2" t="n">
        <v>1.67949039782982</v>
      </c>
      <c r="D37" s="2" t="n">
        <v>2.15168659947733</v>
      </c>
      <c r="E37" s="2" t="n">
        <v>2.42826213387883</v>
      </c>
      <c r="F37" s="2" t="n">
        <v>2.59641738813034</v>
      </c>
      <c r="G37" s="2" t="n">
        <v>2.72157588524552</v>
      </c>
      <c r="H37" s="2" t="n">
        <v>2.8071150247032</v>
      </c>
      <c r="I37" s="2" t="n">
        <v>2.91380928758609</v>
      </c>
      <c r="J37" s="2" t="n">
        <v>2.97571705969802</v>
      </c>
      <c r="K37" s="2" t="n">
        <v>3.00457774677272</v>
      </c>
      <c r="L37" s="2" t="n">
        <v>3.04507174374121</v>
      </c>
      <c r="M37" s="2" t="n">
        <v>3.07926546024512</v>
      </c>
      <c r="N37" s="2" t="n">
        <v>3.10638390826048</v>
      </c>
      <c r="O37" s="2" t="n">
        <v>3.13087728624446</v>
      </c>
      <c r="P37" s="2" t="n">
        <v>3.18684346739876</v>
      </c>
      <c r="Q37" s="2" t="n">
        <v>3.19494581207543</v>
      </c>
      <c r="R37" s="2" t="n">
        <v>3.21612198054714</v>
      </c>
      <c r="S37" s="2" t="n">
        <v>3.24452092517193</v>
      </c>
      <c r="T37" s="2" t="n">
        <v>3.28860859717848</v>
      </c>
      <c r="U37" s="2" t="n">
        <v>3.28369197324136</v>
      </c>
      <c r="V37" s="2" t="n">
        <v>3.29864515236754</v>
      </c>
      <c r="W37" s="2" t="n">
        <v>3.32304777975461</v>
      </c>
      <c r="X37" s="2" t="n">
        <v>3.32883029896798</v>
      </c>
      <c r="Y37" s="2" t="n">
        <v>3.32580707232341</v>
      </c>
      <c r="Z37" s="2" t="n">
        <v>3.34594837727454</v>
      </c>
      <c r="AA37" s="2" t="n">
        <v>3.35213778740869</v>
      </c>
      <c r="AB37" s="2" t="n">
        <v>3.35715716993484</v>
      </c>
      <c r="AC37" s="2" t="n">
        <v>3.36501584884838</v>
      </c>
      <c r="AD37" s="2" t="n">
        <v>3.37601157731395</v>
      </c>
      <c r="AE37" s="2" t="n">
        <v>3.4155773979559</v>
      </c>
      <c r="AF37" s="2" t="n">
        <v>3.41277178779301</v>
      </c>
      <c r="AG37" s="2" t="n">
        <v>3.43055553435139</v>
      </c>
      <c r="AH37" s="2" t="n">
        <v>3.44976591154015</v>
      </c>
      <c r="AI37" s="2" t="n">
        <v>3.45311909075825</v>
      </c>
      <c r="AJ37" s="2" t="n">
        <v>3.45337156260725</v>
      </c>
      <c r="AK37" s="2" t="n">
        <v>3.4609196314808</v>
      </c>
      <c r="AL37" s="2" t="n">
        <v>3.46231525324826</v>
      </c>
      <c r="AM37" s="2" t="n">
        <v>3.47423019662899</v>
      </c>
      <c r="AN37" s="2" t="n">
        <v>3.4997160123902</v>
      </c>
      <c r="AO37" s="2" t="n">
        <v>3.46972298870456</v>
      </c>
      <c r="AP37" s="2" t="n">
        <v>3.49366474834037</v>
      </c>
      <c r="AQ37" s="2" t="n">
        <v>3.49497596178346</v>
      </c>
      <c r="AR37" s="2" t="n">
        <v>3.50086612078781</v>
      </c>
      <c r="AS37" s="2" t="n">
        <v>3.52571867181279</v>
      </c>
      <c r="AT37" s="2" t="n">
        <v>3.50899479505363</v>
      </c>
      <c r="AU37" s="2" t="n">
        <v>3.53778737802746</v>
      </c>
      <c r="AV37" s="2" t="n">
        <v>3.51544613684142</v>
      </c>
      <c r="AW37" s="2" t="n">
        <v>3.52422572034539</v>
      </c>
      <c r="AX37" s="2" t="n">
        <v>3.53156726672863</v>
      </c>
      <c r="AY37" s="2" t="n">
        <v>3.53040657689002</v>
      </c>
    </row>
    <row r="38" customFormat="false" ht="18" hidden="false" customHeight="false" outlineLevel="0" collapsed="false">
      <c r="A38" s="2" t="s">
        <v>34</v>
      </c>
      <c r="B38" s="2" t="n">
        <v>0.272780387145199</v>
      </c>
      <c r="C38" s="2" t="n">
        <v>1.69177225807764</v>
      </c>
      <c r="D38" s="2" t="n">
        <v>2.12527085219215</v>
      </c>
      <c r="E38" s="2" t="n">
        <v>2.3460003717497</v>
      </c>
      <c r="F38" s="2" t="n">
        <v>2.5469913707251</v>
      </c>
      <c r="G38" s="2" t="n">
        <v>2.6058937437541</v>
      </c>
      <c r="H38" s="2" t="n">
        <v>2.68754059951821</v>
      </c>
      <c r="I38" s="2" t="n">
        <v>2.76285347667013</v>
      </c>
      <c r="J38" s="2" t="n">
        <v>2.77717729918726</v>
      </c>
      <c r="K38" s="2" t="n">
        <v>2.79660160558535</v>
      </c>
      <c r="L38" s="2" t="n">
        <v>2.8308706248673</v>
      </c>
      <c r="M38" s="2" t="n">
        <v>2.86917418536396</v>
      </c>
      <c r="N38" s="2" t="n">
        <v>2.86232987675259</v>
      </c>
      <c r="O38" s="2" t="n">
        <v>2.89078423894819</v>
      </c>
      <c r="P38" s="2" t="n">
        <v>2.89261522579992</v>
      </c>
      <c r="Q38" s="2" t="n">
        <v>2.92208071433352</v>
      </c>
      <c r="R38" s="2" t="n">
        <v>2.89874938895311</v>
      </c>
      <c r="S38" s="2" t="n">
        <v>2.91402911277266</v>
      </c>
      <c r="T38" s="2" t="n">
        <v>2.93134454200633</v>
      </c>
      <c r="U38" s="2" t="n">
        <v>2.94046655671018</v>
      </c>
      <c r="V38" s="2" t="n">
        <v>2.93665324758107</v>
      </c>
      <c r="W38" s="2" t="n">
        <v>2.94364111486113</v>
      </c>
      <c r="X38" s="2" t="n">
        <v>2.94338924966486</v>
      </c>
      <c r="Y38" s="2" t="n">
        <v>2.96198097168399</v>
      </c>
      <c r="Z38" s="2" t="n">
        <v>2.94742881952352</v>
      </c>
      <c r="AA38" s="2" t="n">
        <v>2.9630880409801</v>
      </c>
      <c r="AB38" s="2" t="n">
        <v>2.95652492200059</v>
      </c>
      <c r="AC38" s="2" t="n">
        <v>2.96568774826857</v>
      </c>
      <c r="AD38" s="2" t="n">
        <v>2.97585892392796</v>
      </c>
      <c r="AE38" s="2" t="n">
        <v>2.96283990595889</v>
      </c>
      <c r="AF38" s="2" t="n">
        <v>2.97232633696705</v>
      </c>
      <c r="AG38" s="2" t="n">
        <v>2.97052250896712</v>
      </c>
      <c r="AH38" s="2" t="n">
        <v>2.96445994928537</v>
      </c>
      <c r="AI38" s="2" t="n">
        <v>2.97348816805687</v>
      </c>
      <c r="AJ38" s="2" t="n">
        <v>2.97173530127323</v>
      </c>
      <c r="AK38" s="2" t="n">
        <v>2.97290134056242</v>
      </c>
      <c r="AL38" s="2" t="n">
        <v>2.99265004802923</v>
      </c>
      <c r="AM38" s="2" t="n">
        <v>2.97289727234103</v>
      </c>
      <c r="AN38" s="2" t="n">
        <v>2.98186379661663</v>
      </c>
      <c r="AO38" s="2" t="n">
        <v>2.98945770452968</v>
      </c>
      <c r="AP38" s="2" t="n">
        <v>2.99935859869128</v>
      </c>
      <c r="AQ38" s="2" t="n">
        <v>2.98853556260269</v>
      </c>
      <c r="AR38" s="2" t="n">
        <v>2.97445512116266</v>
      </c>
      <c r="AS38" s="2" t="n">
        <v>2.9775689516253</v>
      </c>
      <c r="AT38" s="2" t="n">
        <v>2.97993841350633</v>
      </c>
      <c r="AU38" s="2" t="n">
        <v>2.99436370143862</v>
      </c>
      <c r="AV38" s="2" t="n">
        <v>2.99310547882121</v>
      </c>
      <c r="AW38" s="2" t="n">
        <v>2.99063752485427</v>
      </c>
      <c r="AX38" s="2" t="n">
        <v>2.99640169344219</v>
      </c>
      <c r="AY38" s="2" t="n">
        <v>3.00302336261603</v>
      </c>
    </row>
    <row r="39" customFormat="false" ht="18" hidden="false" customHeight="false" outlineLevel="0" collapsed="false">
      <c r="A39" s="2" t="s">
        <v>35</v>
      </c>
      <c r="B39" s="2" t="n">
        <v>0.276314752881903</v>
      </c>
      <c r="C39" s="2" t="n">
        <v>1.59399545973003</v>
      </c>
      <c r="D39" s="2" t="n">
        <v>2.04147597508854</v>
      </c>
      <c r="E39" s="2" t="n">
        <v>2.26865468902555</v>
      </c>
      <c r="F39" s="2" t="n">
        <v>2.4150785700316</v>
      </c>
      <c r="G39" s="2" t="n">
        <v>2.56416276803075</v>
      </c>
      <c r="H39" s="2" t="n">
        <v>2.61086973316473</v>
      </c>
      <c r="I39" s="2" t="n">
        <v>2.71156576986513</v>
      </c>
      <c r="J39" s="2" t="n">
        <v>2.75192164709425</v>
      </c>
      <c r="K39" s="2" t="n">
        <v>2.80261369595375</v>
      </c>
      <c r="L39" s="2" t="n">
        <v>2.82365539993534</v>
      </c>
      <c r="M39" s="2" t="n">
        <v>2.84679413936262</v>
      </c>
      <c r="N39" s="2" t="n">
        <v>2.89397731169227</v>
      </c>
      <c r="O39" s="2" t="n">
        <v>2.9238107822884</v>
      </c>
      <c r="P39" s="2" t="n">
        <v>2.93357112070351</v>
      </c>
      <c r="Q39" s="2" t="n">
        <v>2.96786166588466</v>
      </c>
      <c r="R39" s="2" t="n">
        <v>2.9985818276423</v>
      </c>
      <c r="S39" s="2" t="n">
        <v>2.99440100889727</v>
      </c>
      <c r="T39" s="2" t="n">
        <v>3.04209981562649</v>
      </c>
      <c r="U39" s="2" t="n">
        <v>3.06697027164265</v>
      </c>
      <c r="V39" s="2" t="n">
        <v>3.06002111503596</v>
      </c>
      <c r="W39" s="2" t="n">
        <v>3.0540418998206</v>
      </c>
      <c r="X39" s="2" t="n">
        <v>3.08839593431437</v>
      </c>
      <c r="Y39" s="2" t="n">
        <v>3.0706144085567</v>
      </c>
      <c r="Z39" s="2" t="n">
        <v>3.10540934088041</v>
      </c>
      <c r="AA39" s="2" t="n">
        <v>3.10763534241031</v>
      </c>
      <c r="AB39" s="2" t="n">
        <v>3.12435914514617</v>
      </c>
      <c r="AC39" s="2" t="n">
        <v>3.14676188351011</v>
      </c>
      <c r="AD39" s="2" t="n">
        <v>3.1319333258593</v>
      </c>
      <c r="AE39" s="2" t="n">
        <v>3.16768011350832</v>
      </c>
      <c r="AF39" s="2" t="n">
        <v>3.1584236946372</v>
      </c>
      <c r="AG39" s="2" t="n">
        <v>3.16139035942411</v>
      </c>
      <c r="AH39" s="2" t="n">
        <v>3.18705611754662</v>
      </c>
      <c r="AI39" s="2" t="n">
        <v>3.20844427673145</v>
      </c>
      <c r="AJ39" s="2" t="n">
        <v>3.20155487558466</v>
      </c>
      <c r="AK39" s="2" t="n">
        <v>3.22606603542117</v>
      </c>
      <c r="AL39" s="2" t="n">
        <v>3.20225358554388</v>
      </c>
      <c r="AM39" s="2" t="n">
        <v>3.22033901263506</v>
      </c>
      <c r="AN39" s="2" t="n">
        <v>3.22785214110385</v>
      </c>
      <c r="AO39" s="2" t="n">
        <v>3.22541328603082</v>
      </c>
      <c r="AP39" s="2" t="n">
        <v>3.25585354475329</v>
      </c>
      <c r="AQ39" s="2" t="n">
        <v>3.26471160443269</v>
      </c>
      <c r="AR39" s="2" t="n">
        <v>3.24731758797001</v>
      </c>
      <c r="AS39" s="2" t="n">
        <v>3.25405858297781</v>
      </c>
      <c r="AT39" s="2" t="n">
        <v>3.2397535143264</v>
      </c>
      <c r="AU39" s="2" t="n">
        <v>3.25515372179781</v>
      </c>
      <c r="AV39" s="2" t="n">
        <v>3.2825322389343</v>
      </c>
      <c r="AW39" s="2" t="n">
        <v>3.27291641838528</v>
      </c>
      <c r="AX39" s="2" t="n">
        <v>3.27684983777868</v>
      </c>
      <c r="AY39" s="2" t="n">
        <v>3.30468298107434</v>
      </c>
    </row>
    <row r="40" customFormat="false" ht="18" hidden="false" customHeight="false" outlineLevel="0" collapsed="false">
      <c r="A40" s="2" t="s">
        <v>36</v>
      </c>
      <c r="B40" s="2" t="n">
        <v>0.262517304066295</v>
      </c>
      <c r="C40" s="2" t="n">
        <v>1.54767764715103</v>
      </c>
      <c r="D40" s="2" t="n">
        <v>1.94501396055892</v>
      </c>
      <c r="E40" s="2" t="n">
        <v>2.12835746474836</v>
      </c>
      <c r="F40" s="2" t="n">
        <v>2.3017722317708</v>
      </c>
      <c r="G40" s="2" t="n">
        <v>2.32152117855727</v>
      </c>
      <c r="H40" s="2" t="n">
        <v>2.39999172803999</v>
      </c>
      <c r="I40" s="2" t="n">
        <v>2.48824406214334</v>
      </c>
      <c r="J40" s="2" t="n">
        <v>2.55123561293995</v>
      </c>
      <c r="K40" s="2" t="n">
        <v>2.58587696148407</v>
      </c>
      <c r="L40" s="2" t="n">
        <v>2.61929835710292</v>
      </c>
      <c r="M40" s="2" t="n">
        <v>2.69295616582852</v>
      </c>
      <c r="N40" s="2" t="n">
        <v>2.71313314573974</v>
      </c>
      <c r="O40" s="2" t="n">
        <v>2.73426830819625</v>
      </c>
      <c r="P40" s="2" t="n">
        <v>2.7508554029971</v>
      </c>
      <c r="Q40" s="2" t="n">
        <v>2.78165918447416</v>
      </c>
      <c r="R40" s="2" t="n">
        <v>2.81158309509096</v>
      </c>
      <c r="S40" s="2" t="n">
        <v>2.81326603610411</v>
      </c>
      <c r="T40" s="2" t="n">
        <v>2.86772785083008</v>
      </c>
      <c r="U40" s="2" t="n">
        <v>2.87157214538869</v>
      </c>
      <c r="V40" s="2" t="n">
        <v>2.86046688038667</v>
      </c>
      <c r="W40" s="2" t="n">
        <v>2.90691059751311</v>
      </c>
      <c r="X40" s="2" t="n">
        <v>2.90641516052312</v>
      </c>
      <c r="Y40" s="2" t="n">
        <v>2.92591360923142</v>
      </c>
      <c r="Z40" s="2" t="n">
        <v>2.91961273198606</v>
      </c>
      <c r="AA40" s="2" t="n">
        <v>2.98343589721279</v>
      </c>
      <c r="AB40" s="2" t="n">
        <v>2.98162461973181</v>
      </c>
      <c r="AC40" s="2" t="n">
        <v>2.97868936608907</v>
      </c>
      <c r="AD40" s="2" t="n">
        <v>2.97154942078382</v>
      </c>
      <c r="AE40" s="2" t="n">
        <v>2.99599233968469</v>
      </c>
      <c r="AF40" s="2" t="n">
        <v>3.01877453098624</v>
      </c>
      <c r="AG40" s="2" t="n">
        <v>3.03223622842871</v>
      </c>
      <c r="AH40" s="2" t="n">
        <v>3.06489250314288</v>
      </c>
      <c r="AI40" s="2" t="n">
        <v>3.04575929967114</v>
      </c>
      <c r="AJ40" s="2" t="n">
        <v>3.07237777347286</v>
      </c>
      <c r="AK40" s="2" t="n">
        <v>3.05835963369468</v>
      </c>
      <c r="AL40" s="2" t="n">
        <v>3.06944633907183</v>
      </c>
      <c r="AM40" s="2" t="n">
        <v>3.07736561783223</v>
      </c>
      <c r="AN40" s="2" t="n">
        <v>3.08485914344856</v>
      </c>
      <c r="AO40" s="2" t="n">
        <v>3.07946346669211</v>
      </c>
      <c r="AP40" s="2" t="n">
        <v>3.09983524355179</v>
      </c>
      <c r="AQ40" s="2" t="n">
        <v>3.10110531772615</v>
      </c>
      <c r="AR40" s="2" t="n">
        <v>3.12691284884043</v>
      </c>
      <c r="AS40" s="2" t="n">
        <v>3.13436566396866</v>
      </c>
      <c r="AT40" s="2" t="n">
        <v>3.15227462056468</v>
      </c>
      <c r="AU40" s="2" t="n">
        <v>3.1183168525292</v>
      </c>
      <c r="AV40" s="2" t="n">
        <v>3.12537509490757</v>
      </c>
      <c r="AW40" s="2" t="n">
        <v>3.14489922130676</v>
      </c>
      <c r="AX40" s="2" t="n">
        <v>3.15052835311527</v>
      </c>
      <c r="AY40" s="2" t="n">
        <v>3.15744816040042</v>
      </c>
    </row>
    <row r="41" customFormat="false" ht="18" hidden="false" customHeight="false" outlineLevel="0" collapsed="false">
      <c r="A41" s="2" t="s">
        <v>37</v>
      </c>
      <c r="B41" s="2" t="n">
        <v>0.276078324816229</v>
      </c>
      <c r="C41" s="2" t="n">
        <v>1.47349259155456</v>
      </c>
      <c r="D41" s="2" t="n">
        <v>1.86129946537171</v>
      </c>
      <c r="E41" s="2" t="n">
        <v>2.14217202191327</v>
      </c>
      <c r="F41" s="2" t="n">
        <v>2.25771656525537</v>
      </c>
      <c r="G41" s="2" t="n">
        <v>2.32936390503298</v>
      </c>
      <c r="H41" s="2" t="n">
        <v>2.38550260184974</v>
      </c>
      <c r="I41" s="2" t="n">
        <v>2.45470844939029</v>
      </c>
      <c r="J41" s="2" t="n">
        <v>2.46934693109273</v>
      </c>
      <c r="K41" s="2" t="n">
        <v>2.55198268733859</v>
      </c>
      <c r="L41" s="2" t="n">
        <v>2.56424607064793</v>
      </c>
      <c r="M41" s="2" t="n">
        <v>2.61217459930195</v>
      </c>
      <c r="N41" s="2" t="n">
        <v>2.65144125337677</v>
      </c>
      <c r="O41" s="2" t="n">
        <v>2.69162670635449</v>
      </c>
      <c r="P41" s="2" t="n">
        <v>2.67151239277765</v>
      </c>
      <c r="Q41" s="2" t="n">
        <v>2.7014951977647</v>
      </c>
      <c r="R41" s="2" t="n">
        <v>2.73341095827701</v>
      </c>
      <c r="S41" s="2" t="n">
        <v>2.75919951381567</v>
      </c>
      <c r="T41" s="2" t="n">
        <v>2.79130453170589</v>
      </c>
      <c r="U41" s="2" t="n">
        <v>2.78597149080795</v>
      </c>
      <c r="V41" s="2" t="n">
        <v>2.81680403938867</v>
      </c>
      <c r="W41" s="2" t="n">
        <v>2.80592808185752</v>
      </c>
      <c r="X41" s="2" t="n">
        <v>2.85258780275934</v>
      </c>
      <c r="Y41" s="2" t="n">
        <v>2.85025782798014</v>
      </c>
      <c r="Z41" s="2" t="n">
        <v>2.870929890998</v>
      </c>
      <c r="AA41" s="2" t="n">
        <v>2.90052299687155</v>
      </c>
      <c r="AB41" s="2" t="n">
        <v>2.89543387930897</v>
      </c>
      <c r="AC41" s="2" t="n">
        <v>2.9113438037619</v>
      </c>
      <c r="AD41" s="2" t="n">
        <v>2.8885173508615</v>
      </c>
      <c r="AE41" s="2" t="n">
        <v>2.93473590699629</v>
      </c>
      <c r="AF41" s="2" t="n">
        <v>2.92578671115097</v>
      </c>
      <c r="AG41" s="2" t="n">
        <v>2.92993389383882</v>
      </c>
      <c r="AH41" s="2" t="n">
        <v>2.94089313248471</v>
      </c>
      <c r="AI41" s="2" t="n">
        <v>2.94210965238376</v>
      </c>
      <c r="AJ41" s="2" t="n">
        <v>2.94494421156889</v>
      </c>
      <c r="AK41" s="2" t="n">
        <v>2.95961253434739</v>
      </c>
      <c r="AL41" s="2" t="n">
        <v>2.99952800045009</v>
      </c>
      <c r="AM41" s="2" t="n">
        <v>2.94889222085153</v>
      </c>
      <c r="AN41" s="2" t="n">
        <v>2.99588203940583</v>
      </c>
      <c r="AO41" s="2" t="n">
        <v>3.00350672282913</v>
      </c>
      <c r="AP41" s="2" t="n">
        <v>2.9924605268961</v>
      </c>
      <c r="AQ41" s="2" t="n">
        <v>2.98542123590501</v>
      </c>
      <c r="AR41" s="2" t="n">
        <v>2.9883467887014</v>
      </c>
      <c r="AS41" s="2" t="n">
        <v>3.02528221125927</v>
      </c>
      <c r="AT41" s="2" t="n">
        <v>3.01218320617833</v>
      </c>
      <c r="AU41" s="2" t="n">
        <v>3.00865267927422</v>
      </c>
      <c r="AV41" s="2" t="n">
        <v>3.04230222546281</v>
      </c>
      <c r="AW41" s="2" t="n">
        <v>3.03004216695752</v>
      </c>
      <c r="AX41" s="2" t="n">
        <v>3.03343444891761</v>
      </c>
      <c r="AY41" s="2" t="n">
        <v>3.02477415395382</v>
      </c>
    </row>
    <row r="42" customFormat="false" ht="18" hidden="false" customHeight="false" outlineLevel="0" collapsed="false">
      <c r="A42" s="2" t="s">
        <v>38</v>
      </c>
      <c r="B42" s="2" t="n">
        <v>0.304147163914804</v>
      </c>
      <c r="C42" s="2" t="n">
        <v>1.51639006993436</v>
      </c>
      <c r="D42" s="2" t="n">
        <v>1.89283163140031</v>
      </c>
      <c r="E42" s="2" t="n">
        <v>2.10832191994505</v>
      </c>
      <c r="F42" s="2" t="n">
        <v>2.28462381389505</v>
      </c>
      <c r="G42" s="2" t="n">
        <v>2.45605841263016</v>
      </c>
      <c r="H42" s="2" t="n">
        <v>2.51382368642737</v>
      </c>
      <c r="I42" s="2" t="n">
        <v>2.59478257144936</v>
      </c>
      <c r="J42" s="2" t="n">
        <v>2.6589499403208</v>
      </c>
      <c r="K42" s="2" t="n">
        <v>2.68037927316978</v>
      </c>
      <c r="L42" s="2" t="n">
        <v>2.77696253482337</v>
      </c>
      <c r="M42" s="2" t="n">
        <v>2.78604035252928</v>
      </c>
      <c r="N42" s="2" t="n">
        <v>2.85827891704113</v>
      </c>
      <c r="O42" s="2" t="n">
        <v>2.90806799869921</v>
      </c>
      <c r="P42" s="2" t="n">
        <v>2.94010975137641</v>
      </c>
      <c r="Q42" s="2" t="n">
        <v>2.96374545962303</v>
      </c>
      <c r="R42" s="2" t="n">
        <v>2.99798505759111</v>
      </c>
      <c r="S42" s="2" t="n">
        <v>3.00750133868459</v>
      </c>
      <c r="T42" s="2" t="n">
        <v>3.05512782051543</v>
      </c>
      <c r="U42" s="2" t="n">
        <v>3.07205044044507</v>
      </c>
      <c r="V42" s="2" t="n">
        <v>3.1176882572901</v>
      </c>
      <c r="W42" s="2" t="n">
        <v>3.14456640349023</v>
      </c>
      <c r="X42" s="2" t="n">
        <v>3.15533817605792</v>
      </c>
      <c r="Y42" s="2" t="n">
        <v>3.15376208450556</v>
      </c>
      <c r="Z42" s="2" t="n">
        <v>3.19500970090605</v>
      </c>
      <c r="AA42" s="2" t="n">
        <v>3.20985788907616</v>
      </c>
      <c r="AB42" s="2" t="n">
        <v>3.19188451152303</v>
      </c>
      <c r="AC42" s="2" t="n">
        <v>3.23440175339121</v>
      </c>
      <c r="AD42" s="2" t="n">
        <v>3.26727737374774</v>
      </c>
      <c r="AE42" s="2" t="n">
        <v>3.28373989052728</v>
      </c>
      <c r="AF42" s="2" t="n">
        <v>3.25923922620761</v>
      </c>
      <c r="AG42" s="2" t="n">
        <v>3.27953611631297</v>
      </c>
      <c r="AH42" s="2" t="n">
        <v>3.28146807733677</v>
      </c>
      <c r="AI42" s="2" t="n">
        <v>3.31490411866711</v>
      </c>
      <c r="AJ42" s="2" t="n">
        <v>3.33243339513317</v>
      </c>
      <c r="AK42" s="2" t="n">
        <v>3.36105373251767</v>
      </c>
      <c r="AL42" s="2" t="n">
        <v>3.3778651739066</v>
      </c>
      <c r="AM42" s="2" t="n">
        <v>3.36655165328975</v>
      </c>
      <c r="AN42" s="2" t="n">
        <v>3.34366899892252</v>
      </c>
      <c r="AO42" s="2" t="n">
        <v>3.3876099372978</v>
      </c>
      <c r="AP42" s="2" t="n">
        <v>3.3778336360681</v>
      </c>
      <c r="AQ42" s="2" t="n">
        <v>3.3737554819063</v>
      </c>
      <c r="AR42" s="2" t="n">
        <v>3.39699598913219</v>
      </c>
      <c r="AS42" s="2" t="n">
        <v>3.4455296599091</v>
      </c>
      <c r="AT42" s="2" t="n">
        <v>3.38053223626976</v>
      </c>
      <c r="AU42" s="2" t="n">
        <v>3.43632407723093</v>
      </c>
      <c r="AV42" s="2" t="n">
        <v>3.42337860010582</v>
      </c>
      <c r="AW42" s="2" t="n">
        <v>3.45939804065312</v>
      </c>
      <c r="AX42" s="2" t="n">
        <v>3.46334308778162</v>
      </c>
      <c r="AY42" s="2" t="n">
        <v>3.4858714578388</v>
      </c>
    </row>
    <row r="43" customFormat="false" ht="18" hidden="false" customHeight="false" outlineLevel="0" collapsed="false">
      <c r="A43" s="2" t="s">
        <v>39</v>
      </c>
      <c r="B43" s="2" t="n">
        <v>0.270043509027323</v>
      </c>
      <c r="C43" s="2" t="n">
        <v>1.72907953941288</v>
      </c>
      <c r="D43" s="2" t="n">
        <v>2.12938310563285</v>
      </c>
      <c r="E43" s="2" t="n">
        <v>2.322865118094</v>
      </c>
      <c r="F43" s="2" t="n">
        <v>2.43618311232464</v>
      </c>
      <c r="G43" s="2" t="n">
        <v>2.54201501088629</v>
      </c>
      <c r="H43" s="2" t="n">
        <v>2.64587627495167</v>
      </c>
      <c r="I43" s="2" t="n">
        <v>2.71892013803963</v>
      </c>
      <c r="J43" s="2" t="n">
        <v>2.76779576631521</v>
      </c>
      <c r="K43" s="2" t="n">
        <v>2.80999313229441</v>
      </c>
      <c r="L43" s="2" t="n">
        <v>2.82613110474815</v>
      </c>
      <c r="M43" s="2" t="n">
        <v>2.86119344413583</v>
      </c>
      <c r="N43" s="2" t="n">
        <v>2.88659746070771</v>
      </c>
      <c r="O43" s="2" t="n">
        <v>2.91650443738974</v>
      </c>
      <c r="P43" s="2" t="n">
        <v>2.94364485264743</v>
      </c>
      <c r="Q43" s="2" t="n">
        <v>2.9634786256075</v>
      </c>
      <c r="R43" s="2" t="n">
        <v>2.97788695743805</v>
      </c>
      <c r="S43" s="2" t="n">
        <v>2.98313626391485</v>
      </c>
      <c r="T43" s="2" t="n">
        <v>3.00394843835491</v>
      </c>
      <c r="U43" s="2" t="n">
        <v>2.9980299354197</v>
      </c>
      <c r="V43" s="2" t="n">
        <v>3.00967245225469</v>
      </c>
      <c r="W43" s="2" t="n">
        <v>3.01706434263231</v>
      </c>
      <c r="X43" s="2" t="n">
        <v>3.04973876932325</v>
      </c>
      <c r="Y43" s="2" t="n">
        <v>3.04501294202597</v>
      </c>
      <c r="Z43" s="2" t="n">
        <v>3.06249062342037</v>
      </c>
      <c r="AA43" s="2" t="n">
        <v>3.08109151228016</v>
      </c>
      <c r="AB43" s="2" t="n">
        <v>3.06837844948792</v>
      </c>
      <c r="AC43" s="2" t="n">
        <v>3.07272681278409</v>
      </c>
      <c r="AD43" s="2" t="n">
        <v>3.08499442904291</v>
      </c>
      <c r="AE43" s="2" t="n">
        <v>3.09619360865807</v>
      </c>
      <c r="AF43" s="2" t="n">
        <v>3.09365073911493</v>
      </c>
      <c r="AG43" s="2" t="n">
        <v>3.12484885757578</v>
      </c>
      <c r="AH43" s="2" t="n">
        <v>3.10249235671917</v>
      </c>
      <c r="AI43" s="2" t="n">
        <v>3.10935265751481</v>
      </c>
      <c r="AJ43" s="2" t="n">
        <v>3.12172715310541</v>
      </c>
      <c r="AK43" s="2" t="n">
        <v>3.12370731337304</v>
      </c>
      <c r="AL43" s="2" t="n">
        <v>3.12837928506405</v>
      </c>
      <c r="AM43" s="2" t="n">
        <v>3.12654843807255</v>
      </c>
      <c r="AN43" s="2" t="n">
        <v>3.13825954441371</v>
      </c>
      <c r="AO43" s="2" t="n">
        <v>3.1252274091305</v>
      </c>
      <c r="AP43" s="2" t="n">
        <v>3.14922417183609</v>
      </c>
      <c r="AQ43" s="2" t="n">
        <v>3.13156232598518</v>
      </c>
      <c r="AR43" s="2" t="n">
        <v>3.15034751757792</v>
      </c>
      <c r="AS43" s="2" t="n">
        <v>3.13758053444734</v>
      </c>
      <c r="AT43" s="2" t="n">
        <v>3.14278765272409</v>
      </c>
      <c r="AU43" s="2" t="n">
        <v>3.15945432134827</v>
      </c>
      <c r="AV43" s="2" t="n">
        <v>3.16474639221424</v>
      </c>
      <c r="AW43" s="2" t="n">
        <v>3.17546390429354</v>
      </c>
      <c r="AX43" s="2" t="n">
        <v>3.15342243476645</v>
      </c>
      <c r="AY43" s="2" t="n">
        <v>3.17841147939658</v>
      </c>
    </row>
    <row r="44" customFormat="false" ht="18" hidden="false" customHeight="false" outlineLevel="0" collapsed="false">
      <c r="A44" s="2" t="s">
        <v>40</v>
      </c>
      <c r="B44" s="2" t="n">
        <v>0.155472693976971</v>
      </c>
      <c r="C44" s="2" t="n">
        <v>1.25292159724736</v>
      </c>
      <c r="D44" s="2" t="n">
        <v>1.63575846676079</v>
      </c>
      <c r="E44" s="2" t="n">
        <v>1.84661887453322</v>
      </c>
      <c r="F44" s="2" t="n">
        <v>2.03466874762098</v>
      </c>
      <c r="G44" s="2" t="n">
        <v>2.16618573597008</v>
      </c>
      <c r="H44" s="2" t="n">
        <v>2.20541197503583</v>
      </c>
      <c r="I44" s="2" t="n">
        <v>2.34277552536423</v>
      </c>
      <c r="J44" s="2" t="n">
        <v>2.36972899864716</v>
      </c>
      <c r="K44" s="2" t="n">
        <v>2.40987966143343</v>
      </c>
      <c r="L44" s="2" t="n">
        <v>2.54753856145476</v>
      </c>
      <c r="M44" s="2" t="n">
        <v>2.55682840185145</v>
      </c>
      <c r="N44" s="2" t="n">
        <v>2.6095870842451</v>
      </c>
      <c r="O44" s="2" t="n">
        <v>2.70033287417671</v>
      </c>
      <c r="P44" s="2" t="n">
        <v>2.67015577223017</v>
      </c>
      <c r="Q44" s="2" t="n">
        <v>2.68544845738608</v>
      </c>
      <c r="R44" s="2" t="n">
        <v>2.74475952906284</v>
      </c>
      <c r="S44" s="2" t="n">
        <v>2.75399393733991</v>
      </c>
      <c r="T44" s="2" t="n">
        <v>2.7868265927484</v>
      </c>
      <c r="U44" s="2" t="n">
        <v>2.83510025538427</v>
      </c>
      <c r="V44" s="2" t="n">
        <v>2.85222862999336</v>
      </c>
      <c r="W44" s="2" t="n">
        <v>2.87663184360753</v>
      </c>
      <c r="X44" s="2" t="n">
        <v>2.87251550452</v>
      </c>
      <c r="Y44" s="2" t="n">
        <v>2.89863009453539</v>
      </c>
      <c r="Z44" s="2" t="n">
        <v>2.98328840003021</v>
      </c>
      <c r="AA44" s="2" t="n">
        <v>2.91823388924939</v>
      </c>
      <c r="AB44" s="2" t="n">
        <v>2.8931517020497</v>
      </c>
      <c r="AC44" s="2" t="n">
        <v>3.01197274245411</v>
      </c>
      <c r="AD44" s="2" t="n">
        <v>3.0306317731979</v>
      </c>
      <c r="AE44" s="2" t="n">
        <v>3.01669684831318</v>
      </c>
      <c r="AF44" s="2" t="n">
        <v>3.01543237034087</v>
      </c>
      <c r="AG44" s="2" t="n">
        <v>3.01457549652738</v>
      </c>
      <c r="AH44" s="2" t="n">
        <v>3.04647907862994</v>
      </c>
      <c r="AI44" s="2" t="n">
        <v>3.00791403468782</v>
      </c>
      <c r="AJ44" s="2" t="n">
        <v>3.03979110273918</v>
      </c>
      <c r="AK44" s="2" t="n">
        <v>3.09352855158688</v>
      </c>
      <c r="AL44" s="2" t="n">
        <v>3.0481174591144</v>
      </c>
      <c r="AM44" s="2" t="n">
        <v>3.05187709513282</v>
      </c>
      <c r="AN44" s="2" t="n">
        <v>3.16745415914923</v>
      </c>
      <c r="AO44" s="2" t="n">
        <v>3.13973812141803</v>
      </c>
      <c r="AP44" s="2" t="n">
        <v>3.12147030459505</v>
      </c>
      <c r="AQ44" s="2" t="n">
        <v>3.13599639441392</v>
      </c>
      <c r="AR44" s="2" t="n">
        <v>3.15052043555802</v>
      </c>
      <c r="AS44" s="2" t="n">
        <v>3.14063254612426</v>
      </c>
      <c r="AT44" s="2" t="n">
        <v>3.14977639107882</v>
      </c>
      <c r="AU44" s="2" t="n">
        <v>3.17183971692869</v>
      </c>
      <c r="AV44" s="2" t="n">
        <v>3.1725353581078</v>
      </c>
      <c r="AW44" s="2" t="n">
        <v>3.15901785787408</v>
      </c>
      <c r="AX44" s="2" t="n">
        <v>3.20820012715962</v>
      </c>
      <c r="AY44" s="2" t="n">
        <v>3.18918672030249</v>
      </c>
    </row>
    <row r="45" customFormat="false" ht="18" hidden="false" customHeight="false" outlineLevel="0" collapsed="false">
      <c r="A45" s="2" t="s">
        <v>41</v>
      </c>
      <c r="B45" s="2" t="n">
        <v>0.245125068139242</v>
      </c>
      <c r="C45" s="2" t="n">
        <v>1.52510034742012</v>
      </c>
      <c r="D45" s="2" t="n">
        <v>2.00971821135229</v>
      </c>
      <c r="E45" s="2" t="n">
        <v>2.32976095487278</v>
      </c>
      <c r="F45" s="2" t="n">
        <v>2.48828085200093</v>
      </c>
      <c r="G45" s="2" t="n">
        <v>2.75040799131219</v>
      </c>
      <c r="H45" s="2" t="n">
        <v>2.87701863983084</v>
      </c>
      <c r="I45" s="2" t="n">
        <v>2.9537439810423</v>
      </c>
      <c r="J45" s="2" t="n">
        <v>3.07399061140495</v>
      </c>
      <c r="K45" s="2" t="n">
        <v>3.1333878584507</v>
      </c>
      <c r="L45" s="2" t="n">
        <v>3.19417228991928</v>
      </c>
      <c r="M45" s="2" t="n">
        <v>3.2538991855445</v>
      </c>
      <c r="N45" s="2" t="n">
        <v>3.29859741305565</v>
      </c>
      <c r="O45" s="2" t="n">
        <v>3.27863766565704</v>
      </c>
      <c r="P45" s="2" t="n">
        <v>3.32582841922977</v>
      </c>
      <c r="Q45" s="2" t="n">
        <v>3.3943830285673</v>
      </c>
      <c r="R45" s="2" t="n">
        <v>3.43927737262556</v>
      </c>
      <c r="S45" s="2" t="n">
        <v>3.45920904649844</v>
      </c>
      <c r="T45" s="2" t="n">
        <v>3.4642566658458</v>
      </c>
      <c r="U45" s="2" t="n">
        <v>3.49918349909504</v>
      </c>
      <c r="V45" s="2" t="n">
        <v>3.51483691946834</v>
      </c>
      <c r="W45" s="2" t="n">
        <v>3.52381394894788</v>
      </c>
      <c r="X45" s="2" t="n">
        <v>3.53499311045357</v>
      </c>
      <c r="Y45" s="2" t="n">
        <v>3.545076455928</v>
      </c>
      <c r="Z45" s="2" t="n">
        <v>3.56728442587282</v>
      </c>
      <c r="AA45" s="2" t="n">
        <v>3.58456039101866</v>
      </c>
      <c r="AB45" s="2" t="n">
        <v>3.57410484567469</v>
      </c>
      <c r="AC45" s="2" t="n">
        <v>3.62283553644966</v>
      </c>
      <c r="AD45" s="2" t="n">
        <v>3.59854899820014</v>
      </c>
      <c r="AE45" s="2" t="n">
        <v>3.61025380748372</v>
      </c>
      <c r="AF45" s="2" t="n">
        <v>3.62995641848249</v>
      </c>
      <c r="AG45" s="2" t="n">
        <v>3.64165555052059</v>
      </c>
      <c r="AH45" s="2" t="n">
        <v>3.64125707886297</v>
      </c>
      <c r="AI45" s="2" t="n">
        <v>3.66923759680428</v>
      </c>
      <c r="AJ45" s="2" t="n">
        <v>3.64445889579932</v>
      </c>
      <c r="AK45" s="2" t="n">
        <v>3.65451290771842</v>
      </c>
      <c r="AL45" s="2" t="n">
        <v>3.67610169829774</v>
      </c>
      <c r="AM45" s="2" t="n">
        <v>3.69500596050114</v>
      </c>
      <c r="AN45" s="2" t="n">
        <v>3.66841774299577</v>
      </c>
      <c r="AO45" s="2" t="n">
        <v>3.6704763616017</v>
      </c>
      <c r="AP45" s="2" t="n">
        <v>3.72078733052958</v>
      </c>
      <c r="AQ45" s="2" t="n">
        <v>3.71807902008759</v>
      </c>
      <c r="AR45" s="2" t="n">
        <v>3.71485438652709</v>
      </c>
      <c r="AS45" s="2" t="n">
        <v>3.728376063475</v>
      </c>
      <c r="AT45" s="2" t="n">
        <v>3.7348944254667</v>
      </c>
      <c r="AU45" s="2" t="n">
        <v>3.74141143036079</v>
      </c>
      <c r="AV45" s="2" t="n">
        <v>3.72369705890297</v>
      </c>
      <c r="AW45" s="2" t="n">
        <v>3.73384757670952</v>
      </c>
      <c r="AX45" s="2" t="n">
        <v>3.75117238483967</v>
      </c>
      <c r="AY45" s="2" t="n">
        <v>3.78204356676223</v>
      </c>
    </row>
    <row r="46" customFormat="false" ht="18" hidden="false" customHeight="false" outlineLevel="0" collapsed="false">
      <c r="A46" s="2" t="s">
        <v>42</v>
      </c>
      <c r="B46" s="2" t="n">
        <v>0.303086354435445</v>
      </c>
      <c r="C46" s="2" t="n">
        <v>1.61549579094202</v>
      </c>
      <c r="D46" s="2" t="n">
        <v>2.00041926161914</v>
      </c>
      <c r="E46" s="2" t="n">
        <v>2.24841161392123</v>
      </c>
      <c r="F46" s="2" t="n">
        <v>2.39804623153745</v>
      </c>
      <c r="G46" s="2" t="n">
        <v>2.52857743024935</v>
      </c>
      <c r="H46" s="2" t="n">
        <v>2.64084583944085</v>
      </c>
      <c r="I46" s="2" t="n">
        <v>2.77182444018553</v>
      </c>
      <c r="J46" s="2" t="n">
        <v>2.79068765213022</v>
      </c>
      <c r="K46" s="2" t="n">
        <v>2.91945430146226</v>
      </c>
      <c r="L46" s="2" t="n">
        <v>2.98594703366807</v>
      </c>
      <c r="M46" s="2" t="n">
        <v>3.02182244686928</v>
      </c>
      <c r="N46" s="2" t="n">
        <v>3.06842845108072</v>
      </c>
      <c r="O46" s="2" t="n">
        <v>3.14404818196429</v>
      </c>
      <c r="P46" s="2" t="n">
        <v>3.13326701191834</v>
      </c>
      <c r="Q46" s="2" t="n">
        <v>3.18451719567725</v>
      </c>
      <c r="R46" s="2" t="n">
        <v>3.22720943415298</v>
      </c>
      <c r="S46" s="2" t="n">
        <v>3.23380601751128</v>
      </c>
      <c r="T46" s="2" t="n">
        <v>3.2592791103445</v>
      </c>
      <c r="U46" s="2" t="n">
        <v>3.27014840870418</v>
      </c>
      <c r="V46" s="2" t="n">
        <v>3.29996703743841</v>
      </c>
      <c r="W46" s="2" t="n">
        <v>3.3178990604678</v>
      </c>
      <c r="X46" s="2" t="n">
        <v>3.32604003512239</v>
      </c>
      <c r="Y46" s="2" t="n">
        <v>3.348062063927</v>
      </c>
      <c r="Z46" s="2" t="n">
        <v>3.32816259163464</v>
      </c>
      <c r="AA46" s="2" t="n">
        <v>3.37223861508041</v>
      </c>
      <c r="AB46" s="2" t="n">
        <v>3.37972693696684</v>
      </c>
      <c r="AC46" s="2" t="n">
        <v>3.34717647746555</v>
      </c>
      <c r="AD46" s="2" t="n">
        <v>3.37931228296261</v>
      </c>
      <c r="AE46" s="2" t="n">
        <v>3.38529985533143</v>
      </c>
      <c r="AF46" s="2" t="n">
        <v>3.38699183415392</v>
      </c>
      <c r="AG46" s="2" t="n">
        <v>3.4053274764452</v>
      </c>
      <c r="AH46" s="2" t="n">
        <v>3.40312562978421</v>
      </c>
      <c r="AI46" s="2" t="n">
        <v>3.43230727000042</v>
      </c>
      <c r="AJ46" s="2" t="n">
        <v>3.41156830997225</v>
      </c>
      <c r="AK46" s="2" t="n">
        <v>3.42795067893561</v>
      </c>
      <c r="AL46" s="2" t="n">
        <v>3.42205756197661</v>
      </c>
      <c r="AM46" s="2" t="n">
        <v>3.40447247652154</v>
      </c>
      <c r="AN46" s="2" t="n">
        <v>3.43100332845285</v>
      </c>
      <c r="AO46" s="2" t="n">
        <v>3.42914671467317</v>
      </c>
      <c r="AP46" s="2" t="n">
        <v>3.46097306762328</v>
      </c>
      <c r="AQ46" s="2" t="n">
        <v>3.45839213132031</v>
      </c>
      <c r="AR46" s="2" t="n">
        <v>3.45704545822994</v>
      </c>
      <c r="AS46" s="2" t="n">
        <v>3.45387414980146</v>
      </c>
      <c r="AT46" s="2" t="n">
        <v>3.45345386740694</v>
      </c>
      <c r="AU46" s="2" t="n">
        <v>3.45363646142854</v>
      </c>
      <c r="AV46" s="2" t="n">
        <v>3.46285249563665</v>
      </c>
      <c r="AW46" s="2" t="n">
        <v>3.47240119755104</v>
      </c>
      <c r="AX46" s="2" t="n">
        <v>3.46162832431224</v>
      </c>
      <c r="AY46" s="2" t="n">
        <v>3.47275113495552</v>
      </c>
    </row>
    <row r="47" customFormat="false" ht="18" hidden="false" customHeight="false" outlineLevel="0" collapsed="false">
      <c r="A47" s="2" t="s">
        <v>43</v>
      </c>
      <c r="B47" s="2" t="n">
        <v>0.247851866338192</v>
      </c>
      <c r="C47" s="2" t="n">
        <v>1.54785426461053</v>
      </c>
      <c r="D47" s="2" t="n">
        <v>1.96758001667156</v>
      </c>
      <c r="E47" s="2" t="n">
        <v>2.29574426123188</v>
      </c>
      <c r="F47" s="2" t="n">
        <v>2.46778325155167</v>
      </c>
      <c r="G47" s="2" t="n">
        <v>2.62328470887296</v>
      </c>
      <c r="H47" s="2" t="n">
        <v>2.69885221966566</v>
      </c>
      <c r="I47" s="2" t="n">
        <v>2.79169277458752</v>
      </c>
      <c r="J47" s="2" t="n">
        <v>2.86607669227829</v>
      </c>
      <c r="K47" s="2" t="n">
        <v>2.92462815124478</v>
      </c>
      <c r="L47" s="2" t="n">
        <v>3.01319289925585</v>
      </c>
      <c r="M47" s="2" t="n">
        <v>3.06551694157459</v>
      </c>
      <c r="N47" s="2" t="n">
        <v>3.08542051841419</v>
      </c>
      <c r="O47" s="2" t="n">
        <v>3.17481228705792</v>
      </c>
      <c r="P47" s="2" t="n">
        <v>3.19043334690479</v>
      </c>
      <c r="Q47" s="2" t="n">
        <v>3.22586975928784</v>
      </c>
      <c r="R47" s="2" t="n">
        <v>3.23468829626998</v>
      </c>
      <c r="S47" s="2" t="n">
        <v>3.2981995934611</v>
      </c>
      <c r="T47" s="2" t="n">
        <v>3.29119812067592</v>
      </c>
      <c r="U47" s="2" t="n">
        <v>3.33427854889164</v>
      </c>
      <c r="V47" s="2" t="n">
        <v>3.35346856508055</v>
      </c>
      <c r="W47" s="2" t="n">
        <v>3.36981689454775</v>
      </c>
      <c r="X47" s="2" t="n">
        <v>3.36723940467544</v>
      </c>
      <c r="Y47" s="2" t="n">
        <v>3.39412712503968</v>
      </c>
      <c r="Z47" s="2" t="n">
        <v>3.43738650044574</v>
      </c>
      <c r="AA47" s="2" t="n">
        <v>3.4370013721202</v>
      </c>
      <c r="AB47" s="2" t="n">
        <v>3.46893748049965</v>
      </c>
      <c r="AC47" s="2" t="n">
        <v>3.45941592064554</v>
      </c>
      <c r="AD47" s="2" t="n">
        <v>3.4602138821216</v>
      </c>
      <c r="AE47" s="2" t="n">
        <v>3.49830277304503</v>
      </c>
      <c r="AF47" s="2" t="n">
        <v>3.50011455831762</v>
      </c>
      <c r="AG47" s="2" t="n">
        <v>3.49696240227956</v>
      </c>
      <c r="AH47" s="2" t="n">
        <v>3.54988590393738</v>
      </c>
      <c r="AI47" s="2" t="n">
        <v>3.51222478117364</v>
      </c>
      <c r="AJ47" s="2" t="n">
        <v>3.53026532792227</v>
      </c>
      <c r="AK47" s="2" t="n">
        <v>3.55017064919719</v>
      </c>
      <c r="AL47" s="2" t="n">
        <v>3.54431646082879</v>
      </c>
      <c r="AM47" s="2" t="n">
        <v>3.57157531987665</v>
      </c>
      <c r="AN47" s="2" t="n">
        <v>3.56249015227081</v>
      </c>
      <c r="AO47" s="2" t="n">
        <v>3.58605793504731</v>
      </c>
      <c r="AP47" s="2" t="n">
        <v>3.55776968228985</v>
      </c>
      <c r="AQ47" s="2" t="n">
        <v>3.59801165197644</v>
      </c>
      <c r="AR47" s="2" t="n">
        <v>3.63374198167913</v>
      </c>
      <c r="AS47" s="2" t="n">
        <v>3.61454542504929</v>
      </c>
      <c r="AT47" s="2" t="n">
        <v>3.61405456890515</v>
      </c>
      <c r="AU47" s="2" t="n">
        <v>3.62311649942213</v>
      </c>
      <c r="AV47" s="2" t="n">
        <v>3.62121092836472</v>
      </c>
      <c r="AW47" s="2" t="n">
        <v>3.62580502980952</v>
      </c>
      <c r="AX47" s="2" t="n">
        <v>3.63504995078879</v>
      </c>
      <c r="AY47" s="2" t="n">
        <v>3.64536897877489</v>
      </c>
    </row>
    <row r="48" customFormat="false" ht="18" hidden="false" customHeight="false" outlineLevel="0" collapsed="false">
      <c r="A48" s="2" t="s">
        <v>44</v>
      </c>
      <c r="B48" s="2" t="n">
        <v>0.222079796529532</v>
      </c>
      <c r="C48" s="2" t="n">
        <v>1.7767894277346</v>
      </c>
      <c r="D48" s="2" t="n">
        <v>2.21535018783733</v>
      </c>
      <c r="E48" s="2" t="n">
        <v>2.52180182619374</v>
      </c>
      <c r="F48" s="2" t="n">
        <v>2.66185084431453</v>
      </c>
      <c r="G48" s="2" t="n">
        <v>2.75630476435121</v>
      </c>
      <c r="H48" s="2" t="n">
        <v>2.86978082478632</v>
      </c>
      <c r="I48" s="2" t="n">
        <v>2.95463829708093</v>
      </c>
      <c r="J48" s="2" t="n">
        <v>3.00444524788006</v>
      </c>
      <c r="K48" s="2" t="n">
        <v>3.04745435545275</v>
      </c>
      <c r="L48" s="2" t="n">
        <v>3.0649722989031</v>
      </c>
      <c r="M48" s="2" t="n">
        <v>3.10202099238094</v>
      </c>
      <c r="N48" s="2" t="n">
        <v>3.14201099069036</v>
      </c>
      <c r="O48" s="2" t="n">
        <v>3.15409558342008</v>
      </c>
      <c r="P48" s="2" t="n">
        <v>3.19544924304801</v>
      </c>
      <c r="Q48" s="2" t="n">
        <v>3.19671837613897</v>
      </c>
      <c r="R48" s="2" t="n">
        <v>3.23764296317839</v>
      </c>
      <c r="S48" s="2" t="n">
        <v>3.24476258645741</v>
      </c>
      <c r="T48" s="2" t="n">
        <v>3.22585311267534</v>
      </c>
      <c r="U48" s="2" t="n">
        <v>3.23008130488579</v>
      </c>
      <c r="V48" s="2" t="n">
        <v>3.24682513243331</v>
      </c>
      <c r="W48" s="2" t="n">
        <v>3.26356568903326</v>
      </c>
      <c r="X48" s="2" t="n">
        <v>3.30406391998184</v>
      </c>
      <c r="Y48" s="2" t="n">
        <v>3.31893584532915</v>
      </c>
      <c r="Z48" s="2" t="n">
        <v>3.29449663664878</v>
      </c>
      <c r="AA48" s="2" t="n">
        <v>3.29325806356722</v>
      </c>
      <c r="AB48" s="2" t="n">
        <v>3.31188732413727</v>
      </c>
      <c r="AC48" s="2" t="n">
        <v>3.31650830512402</v>
      </c>
      <c r="AD48" s="2" t="n">
        <v>3.3143790179188</v>
      </c>
      <c r="AE48" s="2" t="n">
        <v>3.3130941076442</v>
      </c>
      <c r="AF48" s="2" t="n">
        <v>3.33653496492613</v>
      </c>
      <c r="AG48" s="2" t="n">
        <v>3.34171717954475</v>
      </c>
      <c r="AH48" s="2" t="n">
        <v>3.34281839093973</v>
      </c>
      <c r="AI48" s="2" t="n">
        <v>3.33891815500008</v>
      </c>
      <c r="AJ48" s="2" t="n">
        <v>3.34920541073652</v>
      </c>
      <c r="AK48" s="2" t="n">
        <v>3.3579558236095</v>
      </c>
      <c r="AL48" s="2" t="n">
        <v>3.34968304600796</v>
      </c>
      <c r="AM48" s="2" t="n">
        <v>3.3539477315689</v>
      </c>
      <c r="AN48" s="2" t="n">
        <v>3.35510106940131</v>
      </c>
      <c r="AO48" s="2" t="n">
        <v>3.34311723920147</v>
      </c>
      <c r="AP48" s="2" t="n">
        <v>3.3644955757613</v>
      </c>
      <c r="AQ48" s="2" t="n">
        <v>3.37900272844704</v>
      </c>
      <c r="AR48" s="2" t="n">
        <v>3.37094621071689</v>
      </c>
      <c r="AS48" s="2" t="n">
        <v>3.36874211804344</v>
      </c>
      <c r="AT48" s="2" t="n">
        <v>3.37464037063406</v>
      </c>
      <c r="AU48" s="2" t="n">
        <v>3.37839556577212</v>
      </c>
      <c r="AV48" s="2" t="n">
        <v>3.37969523146418</v>
      </c>
      <c r="AW48" s="2" t="n">
        <v>3.39291237706951</v>
      </c>
      <c r="AX48" s="2" t="n">
        <v>3.37156851555323</v>
      </c>
      <c r="AY48" s="2" t="n">
        <v>3.38109657262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V28" activeCellId="0" sqref="BV2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3.69"/>
  </cols>
  <sheetData>
    <row r="1" customFormat="false" ht="18" hidden="false" customHeight="false" outlineLevel="0" collapsed="false">
      <c r="A1" s="1" t="s">
        <v>0</v>
      </c>
      <c r="B1" s="1" t="n">
        <v>1</v>
      </c>
      <c r="C1" s="1" t="n">
        <v>32</v>
      </c>
      <c r="D1" s="1" t="n">
        <v>62</v>
      </c>
      <c r="E1" s="1" t="n">
        <v>93</v>
      </c>
      <c r="F1" s="1" t="n">
        <v>123</v>
      </c>
      <c r="G1" s="1" t="n">
        <v>154</v>
      </c>
      <c r="H1" s="1" t="n">
        <v>185</v>
      </c>
      <c r="I1" s="1" t="n">
        <v>215</v>
      </c>
      <c r="J1" s="1" t="n">
        <v>246</v>
      </c>
      <c r="K1" s="1" t="n">
        <v>276</v>
      </c>
      <c r="L1" s="1" t="n">
        <v>307</v>
      </c>
      <c r="M1" s="1" t="n">
        <v>338</v>
      </c>
      <c r="N1" s="1" t="n">
        <v>368</v>
      </c>
      <c r="O1" s="1" t="n">
        <v>399</v>
      </c>
      <c r="P1" s="1" t="n">
        <v>429</v>
      </c>
      <c r="Q1" s="1" t="n">
        <v>460</v>
      </c>
      <c r="R1" s="1" t="n">
        <v>490</v>
      </c>
      <c r="S1" s="1" t="n">
        <v>521</v>
      </c>
      <c r="T1" s="1" t="n">
        <v>552</v>
      </c>
      <c r="U1" s="1" t="n">
        <v>582</v>
      </c>
      <c r="V1" s="1" t="n">
        <v>613</v>
      </c>
      <c r="W1" s="1" t="n">
        <v>643</v>
      </c>
      <c r="X1" s="1" t="n">
        <v>674</v>
      </c>
      <c r="Y1" s="1" t="n">
        <v>705</v>
      </c>
      <c r="Z1" s="1" t="n">
        <v>735</v>
      </c>
      <c r="AA1" s="1" t="n">
        <v>766</v>
      </c>
      <c r="AB1" s="1" t="n">
        <v>796</v>
      </c>
      <c r="AC1" s="1" t="n">
        <v>827</v>
      </c>
      <c r="AD1" s="1" t="n">
        <v>858</v>
      </c>
      <c r="AE1" s="1" t="n">
        <v>888</v>
      </c>
      <c r="AF1" s="1" t="n">
        <v>919</v>
      </c>
      <c r="AG1" s="1" t="n">
        <v>949</v>
      </c>
      <c r="AH1" s="1" t="n">
        <v>980</v>
      </c>
      <c r="AI1" s="1" t="n">
        <v>1011</v>
      </c>
      <c r="AJ1" s="1" t="n">
        <v>1041</v>
      </c>
      <c r="AK1" s="1" t="n">
        <v>1072</v>
      </c>
      <c r="AL1" s="1" t="n">
        <v>1102</v>
      </c>
      <c r="AM1" s="1" t="n">
        <v>1133</v>
      </c>
      <c r="AN1" s="1" t="n">
        <v>1163</v>
      </c>
      <c r="AO1" s="1" t="n">
        <v>1194</v>
      </c>
      <c r="AP1" s="1" t="n">
        <v>1225</v>
      </c>
      <c r="AQ1" s="1" t="n">
        <v>1255</v>
      </c>
      <c r="AR1" s="1" t="n">
        <v>1286</v>
      </c>
      <c r="AS1" s="1" t="n">
        <v>1316</v>
      </c>
      <c r="AT1" s="1" t="n">
        <v>1347</v>
      </c>
      <c r="AU1" s="1" t="n">
        <v>1378</v>
      </c>
      <c r="AV1" s="1" t="n">
        <v>1408</v>
      </c>
      <c r="AW1" s="1" t="n">
        <v>1439</v>
      </c>
      <c r="AX1" s="1" t="n">
        <v>1469</v>
      </c>
      <c r="AY1" s="1" t="n">
        <v>1500</v>
      </c>
    </row>
    <row r="2" customFormat="false" ht="18" hidden="false" customHeight="false" outlineLevel="0" collapsed="false">
      <c r="A2" s="2" t="s">
        <v>1</v>
      </c>
      <c r="B2" s="2" t="n">
        <v>1</v>
      </c>
      <c r="C2" s="2" t="n">
        <v>29.7526904761905</v>
      </c>
      <c r="D2" s="2" t="n">
        <v>43.391380952381</v>
      </c>
      <c r="E2" s="2" t="n">
        <v>48.4356821789322</v>
      </c>
      <c r="F2" s="2" t="n">
        <v>51.7418219003219</v>
      </c>
      <c r="G2" s="2" t="n">
        <v>59.5040075757576</v>
      </c>
      <c r="H2" s="2" t="n">
        <v>59.9927445054945</v>
      </c>
      <c r="I2" s="2" t="n">
        <v>63.5461994949495</v>
      </c>
      <c r="J2" s="2" t="n">
        <v>64.8906305916306</v>
      </c>
      <c r="K2" s="2" t="n">
        <v>68.6814067044067</v>
      </c>
      <c r="L2" s="2" t="n">
        <v>70.74183996559</v>
      </c>
      <c r="M2" s="2" t="n">
        <v>72.1981888846448</v>
      </c>
      <c r="N2" s="2" t="n">
        <v>73.365753940504</v>
      </c>
      <c r="O2" s="2" t="n">
        <v>76.969895951271</v>
      </c>
      <c r="P2" s="2" t="n">
        <v>78.0601416916417</v>
      </c>
      <c r="Q2" s="2" t="n">
        <v>78.9908985736486</v>
      </c>
      <c r="R2" s="2" t="n">
        <v>81.4396972194472</v>
      </c>
      <c r="S2" s="2" t="n">
        <v>80.9982833734893</v>
      </c>
      <c r="T2" s="2" t="n">
        <v>81.293007543626</v>
      </c>
      <c r="U2" s="2" t="n">
        <v>83.1582057272792</v>
      </c>
      <c r="V2" s="2" t="n">
        <v>83.5320544039294</v>
      </c>
      <c r="W2" s="2" t="n">
        <v>84.3857016920987</v>
      </c>
      <c r="X2" s="2" t="n">
        <v>85.5363898878899</v>
      </c>
      <c r="Y2" s="2" t="n">
        <v>85.357512015762</v>
      </c>
      <c r="Z2" s="2" t="n">
        <v>88.057346028971</v>
      </c>
      <c r="AA2" s="2" t="n">
        <v>89.4864744707906</v>
      </c>
      <c r="AB2" s="2" t="n">
        <v>88.9657165762514</v>
      </c>
      <c r="AC2" s="2" t="n">
        <v>92.5812563172122</v>
      </c>
      <c r="AD2" s="2" t="n">
        <v>91.7477389905846</v>
      </c>
      <c r="AE2" s="2" t="n">
        <v>94.627763014763</v>
      </c>
      <c r="AF2" s="2" t="n">
        <v>92.5492991175491</v>
      </c>
      <c r="AG2" s="2" t="n">
        <v>95.9529546458444</v>
      </c>
      <c r="AH2" s="2" t="n">
        <v>95.4045742729493</v>
      </c>
      <c r="AI2" s="2" t="n">
        <v>92.5683586919616</v>
      </c>
      <c r="AJ2" s="2" t="n">
        <v>96.269868904788</v>
      </c>
      <c r="AK2" s="2" t="n">
        <v>98.5864803001436</v>
      </c>
      <c r="AL2" s="2" t="n">
        <v>101.127508129126</v>
      </c>
      <c r="AM2" s="2" t="n">
        <v>99.0521744962554</v>
      </c>
      <c r="AN2" s="2" t="n">
        <v>98.0309595331569</v>
      </c>
      <c r="AO2" s="2" t="n">
        <v>102.423557470307</v>
      </c>
      <c r="AP2" s="2" t="n">
        <v>102.516050753168</v>
      </c>
      <c r="AQ2" s="2" t="n">
        <v>104.130568389943</v>
      </c>
      <c r="AR2" s="2" t="n">
        <v>100.132351731602</v>
      </c>
      <c r="AS2" s="2" t="n">
        <v>103.601417079996</v>
      </c>
      <c r="AT2" s="2" t="n">
        <v>103.394786013952</v>
      </c>
      <c r="AU2" s="2" t="n">
        <v>102.880683399933</v>
      </c>
      <c r="AV2" s="2" t="n">
        <v>107.797671522922</v>
      </c>
      <c r="AW2" s="2" t="n">
        <v>104.651559597265</v>
      </c>
      <c r="AX2" s="2" t="n">
        <v>104.473815747978</v>
      </c>
      <c r="AY2" s="2" t="n">
        <v>106.456008452461</v>
      </c>
    </row>
    <row r="3" customFormat="false" ht="18" hidden="false" customHeight="false" outlineLevel="0" collapsed="false">
      <c r="A3" s="2" t="s">
        <v>2</v>
      </c>
      <c r="B3" s="2" t="n">
        <v>1</v>
      </c>
      <c r="C3" s="2" t="n">
        <v>26.2006666666667</v>
      </c>
      <c r="D3" s="2" t="n">
        <v>37.2380714285714</v>
      </c>
      <c r="E3" s="2" t="n">
        <v>41.7312142857143</v>
      </c>
      <c r="F3" s="2" t="n">
        <v>46.7323831168831</v>
      </c>
      <c r="G3" s="2" t="n">
        <v>56.1507496392496</v>
      </c>
      <c r="H3" s="2" t="n">
        <v>60.6841511544012</v>
      </c>
      <c r="I3" s="2" t="n">
        <v>67.6980793650794</v>
      </c>
      <c r="J3" s="2" t="n">
        <v>72.8083127428128</v>
      </c>
      <c r="K3" s="2" t="n">
        <v>74.7541706349206</v>
      </c>
      <c r="L3" s="2" t="n">
        <v>80.3214264069264</v>
      </c>
      <c r="M3" s="2" t="n">
        <v>86.650656010656</v>
      </c>
      <c r="N3" s="2" t="n">
        <v>83.7025851093351</v>
      </c>
      <c r="O3" s="2" t="n">
        <v>85.9134573482074</v>
      </c>
      <c r="P3" s="2" t="n">
        <v>86.4566137196137</v>
      </c>
      <c r="Q3" s="2" t="n">
        <v>92.3453636086136</v>
      </c>
      <c r="R3" s="2" t="n">
        <v>92.6452230547231</v>
      </c>
      <c r="S3" s="2" t="n">
        <v>93.3213231776394</v>
      </c>
      <c r="T3" s="2" t="n">
        <v>100.547802641803</v>
      </c>
      <c r="U3" s="2" t="n">
        <v>100.532076645577</v>
      </c>
      <c r="V3" s="2" t="n">
        <v>99.6907809274059</v>
      </c>
      <c r="W3" s="2" t="n">
        <v>101.987805464144</v>
      </c>
      <c r="X3" s="2" t="n">
        <v>98.4189365087527</v>
      </c>
      <c r="Y3" s="2" t="n">
        <v>107.039312714247</v>
      </c>
      <c r="Z3" s="2" t="n">
        <v>106.901150776855</v>
      </c>
      <c r="AA3" s="2" t="n">
        <v>111.801625538677</v>
      </c>
      <c r="AB3" s="2" t="n">
        <v>108.518990870241</v>
      </c>
      <c r="AC3" s="2" t="n">
        <v>107.038900236202</v>
      </c>
      <c r="AD3" s="2" t="n">
        <v>113.5179908278</v>
      </c>
      <c r="AE3" s="2" t="n">
        <v>110.471360609978</v>
      </c>
      <c r="AF3" s="2" t="n">
        <v>118.942456187603</v>
      </c>
      <c r="AG3" s="2" t="n">
        <v>120.355039473083</v>
      </c>
      <c r="AH3" s="2" t="n">
        <v>118.261045381906</v>
      </c>
      <c r="AI3" s="2" t="n">
        <v>121.832990123439</v>
      </c>
      <c r="AJ3" s="2" t="n">
        <v>124.948687099665</v>
      </c>
      <c r="AK3" s="2" t="n">
        <v>121.254915343386</v>
      </c>
      <c r="AL3" s="2" t="n">
        <v>125.568209176444</v>
      </c>
      <c r="AM3" s="2" t="n">
        <v>122.986978215111</v>
      </c>
      <c r="AN3" s="2" t="n">
        <v>125.275719918283</v>
      </c>
      <c r="AO3" s="2" t="n">
        <v>124.908292152507</v>
      </c>
      <c r="AP3" s="2" t="n">
        <v>125.252328632968</v>
      </c>
      <c r="AQ3" s="2" t="n">
        <v>123.157482159353</v>
      </c>
      <c r="AR3" s="2" t="n">
        <v>127.667972945183</v>
      </c>
      <c r="AS3" s="2" t="n">
        <v>127.522764618337</v>
      </c>
      <c r="AT3" s="2" t="n">
        <v>130.18767685024</v>
      </c>
      <c r="AU3" s="2" t="n">
        <v>129.696203900202</v>
      </c>
      <c r="AV3" s="2" t="n">
        <v>133.856212526649</v>
      </c>
      <c r="AW3" s="2" t="n">
        <v>133.779408222325</v>
      </c>
      <c r="AX3" s="2" t="n">
        <v>134.267944232582</v>
      </c>
      <c r="AY3" s="2" t="n">
        <v>132.312461122727</v>
      </c>
    </row>
    <row r="4" customFormat="false" ht="18" hidden="false" customHeight="false" outlineLevel="0" collapsed="false">
      <c r="A4" s="2" t="s">
        <v>3</v>
      </c>
      <c r="B4" s="2" t="n">
        <v>1</v>
      </c>
      <c r="C4" s="2" t="n">
        <v>35.1684285714286</v>
      </c>
      <c r="D4" s="2" t="n">
        <v>43.952869047619</v>
      </c>
      <c r="E4" s="2" t="n">
        <v>49.7226547619048</v>
      </c>
      <c r="F4" s="2" t="n">
        <v>59.9526706349206</v>
      </c>
      <c r="G4" s="2" t="n">
        <v>65.5433275613276</v>
      </c>
      <c r="H4" s="2" t="n">
        <v>73.2447356809857</v>
      </c>
      <c r="I4" s="2" t="n">
        <v>77.1188272005772</v>
      </c>
      <c r="J4" s="2" t="n">
        <v>77.8592116217117</v>
      </c>
      <c r="K4" s="2" t="n">
        <v>88.4215093974653</v>
      </c>
      <c r="L4" s="2" t="n">
        <v>91.4224593184594</v>
      </c>
      <c r="M4" s="2" t="n">
        <v>93.0680458430459</v>
      </c>
      <c r="N4" s="2" t="n">
        <v>97.7170498390499</v>
      </c>
      <c r="O4" s="2" t="n">
        <v>99.4183484848485</v>
      </c>
      <c r="P4" s="2" t="n">
        <v>98.8826328393829</v>
      </c>
      <c r="Q4" s="2" t="n">
        <v>109.127571525697</v>
      </c>
      <c r="R4" s="2" t="n">
        <v>107.591382734096</v>
      </c>
      <c r="S4" s="2" t="n">
        <v>114.710642742878</v>
      </c>
      <c r="T4" s="2" t="n">
        <v>111.074561612407</v>
      </c>
      <c r="U4" s="2" t="n">
        <v>116.68712884093</v>
      </c>
      <c r="V4" s="2" t="n">
        <v>120.396442357479</v>
      </c>
      <c r="W4" s="2" t="n">
        <v>117.382408452659</v>
      </c>
      <c r="X4" s="2" t="n">
        <v>119.159790526811</v>
      </c>
      <c r="Y4" s="2" t="n">
        <v>126.622806452749</v>
      </c>
      <c r="Z4" s="2" t="n">
        <v>125.695721328508</v>
      </c>
      <c r="AA4" s="2" t="n">
        <v>129.512361057329</v>
      </c>
      <c r="AB4" s="2" t="n">
        <v>126.740718321668</v>
      </c>
      <c r="AC4" s="2" t="n">
        <v>132.818243255927</v>
      </c>
      <c r="AD4" s="2" t="n">
        <v>134.601311843342</v>
      </c>
      <c r="AE4" s="2" t="n">
        <v>137.389839378372</v>
      </c>
      <c r="AF4" s="2" t="n">
        <v>137.011558831519</v>
      </c>
      <c r="AG4" s="2" t="n">
        <v>133.59424163066</v>
      </c>
      <c r="AH4" s="2" t="n">
        <v>141.303019198767</v>
      </c>
      <c r="AI4" s="2" t="n">
        <v>141.360336192789</v>
      </c>
      <c r="AJ4" s="2" t="n">
        <v>144.388764697506</v>
      </c>
      <c r="AK4" s="2" t="n">
        <v>139.53417147955</v>
      </c>
      <c r="AL4" s="2" t="n">
        <v>143.469435006236</v>
      </c>
      <c r="AM4" s="2" t="n">
        <v>144.55567189364</v>
      </c>
      <c r="AN4" s="2" t="n">
        <v>146.271521402154</v>
      </c>
      <c r="AO4" s="2" t="n">
        <v>147.271489229553</v>
      </c>
      <c r="AP4" s="2" t="n">
        <v>144.74263114537</v>
      </c>
      <c r="AQ4" s="2" t="n">
        <v>153.634632400082</v>
      </c>
      <c r="AR4" s="2" t="n">
        <v>148.544191411752</v>
      </c>
      <c r="AS4" s="2" t="n">
        <v>146.882116097405</v>
      </c>
      <c r="AT4" s="2" t="n">
        <v>148.995028573552</v>
      </c>
      <c r="AU4" s="2" t="n">
        <v>150.827880670828</v>
      </c>
      <c r="AV4" s="2" t="n">
        <v>160.658705033163</v>
      </c>
      <c r="AW4" s="2" t="n">
        <v>158.114157539507</v>
      </c>
      <c r="AX4" s="2" t="n">
        <v>156.371361346299</v>
      </c>
      <c r="AY4" s="2" t="n">
        <v>160.35384318731</v>
      </c>
    </row>
    <row r="5" customFormat="false" ht="18" hidden="false" customHeight="false" outlineLevel="0" collapsed="false">
      <c r="A5" s="2" t="s">
        <v>4</v>
      </c>
      <c r="B5" s="2" t="n">
        <v>1</v>
      </c>
      <c r="C5" s="2" t="n">
        <v>34.2066071428571</v>
      </c>
      <c r="D5" s="2" t="n">
        <v>44.6270476190476</v>
      </c>
      <c r="E5" s="2" t="n">
        <v>56.3758809523809</v>
      </c>
      <c r="F5" s="2" t="n">
        <v>61.9652554112554</v>
      </c>
      <c r="G5" s="2" t="n">
        <v>72.5061637806638</v>
      </c>
      <c r="H5" s="2" t="n">
        <v>75.6777088744589</v>
      </c>
      <c r="I5" s="2" t="n">
        <v>80.1559538517039</v>
      </c>
      <c r="J5" s="2" t="n">
        <v>87.9765117105117</v>
      </c>
      <c r="K5" s="2" t="n">
        <v>94.9264682955933</v>
      </c>
      <c r="L5" s="2" t="n">
        <v>94.8325101010101</v>
      </c>
      <c r="M5" s="2" t="n">
        <v>102.435517000157</v>
      </c>
      <c r="N5" s="2" t="n">
        <v>101.8333144323</v>
      </c>
      <c r="O5" s="2" t="n">
        <v>104.961042662403</v>
      </c>
      <c r="P5" s="2" t="n">
        <v>109.820926615181</v>
      </c>
      <c r="Q5" s="2" t="n">
        <v>110.369766643487</v>
      </c>
      <c r="R5" s="2" t="n">
        <v>113.18686711736</v>
      </c>
      <c r="S5" s="2" t="n">
        <v>114.436944521767</v>
      </c>
      <c r="T5" s="2" t="n">
        <v>113.748230510073</v>
      </c>
      <c r="U5" s="2" t="n">
        <v>114.951980711712</v>
      </c>
      <c r="V5" s="2" t="n">
        <v>118.192323469659</v>
      </c>
      <c r="W5" s="2" t="n">
        <v>120.299157707832</v>
      </c>
      <c r="X5" s="2" t="n">
        <v>122.115059731033</v>
      </c>
      <c r="Y5" s="2" t="n">
        <v>123.845318715953</v>
      </c>
      <c r="Z5" s="2" t="n">
        <v>128.365562189273</v>
      </c>
      <c r="AA5" s="2" t="n">
        <v>129.202962286209</v>
      </c>
      <c r="AB5" s="2" t="n">
        <v>128.626246361601</v>
      </c>
      <c r="AC5" s="2" t="n">
        <v>129.748768250184</v>
      </c>
      <c r="AD5" s="2" t="n">
        <v>129.949277405988</v>
      </c>
      <c r="AE5" s="2" t="n">
        <v>134.413786399741</v>
      </c>
      <c r="AF5" s="2" t="n">
        <v>134.448642988204</v>
      </c>
      <c r="AG5" s="2" t="n">
        <v>134.505434682057</v>
      </c>
      <c r="AH5" s="2" t="n">
        <v>135.977156535516</v>
      </c>
      <c r="AI5" s="2" t="n">
        <v>136.282471387271</v>
      </c>
      <c r="AJ5" s="2" t="n">
        <v>139.57352343378</v>
      </c>
      <c r="AK5" s="2" t="n">
        <v>140.624311305045</v>
      </c>
      <c r="AL5" s="2" t="n">
        <v>135.67311182016</v>
      </c>
      <c r="AM5" s="2" t="n">
        <v>141.309061710254</v>
      </c>
      <c r="AN5" s="2" t="n">
        <v>142.228440745813</v>
      </c>
      <c r="AO5" s="2" t="n">
        <v>143.568709592367</v>
      </c>
      <c r="AP5" s="2" t="n">
        <v>142.196752665091</v>
      </c>
      <c r="AQ5" s="2" t="n">
        <v>143.677998001463</v>
      </c>
      <c r="AR5" s="2" t="n">
        <v>145.017572778617</v>
      </c>
      <c r="AS5" s="2" t="n">
        <v>146.369942424906</v>
      </c>
      <c r="AT5" s="2" t="n">
        <v>146.403786764323</v>
      </c>
      <c r="AU5" s="2" t="n">
        <v>150.344929911291</v>
      </c>
      <c r="AV5" s="2" t="n">
        <v>148.415693765052</v>
      </c>
      <c r="AW5" s="2" t="n">
        <v>145.726909571525</v>
      </c>
      <c r="AX5" s="2" t="n">
        <v>149.696646557454</v>
      </c>
      <c r="AY5" s="2" t="n">
        <v>149.15010443903</v>
      </c>
    </row>
    <row r="6" customFormat="false" ht="18" hidden="false" customHeight="false" outlineLevel="0" collapsed="false">
      <c r="A6" s="2" t="s">
        <v>5</v>
      </c>
      <c r="B6" s="2" t="n">
        <v>1</v>
      </c>
      <c r="C6" s="2" t="n">
        <v>23.4865</v>
      </c>
      <c r="D6" s="2" t="n">
        <v>29.7918809523809</v>
      </c>
      <c r="E6" s="2" t="n">
        <v>39.4665119047619</v>
      </c>
      <c r="F6" s="2" t="n">
        <v>43.3514484126984</v>
      </c>
      <c r="G6" s="2" t="n">
        <v>48.7918333333333</v>
      </c>
      <c r="H6" s="2" t="n">
        <v>55.6337738095238</v>
      </c>
      <c r="I6" s="2" t="n">
        <v>55.8945119047619</v>
      </c>
      <c r="J6" s="2" t="n">
        <v>56.7092254689755</v>
      </c>
      <c r="K6" s="2" t="n">
        <v>62.4156934731935</v>
      </c>
      <c r="L6" s="2" t="n">
        <v>61.7544512987013</v>
      </c>
      <c r="M6" s="2" t="n">
        <v>63.8277223332223</v>
      </c>
      <c r="N6" s="2" t="n">
        <v>67.3622963425464</v>
      </c>
      <c r="O6" s="2" t="n">
        <v>67.4586688311688</v>
      </c>
      <c r="P6" s="2" t="n">
        <v>73.028311993562</v>
      </c>
      <c r="Q6" s="2" t="n">
        <v>69.8367650682651</v>
      </c>
      <c r="R6" s="2" t="n">
        <v>74.4518376623377</v>
      </c>
      <c r="S6" s="2" t="n">
        <v>76.1945636863137</v>
      </c>
      <c r="T6" s="2" t="n">
        <v>76.5924392968143</v>
      </c>
      <c r="U6" s="2" t="n">
        <v>80.101276917527</v>
      </c>
      <c r="V6" s="2" t="n">
        <v>79.1564080266139</v>
      </c>
      <c r="W6" s="2" t="n">
        <v>83.3261796977533</v>
      </c>
      <c r="X6" s="2" t="n">
        <v>83.3595004717505</v>
      </c>
      <c r="Y6" s="2" t="n">
        <v>83.7242131479632</v>
      </c>
      <c r="Z6" s="2" t="n">
        <v>84.3913376345877</v>
      </c>
      <c r="AA6" s="2" t="n">
        <v>86.9841242784993</v>
      </c>
      <c r="AB6" s="2" t="n">
        <v>87.6902590775238</v>
      </c>
      <c r="AC6" s="2" t="n">
        <v>86.1623926628927</v>
      </c>
      <c r="AD6" s="2" t="n">
        <v>88.3977521147154</v>
      </c>
      <c r="AE6" s="2" t="n">
        <v>93.48106494894</v>
      </c>
      <c r="AF6" s="2" t="n">
        <v>93.3441326728827</v>
      </c>
      <c r="AG6" s="2" t="n">
        <v>89.056725899101</v>
      </c>
      <c r="AH6" s="2" t="n">
        <v>93.5090328005328</v>
      </c>
      <c r="AI6" s="2" t="n">
        <v>93.7251778499279</v>
      </c>
      <c r="AJ6" s="2" t="n">
        <v>100.691642579643</v>
      </c>
      <c r="AK6" s="2" t="n">
        <v>93.4077534720182</v>
      </c>
      <c r="AL6" s="2" t="n">
        <v>100.594243406447</v>
      </c>
      <c r="AM6" s="2" t="n">
        <v>98.1999076201576</v>
      </c>
      <c r="AN6" s="2" t="n">
        <v>101.217677661391</v>
      </c>
      <c r="AO6" s="2" t="n">
        <v>97.8389658388996</v>
      </c>
      <c r="AP6" s="2" t="n">
        <v>102.331351329226</v>
      </c>
      <c r="AQ6" s="2" t="n">
        <v>101.589583871538</v>
      </c>
      <c r="AR6" s="2" t="n">
        <v>105.304200702076</v>
      </c>
      <c r="AS6" s="2" t="n">
        <v>102.55271012321</v>
      </c>
      <c r="AT6" s="2" t="n">
        <v>106.172782384282</v>
      </c>
      <c r="AU6" s="2" t="n">
        <v>103.702494616495</v>
      </c>
      <c r="AV6" s="2" t="n">
        <v>109.651769438894</v>
      </c>
      <c r="AW6" s="2" t="n">
        <v>108.109923784549</v>
      </c>
      <c r="AX6" s="2" t="n">
        <v>108.779849759889</v>
      </c>
      <c r="AY6" s="2" t="n">
        <v>107.960437631813</v>
      </c>
    </row>
    <row r="7" customFormat="false" ht="18" hidden="false" customHeight="false" outlineLevel="0" collapsed="false">
      <c r="A7" s="2" t="s">
        <v>6</v>
      </c>
      <c r="B7" s="2" t="n">
        <v>1</v>
      </c>
      <c r="C7" s="2" t="n">
        <v>31.6583333333333</v>
      </c>
      <c r="D7" s="2" t="n">
        <v>45.1272738095238</v>
      </c>
      <c r="E7" s="2" t="n">
        <v>58.9350537518038</v>
      </c>
      <c r="F7" s="2" t="n">
        <v>67.8339678932179</v>
      </c>
      <c r="G7" s="2" t="n">
        <v>75.9531605339106</v>
      </c>
      <c r="H7" s="2" t="n">
        <v>74.5882120934621</v>
      </c>
      <c r="I7" s="2" t="n">
        <v>83.1649444444445</v>
      </c>
      <c r="J7" s="2" t="n">
        <v>82.3343858282241</v>
      </c>
      <c r="K7" s="2" t="n">
        <v>86.8261765040515</v>
      </c>
      <c r="L7" s="2" t="n">
        <v>91.1906351181498</v>
      </c>
      <c r="M7" s="2" t="n">
        <v>95.7770592185593</v>
      </c>
      <c r="N7" s="2" t="n">
        <v>95.7241545121545</v>
      </c>
      <c r="O7" s="2" t="n">
        <v>101.255590048024</v>
      </c>
      <c r="P7" s="2" t="n">
        <v>100.778130659717</v>
      </c>
      <c r="Q7" s="2" t="n">
        <v>102.929530529928</v>
      </c>
      <c r="R7" s="2" t="n">
        <v>106.311614344462</v>
      </c>
      <c r="S7" s="2" t="n">
        <v>107.172864516117</v>
      </c>
      <c r="T7" s="2" t="n">
        <v>106.427323012084</v>
      </c>
      <c r="U7" s="2" t="n">
        <v>106.88965173088</v>
      </c>
      <c r="V7" s="2" t="n">
        <v>109.572873786344</v>
      </c>
      <c r="W7" s="2" t="n">
        <v>112.258690878007</v>
      </c>
      <c r="X7" s="2" t="n">
        <v>113.997356306318</v>
      </c>
      <c r="Y7" s="2" t="n">
        <v>113.71446043889</v>
      </c>
      <c r="Z7" s="2" t="n">
        <v>114.270015790238</v>
      </c>
      <c r="AA7" s="2" t="n">
        <v>114.100953227672</v>
      </c>
      <c r="AB7" s="2" t="n">
        <v>115.492806474442</v>
      </c>
      <c r="AC7" s="2" t="n">
        <v>116.944307945818</v>
      </c>
      <c r="AD7" s="2" t="n">
        <v>121.335271841812</v>
      </c>
      <c r="AE7" s="2" t="n">
        <v>117.73256206243</v>
      </c>
      <c r="AF7" s="2" t="n">
        <v>120.276342781904</v>
      </c>
      <c r="AG7" s="2" t="n">
        <v>119.68848587162</v>
      </c>
      <c r="AH7" s="2" t="n">
        <v>120.798727023355</v>
      </c>
      <c r="AI7" s="2" t="n">
        <v>122.28851721045</v>
      </c>
      <c r="AJ7" s="2" t="n">
        <v>120.813834812539</v>
      </c>
      <c r="AK7" s="2" t="n">
        <v>123.231336501234</v>
      </c>
      <c r="AL7" s="2" t="n">
        <v>121.827840712561</v>
      </c>
      <c r="AM7" s="2" t="n">
        <v>122.526738960153</v>
      </c>
      <c r="AN7" s="2" t="n">
        <v>122.790775396781</v>
      </c>
      <c r="AO7" s="2" t="n">
        <v>123.884182292699</v>
      </c>
      <c r="AP7" s="2" t="n">
        <v>126.298910247702</v>
      </c>
      <c r="AQ7" s="2" t="n">
        <v>125.435307374384</v>
      </c>
      <c r="AR7" s="2" t="n">
        <v>124.805272125616</v>
      </c>
      <c r="AS7" s="2" t="n">
        <v>126.318142380701</v>
      </c>
      <c r="AT7" s="2" t="n">
        <v>124.724115279312</v>
      </c>
      <c r="AU7" s="2" t="n">
        <v>127.283146327288</v>
      </c>
      <c r="AV7" s="2" t="n">
        <v>128.913847882569</v>
      </c>
      <c r="AW7" s="2" t="n">
        <v>128.860303441693</v>
      </c>
      <c r="AX7" s="2" t="n">
        <v>127.05354048664</v>
      </c>
      <c r="AY7" s="2" t="n">
        <v>128.634000043819</v>
      </c>
    </row>
    <row r="8" customFormat="false" ht="18" hidden="false" customHeight="false" outlineLevel="0" collapsed="false">
      <c r="A8" s="2" t="s">
        <v>7</v>
      </c>
      <c r="B8" s="2" t="n">
        <v>1</v>
      </c>
      <c r="C8" s="2" t="n">
        <v>21.7145</v>
      </c>
      <c r="D8" s="2" t="n">
        <v>27.6542142857143</v>
      </c>
      <c r="E8" s="2" t="n">
        <v>32.6379166666667</v>
      </c>
      <c r="F8" s="2" t="n">
        <v>39.5226666666667</v>
      </c>
      <c r="G8" s="2" t="n">
        <v>42.7092896825397</v>
      </c>
      <c r="H8" s="2" t="n">
        <v>47.43929004329</v>
      </c>
      <c r="I8" s="2" t="n">
        <v>50.0871349206349</v>
      </c>
      <c r="J8" s="2" t="n">
        <v>56.6320757575758</v>
      </c>
      <c r="K8" s="2" t="n">
        <v>56.902</v>
      </c>
      <c r="L8" s="2" t="n">
        <v>58.2862817460318</v>
      </c>
      <c r="M8" s="2" t="n">
        <v>60.5453484848485</v>
      </c>
      <c r="N8" s="2" t="n">
        <v>60.83956998557</v>
      </c>
      <c r="O8" s="2" t="n">
        <v>66.1987788600289</v>
      </c>
      <c r="P8" s="2" t="n">
        <v>67.7086120546121</v>
      </c>
      <c r="Q8" s="2" t="n">
        <v>69.3894220779221</v>
      </c>
      <c r="R8" s="2" t="n">
        <v>70.2490992063492</v>
      </c>
      <c r="S8" s="2" t="n">
        <v>72.5816129148629</v>
      </c>
      <c r="T8" s="2" t="n">
        <v>76.7106504329005</v>
      </c>
      <c r="U8" s="2" t="n">
        <v>75.8698196248196</v>
      </c>
      <c r="V8" s="2" t="n">
        <v>78.5995555555556</v>
      </c>
      <c r="W8" s="2" t="n">
        <v>77.6879802697303</v>
      </c>
      <c r="X8" s="2" t="n">
        <v>77.6528704906205</v>
      </c>
      <c r="Y8" s="2" t="n">
        <v>86.6623777056277</v>
      </c>
      <c r="Z8" s="2" t="n">
        <v>90.5427532467533</v>
      </c>
      <c r="AA8" s="2" t="n">
        <v>83.3616457431457</v>
      </c>
      <c r="AB8" s="2" t="n">
        <v>90.6829720834721</v>
      </c>
      <c r="AC8" s="2" t="n">
        <v>89.3510494227995</v>
      </c>
      <c r="AD8" s="2" t="n">
        <v>94.1945634643135</v>
      </c>
      <c r="AE8" s="2" t="n">
        <v>102.036521645022</v>
      </c>
      <c r="AF8" s="2" t="n">
        <v>96.061311965812</v>
      </c>
      <c r="AG8" s="2" t="n">
        <v>102.207111943612</v>
      </c>
      <c r="AH8" s="2" t="n">
        <v>94.7337221667222</v>
      </c>
      <c r="AI8" s="2" t="n">
        <v>101.162514790765</v>
      </c>
      <c r="AJ8" s="2" t="n">
        <v>99.9264857609711</v>
      </c>
      <c r="AK8" s="2" t="n">
        <v>103.878692307692</v>
      </c>
      <c r="AL8" s="2" t="n">
        <v>96.8239307359308</v>
      </c>
      <c r="AM8" s="2" t="n">
        <v>100.976827616828</v>
      </c>
      <c r="AN8" s="2" t="n">
        <v>103.738221778222</v>
      </c>
      <c r="AO8" s="2" t="n">
        <v>104.951961746587</v>
      </c>
      <c r="AP8" s="2" t="n">
        <v>110.520806915307</v>
      </c>
      <c r="AQ8" s="2" t="n">
        <v>108.477720945721</v>
      </c>
      <c r="AR8" s="2" t="n">
        <v>114.458543206793</v>
      </c>
      <c r="AS8" s="2" t="n">
        <v>107.769587939838</v>
      </c>
      <c r="AT8" s="2" t="n">
        <v>110.764174270174</v>
      </c>
      <c r="AU8" s="2" t="n">
        <v>110.915895354645</v>
      </c>
      <c r="AV8" s="2" t="n">
        <v>114.260269105894</v>
      </c>
      <c r="AW8" s="2" t="n">
        <v>110.485152181152</v>
      </c>
      <c r="AX8" s="2" t="n">
        <v>116.559943126318</v>
      </c>
      <c r="AY8" s="2" t="n">
        <v>115.793465936841</v>
      </c>
    </row>
    <row r="9" customFormat="false" ht="18" hidden="false" customHeight="false" outlineLevel="0" collapsed="false">
      <c r="A9" s="2" t="s">
        <v>8</v>
      </c>
      <c r="B9" s="2" t="n">
        <v>1</v>
      </c>
      <c r="C9" s="2" t="n">
        <v>22.7578333333333</v>
      </c>
      <c r="D9" s="2" t="n">
        <v>28.6032380952381</v>
      </c>
      <c r="E9" s="2" t="n">
        <v>32.9165952380952</v>
      </c>
      <c r="F9" s="2" t="n">
        <v>38.2190963203463</v>
      </c>
      <c r="G9" s="2" t="n">
        <v>50.8950515873016</v>
      </c>
      <c r="H9" s="2" t="n">
        <v>47.2136717171717</v>
      </c>
      <c r="I9" s="2" t="n">
        <v>51.0300198412698</v>
      </c>
      <c r="J9" s="2" t="n">
        <v>53.6439199134199</v>
      </c>
      <c r="K9" s="2" t="n">
        <v>56.6073383838384</v>
      </c>
      <c r="L9" s="2" t="n">
        <v>63.1733138528138</v>
      </c>
      <c r="M9" s="2" t="n">
        <v>60.2240119047619</v>
      </c>
      <c r="N9" s="2" t="n">
        <v>61.0673582251082</v>
      </c>
      <c r="O9" s="2" t="n">
        <v>67.2959126984127</v>
      </c>
      <c r="P9" s="2" t="n">
        <v>68.497784992785</v>
      </c>
      <c r="Q9" s="2" t="n">
        <v>72.8961955266956</v>
      </c>
      <c r="R9" s="2" t="n">
        <v>74.365446969697</v>
      </c>
      <c r="S9" s="2" t="n">
        <v>75.1379130591631</v>
      </c>
      <c r="T9" s="2" t="n">
        <v>74.9347609335109</v>
      </c>
      <c r="U9" s="2" t="n">
        <v>77.6105447607948</v>
      </c>
      <c r="V9" s="2" t="n">
        <v>79.3015222277722</v>
      </c>
      <c r="W9" s="2" t="n">
        <v>81.9489399350649</v>
      </c>
      <c r="X9" s="2" t="n">
        <v>84.1373608336108</v>
      </c>
      <c r="Y9" s="2" t="n">
        <v>85.3203715451216</v>
      </c>
      <c r="Z9" s="2" t="n">
        <v>83.6709177766678</v>
      </c>
      <c r="AA9" s="2" t="n">
        <v>86.3725991508492</v>
      </c>
      <c r="AB9" s="2" t="n">
        <v>87.7727531080031</v>
      </c>
      <c r="AC9" s="2" t="n">
        <v>90.2051791541792</v>
      </c>
      <c r="AD9" s="2" t="n">
        <v>92.4766461038961</v>
      </c>
      <c r="AE9" s="2" t="n">
        <v>90.8579717227217</v>
      </c>
      <c r="AF9" s="2" t="n">
        <v>89.8248414085915</v>
      </c>
      <c r="AG9" s="2" t="n">
        <v>92.8376193251194</v>
      </c>
      <c r="AH9" s="2" t="n">
        <v>95.4572590465091</v>
      </c>
      <c r="AI9" s="2" t="n">
        <v>101.077218531469</v>
      </c>
      <c r="AJ9" s="2" t="n">
        <v>101.215514901765</v>
      </c>
      <c r="AK9" s="2" t="n">
        <v>99.8341002331003</v>
      </c>
      <c r="AL9" s="2" t="n">
        <v>99.9640833610834</v>
      </c>
      <c r="AM9" s="2" t="n">
        <v>100.592795607171</v>
      </c>
      <c r="AN9" s="2" t="n">
        <v>103.842117965368</v>
      </c>
      <c r="AO9" s="2" t="n">
        <v>105.00687046287</v>
      </c>
      <c r="AP9" s="2" t="n">
        <v>107.139792929293</v>
      </c>
      <c r="AQ9" s="2" t="n">
        <v>105.211860778111</v>
      </c>
      <c r="AR9" s="2" t="n">
        <v>105.559636086136</v>
      </c>
      <c r="AS9" s="2" t="n">
        <v>109.076971001221</v>
      </c>
      <c r="AT9" s="2" t="n">
        <v>108.060201701077</v>
      </c>
      <c r="AU9" s="2" t="n">
        <v>107.764062505305</v>
      </c>
      <c r="AV9" s="2" t="n">
        <v>106.260659285159</v>
      </c>
      <c r="AW9" s="2" t="n">
        <v>111.725441877567</v>
      </c>
      <c r="AX9" s="2" t="n">
        <v>113.393466939107</v>
      </c>
      <c r="AY9" s="2" t="n">
        <v>115.767574910384</v>
      </c>
    </row>
    <row r="10" customFormat="false" ht="18" hidden="false" customHeight="false" outlineLevel="0" collapsed="false">
      <c r="A10" s="2" t="s">
        <v>9</v>
      </c>
      <c r="B10" s="2" t="n">
        <v>1</v>
      </c>
      <c r="C10" s="2" t="n">
        <v>28.4654523809524</v>
      </c>
      <c r="D10" s="2" t="n">
        <v>36.3391904761905</v>
      </c>
      <c r="E10" s="2" t="n">
        <v>45.3138690476191</v>
      </c>
      <c r="F10" s="2" t="n">
        <v>51.4135277777778</v>
      </c>
      <c r="G10" s="2" t="n">
        <v>51.9487106782107</v>
      </c>
      <c r="H10" s="2" t="n">
        <v>57.0253293650794</v>
      </c>
      <c r="I10" s="2" t="n">
        <v>62.6482871572871</v>
      </c>
      <c r="J10" s="2" t="n">
        <v>69.4079260461761</v>
      </c>
      <c r="K10" s="2" t="n">
        <v>70.2926356421357</v>
      </c>
      <c r="L10" s="2" t="n">
        <v>75.8715490620491</v>
      </c>
      <c r="M10" s="2" t="n">
        <v>75.8332366244867</v>
      </c>
      <c r="N10" s="2" t="n">
        <v>77.7822932900433</v>
      </c>
      <c r="O10" s="2" t="n">
        <v>80.2170321067821</v>
      </c>
      <c r="P10" s="2" t="n">
        <v>82.651031038406</v>
      </c>
      <c r="Q10" s="2" t="n">
        <v>91.351982989233</v>
      </c>
      <c r="R10" s="2" t="n">
        <v>86.9369425990676</v>
      </c>
      <c r="S10" s="2" t="n">
        <v>90.2894008075258</v>
      </c>
      <c r="T10" s="2" t="n">
        <v>96.8956156898657</v>
      </c>
      <c r="U10" s="2" t="n">
        <v>93.6830689033189</v>
      </c>
      <c r="V10" s="2" t="n">
        <v>94.3421304585937</v>
      </c>
      <c r="W10" s="2" t="n">
        <v>93.4206521256521</v>
      </c>
      <c r="X10" s="2" t="n">
        <v>94.0404263791764</v>
      </c>
      <c r="Y10" s="2" t="n">
        <v>101.374253929894</v>
      </c>
      <c r="Z10" s="2" t="n">
        <v>102.784938283938</v>
      </c>
      <c r="AA10" s="2" t="n">
        <v>103.609382159507</v>
      </c>
      <c r="AB10" s="2" t="n">
        <v>101.923274505723</v>
      </c>
      <c r="AC10" s="2" t="n">
        <v>108.498062792342</v>
      </c>
      <c r="AD10" s="2" t="n">
        <v>106.577782908268</v>
      </c>
      <c r="AE10" s="2" t="n">
        <v>105.828937713473</v>
      </c>
      <c r="AF10" s="2" t="n">
        <v>105.646248767572</v>
      </c>
      <c r="AG10" s="2" t="n">
        <v>112.870198892611</v>
      </c>
      <c r="AH10" s="2" t="n">
        <v>111.602832107435</v>
      </c>
      <c r="AI10" s="2" t="n">
        <v>110.18491208628</v>
      </c>
      <c r="AJ10" s="2" t="n">
        <v>112.471979643722</v>
      </c>
      <c r="AK10" s="2" t="n">
        <v>119.293672332183</v>
      </c>
      <c r="AL10" s="2" t="n">
        <v>113.610915268942</v>
      </c>
      <c r="AM10" s="2" t="n">
        <v>116.737446239089</v>
      </c>
      <c r="AN10" s="2" t="n">
        <v>116.972954481277</v>
      </c>
      <c r="AO10" s="2" t="n">
        <v>117.49348306677</v>
      </c>
      <c r="AP10" s="2" t="n">
        <v>118.921202008861</v>
      </c>
      <c r="AQ10" s="2" t="n">
        <v>117.317921615751</v>
      </c>
      <c r="AR10" s="2" t="n">
        <v>118.849136477128</v>
      </c>
      <c r="AS10" s="2" t="n">
        <v>119.698663757166</v>
      </c>
      <c r="AT10" s="2" t="n">
        <v>121.787880708245</v>
      </c>
      <c r="AU10" s="2" t="n">
        <v>121.93968260502</v>
      </c>
      <c r="AV10" s="2" t="n">
        <v>121.422684470758</v>
      </c>
      <c r="AW10" s="2" t="n">
        <v>125.799407943364</v>
      </c>
      <c r="AX10" s="2" t="n">
        <v>119.593729868171</v>
      </c>
      <c r="AY10" s="2" t="n">
        <v>123.313443913285</v>
      </c>
    </row>
    <row r="11" customFormat="false" ht="18" hidden="false" customHeight="false" outlineLevel="0" collapsed="false">
      <c r="A11" s="2" t="s">
        <v>10</v>
      </c>
      <c r="B11" s="2" t="n">
        <v>1</v>
      </c>
      <c r="C11" s="2" t="n">
        <v>38.2399166666667</v>
      </c>
      <c r="D11" s="2" t="n">
        <v>53.2230714285714</v>
      </c>
      <c r="E11" s="2" t="n">
        <v>62.4247976190476</v>
      </c>
      <c r="F11" s="2" t="n">
        <v>65.9239271284271</v>
      </c>
      <c r="G11" s="2" t="n">
        <v>71.7598492340992</v>
      </c>
      <c r="H11" s="2" t="n">
        <v>75.7415654623155</v>
      </c>
      <c r="I11" s="2" t="n">
        <v>79.6433036130536</v>
      </c>
      <c r="J11" s="2" t="n">
        <v>84.4386813456152</v>
      </c>
      <c r="K11" s="2" t="n">
        <v>88.6211932278248</v>
      </c>
      <c r="L11" s="2" t="n">
        <v>92.2676899203738</v>
      </c>
      <c r="M11" s="2" t="n">
        <v>93.3814488257271</v>
      </c>
      <c r="N11" s="2" t="n">
        <v>96.9045421677995</v>
      </c>
      <c r="O11" s="2" t="n">
        <v>98.5389449961803</v>
      </c>
      <c r="P11" s="2" t="n">
        <v>101.183776812283</v>
      </c>
      <c r="Q11" s="2" t="n">
        <v>100.439517196469</v>
      </c>
      <c r="R11" s="2" t="n">
        <v>102.59429668169</v>
      </c>
      <c r="S11" s="2" t="n">
        <v>103.56631975326</v>
      </c>
      <c r="T11" s="2" t="n">
        <v>109.972707425744</v>
      </c>
      <c r="U11" s="2" t="n">
        <v>108.985314995019</v>
      </c>
      <c r="V11" s="2" t="n">
        <v>110.559611375638</v>
      </c>
      <c r="W11" s="2" t="n">
        <v>114.062710599995</v>
      </c>
      <c r="X11" s="2" t="n">
        <v>115.869599300897</v>
      </c>
      <c r="Y11" s="2" t="n">
        <v>115.527792635985</v>
      </c>
      <c r="Z11" s="2" t="n">
        <v>113.59078435389</v>
      </c>
      <c r="AA11" s="2" t="n">
        <v>118.003944940981</v>
      </c>
      <c r="AB11" s="2" t="n">
        <v>120.911159696083</v>
      </c>
      <c r="AC11" s="2" t="n">
        <v>120.850728355662</v>
      </c>
      <c r="AD11" s="2" t="n">
        <v>119.897588053716</v>
      </c>
      <c r="AE11" s="2" t="n">
        <v>119.253226008314</v>
      </c>
      <c r="AF11" s="2" t="n">
        <v>125.171007330389</v>
      </c>
      <c r="AG11" s="2" t="n">
        <v>121.11483517237</v>
      </c>
      <c r="AH11" s="2" t="n">
        <v>126.032207766305</v>
      </c>
      <c r="AI11" s="2" t="n">
        <v>126.127634527277</v>
      </c>
      <c r="AJ11" s="2" t="n">
        <v>129.179689546425</v>
      </c>
      <c r="AK11" s="2" t="n">
        <v>126.71317312049</v>
      </c>
      <c r="AL11" s="2" t="n">
        <v>129.197168429227</v>
      </c>
      <c r="AM11" s="2" t="n">
        <v>128.311804363627</v>
      </c>
      <c r="AN11" s="2" t="n">
        <v>131.771565973586</v>
      </c>
      <c r="AO11" s="2" t="n">
        <v>130.683082364004</v>
      </c>
      <c r="AP11" s="2" t="n">
        <v>134.199368805601</v>
      </c>
      <c r="AQ11" s="2" t="n">
        <v>132.197026523098</v>
      </c>
      <c r="AR11" s="2" t="n">
        <v>133.465333296605</v>
      </c>
      <c r="AS11" s="2" t="n">
        <v>138.201775838369</v>
      </c>
      <c r="AT11" s="2" t="n">
        <v>135.001604479886</v>
      </c>
      <c r="AU11" s="2" t="n">
        <v>137.769150767797</v>
      </c>
      <c r="AV11" s="2" t="n">
        <v>139.421746796584</v>
      </c>
      <c r="AW11" s="2" t="n">
        <v>134.148787434485</v>
      </c>
      <c r="AX11" s="2" t="n">
        <v>138.11320663998</v>
      </c>
      <c r="AY11" s="2" t="n">
        <v>136.18123885732</v>
      </c>
    </row>
    <row r="12" customFormat="false" ht="18" hidden="false" customHeight="false" outlineLevel="0" collapsed="false">
      <c r="A12" s="2" t="s">
        <v>11</v>
      </c>
      <c r="B12" s="2" t="n">
        <v>1</v>
      </c>
      <c r="C12" s="2" t="n">
        <v>42.6431904761905</v>
      </c>
      <c r="D12" s="2" t="n">
        <v>58.6095793650794</v>
      </c>
      <c r="E12" s="2" t="n">
        <v>65.7083286435787</v>
      </c>
      <c r="F12" s="2" t="n">
        <v>75.6913591131091</v>
      </c>
      <c r="G12" s="2" t="n">
        <v>78.3165952380953</v>
      </c>
      <c r="H12" s="2" t="n">
        <v>87.9686032358165</v>
      </c>
      <c r="I12" s="2" t="n">
        <v>90.5360563880564</v>
      </c>
      <c r="J12" s="2" t="n">
        <v>89.8240110935247</v>
      </c>
      <c r="K12" s="2" t="n">
        <v>94.5360732576247</v>
      </c>
      <c r="L12" s="2" t="n">
        <v>97.6081792211486</v>
      </c>
      <c r="M12" s="2" t="n">
        <v>97.2448088688058</v>
      </c>
      <c r="N12" s="2" t="n">
        <v>98.5102095850486</v>
      </c>
      <c r="O12" s="2" t="n">
        <v>98.7773738675288</v>
      </c>
      <c r="P12" s="2" t="n">
        <v>99.6796080239961</v>
      </c>
      <c r="Q12" s="2" t="n">
        <v>105.723879470661</v>
      </c>
      <c r="R12" s="2" t="n">
        <v>105.259735086827</v>
      </c>
      <c r="S12" s="2" t="n">
        <v>106.299613637863</v>
      </c>
      <c r="T12" s="2" t="n">
        <v>106.417206493975</v>
      </c>
      <c r="U12" s="2" t="n">
        <v>109.079340572346</v>
      </c>
      <c r="V12" s="2" t="n">
        <v>110.621485380059</v>
      </c>
      <c r="W12" s="2" t="n">
        <v>111.632400031481</v>
      </c>
      <c r="X12" s="2" t="n">
        <v>110.990420136145</v>
      </c>
      <c r="Y12" s="2" t="n">
        <v>113.137889454473</v>
      </c>
      <c r="Z12" s="2" t="n">
        <v>114.196857122968</v>
      </c>
      <c r="AA12" s="2" t="n">
        <v>116.504626965833</v>
      </c>
      <c r="AB12" s="2" t="n">
        <v>114.195090208962</v>
      </c>
      <c r="AC12" s="2" t="n">
        <v>118.211850046085</v>
      </c>
      <c r="AD12" s="2" t="n">
        <v>118.580612629624</v>
      </c>
      <c r="AE12" s="2" t="n">
        <v>118.480445767488</v>
      </c>
      <c r="AF12" s="2" t="n">
        <v>119.399089930364</v>
      </c>
      <c r="AG12" s="2" t="n">
        <v>120.798357669885</v>
      </c>
      <c r="AH12" s="2" t="n">
        <v>118.843407391845</v>
      </c>
      <c r="AI12" s="2" t="n">
        <v>122.968262043285</v>
      </c>
      <c r="AJ12" s="2" t="n">
        <v>123.129350652426</v>
      </c>
      <c r="AK12" s="2" t="n">
        <v>123.797593120446</v>
      </c>
      <c r="AL12" s="2" t="n">
        <v>121.155078232033</v>
      </c>
      <c r="AM12" s="2" t="n">
        <v>123.876541063218</v>
      </c>
      <c r="AN12" s="2" t="n">
        <v>125.957359156851</v>
      </c>
      <c r="AO12" s="2" t="n">
        <v>125.507601998961</v>
      </c>
      <c r="AP12" s="2" t="n">
        <v>126.906727379116</v>
      </c>
      <c r="AQ12" s="2" t="n">
        <v>126.153694307786</v>
      </c>
      <c r="AR12" s="2" t="n">
        <v>128.457643797919</v>
      </c>
      <c r="AS12" s="2" t="n">
        <v>127.025917169985</v>
      </c>
      <c r="AT12" s="2" t="n">
        <v>126.461180853966</v>
      </c>
      <c r="AU12" s="2" t="n">
        <v>128.512763871605</v>
      </c>
      <c r="AV12" s="2" t="n">
        <v>129.105326801615</v>
      </c>
      <c r="AW12" s="2" t="n">
        <v>128.985009150057</v>
      </c>
      <c r="AX12" s="2" t="n">
        <v>129.94944792234</v>
      </c>
      <c r="AY12" s="2" t="n">
        <v>130.539832183694</v>
      </c>
    </row>
    <row r="13" customFormat="false" ht="18" hidden="false" customHeight="false" outlineLevel="0" collapsed="false">
      <c r="A13" s="2" t="s">
        <v>12</v>
      </c>
      <c r="B13" s="2" t="n">
        <v>1</v>
      </c>
      <c r="C13" s="2" t="n">
        <v>30.6935</v>
      </c>
      <c r="D13" s="2" t="n">
        <v>41.7162662337662</v>
      </c>
      <c r="E13" s="2" t="n">
        <v>56.4079444444444</v>
      </c>
      <c r="F13" s="2" t="n">
        <v>62.5828026695527</v>
      </c>
      <c r="G13" s="2" t="n">
        <v>67.4928187090687</v>
      </c>
      <c r="H13" s="2" t="n">
        <v>69.3996284271285</v>
      </c>
      <c r="I13" s="2" t="n">
        <v>79.7474783272284</v>
      </c>
      <c r="J13" s="2" t="n">
        <v>77.8192966755467</v>
      </c>
      <c r="K13" s="2" t="n">
        <v>81.0726927516928</v>
      </c>
      <c r="L13" s="2" t="n">
        <v>87.7606292596293</v>
      </c>
      <c r="M13" s="2" t="n">
        <v>88.0172044205794</v>
      </c>
      <c r="N13" s="2" t="n">
        <v>90.2357706345941</v>
      </c>
      <c r="O13" s="2" t="n">
        <v>96.0492621210489</v>
      </c>
      <c r="P13" s="2" t="n">
        <v>95.9714378244305</v>
      </c>
      <c r="Q13" s="2" t="n">
        <v>98.6272583666334</v>
      </c>
      <c r="R13" s="2" t="n">
        <v>97.6647215916179</v>
      </c>
      <c r="S13" s="2" t="n">
        <v>109.317821478358</v>
      </c>
      <c r="T13" s="2" t="n">
        <v>107.735352647353</v>
      </c>
      <c r="U13" s="2" t="n">
        <v>107.604806646011</v>
      </c>
      <c r="V13" s="2" t="n">
        <v>108.975273884612</v>
      </c>
      <c r="W13" s="2" t="n">
        <v>111.514574837057</v>
      </c>
      <c r="X13" s="2" t="n">
        <v>112.354397304493</v>
      </c>
      <c r="Y13" s="2" t="n">
        <v>111.25600572136</v>
      </c>
      <c r="Z13" s="2" t="n">
        <v>113.358501722091</v>
      </c>
      <c r="AA13" s="2" t="n">
        <v>116.245228563104</v>
      </c>
      <c r="AB13" s="2" t="n">
        <v>116.573855862619</v>
      </c>
      <c r="AC13" s="2" t="n">
        <v>116.988226410028</v>
      </c>
      <c r="AD13" s="2" t="n">
        <v>116.682846442343</v>
      </c>
      <c r="AE13" s="2" t="n">
        <v>122.028641080282</v>
      </c>
      <c r="AF13" s="2" t="n">
        <v>120.7777639983</v>
      </c>
      <c r="AG13" s="2" t="n">
        <v>121.433446302452</v>
      </c>
      <c r="AH13" s="2" t="n">
        <v>123.333248190406</v>
      </c>
      <c r="AI13" s="2" t="n">
        <v>123.171901596297</v>
      </c>
      <c r="AJ13" s="2" t="n">
        <v>126.430870925428</v>
      </c>
      <c r="AK13" s="2" t="n">
        <v>126.576351203147</v>
      </c>
      <c r="AL13" s="2" t="n">
        <v>126.699172345882</v>
      </c>
      <c r="AM13" s="2" t="n">
        <v>127.987948022823</v>
      </c>
      <c r="AN13" s="2" t="n">
        <v>133.739932789013</v>
      </c>
      <c r="AO13" s="2" t="n">
        <v>130.187272708749</v>
      </c>
      <c r="AP13" s="2" t="n">
        <v>133.289925008514</v>
      </c>
      <c r="AQ13" s="2" t="n">
        <v>133.358879447956</v>
      </c>
      <c r="AR13" s="2" t="n">
        <v>131.864741441531</v>
      </c>
      <c r="AS13" s="2" t="n">
        <v>130.829123631127</v>
      </c>
      <c r="AT13" s="2" t="n">
        <v>134.855867165503</v>
      </c>
      <c r="AU13" s="2" t="n">
        <v>131.364747825422</v>
      </c>
      <c r="AV13" s="2" t="n">
        <v>136.500161884589</v>
      </c>
      <c r="AW13" s="2" t="n">
        <v>134.3950483751</v>
      </c>
      <c r="AX13" s="2" t="n">
        <v>135.4381041373</v>
      </c>
      <c r="AY13" s="2" t="n">
        <v>130.991322260475</v>
      </c>
    </row>
    <row r="14" customFormat="false" ht="18" hidden="false" customHeight="false" outlineLevel="0" collapsed="false">
      <c r="A14" s="2" t="s">
        <v>13</v>
      </c>
      <c r="B14" s="2" t="n">
        <v>1</v>
      </c>
      <c r="C14" s="2" t="n">
        <v>28.502</v>
      </c>
      <c r="D14" s="2" t="n">
        <v>42.3365476190476</v>
      </c>
      <c r="E14" s="2" t="n">
        <v>47.4466706349206</v>
      </c>
      <c r="F14" s="2" t="n">
        <v>56.265272005772</v>
      </c>
      <c r="G14" s="2" t="n">
        <v>60.2967694805195</v>
      </c>
      <c r="H14" s="2" t="n">
        <v>67.4171724664225</v>
      </c>
      <c r="I14" s="2" t="n">
        <v>69.3489466089466</v>
      </c>
      <c r="J14" s="2" t="n">
        <v>71.8714176101676</v>
      </c>
      <c r="K14" s="2" t="n">
        <v>76.9990225885226</v>
      </c>
      <c r="L14" s="2" t="n">
        <v>79.4939664224664</v>
      </c>
      <c r="M14" s="2" t="n">
        <v>82.4221847596848</v>
      </c>
      <c r="N14" s="2" t="n">
        <v>84.6652682872683</v>
      </c>
      <c r="O14" s="2" t="n">
        <v>84.0900425962926</v>
      </c>
      <c r="P14" s="2" t="n">
        <v>88.6584285991786</v>
      </c>
      <c r="Q14" s="2" t="n">
        <v>91.3465358203887</v>
      </c>
      <c r="R14" s="2" t="n">
        <v>89.7942736348619</v>
      </c>
      <c r="S14" s="2" t="n">
        <v>92.8273889174551</v>
      </c>
      <c r="T14" s="2" t="n">
        <v>93.6344204463837</v>
      </c>
      <c r="U14" s="2" t="n">
        <v>94.7240005762212</v>
      </c>
      <c r="V14" s="2" t="n">
        <v>96.5946753394954</v>
      </c>
      <c r="W14" s="2" t="n">
        <v>97.3569243697479</v>
      </c>
      <c r="X14" s="2" t="n">
        <v>95.1580434189993</v>
      </c>
      <c r="Y14" s="2" t="n">
        <v>96.5790494258063</v>
      </c>
      <c r="Z14" s="2" t="n">
        <v>98.5298333588925</v>
      </c>
      <c r="AA14" s="2" t="n">
        <v>101.625480752778</v>
      </c>
      <c r="AB14" s="2" t="n">
        <v>102.816801152064</v>
      </c>
      <c r="AC14" s="2" t="n">
        <v>101.238605188542</v>
      </c>
      <c r="AD14" s="2" t="n">
        <v>101.317665146515</v>
      </c>
      <c r="AE14" s="2" t="n">
        <v>103.984353232767</v>
      </c>
      <c r="AF14" s="2" t="n">
        <v>105.540165683513</v>
      </c>
      <c r="AG14" s="2" t="n">
        <v>105.546207136431</v>
      </c>
      <c r="AH14" s="2" t="n">
        <v>104.933822741844</v>
      </c>
      <c r="AI14" s="2" t="n">
        <v>106.719225836603</v>
      </c>
      <c r="AJ14" s="2" t="n">
        <v>108.909976777782</v>
      </c>
      <c r="AK14" s="2" t="n">
        <v>107.750810069959</v>
      </c>
      <c r="AL14" s="2" t="n">
        <v>111.359795794616</v>
      </c>
      <c r="AM14" s="2" t="n">
        <v>109.958968094599</v>
      </c>
      <c r="AN14" s="2" t="n">
        <v>111.57465939762</v>
      </c>
      <c r="AO14" s="2" t="n">
        <v>112.122147523126</v>
      </c>
      <c r="AP14" s="2" t="n">
        <v>115.022119415371</v>
      </c>
      <c r="AQ14" s="2" t="n">
        <v>111.670095305967</v>
      </c>
      <c r="AR14" s="2" t="n">
        <v>111.609268033267</v>
      </c>
      <c r="AS14" s="2" t="n">
        <v>111.507917320081</v>
      </c>
      <c r="AT14" s="2" t="n">
        <v>117.118586827517</v>
      </c>
      <c r="AU14" s="2" t="n">
        <v>115.355043228117</v>
      </c>
      <c r="AV14" s="2" t="n">
        <v>115.184807271948</v>
      </c>
      <c r="AW14" s="2" t="n">
        <v>117.276900444714</v>
      </c>
      <c r="AX14" s="2" t="n">
        <v>116.793174143394</v>
      </c>
      <c r="AY14" s="2" t="n">
        <v>117.998515806967</v>
      </c>
    </row>
    <row r="15" customFormat="false" ht="18" hidden="false" customHeight="false" outlineLevel="0" collapsed="false">
      <c r="A15" s="2" t="s">
        <v>14</v>
      </c>
      <c r="B15" s="2" t="n">
        <v>1</v>
      </c>
      <c r="C15" s="2" t="n">
        <v>24.2306666666667</v>
      </c>
      <c r="D15" s="2" t="n">
        <v>40.8679285714286</v>
      </c>
      <c r="E15" s="2" t="n">
        <v>49.4032380952381</v>
      </c>
      <c r="F15" s="2" t="n">
        <v>53.9902359307359</v>
      </c>
      <c r="G15" s="2" t="n">
        <v>58.2226865079365</v>
      </c>
      <c r="H15" s="2" t="n">
        <v>66.4412929292929</v>
      </c>
      <c r="I15" s="2" t="n">
        <v>68.1773484848485</v>
      </c>
      <c r="J15" s="2" t="n">
        <v>67.5464658674659</v>
      </c>
      <c r="K15" s="2" t="n">
        <v>73.6909248251749</v>
      </c>
      <c r="L15" s="2" t="n">
        <v>76.5677184759685</v>
      </c>
      <c r="M15" s="2" t="n">
        <v>77.5585330502831</v>
      </c>
      <c r="N15" s="2" t="n">
        <v>84.5193782606283</v>
      </c>
      <c r="O15" s="2" t="n">
        <v>80.7535686062304</v>
      </c>
      <c r="P15" s="2" t="n">
        <v>85.0447192390942</v>
      </c>
      <c r="Q15" s="2" t="n">
        <v>85.1144136647666</v>
      </c>
      <c r="R15" s="2" t="n">
        <v>86.656129944402</v>
      </c>
      <c r="S15" s="2" t="n">
        <v>90.8075306254203</v>
      </c>
      <c r="T15" s="2" t="n">
        <v>89.7903200427883</v>
      </c>
      <c r="U15" s="2" t="n">
        <v>91.2116627395223</v>
      </c>
      <c r="V15" s="2" t="n">
        <v>94.8842861768434</v>
      </c>
      <c r="W15" s="2" t="n">
        <v>91.0157955469023</v>
      </c>
      <c r="X15" s="2" t="n">
        <v>93.5616231611526</v>
      </c>
      <c r="Y15" s="2" t="n">
        <v>95.3187469044543</v>
      </c>
      <c r="Z15" s="2" t="n">
        <v>99.6308600125795</v>
      </c>
      <c r="AA15" s="2" t="n">
        <v>98.8129227639835</v>
      </c>
      <c r="AB15" s="2" t="n">
        <v>101.004648824859</v>
      </c>
      <c r="AC15" s="2" t="n">
        <v>98.8783977358435</v>
      </c>
      <c r="AD15" s="2" t="n">
        <v>98.5070895763126</v>
      </c>
      <c r="AE15" s="2" t="n">
        <v>103.330474193892</v>
      </c>
      <c r="AF15" s="2" t="n">
        <v>100.077595889352</v>
      </c>
      <c r="AG15" s="2" t="n">
        <v>100.750163364238</v>
      </c>
      <c r="AH15" s="2" t="n">
        <v>104.412957823008</v>
      </c>
      <c r="AI15" s="2" t="n">
        <v>102.618094465089</v>
      </c>
      <c r="AJ15" s="2" t="n">
        <v>102.900638974373</v>
      </c>
      <c r="AK15" s="2" t="n">
        <v>105.315386635989</v>
      </c>
      <c r="AL15" s="2" t="n">
        <v>105.714426137158</v>
      </c>
      <c r="AM15" s="2" t="n">
        <v>106.119116410561</v>
      </c>
      <c r="AN15" s="2" t="n">
        <v>106.377400146624</v>
      </c>
      <c r="AO15" s="2" t="n">
        <v>106.648495823778</v>
      </c>
      <c r="AP15" s="2" t="n">
        <v>107.450284835907</v>
      </c>
      <c r="AQ15" s="2" t="n">
        <v>108.039270406406</v>
      </c>
      <c r="AR15" s="2" t="n">
        <v>107.56519282454</v>
      </c>
      <c r="AS15" s="2" t="n">
        <v>112.967850298884</v>
      </c>
      <c r="AT15" s="2" t="n">
        <v>110.938512310485</v>
      </c>
      <c r="AU15" s="2" t="n">
        <v>112.585116158783</v>
      </c>
      <c r="AV15" s="2" t="n">
        <v>115.324257539659</v>
      </c>
      <c r="AW15" s="2" t="n">
        <v>112.519226720853</v>
      </c>
      <c r="AX15" s="2" t="n">
        <v>114.834160755438</v>
      </c>
      <c r="AY15" s="2" t="n">
        <v>111.345581738272</v>
      </c>
    </row>
    <row r="16" customFormat="false" ht="18" hidden="false" customHeight="false" outlineLevel="0" collapsed="false">
      <c r="A16" s="2" t="s">
        <v>15</v>
      </c>
      <c r="B16" s="2" t="n">
        <v>1</v>
      </c>
      <c r="C16" s="2" t="n">
        <v>3.07</v>
      </c>
      <c r="D16" s="2" t="n">
        <v>6.485</v>
      </c>
      <c r="E16" s="2" t="n">
        <v>9.27833333333333</v>
      </c>
      <c r="F16" s="2" t="n">
        <v>13.32</v>
      </c>
      <c r="G16" s="2" t="n">
        <v>15.8525</v>
      </c>
      <c r="H16" s="2" t="n">
        <v>19.4925</v>
      </c>
      <c r="I16" s="2" t="n">
        <v>23.0308333333333</v>
      </c>
      <c r="J16" s="2" t="n">
        <v>26.0133333333333</v>
      </c>
      <c r="K16" s="2" t="n">
        <v>26.3101666666667</v>
      </c>
      <c r="L16" s="2" t="n">
        <v>31.7328333333333</v>
      </c>
      <c r="M16" s="2" t="n">
        <v>30.8641666666667</v>
      </c>
      <c r="N16" s="2" t="n">
        <v>34.2364285714286</v>
      </c>
      <c r="O16" s="2" t="n">
        <v>36.9247857142857</v>
      </c>
      <c r="P16" s="2" t="n">
        <v>29.6475</v>
      </c>
      <c r="Q16" s="2" t="n">
        <v>36.8951666666667</v>
      </c>
      <c r="R16" s="2" t="n">
        <v>40.2308333333333</v>
      </c>
      <c r="S16" s="2" t="n">
        <v>41.39725</v>
      </c>
      <c r="T16" s="2" t="n">
        <v>43.1869285714286</v>
      </c>
      <c r="U16" s="2" t="n">
        <v>42.3535714285714</v>
      </c>
      <c r="V16" s="2" t="n">
        <v>41.8914523809524</v>
      </c>
      <c r="W16" s="2" t="n">
        <v>48.9375</v>
      </c>
      <c r="X16" s="2" t="n">
        <v>45.0171825396825</v>
      </c>
      <c r="Y16" s="2" t="n">
        <v>43.1129682539683</v>
      </c>
      <c r="Z16" s="2" t="n">
        <v>45.534496031746</v>
      </c>
      <c r="AA16" s="2" t="n">
        <v>50.1195</v>
      </c>
      <c r="AB16" s="2" t="n">
        <v>55.6153452380953</v>
      </c>
      <c r="AC16" s="2" t="n">
        <v>47.1884523809524</v>
      </c>
      <c r="AD16" s="2" t="n">
        <v>50.5736785714286</v>
      </c>
      <c r="AE16" s="2" t="n">
        <v>51.618079004329</v>
      </c>
      <c r="AF16" s="2" t="n">
        <v>48.1271598124098</v>
      </c>
      <c r="AG16" s="2" t="n">
        <v>49.3077698412698</v>
      </c>
      <c r="AH16" s="2" t="n">
        <v>52.2082261904762</v>
      </c>
      <c r="AI16" s="2" t="n">
        <v>51.9107023809524</v>
      </c>
      <c r="AJ16" s="2" t="n">
        <v>54.3323726551226</v>
      </c>
      <c r="AK16" s="2" t="n">
        <v>57.0792124819625</v>
      </c>
      <c r="AL16" s="2" t="n">
        <v>56.4118661616162</v>
      </c>
      <c r="AM16" s="2" t="n">
        <v>56.7222380952381</v>
      </c>
      <c r="AN16" s="2" t="n">
        <v>52.7538028360528</v>
      </c>
      <c r="AO16" s="2" t="n">
        <v>54.6695</v>
      </c>
      <c r="AP16" s="2" t="n">
        <v>53.3955082417583</v>
      </c>
      <c r="AQ16" s="2" t="n">
        <v>56.096123015873</v>
      </c>
      <c r="AR16" s="2" t="n">
        <v>55.4757526917527</v>
      </c>
      <c r="AS16" s="2" t="n">
        <v>57.5195934343434</v>
      </c>
      <c r="AT16" s="2" t="n">
        <v>58.5291973304473</v>
      </c>
      <c r="AU16" s="2" t="n">
        <v>60.9421720779221</v>
      </c>
      <c r="AV16" s="2" t="n">
        <v>59.5427936507937</v>
      </c>
      <c r="AW16" s="2" t="n">
        <v>61.4194531024531</v>
      </c>
      <c r="AX16" s="2" t="n">
        <v>59.4409902597403</v>
      </c>
      <c r="AY16" s="2" t="n">
        <v>64.079450937951</v>
      </c>
    </row>
    <row r="17" customFormat="false" ht="18" hidden="false" customHeight="false" outlineLevel="0" collapsed="false">
      <c r="A17" s="2" t="s">
        <v>16</v>
      </c>
      <c r="B17" s="2" t="n">
        <v>1</v>
      </c>
      <c r="C17" s="2" t="n">
        <v>1.53</v>
      </c>
      <c r="D17" s="2" t="n">
        <v>1.94</v>
      </c>
      <c r="E17" s="2" t="n">
        <v>2.25</v>
      </c>
      <c r="F17" s="2" t="n">
        <v>3.83</v>
      </c>
      <c r="G17" s="2" t="n">
        <v>3.81</v>
      </c>
      <c r="H17" s="2" t="n">
        <v>4.83</v>
      </c>
      <c r="I17" s="2" t="n">
        <v>4.91</v>
      </c>
      <c r="J17" s="2" t="n">
        <v>5.525</v>
      </c>
      <c r="K17" s="2" t="n">
        <v>7.66666666666667</v>
      </c>
      <c r="L17" s="2" t="n">
        <v>9.095</v>
      </c>
      <c r="M17" s="2" t="n">
        <v>10.03</v>
      </c>
      <c r="N17" s="2" t="n">
        <v>10.9133333333333</v>
      </c>
      <c r="O17" s="2" t="n">
        <v>12.235</v>
      </c>
      <c r="P17" s="2" t="n">
        <v>14.71</v>
      </c>
      <c r="Q17" s="2" t="n">
        <v>13.1508333333333</v>
      </c>
      <c r="R17" s="2" t="n">
        <v>15.315</v>
      </c>
      <c r="S17" s="2" t="n">
        <v>15.5025</v>
      </c>
      <c r="T17" s="2" t="n">
        <v>17.2416666666667</v>
      </c>
      <c r="U17" s="2" t="n">
        <v>16.9483333333333</v>
      </c>
      <c r="V17" s="2" t="n">
        <v>19.6233333333333</v>
      </c>
      <c r="W17" s="2" t="n">
        <v>18.51</v>
      </c>
      <c r="X17" s="2" t="n">
        <v>21.945</v>
      </c>
      <c r="Y17" s="2" t="n">
        <v>20.5636666666667</v>
      </c>
      <c r="Z17" s="2" t="n">
        <v>23.5175</v>
      </c>
      <c r="AA17" s="2" t="n">
        <v>22.1536666666667</v>
      </c>
      <c r="AB17" s="2" t="n">
        <v>23.3908333333333</v>
      </c>
      <c r="AC17" s="2" t="n">
        <v>29.2103333333333</v>
      </c>
      <c r="AD17" s="2" t="n">
        <v>30.1425</v>
      </c>
      <c r="AE17" s="2" t="n">
        <v>24.9830952380952</v>
      </c>
      <c r="AF17" s="2" t="n">
        <v>29.586</v>
      </c>
      <c r="AG17" s="2" t="n">
        <v>27.355</v>
      </c>
      <c r="AH17" s="2" t="n">
        <v>30.38</v>
      </c>
      <c r="AI17" s="2" t="n">
        <v>29.9873333333333</v>
      </c>
      <c r="AJ17" s="2" t="n">
        <v>30.2681666666667</v>
      </c>
      <c r="AK17" s="2" t="n">
        <v>32.6396666666667</v>
      </c>
      <c r="AL17" s="2" t="n">
        <v>34.01</v>
      </c>
      <c r="AM17" s="2" t="n">
        <v>31.4428333333333</v>
      </c>
      <c r="AN17" s="2" t="n">
        <v>34.0593333333333</v>
      </c>
      <c r="AO17" s="2" t="n">
        <v>37.9571666666667</v>
      </c>
      <c r="AP17" s="2" t="n">
        <v>33.2105</v>
      </c>
      <c r="AQ17" s="2" t="n">
        <v>35.3567619047619</v>
      </c>
      <c r="AR17" s="2" t="n">
        <v>38.5920952380953</v>
      </c>
      <c r="AS17" s="2" t="n">
        <v>38.1688333333333</v>
      </c>
      <c r="AT17" s="2" t="n">
        <v>34.529</v>
      </c>
      <c r="AU17" s="2" t="n">
        <v>38.027</v>
      </c>
      <c r="AV17" s="2" t="n">
        <v>36.8977142857143</v>
      </c>
      <c r="AW17" s="2" t="n">
        <v>34.2004523809524</v>
      </c>
      <c r="AX17" s="2" t="n">
        <v>36.892</v>
      </c>
      <c r="AY17" s="2" t="n">
        <v>39.1005</v>
      </c>
    </row>
    <row r="18" customFormat="false" ht="18" hidden="false" customHeight="false" outlineLevel="0" collapsed="false">
      <c r="A18" s="2" t="s">
        <v>17</v>
      </c>
      <c r="B18" s="2" t="n">
        <v>1</v>
      </c>
      <c r="C18" s="2" t="n">
        <v>2.63</v>
      </c>
      <c r="D18" s="2" t="n">
        <v>3.7</v>
      </c>
      <c r="E18" s="2" t="n">
        <v>5.5</v>
      </c>
      <c r="F18" s="2" t="n">
        <v>7.08</v>
      </c>
      <c r="G18" s="2" t="n">
        <v>10.2383333333333</v>
      </c>
      <c r="H18" s="2" t="n">
        <v>9.82833333333333</v>
      </c>
      <c r="I18" s="2" t="n">
        <v>12.2616666666667</v>
      </c>
      <c r="J18" s="2" t="n">
        <v>13.5008333333333</v>
      </c>
      <c r="K18" s="2" t="n">
        <v>15.4325</v>
      </c>
      <c r="L18" s="2" t="n">
        <v>15.8658333333333</v>
      </c>
      <c r="M18" s="2" t="n">
        <v>19.14</v>
      </c>
      <c r="N18" s="2" t="n">
        <v>19.551</v>
      </c>
      <c r="O18" s="2" t="n">
        <v>24.8408333333333</v>
      </c>
      <c r="P18" s="2" t="n">
        <v>22.5275</v>
      </c>
      <c r="Q18" s="2" t="n">
        <v>23.834</v>
      </c>
      <c r="R18" s="2" t="n">
        <v>32.2141666666667</v>
      </c>
      <c r="S18" s="2" t="n">
        <v>29.4261666666667</v>
      </c>
      <c r="T18" s="2" t="n">
        <v>32.8583333333333</v>
      </c>
      <c r="U18" s="2" t="n">
        <v>28.59</v>
      </c>
      <c r="V18" s="2" t="n">
        <v>32.0070952380952</v>
      </c>
      <c r="W18" s="2" t="n">
        <v>29.5835</v>
      </c>
      <c r="X18" s="2" t="n">
        <v>31.264</v>
      </c>
      <c r="Y18" s="2" t="n">
        <v>33.8182619047619</v>
      </c>
      <c r="Z18" s="2" t="n">
        <v>33.148</v>
      </c>
      <c r="AA18" s="2" t="n">
        <v>30.5342619047619</v>
      </c>
      <c r="AB18" s="2" t="n">
        <v>34.0673333333333</v>
      </c>
      <c r="AC18" s="2" t="n">
        <v>33.9590238095238</v>
      </c>
      <c r="AD18" s="2" t="n">
        <v>37.9901666666667</v>
      </c>
      <c r="AE18" s="2" t="n">
        <v>35.6380119047619</v>
      </c>
      <c r="AF18" s="2" t="n">
        <v>36.5777619047619</v>
      </c>
      <c r="AG18" s="2" t="n">
        <v>35.3424880952381</v>
      </c>
      <c r="AH18" s="2" t="n">
        <v>38.645880952381</v>
      </c>
      <c r="AI18" s="2" t="n">
        <v>38.3854523809524</v>
      </c>
      <c r="AJ18" s="2" t="n">
        <v>40.37425</v>
      </c>
      <c r="AK18" s="2" t="n">
        <v>41.6498095238095</v>
      </c>
      <c r="AL18" s="2" t="n">
        <v>40.901119047619</v>
      </c>
      <c r="AM18" s="2" t="n">
        <v>43.2231587301587</v>
      </c>
      <c r="AN18" s="2" t="n">
        <v>43.1055158730159</v>
      </c>
      <c r="AO18" s="2" t="n">
        <v>40.7775714285714</v>
      </c>
      <c r="AP18" s="2" t="n">
        <v>44.0225714285714</v>
      </c>
      <c r="AQ18" s="2" t="n">
        <v>42.9557503607504</v>
      </c>
      <c r="AR18" s="2" t="n">
        <v>43.6484166666666</v>
      </c>
      <c r="AS18" s="2" t="n">
        <v>43.4850476190476</v>
      </c>
      <c r="AT18" s="2" t="n">
        <v>45.7083214285714</v>
      </c>
      <c r="AU18" s="2" t="n">
        <v>49.4960764790765</v>
      </c>
      <c r="AV18" s="2" t="n">
        <v>45.4935873015873</v>
      </c>
      <c r="AW18" s="2" t="n">
        <v>47.5917391774892</v>
      </c>
      <c r="AX18" s="2" t="n">
        <v>47.5885833333333</v>
      </c>
      <c r="AY18" s="2" t="n">
        <v>45.2670992063492</v>
      </c>
    </row>
    <row r="19" customFormat="false" ht="18" hidden="false" customHeight="false" outlineLevel="0" collapsed="false">
      <c r="A19" s="2" t="s">
        <v>18</v>
      </c>
      <c r="B19" s="2" t="n">
        <v>1</v>
      </c>
      <c r="C19" s="2" t="n">
        <v>9.19666666666667</v>
      </c>
      <c r="D19" s="2" t="n">
        <v>12.5086666666667</v>
      </c>
      <c r="E19" s="2" t="n">
        <v>15.8823333333333</v>
      </c>
      <c r="F19" s="2" t="n">
        <v>22.6545</v>
      </c>
      <c r="G19" s="2" t="n">
        <v>26.1127619047619</v>
      </c>
      <c r="H19" s="2" t="n">
        <v>27.0559285714286</v>
      </c>
      <c r="I19" s="2" t="n">
        <v>29.4317619047619</v>
      </c>
      <c r="J19" s="2" t="n">
        <v>32.831</v>
      </c>
      <c r="K19" s="2" t="n">
        <v>31.232880952381</v>
      </c>
      <c r="L19" s="2" t="n">
        <v>32.6376904761905</v>
      </c>
      <c r="M19" s="2" t="n">
        <v>41.4774642857143</v>
      </c>
      <c r="N19" s="2" t="n">
        <v>36.586119047619</v>
      </c>
      <c r="O19" s="2" t="n">
        <v>39.5184880952381</v>
      </c>
      <c r="P19" s="2" t="n">
        <v>43.8239761904762</v>
      </c>
      <c r="Q19" s="2" t="n">
        <v>46.3560833333333</v>
      </c>
      <c r="R19" s="2" t="n">
        <v>44.2827341269841</v>
      </c>
      <c r="S19" s="2" t="n">
        <v>43.5976785714286</v>
      </c>
      <c r="T19" s="2" t="n">
        <v>47.5442142857143</v>
      </c>
      <c r="U19" s="2" t="n">
        <v>44.8380476190476</v>
      </c>
      <c r="V19" s="2" t="n">
        <v>49.1912023809524</v>
      </c>
      <c r="W19" s="2" t="n">
        <v>51.6456190476191</v>
      </c>
      <c r="X19" s="2" t="n">
        <v>50.5208452380952</v>
      </c>
      <c r="Y19" s="2" t="n">
        <v>52.1108257575757</v>
      </c>
      <c r="Z19" s="2" t="n">
        <v>54.5213214285714</v>
      </c>
      <c r="AA19" s="2" t="n">
        <v>54.1621309523809</v>
      </c>
      <c r="AB19" s="2" t="n">
        <v>55.4445515873016</v>
      </c>
      <c r="AC19" s="2" t="n">
        <v>55.6375595238095</v>
      </c>
      <c r="AD19" s="2" t="n">
        <v>56.5656875901876</v>
      </c>
      <c r="AE19" s="2" t="n">
        <v>61.2421468253969</v>
      </c>
      <c r="AF19" s="2" t="n">
        <v>61.5978284493284</v>
      </c>
      <c r="AG19" s="2" t="n">
        <v>62.5391111111111</v>
      </c>
      <c r="AH19" s="2" t="n">
        <v>62.0902896825397</v>
      </c>
      <c r="AI19" s="2" t="n">
        <v>62.2970551948052</v>
      </c>
      <c r="AJ19" s="2" t="n">
        <v>65.5217301587302</v>
      </c>
      <c r="AK19" s="2" t="n">
        <v>62.6512063492064</v>
      </c>
      <c r="AL19" s="2" t="n">
        <v>72.3190494227994</v>
      </c>
      <c r="AM19" s="2" t="n">
        <v>65.7491101398601</v>
      </c>
      <c r="AN19" s="2" t="n">
        <v>68.8135767843268</v>
      </c>
      <c r="AO19" s="2" t="n">
        <v>66.0570591630592</v>
      </c>
      <c r="AP19" s="2" t="n">
        <v>66.6429094794095</v>
      </c>
      <c r="AQ19" s="2" t="n">
        <v>73.6711240981241</v>
      </c>
      <c r="AR19" s="2" t="n">
        <v>68.8794404761905</v>
      </c>
      <c r="AS19" s="2" t="n">
        <v>73.4638805916306</v>
      </c>
      <c r="AT19" s="2" t="n">
        <v>71.9585876623377</v>
      </c>
      <c r="AU19" s="2" t="n">
        <v>78.6210176767677</v>
      </c>
      <c r="AV19" s="2" t="n">
        <v>74.2192795815296</v>
      </c>
      <c r="AW19" s="2" t="n">
        <v>76.2486468253969</v>
      </c>
      <c r="AX19" s="2" t="n">
        <v>74.0349711399712</v>
      </c>
      <c r="AY19" s="2" t="n">
        <v>76.0346904761905</v>
      </c>
    </row>
    <row r="20" customFormat="false" ht="18" hidden="false" customHeight="false" outlineLevel="0" collapsed="false">
      <c r="A20" s="2" t="s">
        <v>19</v>
      </c>
      <c r="B20" s="2" t="n">
        <v>1</v>
      </c>
      <c r="C20" s="2" t="n">
        <v>1.28</v>
      </c>
      <c r="D20" s="2" t="n">
        <v>2</v>
      </c>
      <c r="E20" s="2" t="n">
        <v>2.155</v>
      </c>
      <c r="F20" s="2" t="n">
        <v>3.225</v>
      </c>
      <c r="G20" s="2" t="n">
        <v>3.495</v>
      </c>
      <c r="H20" s="2" t="n">
        <v>3.835</v>
      </c>
      <c r="I20" s="2" t="n">
        <v>4.34</v>
      </c>
      <c r="J20" s="2" t="n">
        <v>5.1725</v>
      </c>
      <c r="K20" s="2" t="n">
        <v>5.445</v>
      </c>
      <c r="L20" s="2" t="n">
        <v>6.28333333333333</v>
      </c>
      <c r="M20" s="2" t="n">
        <v>5.24666666666667</v>
      </c>
      <c r="N20" s="2" t="n">
        <v>7.85916666666667</v>
      </c>
      <c r="O20" s="2" t="n">
        <v>7.73083333333333</v>
      </c>
      <c r="P20" s="2" t="n">
        <v>8.34916666666667</v>
      </c>
      <c r="Q20" s="2" t="n">
        <v>9.33833333333333</v>
      </c>
      <c r="R20" s="2" t="n">
        <v>8.6075</v>
      </c>
      <c r="S20" s="2" t="n">
        <v>10.4041666666667</v>
      </c>
      <c r="T20" s="2" t="n">
        <v>11.5416666666667</v>
      </c>
      <c r="U20" s="2" t="n">
        <v>10.6366666666667</v>
      </c>
      <c r="V20" s="2" t="n">
        <v>11.3716666666667</v>
      </c>
      <c r="W20" s="2" t="n">
        <v>11.3661666666667</v>
      </c>
      <c r="X20" s="2" t="n">
        <v>12.0733333333333</v>
      </c>
      <c r="Y20" s="2" t="n">
        <v>12.1091666666667</v>
      </c>
      <c r="Z20" s="2" t="n">
        <v>12.7886666666667</v>
      </c>
      <c r="AA20" s="2" t="n">
        <v>11.3441666666667</v>
      </c>
      <c r="AB20" s="2" t="n">
        <v>13.0908333333333</v>
      </c>
      <c r="AC20" s="2" t="n">
        <v>14.7325</v>
      </c>
      <c r="AD20" s="2" t="n">
        <v>14.0908333333333</v>
      </c>
      <c r="AE20" s="2" t="n">
        <v>14.0133333333333</v>
      </c>
      <c r="AF20" s="2" t="n">
        <v>15.7075</v>
      </c>
      <c r="AG20" s="2" t="n">
        <v>13.7575</v>
      </c>
      <c r="AH20" s="2" t="n">
        <v>16.8733333333333</v>
      </c>
      <c r="AI20" s="2" t="n">
        <v>15.175</v>
      </c>
      <c r="AJ20" s="2" t="n">
        <v>17.181</v>
      </c>
      <c r="AK20" s="2" t="n">
        <v>18.3308333333333</v>
      </c>
      <c r="AL20" s="2" t="n">
        <v>16.0776666666667</v>
      </c>
      <c r="AM20" s="2" t="n">
        <v>17.1891666666667</v>
      </c>
      <c r="AN20" s="2" t="n">
        <v>18.4173333333333</v>
      </c>
      <c r="AO20" s="2" t="n">
        <v>19.0946666666667</v>
      </c>
      <c r="AP20" s="2" t="n">
        <v>17.5081666666667</v>
      </c>
      <c r="AQ20" s="2" t="n">
        <v>17.178</v>
      </c>
      <c r="AR20" s="2" t="n">
        <v>19.8283333333333</v>
      </c>
      <c r="AS20" s="2" t="n">
        <v>20.7333333333333</v>
      </c>
      <c r="AT20" s="2" t="n">
        <v>19.2831666666667</v>
      </c>
      <c r="AU20" s="2" t="n">
        <v>19.346</v>
      </c>
      <c r="AV20" s="2" t="n">
        <v>21.0657142857143</v>
      </c>
      <c r="AW20" s="2" t="n">
        <v>19.8661666666667</v>
      </c>
      <c r="AX20" s="2" t="n">
        <v>18.6603333333333</v>
      </c>
      <c r="AY20" s="2" t="n">
        <v>19.016</v>
      </c>
    </row>
    <row r="21" customFormat="false" ht="18" hidden="false" customHeight="false" outlineLevel="0" collapsed="false">
      <c r="A21" s="2" t="s">
        <v>20</v>
      </c>
      <c r="B21" s="2" t="n">
        <v>1</v>
      </c>
      <c r="C21" s="2" t="n">
        <v>1.23</v>
      </c>
      <c r="D21" s="2" t="n">
        <v>1.58</v>
      </c>
      <c r="E21" s="2" t="n">
        <v>1.76</v>
      </c>
      <c r="F21" s="2" t="n">
        <v>2.26</v>
      </c>
      <c r="G21" s="2" t="n">
        <v>2.375</v>
      </c>
      <c r="H21" s="2" t="n">
        <v>2.94</v>
      </c>
      <c r="I21" s="2" t="n">
        <v>3.19</v>
      </c>
      <c r="J21" s="2" t="n">
        <v>3.38</v>
      </c>
      <c r="K21" s="2" t="n">
        <v>4.585</v>
      </c>
      <c r="L21" s="2" t="n">
        <v>4.835</v>
      </c>
      <c r="M21" s="2" t="n">
        <v>6.165</v>
      </c>
      <c r="N21" s="2" t="n">
        <v>6.745</v>
      </c>
      <c r="O21" s="2" t="n">
        <v>6.665</v>
      </c>
      <c r="P21" s="2" t="n">
        <v>6.395</v>
      </c>
      <c r="Q21" s="2" t="n">
        <v>6.975</v>
      </c>
      <c r="R21" s="2" t="n">
        <v>8.11</v>
      </c>
      <c r="S21" s="2" t="n">
        <v>9.085</v>
      </c>
      <c r="T21" s="2" t="n">
        <v>9.335</v>
      </c>
      <c r="U21" s="2" t="n">
        <v>10.2</v>
      </c>
      <c r="V21" s="2" t="n">
        <v>12.1083333333333</v>
      </c>
      <c r="W21" s="2" t="n">
        <v>11.5875</v>
      </c>
      <c r="X21" s="2" t="n">
        <v>11.0508333333333</v>
      </c>
      <c r="Y21" s="2" t="n">
        <v>11.7816666666667</v>
      </c>
      <c r="Z21" s="2" t="n">
        <v>13.2666666666667</v>
      </c>
      <c r="AA21" s="2" t="n">
        <v>13.1683333333333</v>
      </c>
      <c r="AB21" s="2" t="n">
        <v>12.5925</v>
      </c>
      <c r="AC21" s="2" t="n">
        <v>15.3141666666667</v>
      </c>
      <c r="AD21" s="2" t="n">
        <v>15.4783333333333</v>
      </c>
      <c r="AE21" s="2" t="n">
        <v>18.5491666666667</v>
      </c>
      <c r="AF21" s="2" t="n">
        <v>16.7483333333333</v>
      </c>
      <c r="AG21" s="2" t="n">
        <v>18.0083333333333</v>
      </c>
      <c r="AH21" s="2" t="n">
        <v>16.4316666666667</v>
      </c>
      <c r="AI21" s="2" t="n">
        <v>16.9616666666667</v>
      </c>
      <c r="AJ21" s="2" t="n">
        <v>17.2275</v>
      </c>
      <c r="AK21" s="2" t="n">
        <v>21.4993333333333</v>
      </c>
      <c r="AL21" s="2" t="n">
        <v>21.9316666666667</v>
      </c>
      <c r="AM21" s="2" t="n">
        <v>18.71</v>
      </c>
      <c r="AN21" s="2" t="n">
        <v>21.4053333333333</v>
      </c>
      <c r="AO21" s="2" t="n">
        <v>21.3225</v>
      </c>
      <c r="AP21" s="2" t="n">
        <v>18.932</v>
      </c>
      <c r="AQ21" s="2" t="n">
        <v>22.6033333333333</v>
      </c>
      <c r="AR21" s="2" t="n">
        <v>22.3925</v>
      </c>
      <c r="AS21" s="2" t="n">
        <v>21.3208333333333</v>
      </c>
      <c r="AT21" s="2" t="n">
        <v>24.0478333333333</v>
      </c>
      <c r="AU21" s="2" t="n">
        <v>21.8841666666667</v>
      </c>
      <c r="AV21" s="2" t="n">
        <v>25.3013333333333</v>
      </c>
      <c r="AW21" s="2" t="n">
        <v>24.3268333333333</v>
      </c>
      <c r="AX21" s="2" t="n">
        <v>23.468</v>
      </c>
      <c r="AY21" s="2" t="n">
        <v>25.1024166666667</v>
      </c>
    </row>
    <row r="22" customFormat="false" ht="18" hidden="false" customHeight="false" outlineLevel="0" collapsed="false">
      <c r="A22" s="2" t="s">
        <v>21</v>
      </c>
      <c r="B22" s="2" t="n">
        <v>1</v>
      </c>
      <c r="C22" s="2" t="n">
        <v>1.16</v>
      </c>
      <c r="D22" s="2" t="n">
        <v>1.35</v>
      </c>
      <c r="E22" s="2" t="n">
        <v>1.36</v>
      </c>
      <c r="F22" s="2" t="n">
        <v>1.565</v>
      </c>
      <c r="G22" s="2" t="n">
        <v>1.9</v>
      </c>
      <c r="H22" s="2" t="n">
        <v>2.39</v>
      </c>
      <c r="I22" s="2" t="n">
        <v>2.15</v>
      </c>
      <c r="J22" s="2" t="n">
        <v>2.625</v>
      </c>
      <c r="K22" s="2" t="n">
        <v>2.75</v>
      </c>
      <c r="L22" s="2" t="n">
        <v>2.835</v>
      </c>
      <c r="M22" s="2" t="n">
        <v>3.56</v>
      </c>
      <c r="N22" s="2" t="n">
        <v>3.16</v>
      </c>
      <c r="O22" s="2" t="n">
        <v>4.185</v>
      </c>
      <c r="P22" s="2" t="n">
        <v>3.795</v>
      </c>
      <c r="Q22" s="2" t="n">
        <v>4.26</v>
      </c>
      <c r="R22" s="2" t="n">
        <v>4.285</v>
      </c>
      <c r="S22" s="2" t="n">
        <v>4.67</v>
      </c>
      <c r="T22" s="2" t="n">
        <v>5.47333333333333</v>
      </c>
      <c r="U22" s="2" t="n">
        <v>6.275</v>
      </c>
      <c r="V22" s="2" t="n">
        <v>5.49833333333333</v>
      </c>
      <c r="W22" s="2" t="n">
        <v>6.115</v>
      </c>
      <c r="X22" s="2" t="n">
        <v>6.365</v>
      </c>
      <c r="Y22" s="2" t="n">
        <v>7.01833333333333</v>
      </c>
      <c r="Z22" s="2" t="n">
        <v>6.21</v>
      </c>
      <c r="AA22" s="2" t="n">
        <v>7.155</v>
      </c>
      <c r="AB22" s="2" t="n">
        <v>7.71833333333333</v>
      </c>
      <c r="AC22" s="2" t="n">
        <v>9.24833333333333</v>
      </c>
      <c r="AD22" s="2" t="n">
        <v>8.57333333333333</v>
      </c>
      <c r="AE22" s="2" t="n">
        <v>8.82833333333333</v>
      </c>
      <c r="AF22" s="2" t="n">
        <v>9.835</v>
      </c>
      <c r="AG22" s="2" t="n">
        <v>9.11833333333333</v>
      </c>
      <c r="AH22" s="2" t="n">
        <v>9.08</v>
      </c>
      <c r="AI22" s="2" t="n">
        <v>9.76</v>
      </c>
      <c r="AJ22" s="2" t="n">
        <v>9.31666666666667</v>
      </c>
      <c r="AK22" s="2" t="n">
        <v>11.015</v>
      </c>
      <c r="AL22" s="2" t="n">
        <v>8.905</v>
      </c>
      <c r="AM22" s="2" t="n">
        <v>11.425</v>
      </c>
      <c r="AN22" s="2" t="n">
        <v>11.3016666666667</v>
      </c>
      <c r="AO22" s="2" t="n">
        <v>10.6466666666667</v>
      </c>
      <c r="AP22" s="2" t="n">
        <v>11.5608333333333</v>
      </c>
      <c r="AQ22" s="2" t="n">
        <v>12.2316666666667</v>
      </c>
      <c r="AR22" s="2" t="n">
        <v>11.86</v>
      </c>
      <c r="AS22" s="2" t="n">
        <v>11.9508333333333</v>
      </c>
      <c r="AT22" s="2" t="n">
        <v>14.2783333333333</v>
      </c>
      <c r="AU22" s="2" t="n">
        <v>12.6033333333333</v>
      </c>
      <c r="AV22" s="2" t="n">
        <v>12.1408333333333</v>
      </c>
      <c r="AW22" s="2" t="n">
        <v>14.5991666666667</v>
      </c>
      <c r="AX22" s="2" t="n">
        <v>14.9625</v>
      </c>
      <c r="AY22" s="2" t="n">
        <v>12.6318333333333</v>
      </c>
    </row>
    <row r="23" customFormat="false" ht="18" hidden="false" customHeight="false" outlineLevel="0" collapsed="false">
      <c r="A23" s="2" t="s">
        <v>22</v>
      </c>
      <c r="B23" s="2" t="n">
        <v>1</v>
      </c>
      <c r="C23" s="2" t="n">
        <v>23.0455</v>
      </c>
      <c r="D23" s="2" t="n">
        <v>30.2828333333333</v>
      </c>
      <c r="E23" s="2" t="n">
        <v>39.3379880952381</v>
      </c>
      <c r="F23" s="2" t="n">
        <v>42.6012738095238</v>
      </c>
      <c r="G23" s="2" t="n">
        <v>46.7729246031746</v>
      </c>
      <c r="H23" s="2" t="n">
        <v>47.092173992674</v>
      </c>
      <c r="I23" s="2" t="n">
        <v>56.6407871572872</v>
      </c>
      <c r="J23" s="2" t="n">
        <v>51.7980018037518</v>
      </c>
      <c r="K23" s="2" t="n">
        <v>53.3668818403819</v>
      </c>
      <c r="L23" s="2" t="n">
        <v>58.0247510267511</v>
      </c>
      <c r="M23" s="2" t="n">
        <v>57.3244664224664</v>
      </c>
      <c r="N23" s="2" t="n">
        <v>61.7752910700411</v>
      </c>
      <c r="O23" s="2" t="n">
        <v>60.475349941725</v>
      </c>
      <c r="P23" s="2" t="n">
        <v>63.1228617493618</v>
      </c>
      <c r="Q23" s="2" t="n">
        <v>66.4848993506494</v>
      </c>
      <c r="R23" s="2" t="n">
        <v>67.6036814019314</v>
      </c>
      <c r="S23" s="2" t="n">
        <v>68.3195071595072</v>
      </c>
      <c r="T23" s="2" t="n">
        <v>68.0402022977023</v>
      </c>
      <c r="U23" s="2" t="n">
        <v>71.1570448440449</v>
      </c>
      <c r="V23" s="2" t="n">
        <v>72.3192657048834</v>
      </c>
      <c r="W23" s="2" t="n">
        <v>72.6169653124653</v>
      </c>
      <c r="X23" s="2" t="n">
        <v>73.1174013209014</v>
      </c>
      <c r="Y23" s="2" t="n">
        <v>74.9208344433345</v>
      </c>
      <c r="Z23" s="2" t="n">
        <v>77.7120402652903</v>
      </c>
      <c r="AA23" s="2" t="n">
        <v>77.8472736552663</v>
      </c>
      <c r="AB23" s="2" t="n">
        <v>76.207668969919</v>
      </c>
      <c r="AC23" s="2" t="n">
        <v>73.7953211926962</v>
      </c>
      <c r="AD23" s="2" t="n">
        <v>77.470439410263</v>
      </c>
      <c r="AE23" s="2" t="n">
        <v>82.6719135170385</v>
      </c>
      <c r="AF23" s="2" t="n">
        <v>78.468603772045</v>
      </c>
      <c r="AG23" s="2" t="n">
        <v>82.426687311055</v>
      </c>
      <c r="AH23" s="2" t="n">
        <v>81.9806067543568</v>
      </c>
      <c r="AI23" s="2" t="n">
        <v>80.2197477493267</v>
      </c>
      <c r="AJ23" s="2" t="n">
        <v>82.1106226412477</v>
      </c>
      <c r="AK23" s="2" t="n">
        <v>84.8182688740998</v>
      </c>
      <c r="AL23" s="2" t="n">
        <v>82.0346562615661</v>
      </c>
      <c r="AM23" s="2" t="n">
        <v>83.6818588633589</v>
      </c>
      <c r="AN23" s="2" t="n">
        <v>83.1391959274386</v>
      </c>
      <c r="AO23" s="2" t="n">
        <v>83.8222979145038</v>
      </c>
      <c r="AP23" s="2" t="n">
        <v>83.7643414772362</v>
      </c>
      <c r="AQ23" s="2" t="n">
        <v>86.3147408841159</v>
      </c>
      <c r="AR23" s="2" t="n">
        <v>86.6619861135597</v>
      </c>
      <c r="AS23" s="2" t="n">
        <v>85.6970703153056</v>
      </c>
      <c r="AT23" s="2" t="n">
        <v>85.7056567248112</v>
      </c>
      <c r="AU23" s="2" t="n">
        <v>87.2111228746743</v>
      </c>
      <c r="AV23" s="2" t="n">
        <v>87.2062919506964</v>
      </c>
      <c r="AW23" s="2" t="n">
        <v>86.8468090611659</v>
      </c>
      <c r="AX23" s="2" t="n">
        <v>88.60874233936</v>
      </c>
      <c r="AY23" s="2" t="n">
        <v>88.1423201447246</v>
      </c>
    </row>
    <row r="24" customFormat="false" ht="18" hidden="false" customHeight="false" outlineLevel="0" collapsed="false">
      <c r="A24" s="2" t="s">
        <v>23</v>
      </c>
      <c r="B24" s="2" t="n">
        <v>1</v>
      </c>
      <c r="C24" s="2" t="n">
        <v>33.1222023809524</v>
      </c>
      <c r="D24" s="2" t="n">
        <v>43.7590357142857</v>
      </c>
      <c r="E24" s="2" t="n">
        <v>51.272123015873</v>
      </c>
      <c r="F24" s="2" t="n">
        <v>56.035044955045</v>
      </c>
      <c r="G24" s="2" t="n">
        <v>58.4408637473638</v>
      </c>
      <c r="H24" s="2" t="n">
        <v>61.4780912698413</v>
      </c>
      <c r="I24" s="2" t="n">
        <v>65.0832448107449</v>
      </c>
      <c r="J24" s="2" t="n">
        <v>67.963836052836</v>
      </c>
      <c r="K24" s="2" t="n">
        <v>67.8243747641248</v>
      </c>
      <c r="L24" s="2" t="n">
        <v>67.6638804806305</v>
      </c>
      <c r="M24" s="2" t="n">
        <v>70.0863772893773</v>
      </c>
      <c r="N24" s="2" t="n">
        <v>69.900715007215</v>
      </c>
      <c r="O24" s="2" t="n">
        <v>73.1737428682429</v>
      </c>
      <c r="P24" s="2" t="n">
        <v>73.9148981990232</v>
      </c>
      <c r="Q24" s="2" t="n">
        <v>75.4020715950716</v>
      </c>
      <c r="R24" s="2" t="n">
        <v>76.1176095399699</v>
      </c>
      <c r="S24" s="2" t="n">
        <v>76.7937285119851</v>
      </c>
      <c r="T24" s="2" t="n">
        <v>79.5137412120044</v>
      </c>
      <c r="U24" s="2" t="n">
        <v>79.0732474469975</v>
      </c>
      <c r="V24" s="2" t="n">
        <v>80.1952507321111</v>
      </c>
      <c r="W24" s="2" t="n">
        <v>79.9794304029304</v>
      </c>
      <c r="X24" s="2" t="n">
        <v>81.6144303613054</v>
      </c>
      <c r="Y24" s="2" t="n">
        <v>82.4140839160839</v>
      </c>
      <c r="Z24" s="2" t="n">
        <v>82.2018342947902</v>
      </c>
      <c r="AA24" s="2" t="n">
        <v>82.4727320000691</v>
      </c>
      <c r="AB24" s="2" t="n">
        <v>84.0040451835746</v>
      </c>
      <c r="AC24" s="2" t="n">
        <v>86.5436747696748</v>
      </c>
      <c r="AD24" s="2" t="n">
        <v>85.92348998224</v>
      </c>
      <c r="AE24" s="2" t="n">
        <v>83.9913707126207</v>
      </c>
      <c r="AF24" s="2" t="n">
        <v>87.1838492202242</v>
      </c>
      <c r="AG24" s="2" t="n">
        <v>87.9999838356089</v>
      </c>
      <c r="AH24" s="2" t="n">
        <v>87.0076565346418</v>
      </c>
      <c r="AI24" s="2" t="n">
        <v>88.6266336580087</v>
      </c>
      <c r="AJ24" s="2" t="n">
        <v>88.718480592421</v>
      </c>
      <c r="AK24" s="2" t="n">
        <v>89.3435895950455</v>
      </c>
      <c r="AL24" s="2" t="n">
        <v>88.5946364599453</v>
      </c>
      <c r="AM24" s="2" t="n">
        <v>90.6855024550613</v>
      </c>
      <c r="AN24" s="2" t="n">
        <v>90.2990483715631</v>
      </c>
      <c r="AO24" s="2" t="n">
        <v>89.9304887334887</v>
      </c>
      <c r="AP24" s="2" t="n">
        <v>91.1154204667881</v>
      </c>
      <c r="AQ24" s="2" t="n">
        <v>92.6156399564488</v>
      </c>
      <c r="AR24" s="2" t="n">
        <v>92.2541236402486</v>
      </c>
      <c r="AS24" s="2" t="n">
        <v>90.9160094390904</v>
      </c>
      <c r="AT24" s="2" t="n">
        <v>91.3058616938617</v>
      </c>
      <c r="AU24" s="2" t="n">
        <v>92.0550267510268</v>
      </c>
      <c r="AV24" s="2" t="n">
        <v>91.2835301626478</v>
      </c>
      <c r="AW24" s="2" t="n">
        <v>91.0028527861028</v>
      </c>
      <c r="AX24" s="2" t="n">
        <v>91.8008485281059</v>
      </c>
      <c r="AY24" s="2" t="n">
        <v>93.0298258832671</v>
      </c>
    </row>
    <row r="25" customFormat="false" ht="18" hidden="false" customHeight="false" outlineLevel="0" collapsed="false">
      <c r="A25" s="2" t="s">
        <v>24</v>
      </c>
      <c r="B25" s="2" t="n">
        <v>1</v>
      </c>
      <c r="C25" s="2" t="n">
        <v>31.1848015873016</v>
      </c>
      <c r="D25" s="2" t="n">
        <v>38.208082972583</v>
      </c>
      <c r="E25" s="2" t="n">
        <v>43.7150490620491</v>
      </c>
      <c r="F25" s="2" t="n">
        <v>48.9030263347764</v>
      </c>
      <c r="G25" s="2" t="n">
        <v>50.9256396103896</v>
      </c>
      <c r="H25" s="2" t="n">
        <v>52.8429992784993</v>
      </c>
      <c r="I25" s="2" t="n">
        <v>53.7965880508381</v>
      </c>
      <c r="J25" s="2" t="n">
        <v>58.7688092185592</v>
      </c>
      <c r="K25" s="2" t="n">
        <v>60.3198228715729</v>
      </c>
      <c r="L25" s="2" t="n">
        <v>60.7244807414807</v>
      </c>
      <c r="M25" s="2" t="n">
        <v>68.1153833388833</v>
      </c>
      <c r="N25" s="2" t="n">
        <v>68.2717644300144</v>
      </c>
      <c r="O25" s="2" t="n">
        <v>69.356352009102</v>
      </c>
      <c r="P25" s="2" t="n">
        <v>75.0711024531025</v>
      </c>
      <c r="Q25" s="2" t="n">
        <v>73.1200505050505</v>
      </c>
      <c r="R25" s="2" t="n">
        <v>75.5624156676657</v>
      </c>
      <c r="S25" s="2" t="n">
        <v>73.6581483238984</v>
      </c>
      <c r="T25" s="2" t="n">
        <v>76.8240796425797</v>
      </c>
      <c r="U25" s="2" t="n">
        <v>76.6224788822289</v>
      </c>
      <c r="V25" s="2" t="n">
        <v>79.0690521978022</v>
      </c>
      <c r="W25" s="2" t="n">
        <v>77.8906320623821</v>
      </c>
      <c r="X25" s="2" t="n">
        <v>82.0661045066045</v>
      </c>
      <c r="Y25" s="2" t="n">
        <v>84.4433427405928</v>
      </c>
      <c r="Z25" s="2" t="n">
        <v>83.166277944278</v>
      </c>
      <c r="AA25" s="2" t="n">
        <v>86.4064329559329</v>
      </c>
      <c r="AB25" s="2" t="n">
        <v>84.814841935842</v>
      </c>
      <c r="AC25" s="2" t="n">
        <v>85.4431578699079</v>
      </c>
      <c r="AD25" s="2" t="n">
        <v>80.590225996226</v>
      </c>
      <c r="AE25" s="2" t="n">
        <v>86.4630457459207</v>
      </c>
      <c r="AF25" s="2" t="n">
        <v>88.2141876734377</v>
      </c>
      <c r="AG25" s="2" t="n">
        <v>86.8803190975691</v>
      </c>
      <c r="AH25" s="2" t="n">
        <v>83.4533183570815</v>
      </c>
      <c r="AI25" s="2" t="n">
        <v>90.4221765456766</v>
      </c>
      <c r="AJ25" s="2" t="n">
        <v>88.4126738539239</v>
      </c>
      <c r="AK25" s="2" t="n">
        <v>89.9544132672883</v>
      </c>
      <c r="AL25" s="2" t="n">
        <v>90.0706005106005</v>
      </c>
      <c r="AM25" s="2" t="n">
        <v>87.5245569789688</v>
      </c>
      <c r="AN25" s="2" t="n">
        <v>90.6064680177923</v>
      </c>
      <c r="AO25" s="2" t="n">
        <v>92.751960697799</v>
      </c>
      <c r="AP25" s="2" t="n">
        <v>89.2001938790484</v>
      </c>
      <c r="AQ25" s="2" t="n">
        <v>93.4305532702592</v>
      </c>
      <c r="AR25" s="2" t="n">
        <v>93.7236586469087</v>
      </c>
      <c r="AS25" s="2" t="n">
        <v>93.4539725829726</v>
      </c>
      <c r="AT25" s="2" t="n">
        <v>91.5902034774222</v>
      </c>
      <c r="AU25" s="2" t="n">
        <v>94.000230977356</v>
      </c>
      <c r="AV25" s="2" t="n">
        <v>91.5128956321457</v>
      </c>
      <c r="AW25" s="2" t="n">
        <v>93.5542673478482</v>
      </c>
      <c r="AX25" s="2" t="n">
        <v>92.3118080946831</v>
      </c>
      <c r="AY25" s="2" t="n">
        <v>94.163506663658</v>
      </c>
    </row>
    <row r="26" customFormat="false" ht="18" hidden="false" customHeight="false" outlineLevel="0" collapsed="false">
      <c r="A26" s="2" t="s">
        <v>25</v>
      </c>
      <c r="B26" s="2" t="n">
        <v>1</v>
      </c>
      <c r="C26" s="2" t="n">
        <v>36.6890833333333</v>
      </c>
      <c r="D26" s="2" t="n">
        <v>44.2382301587302</v>
      </c>
      <c r="E26" s="2" t="n">
        <v>49.6183377178377</v>
      </c>
      <c r="F26" s="2" t="n">
        <v>52.4614263236764</v>
      </c>
      <c r="G26" s="2" t="n">
        <v>57.8599589022089</v>
      </c>
      <c r="H26" s="2" t="n">
        <v>64.0979859307359</v>
      </c>
      <c r="I26" s="2" t="n">
        <v>62.2234847791098</v>
      </c>
      <c r="J26" s="2" t="n">
        <v>67.0844232434233</v>
      </c>
      <c r="K26" s="2" t="n">
        <v>66.5966482961483</v>
      </c>
      <c r="L26" s="2" t="n">
        <v>68.8826598679099</v>
      </c>
      <c r="M26" s="2" t="n">
        <v>69.8518226242712</v>
      </c>
      <c r="N26" s="2" t="n">
        <v>73.7699038045288</v>
      </c>
      <c r="O26" s="2" t="n">
        <v>71.7066462981463</v>
      </c>
      <c r="P26" s="2" t="n">
        <v>72.4579398412046</v>
      </c>
      <c r="Q26" s="2" t="n">
        <v>75.4345515081324</v>
      </c>
      <c r="R26" s="2" t="n">
        <v>76.1968939802028</v>
      </c>
      <c r="S26" s="2" t="n">
        <v>76.7484653540904</v>
      </c>
      <c r="T26" s="2" t="n">
        <v>78.8013501498502</v>
      </c>
      <c r="U26" s="2" t="n">
        <v>79.3843541181041</v>
      </c>
      <c r="V26" s="2" t="n">
        <v>77.069495350238</v>
      </c>
      <c r="W26" s="2" t="n">
        <v>78.3432865312792</v>
      </c>
      <c r="X26" s="2" t="n">
        <v>80.5170004578755</v>
      </c>
      <c r="Y26" s="2" t="n">
        <v>83.2132647907648</v>
      </c>
      <c r="Z26" s="2" t="n">
        <v>81.2121834138085</v>
      </c>
      <c r="AA26" s="2" t="n">
        <v>83.0437999190353</v>
      </c>
      <c r="AB26" s="2" t="n">
        <v>83.651212010212</v>
      </c>
      <c r="AC26" s="2" t="n">
        <v>83.2016584942835</v>
      </c>
      <c r="AD26" s="2" t="n">
        <v>83.1758810175332</v>
      </c>
      <c r="AE26" s="2" t="n">
        <v>83.8066443074899</v>
      </c>
      <c r="AF26" s="2" t="n">
        <v>86.0784241438386</v>
      </c>
      <c r="AG26" s="2" t="n">
        <v>86.80455260675</v>
      </c>
      <c r="AH26" s="2" t="n">
        <v>86.779835486409</v>
      </c>
      <c r="AI26" s="2" t="n">
        <v>87.1960107757739</v>
      </c>
      <c r="AJ26" s="2" t="n">
        <v>88.1394518781872</v>
      </c>
      <c r="AK26" s="2" t="n">
        <v>86.9979287971231</v>
      </c>
      <c r="AL26" s="2" t="n">
        <v>89.4487030102251</v>
      </c>
      <c r="AM26" s="2" t="n">
        <v>87.6682130859337</v>
      </c>
      <c r="AN26" s="2" t="n">
        <v>88.035306074945</v>
      </c>
      <c r="AO26" s="2" t="n">
        <v>88.7929988655136</v>
      </c>
      <c r="AP26" s="2" t="n">
        <v>89.1147647352648</v>
      </c>
      <c r="AQ26" s="2" t="n">
        <v>87.5575098333039</v>
      </c>
      <c r="AR26" s="2" t="n">
        <v>91.4282755304121</v>
      </c>
      <c r="AS26" s="2" t="n">
        <v>90.5996382783883</v>
      </c>
      <c r="AT26" s="2" t="n">
        <v>92.4336333527584</v>
      </c>
      <c r="AU26" s="2" t="n">
        <v>91.7868257224802</v>
      </c>
      <c r="AV26" s="2" t="n">
        <v>91.8172980630481</v>
      </c>
      <c r="AW26" s="2" t="n">
        <v>91.8766861594288</v>
      </c>
      <c r="AX26" s="2" t="n">
        <v>90.1751279374221</v>
      </c>
      <c r="AY26" s="2" t="n">
        <v>91.5704825182987</v>
      </c>
    </row>
    <row r="27" customFormat="false" ht="18" hidden="false" customHeight="false" outlineLevel="0" collapsed="false">
      <c r="A27" s="2" t="s">
        <v>26</v>
      </c>
      <c r="B27" s="2" t="n">
        <v>1</v>
      </c>
      <c r="C27" s="2" t="n">
        <v>30.6675</v>
      </c>
      <c r="D27" s="2" t="n">
        <v>46.2117142857143</v>
      </c>
      <c r="E27" s="2" t="n">
        <v>54.8217471139971</v>
      </c>
      <c r="F27" s="2" t="n">
        <v>60.960496031746</v>
      </c>
      <c r="G27" s="2" t="n">
        <v>62.7103931901432</v>
      </c>
      <c r="H27" s="2" t="n">
        <v>66.8065278332778</v>
      </c>
      <c r="I27" s="2" t="n">
        <v>69.9654418914419</v>
      </c>
      <c r="J27" s="2" t="n">
        <v>76.6639987693765</v>
      </c>
      <c r="K27" s="2" t="n">
        <v>76.5606571067821</v>
      </c>
      <c r="L27" s="2" t="n">
        <v>80.6055202966968</v>
      </c>
      <c r="M27" s="2" t="n">
        <v>78.1443545890384</v>
      </c>
      <c r="N27" s="2" t="n">
        <v>82.9677041727622</v>
      </c>
      <c r="O27" s="2" t="n">
        <v>84.7900647142245</v>
      </c>
      <c r="P27" s="2" t="n">
        <v>85.8678338668555</v>
      </c>
      <c r="Q27" s="2" t="n">
        <v>88.4109305806852</v>
      </c>
      <c r="R27" s="2" t="n">
        <v>89.6900561786425</v>
      </c>
      <c r="S27" s="2" t="n">
        <v>89.8568100638612</v>
      </c>
      <c r="T27" s="2" t="n">
        <v>90.380877873622</v>
      </c>
      <c r="U27" s="2" t="n">
        <v>92.8168354522584</v>
      </c>
      <c r="V27" s="2" t="n">
        <v>93.9291980301261</v>
      </c>
      <c r="W27" s="2" t="n">
        <v>92.2355614066782</v>
      </c>
      <c r="X27" s="2" t="n">
        <v>94.4215326500985</v>
      </c>
      <c r="Y27" s="2" t="n">
        <v>93.8486333615215</v>
      </c>
      <c r="Z27" s="2" t="n">
        <v>96.1527940594837</v>
      </c>
      <c r="AA27" s="2" t="n">
        <v>97.3659676092741</v>
      </c>
      <c r="AB27" s="2" t="n">
        <v>97.678200346652</v>
      </c>
      <c r="AC27" s="2" t="n">
        <v>98.5481598901614</v>
      </c>
      <c r="AD27" s="2" t="n">
        <v>97.9782308253322</v>
      </c>
      <c r="AE27" s="2" t="n">
        <v>99.2998911801133</v>
      </c>
      <c r="AF27" s="2" t="n">
        <v>98.4949976373591</v>
      </c>
      <c r="AG27" s="2" t="n">
        <v>102.684642134783</v>
      </c>
      <c r="AH27" s="2" t="n">
        <v>100.286375908491</v>
      </c>
      <c r="AI27" s="2" t="n">
        <v>103.479736156877</v>
      </c>
      <c r="AJ27" s="2" t="n">
        <v>101.161977555211</v>
      </c>
      <c r="AK27" s="2" t="n">
        <v>102.599259840431</v>
      </c>
      <c r="AL27" s="2" t="n">
        <v>103.054849147908</v>
      </c>
      <c r="AM27" s="2" t="n">
        <v>105.583791847247</v>
      </c>
      <c r="AN27" s="2" t="n">
        <v>103.655084745793</v>
      </c>
      <c r="AO27" s="2" t="n">
        <v>105.451759559369</v>
      </c>
      <c r="AP27" s="2" t="n">
        <v>104.882874588288</v>
      </c>
      <c r="AQ27" s="2" t="n">
        <v>105.90810810269</v>
      </c>
      <c r="AR27" s="2" t="n">
        <v>104.203133324308</v>
      </c>
      <c r="AS27" s="2" t="n">
        <v>104.647555191841</v>
      </c>
      <c r="AT27" s="2" t="n">
        <v>106.824042451347</v>
      </c>
      <c r="AU27" s="2" t="n">
        <v>105.84375882574</v>
      </c>
      <c r="AV27" s="2" t="n">
        <v>104.997139378295</v>
      </c>
      <c r="AW27" s="2" t="n">
        <v>108.429897496011</v>
      </c>
      <c r="AX27" s="2" t="n">
        <v>107.589239040294</v>
      </c>
      <c r="AY27" s="2" t="n">
        <v>109.123351853728</v>
      </c>
    </row>
    <row r="31" customFormat="false" ht="18" hidden="false" customHeight="false" outlineLevel="0" collapsed="false">
      <c r="A31" s="1" t="s">
        <v>45</v>
      </c>
      <c r="B31" s="1" t="n">
        <v>1</v>
      </c>
      <c r="C31" s="1" t="n">
        <v>32</v>
      </c>
      <c r="D31" s="1" t="n">
        <v>62</v>
      </c>
      <c r="E31" s="1" t="n">
        <v>93</v>
      </c>
      <c r="F31" s="1" t="n">
        <v>123</v>
      </c>
      <c r="G31" s="1" t="n">
        <v>154</v>
      </c>
      <c r="H31" s="1" t="n">
        <v>185</v>
      </c>
      <c r="I31" s="1" t="n">
        <v>215</v>
      </c>
      <c r="J31" s="1" t="n">
        <v>246</v>
      </c>
      <c r="K31" s="1" t="n">
        <v>276</v>
      </c>
      <c r="L31" s="1" t="n">
        <v>307</v>
      </c>
      <c r="M31" s="1" t="n">
        <v>338</v>
      </c>
      <c r="N31" s="1" t="n">
        <v>368</v>
      </c>
      <c r="O31" s="1" t="n">
        <v>399</v>
      </c>
      <c r="P31" s="1" t="n">
        <v>429</v>
      </c>
      <c r="Q31" s="1" t="n">
        <v>460</v>
      </c>
      <c r="R31" s="1" t="n">
        <v>490</v>
      </c>
      <c r="S31" s="1" t="n">
        <v>521</v>
      </c>
      <c r="T31" s="1" t="n">
        <v>552</v>
      </c>
      <c r="U31" s="1" t="n">
        <v>582</v>
      </c>
      <c r="V31" s="1" t="n">
        <v>613</v>
      </c>
      <c r="W31" s="1" t="n">
        <v>643</v>
      </c>
      <c r="X31" s="1" t="n">
        <v>674</v>
      </c>
      <c r="Y31" s="1" t="n">
        <v>705</v>
      </c>
      <c r="Z31" s="1" t="n">
        <v>735</v>
      </c>
      <c r="AA31" s="1" t="n">
        <v>766</v>
      </c>
      <c r="AB31" s="1" t="n">
        <v>796</v>
      </c>
      <c r="AC31" s="1" t="n">
        <v>827</v>
      </c>
      <c r="AD31" s="1" t="n">
        <v>858</v>
      </c>
      <c r="AE31" s="1" t="n">
        <v>888</v>
      </c>
      <c r="AF31" s="1" t="n">
        <v>919</v>
      </c>
      <c r="AG31" s="1" t="n">
        <v>949</v>
      </c>
      <c r="AH31" s="1" t="n">
        <v>980</v>
      </c>
      <c r="AI31" s="1" t="n">
        <v>1011</v>
      </c>
      <c r="AJ31" s="1" t="n">
        <v>1041</v>
      </c>
      <c r="AK31" s="1" t="n">
        <v>1072</v>
      </c>
      <c r="AL31" s="1" t="n">
        <v>1102</v>
      </c>
      <c r="AM31" s="1" t="n">
        <v>1133</v>
      </c>
      <c r="AN31" s="1" t="n">
        <v>1163</v>
      </c>
      <c r="AO31" s="1" t="n">
        <v>1194</v>
      </c>
      <c r="AP31" s="1" t="n">
        <v>1225</v>
      </c>
      <c r="AQ31" s="1" t="n">
        <v>1255</v>
      </c>
      <c r="AR31" s="1" t="n">
        <v>1286</v>
      </c>
      <c r="AS31" s="1" t="n">
        <v>1316</v>
      </c>
      <c r="AT31" s="1" t="n">
        <v>1347</v>
      </c>
      <c r="AU31" s="1" t="n">
        <v>1378</v>
      </c>
      <c r="AV31" s="1" t="n">
        <v>1408</v>
      </c>
      <c r="AW31" s="1" t="n">
        <v>1439</v>
      </c>
      <c r="AX31" s="1" t="n">
        <v>1469</v>
      </c>
      <c r="AY31" s="1" t="n">
        <v>1500</v>
      </c>
    </row>
    <row r="32" customFormat="false" ht="18" hidden="false" customHeight="false" outlineLevel="0" collapsed="false">
      <c r="A32" s="2" t="s">
        <v>27</v>
      </c>
      <c r="B32" s="2" t="n">
        <v>1</v>
      </c>
      <c r="C32" s="2" t="n">
        <v>19.7986666666667</v>
      </c>
      <c r="D32" s="2" t="n">
        <v>25.5563333333333</v>
      </c>
      <c r="E32" s="2" t="n">
        <v>29.2258373015873</v>
      </c>
      <c r="F32" s="2" t="n">
        <v>30.2822023809524</v>
      </c>
      <c r="G32" s="2" t="n">
        <v>31.0994285714286</v>
      </c>
      <c r="H32" s="2" t="n">
        <v>33.44025</v>
      </c>
      <c r="I32" s="2" t="n">
        <v>33.4838214285714</v>
      </c>
      <c r="J32" s="2" t="n">
        <v>36.1620061327561</v>
      </c>
      <c r="K32" s="2" t="n">
        <v>36.9539563492063</v>
      </c>
      <c r="L32" s="2" t="n">
        <v>35.5141551226551</v>
      </c>
      <c r="M32" s="2" t="n">
        <v>39.2690721500722</v>
      </c>
      <c r="N32" s="2" t="n">
        <v>39.1361706349206</v>
      </c>
      <c r="O32" s="2" t="n">
        <v>40.2095674603175</v>
      </c>
      <c r="P32" s="2" t="n">
        <v>41.1424087301587</v>
      </c>
      <c r="Q32" s="2" t="n">
        <v>41.8071785714286</v>
      </c>
      <c r="R32" s="2" t="n">
        <v>43.3865277777778</v>
      </c>
      <c r="S32" s="2" t="n">
        <v>42.0699617604618</v>
      </c>
      <c r="T32" s="2" t="n">
        <v>43.9276363636363</v>
      </c>
      <c r="U32" s="2" t="n">
        <v>46.234924963925</v>
      </c>
      <c r="V32" s="2" t="n">
        <v>44.6083026695527</v>
      </c>
      <c r="W32" s="2" t="n">
        <v>48.4658968253968</v>
      </c>
      <c r="X32" s="2" t="n">
        <v>46.4808571428572</v>
      </c>
      <c r="Y32" s="2" t="n">
        <v>47.4297272727273</v>
      </c>
      <c r="Z32" s="2" t="n">
        <v>47.901123015873</v>
      </c>
      <c r="AA32" s="2" t="n">
        <v>49.9153394660895</v>
      </c>
      <c r="AB32" s="2" t="n">
        <v>49.5934797979798</v>
      </c>
      <c r="AC32" s="2" t="n">
        <v>48.1646071428571</v>
      </c>
      <c r="AD32" s="2" t="n">
        <v>50.457119047619</v>
      </c>
      <c r="AE32" s="2" t="n">
        <v>47.9915912698413</v>
      </c>
      <c r="AF32" s="2" t="n">
        <v>52.0341785714286</v>
      </c>
      <c r="AG32" s="2" t="n">
        <v>51.8052976190476</v>
      </c>
      <c r="AH32" s="2" t="n">
        <v>49.6850277777778</v>
      </c>
      <c r="AI32" s="2" t="n">
        <v>53.1237301587302</v>
      </c>
      <c r="AJ32" s="2" t="n">
        <v>56.9311666666667</v>
      </c>
      <c r="AK32" s="2" t="n">
        <v>53.6674880952381</v>
      </c>
      <c r="AL32" s="2" t="n">
        <v>53.3144603174603</v>
      </c>
      <c r="AM32" s="2" t="n">
        <v>55.8963297258297</v>
      </c>
      <c r="AN32" s="2" t="n">
        <v>55.2837063492064</v>
      </c>
      <c r="AO32" s="2" t="n">
        <v>54.3497344322344</v>
      </c>
      <c r="AP32" s="2" t="n">
        <v>54.3523611111111</v>
      </c>
      <c r="AQ32" s="2" t="n">
        <v>55.0690079365079</v>
      </c>
      <c r="AR32" s="2" t="n">
        <v>56.7850833333333</v>
      </c>
      <c r="AS32" s="2" t="n">
        <v>55.6445317460318</v>
      </c>
      <c r="AT32" s="2" t="n">
        <v>62.2473253968254</v>
      </c>
      <c r="AU32" s="2" t="n">
        <v>58.8090912698413</v>
      </c>
      <c r="AV32" s="2" t="n">
        <v>55.9427936507937</v>
      </c>
      <c r="AW32" s="2" t="n">
        <v>58.9194047619048</v>
      </c>
      <c r="AX32" s="2" t="n">
        <v>58.9850230880231</v>
      </c>
      <c r="AY32" s="2" t="n">
        <v>58.8834285714286</v>
      </c>
    </row>
    <row r="33" customFormat="false" ht="18" hidden="false" customHeight="false" outlineLevel="0" collapsed="false">
      <c r="A33" s="2" t="s">
        <v>28</v>
      </c>
      <c r="B33" s="2" t="n">
        <v>1</v>
      </c>
      <c r="C33" s="2" t="n">
        <v>29.5978333333333</v>
      </c>
      <c r="D33" s="2" t="n">
        <v>33.7335753968254</v>
      </c>
      <c r="E33" s="2" t="n">
        <v>37.969253968254</v>
      </c>
      <c r="F33" s="2" t="n">
        <v>41.1959861804862</v>
      </c>
      <c r="G33" s="2" t="n">
        <v>41.6385003607504</v>
      </c>
      <c r="H33" s="2" t="n">
        <v>43.137992007992</v>
      </c>
      <c r="I33" s="2" t="n">
        <v>44.4018094960595</v>
      </c>
      <c r="J33" s="2" t="n">
        <v>44.0496493506494</v>
      </c>
      <c r="K33" s="2" t="n">
        <v>45.3997624320124</v>
      </c>
      <c r="L33" s="2" t="n">
        <v>46.3967226107226</v>
      </c>
      <c r="M33" s="2" t="n">
        <v>47.2202777777778</v>
      </c>
      <c r="N33" s="2" t="n">
        <v>48.3876590909091</v>
      </c>
      <c r="O33" s="2" t="n">
        <v>48.7395367965368</v>
      </c>
      <c r="P33" s="2" t="n">
        <v>50.4229047619048</v>
      </c>
      <c r="Q33" s="2" t="n">
        <v>50.4942261904762</v>
      </c>
      <c r="R33" s="2" t="n">
        <v>51.9345194805195</v>
      </c>
      <c r="S33" s="2" t="n">
        <v>52.1063344155844</v>
      </c>
      <c r="T33" s="2" t="n">
        <v>51.6911349206349</v>
      </c>
      <c r="U33" s="2" t="n">
        <v>53.2825515873016</v>
      </c>
      <c r="V33" s="2" t="n">
        <v>53.8142777777778</v>
      </c>
      <c r="W33" s="2" t="n">
        <v>59.5754761904762</v>
      </c>
      <c r="X33" s="2" t="n">
        <v>56.3535793650794</v>
      </c>
      <c r="Y33" s="2" t="n">
        <v>57.7913452380952</v>
      </c>
      <c r="Z33" s="2" t="n">
        <v>57.5961111111111</v>
      </c>
      <c r="AA33" s="2" t="n">
        <v>60.2789880952381</v>
      </c>
      <c r="AB33" s="2" t="n">
        <v>61.504869047619</v>
      </c>
      <c r="AC33" s="2" t="n">
        <v>61.1477738095238</v>
      </c>
      <c r="AD33" s="2" t="n">
        <v>62.7019166666667</v>
      </c>
      <c r="AE33" s="2" t="n">
        <v>62.1120119047619</v>
      </c>
      <c r="AF33" s="2" t="n">
        <v>64.5331601731602</v>
      </c>
      <c r="AG33" s="2" t="n">
        <v>66.9698214285714</v>
      </c>
      <c r="AH33" s="2" t="n">
        <v>64.2554242424243</v>
      </c>
      <c r="AI33" s="2" t="n">
        <v>66.8531666666667</v>
      </c>
      <c r="AJ33" s="2" t="n">
        <v>64.034253968254</v>
      </c>
      <c r="AK33" s="2" t="n">
        <v>68.1453214285714</v>
      </c>
      <c r="AL33" s="2" t="n">
        <v>66.904119047619</v>
      </c>
      <c r="AM33" s="2" t="n">
        <v>68.288876984127</v>
      </c>
      <c r="AN33" s="2" t="n">
        <v>69.4911111111111</v>
      </c>
      <c r="AO33" s="2" t="n">
        <v>68.9481309523809</v>
      </c>
      <c r="AP33" s="2" t="n">
        <v>69.2254206349206</v>
      </c>
      <c r="AQ33" s="2" t="n">
        <v>68.3175595238095</v>
      </c>
      <c r="AR33" s="2" t="n">
        <v>74.2034880952381</v>
      </c>
      <c r="AS33" s="2" t="n">
        <v>69.8763452380952</v>
      </c>
      <c r="AT33" s="2" t="n">
        <v>72.9980378787879</v>
      </c>
      <c r="AU33" s="2" t="n">
        <v>73.3177857142857</v>
      </c>
      <c r="AV33" s="2" t="n">
        <v>71.2105079365079</v>
      </c>
      <c r="AW33" s="2" t="n">
        <v>74.6524404761905</v>
      </c>
      <c r="AX33" s="2" t="n">
        <v>72.8062063492064</v>
      </c>
      <c r="AY33" s="2" t="n">
        <v>73.934003968254</v>
      </c>
    </row>
    <row r="34" customFormat="false" ht="18" hidden="false" customHeight="false" outlineLevel="0" collapsed="false">
      <c r="A34" s="2" t="s">
        <v>29</v>
      </c>
      <c r="B34" s="2" t="n">
        <v>1</v>
      </c>
      <c r="C34" s="2" t="n">
        <v>26.5997380952381</v>
      </c>
      <c r="D34" s="2" t="n">
        <v>30.0099404761905</v>
      </c>
      <c r="E34" s="2" t="n">
        <v>34.4445483405483</v>
      </c>
      <c r="F34" s="2" t="n">
        <v>38.476010989011</v>
      </c>
      <c r="G34" s="2" t="n">
        <v>38.225497002997</v>
      </c>
      <c r="H34" s="2" t="n">
        <v>39.0480827783328</v>
      </c>
      <c r="I34" s="2" t="n">
        <v>39.7609137806638</v>
      </c>
      <c r="J34" s="2" t="n">
        <v>43.0772117604618</v>
      </c>
      <c r="K34" s="2" t="n">
        <v>42.3339473304473</v>
      </c>
      <c r="L34" s="2" t="n">
        <v>44.0019572927073</v>
      </c>
      <c r="M34" s="2" t="n">
        <v>43.3356075036075</v>
      </c>
      <c r="N34" s="2" t="n">
        <v>44.9720263347763</v>
      </c>
      <c r="O34" s="2" t="n">
        <v>44.8867276334776</v>
      </c>
      <c r="P34" s="2" t="n">
        <v>46.4416309523809</v>
      </c>
      <c r="Q34" s="2" t="n">
        <v>45.9859111999112</v>
      </c>
      <c r="R34" s="2" t="n">
        <v>46.9874837662338</v>
      </c>
      <c r="S34" s="2" t="n">
        <v>46.5580353535353</v>
      </c>
      <c r="T34" s="2" t="n">
        <v>48.88525</v>
      </c>
      <c r="U34" s="2" t="n">
        <v>47.3212896825397</v>
      </c>
      <c r="V34" s="2" t="n">
        <v>49.0372619047619</v>
      </c>
      <c r="W34" s="2" t="n">
        <v>48.8040912698413</v>
      </c>
      <c r="X34" s="2" t="n">
        <v>50.5566547619048</v>
      </c>
      <c r="Y34" s="2" t="n">
        <v>53.2715952380952</v>
      </c>
      <c r="Z34" s="2" t="n">
        <v>51.342</v>
      </c>
      <c r="AA34" s="2" t="n">
        <v>53.2310357142857</v>
      </c>
      <c r="AB34" s="2" t="n">
        <v>53.07675</v>
      </c>
      <c r="AC34" s="2" t="n">
        <v>57.0873095238095</v>
      </c>
      <c r="AD34" s="2" t="n">
        <v>57.0548571428571</v>
      </c>
      <c r="AE34" s="2" t="n">
        <v>56.1997380952381</v>
      </c>
      <c r="AF34" s="2" t="n">
        <v>58.2116666666667</v>
      </c>
      <c r="AG34" s="2" t="n">
        <v>59.2510952380952</v>
      </c>
      <c r="AH34" s="2" t="n">
        <v>60.444369047619</v>
      </c>
      <c r="AI34" s="2" t="n">
        <v>59.8985</v>
      </c>
      <c r="AJ34" s="2" t="n">
        <v>61.5070119047619</v>
      </c>
      <c r="AK34" s="2" t="n">
        <v>59.7742142857143</v>
      </c>
      <c r="AL34" s="2" t="n">
        <v>62.2958452380952</v>
      </c>
      <c r="AM34" s="2" t="n">
        <v>64.8237857142857</v>
      </c>
      <c r="AN34" s="2" t="n">
        <v>63.1391666666667</v>
      </c>
      <c r="AO34" s="2" t="n">
        <v>67.9241904761905</v>
      </c>
      <c r="AP34" s="2" t="n">
        <v>66.2827142857143</v>
      </c>
      <c r="AQ34" s="2" t="n">
        <v>64.7624642857143</v>
      </c>
      <c r="AR34" s="2" t="n">
        <v>69.0321666666666</v>
      </c>
      <c r="AS34" s="2" t="n">
        <v>66.9958333333333</v>
      </c>
      <c r="AT34" s="2" t="n">
        <v>65.5495714285714</v>
      </c>
      <c r="AU34" s="2" t="n">
        <v>66.258</v>
      </c>
      <c r="AV34" s="2" t="n">
        <v>68.4441428571429</v>
      </c>
      <c r="AW34" s="2" t="n">
        <v>64.1120476190476</v>
      </c>
      <c r="AX34" s="2" t="n">
        <v>65.3369523809524</v>
      </c>
      <c r="AY34" s="2" t="n">
        <v>67.1312619047619</v>
      </c>
    </row>
    <row r="35" customFormat="false" ht="18" hidden="false" customHeight="false" outlineLevel="0" collapsed="false">
      <c r="A35" s="2" t="s">
        <v>30</v>
      </c>
      <c r="B35" s="2" t="n">
        <v>1</v>
      </c>
      <c r="C35" s="2" t="n">
        <v>22.1937857142857</v>
      </c>
      <c r="D35" s="2" t="n">
        <v>27.8394523809524</v>
      </c>
      <c r="E35" s="2" t="n">
        <v>31.7826428571429</v>
      </c>
      <c r="F35" s="2" t="n">
        <v>35.0154891774892</v>
      </c>
      <c r="G35" s="2" t="n">
        <v>36.5201522366522</v>
      </c>
      <c r="H35" s="2" t="n">
        <v>35.9489574592075</v>
      </c>
      <c r="I35" s="2" t="n">
        <v>40.1839855699856</v>
      </c>
      <c r="J35" s="2" t="n">
        <v>40.0106958874459</v>
      </c>
      <c r="K35" s="2" t="n">
        <v>40.6172738095238</v>
      </c>
      <c r="L35" s="2" t="n">
        <v>40.3366940836941</v>
      </c>
      <c r="M35" s="2" t="n">
        <v>40.2712012987013</v>
      </c>
      <c r="N35" s="2" t="n">
        <v>42.0407301864802</v>
      </c>
      <c r="O35" s="2" t="n">
        <v>42.1960378787879</v>
      </c>
      <c r="P35" s="2" t="n">
        <v>44.0592821067821</v>
      </c>
      <c r="Q35" s="2" t="n">
        <v>43.0013791486292</v>
      </c>
      <c r="R35" s="2" t="n">
        <v>42.7182936507937</v>
      </c>
      <c r="S35" s="2" t="n">
        <v>44.972018037518</v>
      </c>
      <c r="T35" s="2" t="n">
        <v>44.8628333333333</v>
      </c>
      <c r="U35" s="2" t="n">
        <v>44.0727142857143</v>
      </c>
      <c r="V35" s="2" t="n">
        <v>47.0076829004329</v>
      </c>
      <c r="W35" s="2" t="n">
        <v>46.6382023809524</v>
      </c>
      <c r="X35" s="2" t="n">
        <v>47.290746031746</v>
      </c>
      <c r="Y35" s="2" t="n">
        <v>47.0732341269841</v>
      </c>
      <c r="Z35" s="2" t="n">
        <v>48.9280634920635</v>
      </c>
      <c r="AA35" s="2" t="n">
        <v>49.1897976190476</v>
      </c>
      <c r="AB35" s="2" t="n">
        <v>49.856007936508</v>
      </c>
      <c r="AC35" s="2" t="n">
        <v>49.7772023809524</v>
      </c>
      <c r="AD35" s="2" t="n">
        <v>50.8138531746032</v>
      </c>
      <c r="AE35" s="2" t="n">
        <v>50.7407261904762</v>
      </c>
      <c r="AF35" s="2" t="n">
        <v>50.7116825396825</v>
      </c>
      <c r="AG35" s="2" t="n">
        <v>52.0189603174603</v>
      </c>
      <c r="AH35" s="2" t="n">
        <v>52.8142738095238</v>
      </c>
      <c r="AI35" s="2" t="n">
        <v>52.9117142857143</v>
      </c>
      <c r="AJ35" s="2" t="n">
        <v>51.8046904761905</v>
      </c>
      <c r="AK35" s="2" t="n">
        <v>55.2560357142857</v>
      </c>
      <c r="AL35" s="2" t="n">
        <v>54.7049285714286</v>
      </c>
      <c r="AM35" s="2" t="n">
        <v>55.1726785714285</v>
      </c>
      <c r="AN35" s="2" t="n">
        <v>54.1088095238095</v>
      </c>
      <c r="AO35" s="2" t="n">
        <v>56.5890119047619</v>
      </c>
      <c r="AP35" s="2" t="n">
        <v>57.9766666666667</v>
      </c>
      <c r="AQ35" s="2" t="n">
        <v>56.2170119047619</v>
      </c>
      <c r="AR35" s="2" t="n">
        <v>56.8714523809524</v>
      </c>
      <c r="AS35" s="2" t="n">
        <v>56.7213214285714</v>
      </c>
      <c r="AT35" s="2" t="n">
        <v>56.9642619047619</v>
      </c>
      <c r="AU35" s="2" t="n">
        <v>58.8900714285714</v>
      </c>
      <c r="AV35" s="2" t="n">
        <v>62.0588571428571</v>
      </c>
      <c r="AW35" s="2" t="n">
        <v>61.5489772727273</v>
      </c>
      <c r="AX35" s="2" t="n">
        <v>57.5512857142857</v>
      </c>
      <c r="AY35" s="2" t="n">
        <v>61.3194880952381</v>
      </c>
    </row>
    <row r="36" customFormat="false" ht="18" hidden="false" customHeight="false" outlineLevel="0" collapsed="false">
      <c r="A36" s="2" t="s">
        <v>31</v>
      </c>
      <c r="B36" s="2" t="n">
        <v>1</v>
      </c>
      <c r="C36" s="2" t="n">
        <v>21.4696666666667</v>
      </c>
      <c r="D36" s="2" t="n">
        <v>31.7255411255411</v>
      </c>
      <c r="E36" s="2" t="n">
        <v>35.8057272727273</v>
      </c>
      <c r="F36" s="2" t="n">
        <v>34.1781746031746</v>
      </c>
      <c r="G36" s="2" t="n">
        <v>37.9210515873016</v>
      </c>
      <c r="H36" s="2" t="n">
        <v>38.2548162393162</v>
      </c>
      <c r="I36" s="2" t="n">
        <v>39.7978304473305</v>
      </c>
      <c r="J36" s="2" t="n">
        <v>41.3549790764791</v>
      </c>
      <c r="K36" s="2" t="n">
        <v>41.8501226551227</v>
      </c>
      <c r="L36" s="2" t="n">
        <v>42.5717968975469</v>
      </c>
      <c r="M36" s="2" t="n">
        <v>44.820518037518</v>
      </c>
      <c r="N36" s="2" t="n">
        <v>44.9997619047619</v>
      </c>
      <c r="O36" s="2" t="n">
        <v>46.1794801587301</v>
      </c>
      <c r="P36" s="2" t="n">
        <v>47.4382442279942</v>
      </c>
      <c r="Q36" s="2" t="n">
        <v>48.35925</v>
      </c>
      <c r="R36" s="2" t="n">
        <v>48.4639523809524</v>
      </c>
      <c r="S36" s="2" t="n">
        <v>49.5386984126984</v>
      </c>
      <c r="T36" s="2" t="n">
        <v>50.7905515873016</v>
      </c>
      <c r="U36" s="2" t="n">
        <v>51.5398214285714</v>
      </c>
      <c r="V36" s="2" t="n">
        <v>51.3914682539682</v>
      </c>
      <c r="W36" s="2" t="n">
        <v>52.9586031746032</v>
      </c>
      <c r="X36" s="2" t="n">
        <v>55.0583170995671</v>
      </c>
      <c r="Y36" s="2" t="n">
        <v>56.3757817460317</v>
      </c>
      <c r="Z36" s="2" t="n">
        <v>54.9017316017316</v>
      </c>
      <c r="AA36" s="2" t="n">
        <v>57.8605714285714</v>
      </c>
      <c r="AB36" s="2" t="n">
        <v>57.3080753968254</v>
      </c>
      <c r="AC36" s="2" t="n">
        <v>58.0070277777778</v>
      </c>
      <c r="AD36" s="2" t="n">
        <v>60.0150606060606</v>
      </c>
      <c r="AE36" s="2" t="n">
        <v>59.2009087301587</v>
      </c>
      <c r="AF36" s="2" t="n">
        <v>58.9242301587301</v>
      </c>
      <c r="AG36" s="2" t="n">
        <v>60.5481349206349</v>
      </c>
      <c r="AH36" s="2" t="n">
        <v>61.2853138528139</v>
      </c>
      <c r="AI36" s="2" t="n">
        <v>63.1065277777778</v>
      </c>
      <c r="AJ36" s="2" t="n">
        <v>61.3960815295815</v>
      </c>
      <c r="AK36" s="2" t="n">
        <v>60.2947243867244</v>
      </c>
      <c r="AL36" s="2" t="n">
        <v>61.2210555555556</v>
      </c>
      <c r="AM36" s="2" t="n">
        <v>65.0113452380952</v>
      </c>
      <c r="AN36" s="2" t="n">
        <v>65.0149325396826</v>
      </c>
      <c r="AO36" s="2" t="n">
        <v>63.6840515873016</v>
      </c>
      <c r="AP36" s="2" t="n">
        <v>63.107424963925</v>
      </c>
      <c r="AQ36" s="2" t="n">
        <v>65.3854455266955</v>
      </c>
      <c r="AR36" s="2" t="n">
        <v>61.7713225108225</v>
      </c>
      <c r="AS36" s="2" t="n">
        <v>64.9688134920635</v>
      </c>
      <c r="AT36" s="2" t="n">
        <v>66.0559325396826</v>
      </c>
      <c r="AU36" s="2" t="n">
        <v>64.2145374070374</v>
      </c>
      <c r="AV36" s="2" t="n">
        <v>67.362294011544</v>
      </c>
      <c r="AW36" s="2" t="n">
        <v>65.0355353535354</v>
      </c>
      <c r="AX36" s="2" t="n">
        <v>66.8443001443002</v>
      </c>
      <c r="AY36" s="2" t="n">
        <v>65.9333232323233</v>
      </c>
    </row>
    <row r="37" customFormat="false" ht="18" hidden="false" customHeight="false" outlineLevel="0" collapsed="false">
      <c r="A37" s="2" t="s">
        <v>32</v>
      </c>
      <c r="B37" s="2" t="n">
        <v>1</v>
      </c>
      <c r="C37" s="2" t="n">
        <v>26.3087857142857</v>
      </c>
      <c r="D37" s="2" t="n">
        <v>33.424619047619</v>
      </c>
      <c r="E37" s="2" t="n">
        <v>36.6428095238095</v>
      </c>
      <c r="F37" s="2" t="n">
        <v>41.7226479076479</v>
      </c>
      <c r="G37" s="2" t="n">
        <v>40.8685331890332</v>
      </c>
      <c r="H37" s="2" t="n">
        <v>42.412926989677</v>
      </c>
      <c r="I37" s="2" t="n">
        <v>45.6340941558442</v>
      </c>
      <c r="J37" s="2" t="n">
        <v>46.8495567488068</v>
      </c>
      <c r="K37" s="2" t="n">
        <v>47.3083313630814</v>
      </c>
      <c r="L37" s="2" t="n">
        <v>47.9732781385282</v>
      </c>
      <c r="M37" s="2" t="n">
        <v>47.6092478354979</v>
      </c>
      <c r="N37" s="2" t="n">
        <v>49.470303030303</v>
      </c>
      <c r="O37" s="2" t="n">
        <v>49.5467334054834</v>
      </c>
      <c r="P37" s="2" t="n">
        <v>52.2902514430015</v>
      </c>
      <c r="Q37" s="2" t="n">
        <v>50.4654408369408</v>
      </c>
      <c r="R37" s="2" t="n">
        <v>52.9480128482629</v>
      </c>
      <c r="S37" s="2" t="n">
        <v>52.659393939394</v>
      </c>
      <c r="T37" s="2" t="n">
        <v>53.2837474747475</v>
      </c>
      <c r="U37" s="2" t="n">
        <v>55.8558773448774</v>
      </c>
      <c r="V37" s="2" t="n">
        <v>56.3339087301587</v>
      </c>
      <c r="W37" s="2" t="n">
        <v>54.8846944444444</v>
      </c>
      <c r="X37" s="2" t="n">
        <v>56.2482323232323</v>
      </c>
      <c r="Y37" s="2" t="n">
        <v>59.7804242424242</v>
      </c>
      <c r="Z37" s="2" t="n">
        <v>58.978253968254</v>
      </c>
      <c r="AA37" s="2" t="n">
        <v>60.4199087301587</v>
      </c>
      <c r="AB37" s="2" t="n">
        <v>60.3659444444445</v>
      </c>
      <c r="AC37" s="2" t="n">
        <v>62.8279805194805</v>
      </c>
      <c r="AD37" s="2" t="n">
        <v>62.7313253968254</v>
      </c>
      <c r="AE37" s="2" t="n">
        <v>63.8657619047619</v>
      </c>
      <c r="AF37" s="2" t="n">
        <v>62.7042139249639</v>
      </c>
      <c r="AG37" s="2" t="n">
        <v>64.6690238095238</v>
      </c>
      <c r="AH37" s="2" t="n">
        <v>66.2070198412698</v>
      </c>
      <c r="AI37" s="2" t="n">
        <v>65.7437936507937</v>
      </c>
      <c r="AJ37" s="2" t="n">
        <v>68.4633373015873</v>
      </c>
      <c r="AK37" s="2" t="n">
        <v>68.6345595238095</v>
      </c>
      <c r="AL37" s="2" t="n">
        <v>71.4761825396825</v>
      </c>
      <c r="AM37" s="2" t="n">
        <v>69.7635559163059</v>
      </c>
      <c r="AN37" s="2" t="n">
        <v>68.5713690476191</v>
      </c>
      <c r="AO37" s="2" t="n">
        <v>72.8057063492064</v>
      </c>
      <c r="AP37" s="2" t="n">
        <v>71.3924761904762</v>
      </c>
      <c r="AQ37" s="2" t="n">
        <v>71.9382301587302</v>
      </c>
      <c r="AR37" s="2" t="n">
        <v>68.5566868686869</v>
      </c>
      <c r="AS37" s="2" t="n">
        <v>72.8130476190476</v>
      </c>
      <c r="AT37" s="2" t="n">
        <v>73.8805634920635</v>
      </c>
      <c r="AU37" s="2" t="n">
        <v>74.0144011544012</v>
      </c>
      <c r="AV37" s="2" t="n">
        <v>73.3291121933622</v>
      </c>
      <c r="AW37" s="2" t="n">
        <v>75.4860515873016</v>
      </c>
      <c r="AX37" s="2" t="n">
        <v>74.5777153679654</v>
      </c>
      <c r="AY37" s="2" t="n">
        <v>74.7313214285714</v>
      </c>
    </row>
    <row r="38" customFormat="false" ht="18" hidden="false" customHeight="false" outlineLevel="0" collapsed="false">
      <c r="A38" s="2" t="s">
        <v>33</v>
      </c>
      <c r="B38" s="2" t="n">
        <v>1</v>
      </c>
      <c r="C38" s="2" t="n">
        <v>27.2347380952381</v>
      </c>
      <c r="D38" s="2" t="n">
        <v>35.0214920634921</v>
      </c>
      <c r="E38" s="2" t="n">
        <v>38.8547781385281</v>
      </c>
      <c r="F38" s="2" t="n">
        <v>40.3240999278499</v>
      </c>
      <c r="G38" s="2" t="n">
        <v>40.8556347818848</v>
      </c>
      <c r="H38" s="2" t="n">
        <v>42.2587933177933</v>
      </c>
      <c r="I38" s="2" t="n">
        <v>44.9820890498391</v>
      </c>
      <c r="J38" s="2" t="n">
        <v>46.2946774891775</v>
      </c>
      <c r="K38" s="2" t="n">
        <v>46.0489284881785</v>
      </c>
      <c r="L38" s="2" t="n">
        <v>46.4411059218559</v>
      </c>
      <c r="M38" s="2" t="n">
        <v>47.1397575757576</v>
      </c>
      <c r="N38" s="2" t="n">
        <v>47.9848142135642</v>
      </c>
      <c r="O38" s="2" t="n">
        <v>48.1707834110334</v>
      </c>
      <c r="P38" s="2" t="n">
        <v>49.5010122655123</v>
      </c>
      <c r="Q38" s="2" t="n">
        <v>50.0805548340549</v>
      </c>
      <c r="R38" s="2" t="n">
        <v>50.2408326118326</v>
      </c>
      <c r="S38" s="2" t="n">
        <v>50.3875714285714</v>
      </c>
      <c r="T38" s="2" t="n">
        <v>51.6993470418471</v>
      </c>
      <c r="U38" s="2" t="n">
        <v>51.5932258297258</v>
      </c>
      <c r="V38" s="2" t="n">
        <v>50.9898048340548</v>
      </c>
      <c r="W38" s="2" t="n">
        <v>53.2242572150072</v>
      </c>
      <c r="X38" s="2" t="n">
        <v>52.5195101010101</v>
      </c>
      <c r="Y38" s="2" t="n">
        <v>52.3511424963925</v>
      </c>
      <c r="Z38" s="2" t="n">
        <v>53.408009018759</v>
      </c>
      <c r="AA38" s="2" t="n">
        <v>53.0264365079365</v>
      </c>
      <c r="AB38" s="2" t="n">
        <v>53.1046587301587</v>
      </c>
      <c r="AC38" s="2" t="n">
        <v>53.6396746031746</v>
      </c>
      <c r="AD38" s="2" t="n">
        <v>54.2373466810967</v>
      </c>
      <c r="AE38" s="2" t="n">
        <v>54.8085487012987</v>
      </c>
      <c r="AF38" s="2" t="n">
        <v>53.822012987013</v>
      </c>
      <c r="AG38" s="2" t="n">
        <v>55.0825909090909</v>
      </c>
      <c r="AH38" s="2" t="n">
        <v>55.5478611111111</v>
      </c>
      <c r="AI38" s="2" t="n">
        <v>56.0127867410367</v>
      </c>
      <c r="AJ38" s="2" t="n">
        <v>55.1003968253968</v>
      </c>
      <c r="AK38" s="2" t="n">
        <v>55.9452420634921</v>
      </c>
      <c r="AL38" s="2" t="n">
        <v>58.7719444444444</v>
      </c>
      <c r="AM38" s="2" t="n">
        <v>56.5833095238095</v>
      </c>
      <c r="AN38" s="2" t="n">
        <v>57.0187359307359</v>
      </c>
      <c r="AO38" s="2" t="n">
        <v>56.4714523809524</v>
      </c>
      <c r="AP38" s="2" t="n">
        <v>56.6220927128427</v>
      </c>
      <c r="AQ38" s="2" t="n">
        <v>57.2769444444444</v>
      </c>
      <c r="AR38" s="2" t="n">
        <v>56.6285833333333</v>
      </c>
      <c r="AS38" s="2" t="n">
        <v>56.709246031746</v>
      </c>
      <c r="AT38" s="2" t="n">
        <v>57.7432380952381</v>
      </c>
      <c r="AU38" s="2" t="n">
        <v>57.078126984127</v>
      </c>
      <c r="AV38" s="2" t="n">
        <v>56.7674365079365</v>
      </c>
      <c r="AW38" s="2" t="n">
        <v>58.316123015873</v>
      </c>
      <c r="AX38" s="2" t="n">
        <v>57.8522796092796</v>
      </c>
      <c r="AY38" s="2" t="n">
        <v>57.3620357142857</v>
      </c>
    </row>
    <row r="39" customFormat="false" ht="18" hidden="false" customHeight="false" outlineLevel="0" collapsed="false">
      <c r="A39" s="2" t="s">
        <v>34</v>
      </c>
      <c r="B39" s="2" t="n">
        <v>1</v>
      </c>
      <c r="C39" s="2" t="n">
        <v>28.0761190476191</v>
      </c>
      <c r="D39" s="2" t="n">
        <v>37.7719126984127</v>
      </c>
      <c r="E39" s="2" t="n">
        <v>37.94925</v>
      </c>
      <c r="F39" s="2" t="n">
        <v>43.6119821844822</v>
      </c>
      <c r="G39" s="2" t="n">
        <v>45.8938856421356</v>
      </c>
      <c r="H39" s="2" t="n">
        <v>46.8896482406482</v>
      </c>
      <c r="I39" s="2" t="n">
        <v>47.3105448995449</v>
      </c>
      <c r="J39" s="2" t="n">
        <v>50.6357295204795</v>
      </c>
      <c r="K39" s="2" t="n">
        <v>47.6824325674326</v>
      </c>
      <c r="L39" s="2" t="n">
        <v>50.2144200799201</v>
      </c>
      <c r="M39" s="2" t="n">
        <v>49.9339431124431</v>
      </c>
      <c r="N39" s="2" t="n">
        <v>49.121814019314</v>
      </c>
      <c r="O39" s="2" t="n">
        <v>50.9417653735154</v>
      </c>
      <c r="P39" s="2" t="n">
        <v>50.2783564213564</v>
      </c>
      <c r="Q39" s="2" t="n">
        <v>51.5166804029304</v>
      </c>
      <c r="R39" s="2" t="n">
        <v>51.7314217171717</v>
      </c>
      <c r="S39" s="2" t="n">
        <v>53.0385883283383</v>
      </c>
      <c r="T39" s="2" t="n">
        <v>54.0269898434899</v>
      </c>
      <c r="U39" s="2" t="n">
        <v>52.2843436008436</v>
      </c>
      <c r="V39" s="2" t="n">
        <v>52.7543924963925</v>
      </c>
      <c r="W39" s="2" t="n">
        <v>53.7697878787879</v>
      </c>
      <c r="X39" s="2" t="n">
        <v>54.6451937506937</v>
      </c>
      <c r="Y39" s="2" t="n">
        <v>55.6140714285714</v>
      </c>
      <c r="Z39" s="2" t="n">
        <v>55.9929163059163</v>
      </c>
      <c r="AA39" s="2" t="n">
        <v>55.9766266233766</v>
      </c>
      <c r="AB39" s="2" t="n">
        <v>56.9462258297258</v>
      </c>
      <c r="AC39" s="2" t="n">
        <v>56.896448051948</v>
      </c>
      <c r="AD39" s="2" t="n">
        <v>58.3470634920635</v>
      </c>
      <c r="AE39" s="2" t="n">
        <v>58.8035515873016</v>
      </c>
      <c r="AF39" s="2" t="n">
        <v>59.2462063492063</v>
      </c>
      <c r="AG39" s="2" t="n">
        <v>60.9918333333333</v>
      </c>
      <c r="AH39" s="2" t="n">
        <v>59.4285735930736</v>
      </c>
      <c r="AI39" s="2" t="n">
        <v>58.7660833333333</v>
      </c>
      <c r="AJ39" s="2" t="n">
        <v>62.1187738095238</v>
      </c>
      <c r="AK39" s="2" t="n">
        <v>60.7962738095238</v>
      </c>
      <c r="AL39" s="2" t="n">
        <v>61.0893611111111</v>
      </c>
      <c r="AM39" s="2" t="n">
        <v>62.270369047619</v>
      </c>
      <c r="AN39" s="2" t="n">
        <v>62.3949206349206</v>
      </c>
      <c r="AO39" s="2" t="n">
        <v>63.6689523809524</v>
      </c>
      <c r="AP39" s="2" t="n">
        <v>63.8854801587302</v>
      </c>
      <c r="AQ39" s="2" t="n">
        <v>64.3246904761905</v>
      </c>
      <c r="AR39" s="2" t="n">
        <v>64.711619047619</v>
      </c>
      <c r="AS39" s="2" t="n">
        <v>65.3675833333333</v>
      </c>
      <c r="AT39" s="2" t="n">
        <v>65.5168452380952</v>
      </c>
      <c r="AU39" s="2" t="n">
        <v>67.9472023809524</v>
      </c>
      <c r="AV39" s="2" t="n">
        <v>68.131630952381</v>
      </c>
      <c r="AW39" s="2" t="n">
        <v>66.2696904761905</v>
      </c>
      <c r="AX39" s="2" t="n">
        <v>66.84</v>
      </c>
      <c r="AY39" s="2" t="n">
        <v>70.5442619047619</v>
      </c>
    </row>
    <row r="40" customFormat="false" ht="18" hidden="false" customHeight="false" outlineLevel="0" collapsed="false">
      <c r="A40" s="2" t="s">
        <v>35</v>
      </c>
      <c r="B40" s="2" t="n">
        <v>1</v>
      </c>
      <c r="C40" s="2" t="n">
        <v>27.7419285714286</v>
      </c>
      <c r="D40" s="2" t="n">
        <v>32.2570277777778</v>
      </c>
      <c r="E40" s="2" t="n">
        <v>39.9554011544012</v>
      </c>
      <c r="F40" s="2" t="n">
        <v>39.3572402597403</v>
      </c>
      <c r="G40" s="2" t="n">
        <v>43.4955165945166</v>
      </c>
      <c r="H40" s="2" t="n">
        <v>43.2944956709957</v>
      </c>
      <c r="I40" s="2" t="n">
        <v>44.9035793650794</v>
      </c>
      <c r="J40" s="2" t="n">
        <v>46.6025497835498</v>
      </c>
      <c r="K40" s="2" t="n">
        <v>47.4962716450216</v>
      </c>
      <c r="L40" s="2" t="n">
        <v>48.4838156565656</v>
      </c>
      <c r="M40" s="2" t="n">
        <v>49.7034848484849</v>
      </c>
      <c r="N40" s="2" t="n">
        <v>50.0818814796315</v>
      </c>
      <c r="O40" s="2" t="n">
        <v>50.3149011544012</v>
      </c>
      <c r="P40" s="2" t="n">
        <v>51.6616484071484</v>
      </c>
      <c r="Q40" s="2" t="n">
        <v>53.1538542568543</v>
      </c>
      <c r="R40" s="2" t="n">
        <v>55.8815678569796</v>
      </c>
      <c r="S40" s="2" t="n">
        <v>56.2715400432901</v>
      </c>
      <c r="T40" s="2" t="n">
        <v>52.4620988455989</v>
      </c>
      <c r="U40" s="2" t="n">
        <v>55.0738141025641</v>
      </c>
      <c r="V40" s="2" t="n">
        <v>56.7804083694084</v>
      </c>
      <c r="W40" s="2" t="n">
        <v>55.2721194083694</v>
      </c>
      <c r="X40" s="2" t="n">
        <v>56.8234682539683</v>
      </c>
      <c r="Y40" s="2" t="n">
        <v>56.509187978688</v>
      </c>
      <c r="Z40" s="2" t="n">
        <v>59.1597646520146</v>
      </c>
      <c r="AA40" s="2" t="n">
        <v>58.3013131313131</v>
      </c>
      <c r="AB40" s="2" t="n">
        <v>57.8534545454546</v>
      </c>
      <c r="AC40" s="2" t="n">
        <v>61.1923692141192</v>
      </c>
      <c r="AD40" s="2" t="n">
        <v>60.3008888888889</v>
      </c>
      <c r="AE40" s="2" t="n">
        <v>62.7478275613276</v>
      </c>
      <c r="AF40" s="2" t="n">
        <v>59.9449566544566</v>
      </c>
      <c r="AG40" s="2" t="n">
        <v>61.0739025974026</v>
      </c>
      <c r="AH40" s="2" t="n">
        <v>61.7247222222222</v>
      </c>
      <c r="AI40" s="2" t="n">
        <v>62.2856865079365</v>
      </c>
      <c r="AJ40" s="2" t="n">
        <v>61.6817301587302</v>
      </c>
      <c r="AK40" s="2" t="n">
        <v>63.6532741702742</v>
      </c>
      <c r="AL40" s="2" t="n">
        <v>62.2033162393162</v>
      </c>
      <c r="AM40" s="2" t="n">
        <v>63.9188373015873</v>
      </c>
      <c r="AN40" s="2" t="n">
        <v>65.0646031746032</v>
      </c>
      <c r="AO40" s="2" t="n">
        <v>63.6265079365079</v>
      </c>
      <c r="AP40" s="2" t="n">
        <v>64.906757936508</v>
      </c>
      <c r="AQ40" s="2" t="n">
        <v>65.4216522366523</v>
      </c>
      <c r="AR40" s="2" t="n">
        <v>66.2285158730159</v>
      </c>
      <c r="AS40" s="2" t="n">
        <v>67.2069494949495</v>
      </c>
      <c r="AT40" s="2" t="n">
        <v>64.7634246031746</v>
      </c>
      <c r="AU40" s="2" t="n">
        <v>67.3259523809524</v>
      </c>
      <c r="AV40" s="2" t="n">
        <v>65.2221226551227</v>
      </c>
      <c r="AW40" s="2" t="n">
        <v>68.5549693362193</v>
      </c>
      <c r="AX40" s="2" t="n">
        <v>67.529053030303</v>
      </c>
      <c r="AY40" s="2" t="n">
        <v>69.4257514430015</v>
      </c>
    </row>
    <row r="41" customFormat="false" ht="18" hidden="false" customHeight="false" outlineLevel="0" collapsed="false">
      <c r="A41" s="2" t="s">
        <v>36</v>
      </c>
      <c r="B41" s="2" t="n">
        <v>1</v>
      </c>
      <c r="C41" s="2" t="n">
        <v>23.3693333333333</v>
      </c>
      <c r="D41" s="2" t="n">
        <v>30.5687467532468</v>
      </c>
      <c r="E41" s="2" t="n">
        <v>34.8613823953824</v>
      </c>
      <c r="F41" s="2" t="n">
        <v>36.7123362193362</v>
      </c>
      <c r="G41" s="2" t="n">
        <v>37.3774130591631</v>
      </c>
      <c r="H41" s="2" t="n">
        <v>40.9880436507936</v>
      </c>
      <c r="I41" s="2" t="n">
        <v>41.4385277777778</v>
      </c>
      <c r="J41" s="2" t="n">
        <v>43.0980602453102</v>
      </c>
      <c r="K41" s="2" t="n">
        <v>43.9919406426907</v>
      </c>
      <c r="L41" s="2" t="n">
        <v>44.0692824675325</v>
      </c>
      <c r="M41" s="2" t="n">
        <v>46.9043077200577</v>
      </c>
      <c r="N41" s="2" t="n">
        <v>45.6214271284271</v>
      </c>
      <c r="O41" s="2" t="n">
        <v>47.8453051948052</v>
      </c>
      <c r="P41" s="2" t="n">
        <v>48.1160710678211</v>
      </c>
      <c r="Q41" s="2" t="n">
        <v>49.6403178210678</v>
      </c>
      <c r="R41" s="2" t="n">
        <v>49.2062788600289</v>
      </c>
      <c r="S41" s="2" t="n">
        <v>50.4397896825397</v>
      </c>
      <c r="T41" s="2" t="n">
        <v>52.6282222222222</v>
      </c>
      <c r="U41" s="2" t="n">
        <v>54.2594202741703</v>
      </c>
      <c r="V41" s="2" t="n">
        <v>52.3992698412698</v>
      </c>
      <c r="W41" s="2" t="n">
        <v>52.6885779220779</v>
      </c>
      <c r="X41" s="2" t="n">
        <v>53.2251944444445</v>
      </c>
      <c r="Y41" s="2" t="n">
        <v>55.4040122100122</v>
      </c>
      <c r="Z41" s="2" t="n">
        <v>53.4321702741703</v>
      </c>
      <c r="AA41" s="2" t="n">
        <v>57.4069325396825</v>
      </c>
      <c r="AB41" s="2" t="n">
        <v>53.3628293650794</v>
      </c>
      <c r="AC41" s="2" t="n">
        <v>58.4921544011544</v>
      </c>
      <c r="AD41" s="2" t="n">
        <v>57.7792655122655</v>
      </c>
      <c r="AE41" s="2" t="n">
        <v>57.3243841991342</v>
      </c>
      <c r="AF41" s="2" t="n">
        <v>59.3436522366522</v>
      </c>
      <c r="AG41" s="2" t="n">
        <v>59.2530873015873</v>
      </c>
      <c r="AH41" s="2" t="n">
        <v>58.1819047619048</v>
      </c>
      <c r="AI41" s="2" t="n">
        <v>61.5769816017316</v>
      </c>
      <c r="AJ41" s="2" t="n">
        <v>61.4002561327561</v>
      </c>
      <c r="AK41" s="2" t="n">
        <v>60.7376096681097</v>
      </c>
      <c r="AL41" s="2" t="n">
        <v>60.7178253968254</v>
      </c>
      <c r="AM41" s="2" t="n">
        <v>61.8170432900433</v>
      </c>
      <c r="AN41" s="2" t="n">
        <v>61.0732139249639</v>
      </c>
      <c r="AO41" s="2" t="n">
        <v>61.5627925685426</v>
      </c>
      <c r="AP41" s="2" t="n">
        <v>62.1372787212787</v>
      </c>
      <c r="AQ41" s="2" t="n">
        <v>63.9615436507937</v>
      </c>
      <c r="AR41" s="2" t="n">
        <v>63.782667027417</v>
      </c>
      <c r="AS41" s="2" t="n">
        <v>63.5692698412699</v>
      </c>
      <c r="AT41" s="2" t="n">
        <v>63.973882034632</v>
      </c>
      <c r="AU41" s="2" t="n">
        <v>64.0779880952381</v>
      </c>
      <c r="AV41" s="2" t="n">
        <v>65.2125753968254</v>
      </c>
      <c r="AW41" s="2" t="n">
        <v>65.6715396825397</v>
      </c>
      <c r="AX41" s="2" t="n">
        <v>64.3272972582973</v>
      </c>
      <c r="AY41" s="2" t="n">
        <v>65.3686825396826</v>
      </c>
    </row>
    <row r="42" customFormat="false" ht="18" hidden="false" customHeight="false" outlineLevel="0" collapsed="false">
      <c r="A42" s="2" t="s">
        <v>37</v>
      </c>
      <c r="B42" s="2" t="n">
        <v>1</v>
      </c>
      <c r="C42" s="2" t="n">
        <v>24.1467380952381</v>
      </c>
      <c r="D42" s="2" t="n">
        <v>28.1050238095238</v>
      </c>
      <c r="E42" s="2" t="n">
        <v>32.0053452380952</v>
      </c>
      <c r="F42" s="2" t="n">
        <v>33.1055277777778</v>
      </c>
      <c r="G42" s="2" t="n">
        <v>34.4473968253968</v>
      </c>
      <c r="H42" s="2" t="n">
        <v>35.7461944444444</v>
      </c>
      <c r="I42" s="2" t="n">
        <v>37.9012023809524</v>
      </c>
      <c r="J42" s="2" t="n">
        <v>38.5483095238095</v>
      </c>
      <c r="K42" s="2" t="n">
        <v>38.3372380952381</v>
      </c>
      <c r="L42" s="2" t="n">
        <v>39.3366666666667</v>
      </c>
      <c r="M42" s="2" t="n">
        <v>39.6882817460317</v>
      </c>
      <c r="N42" s="2" t="n">
        <v>42.5628253968254</v>
      </c>
      <c r="O42" s="2" t="n">
        <v>42.4855674603175</v>
      </c>
      <c r="P42" s="2" t="n">
        <v>46.1046944444444</v>
      </c>
      <c r="Q42" s="2" t="n">
        <v>43.7112380952381</v>
      </c>
      <c r="R42" s="2" t="n">
        <v>46.0189523809524</v>
      </c>
      <c r="S42" s="2" t="n">
        <v>46.4755238095238</v>
      </c>
      <c r="T42" s="2" t="n">
        <v>46.6150873015873</v>
      </c>
      <c r="U42" s="2" t="n">
        <v>46.931503968254</v>
      </c>
      <c r="V42" s="2" t="n">
        <v>47.4855119047619</v>
      </c>
      <c r="W42" s="2" t="n">
        <v>49.852130952381</v>
      </c>
      <c r="X42" s="2" t="n">
        <v>48.9275396825397</v>
      </c>
      <c r="Y42" s="2" t="n">
        <v>50.9513571428571</v>
      </c>
      <c r="Z42" s="2" t="n">
        <v>49.1857976190476</v>
      </c>
      <c r="AA42" s="2" t="n">
        <v>52.1578333333333</v>
      </c>
      <c r="AB42" s="2" t="n">
        <v>51.5042063492064</v>
      </c>
      <c r="AC42" s="2" t="n">
        <v>52.4349047619048</v>
      </c>
      <c r="AD42" s="2" t="n">
        <v>51.9536825396825</v>
      </c>
      <c r="AE42" s="2" t="n">
        <v>52.8944087301587</v>
      </c>
      <c r="AF42" s="2" t="n">
        <v>56.1306720779221</v>
      </c>
      <c r="AG42" s="2" t="n">
        <v>53.8996309523809</v>
      </c>
      <c r="AH42" s="2" t="n">
        <v>52.795123015873</v>
      </c>
      <c r="AI42" s="2" t="n">
        <v>55.4898809523809</v>
      </c>
      <c r="AJ42" s="2" t="n">
        <v>54.5275079365079</v>
      </c>
      <c r="AK42" s="2" t="n">
        <v>55.3319801587301</v>
      </c>
      <c r="AL42" s="2" t="n">
        <v>56.5269487734488</v>
      </c>
      <c r="AM42" s="2" t="n">
        <v>58.5064325396825</v>
      </c>
      <c r="AN42" s="2" t="n">
        <v>59.3132142857143</v>
      </c>
      <c r="AO42" s="2" t="n">
        <v>59.563869047619</v>
      </c>
      <c r="AP42" s="2" t="n">
        <v>60.612012987013</v>
      </c>
      <c r="AQ42" s="2" t="n">
        <v>57.6062799422799</v>
      </c>
      <c r="AR42" s="2" t="n">
        <v>58.4697023809524</v>
      </c>
      <c r="AS42" s="2" t="n">
        <v>63.8581944444445</v>
      </c>
      <c r="AT42" s="2" t="n">
        <v>59.6382034632035</v>
      </c>
      <c r="AU42" s="2" t="n">
        <v>60.5507857142857</v>
      </c>
      <c r="AV42" s="2" t="n">
        <v>60.5054880952381</v>
      </c>
      <c r="AW42" s="2" t="n">
        <v>60.9814401154401</v>
      </c>
      <c r="AX42" s="2" t="n">
        <v>62.8631547619048</v>
      </c>
      <c r="AY42" s="2" t="n">
        <v>61.8559761904762</v>
      </c>
    </row>
    <row r="43" customFormat="false" ht="18" hidden="false" customHeight="false" outlineLevel="0" collapsed="false">
      <c r="A43" s="2" t="s">
        <v>38</v>
      </c>
      <c r="B43" s="2" t="n">
        <v>1</v>
      </c>
      <c r="C43" s="2" t="n">
        <v>22.668869047619</v>
      </c>
      <c r="D43" s="2" t="n">
        <v>29.9604444444444</v>
      </c>
      <c r="E43" s="2" t="n">
        <v>33.6067023809524</v>
      </c>
      <c r="F43" s="2" t="n">
        <v>38.181492063492</v>
      </c>
      <c r="G43" s="2" t="n">
        <v>43.7617106782107</v>
      </c>
      <c r="H43" s="2" t="n">
        <v>44.4020992063492</v>
      </c>
      <c r="I43" s="2" t="n">
        <v>44.1000396825397</v>
      </c>
      <c r="J43" s="2" t="n">
        <v>47.8229065656566</v>
      </c>
      <c r="K43" s="2" t="n">
        <v>47.5016138583639</v>
      </c>
      <c r="L43" s="2" t="n">
        <v>49.0936717171717</v>
      </c>
      <c r="M43" s="2" t="n">
        <v>50.8138073593074</v>
      </c>
      <c r="N43" s="2" t="n">
        <v>49.9278059163059</v>
      </c>
      <c r="O43" s="2" t="n">
        <v>52.5705375457876</v>
      </c>
      <c r="P43" s="2" t="n">
        <v>54.4820115440115</v>
      </c>
      <c r="Q43" s="2" t="n">
        <v>53.4739068709069</v>
      </c>
      <c r="R43" s="2" t="n">
        <v>52.7956204906205</v>
      </c>
      <c r="S43" s="2" t="n">
        <v>52.5022593795094</v>
      </c>
      <c r="T43" s="2" t="n">
        <v>55.3715902153402</v>
      </c>
      <c r="U43" s="2" t="n">
        <v>55.8361303418803</v>
      </c>
      <c r="V43" s="2" t="n">
        <v>57.2561201853702</v>
      </c>
      <c r="W43" s="2" t="n">
        <v>54.6270223665224</v>
      </c>
      <c r="X43" s="2" t="n">
        <v>58.3275483405483</v>
      </c>
      <c r="Y43" s="2" t="n">
        <v>57.4376099178599</v>
      </c>
      <c r="Z43" s="2" t="n">
        <v>58.0553890553891</v>
      </c>
      <c r="AA43" s="2" t="n">
        <v>59.2120665445665</v>
      </c>
      <c r="AB43" s="2" t="n">
        <v>58.3296738816739</v>
      </c>
      <c r="AC43" s="2" t="n">
        <v>59.6374971139971</v>
      </c>
      <c r="AD43" s="2" t="n">
        <v>61.5903030303031</v>
      </c>
      <c r="AE43" s="2" t="n">
        <v>59.9199166666667</v>
      </c>
      <c r="AF43" s="2" t="n">
        <v>60.8953828671329</v>
      </c>
      <c r="AG43" s="2" t="n">
        <v>61.0806922799423</v>
      </c>
      <c r="AH43" s="2" t="n">
        <v>59.377798467872</v>
      </c>
      <c r="AI43" s="2" t="n">
        <v>63.8732157287158</v>
      </c>
      <c r="AJ43" s="2" t="n">
        <v>61.0038031413031</v>
      </c>
      <c r="AK43" s="2" t="n">
        <v>62.6108308080808</v>
      </c>
      <c r="AL43" s="2" t="n">
        <v>62.5994301254302</v>
      </c>
      <c r="AM43" s="2" t="n">
        <v>64.0174906204907</v>
      </c>
      <c r="AN43" s="2" t="n">
        <v>63.5276042568543</v>
      </c>
      <c r="AO43" s="2" t="n">
        <v>63.073896991897</v>
      </c>
      <c r="AP43" s="2" t="n">
        <v>63.9943342213343</v>
      </c>
      <c r="AQ43" s="2" t="n">
        <v>64.1259177489177</v>
      </c>
      <c r="AR43" s="2" t="n">
        <v>64.4971756854257</v>
      </c>
      <c r="AS43" s="2" t="n">
        <v>67.5475818903319</v>
      </c>
      <c r="AT43" s="2" t="n">
        <v>64.3768223165723</v>
      </c>
      <c r="AU43" s="2" t="n">
        <v>65.3877332667333</v>
      </c>
      <c r="AV43" s="2" t="n">
        <v>65.5081551226551</v>
      </c>
      <c r="AW43" s="2" t="n">
        <v>68.0510522255522</v>
      </c>
      <c r="AX43" s="2" t="n">
        <v>68.4327391219891</v>
      </c>
      <c r="AY43" s="2" t="n">
        <v>69.5109013764014</v>
      </c>
    </row>
    <row r="44" customFormat="false" ht="18" hidden="false" customHeight="false" outlineLevel="0" collapsed="false">
      <c r="A44" s="2" t="s">
        <v>39</v>
      </c>
      <c r="B44" s="2" t="n">
        <v>1</v>
      </c>
      <c r="C44" s="2" t="n">
        <v>23.6992142857143</v>
      </c>
      <c r="D44" s="2" t="n">
        <v>30.8323253968254</v>
      </c>
      <c r="E44" s="2" t="n">
        <v>35.5885894660895</v>
      </c>
      <c r="F44" s="2" t="n">
        <v>37.1609844877345</v>
      </c>
      <c r="G44" s="2" t="n">
        <v>39.0189736652237</v>
      </c>
      <c r="H44" s="2" t="n">
        <v>39.9576388888889</v>
      </c>
      <c r="I44" s="2" t="n">
        <v>41.7586785714286</v>
      </c>
      <c r="J44" s="2" t="n">
        <v>43.5630753968254</v>
      </c>
      <c r="K44" s="2" t="n">
        <v>43.8979812409813</v>
      </c>
      <c r="L44" s="2" t="n">
        <v>44.2467510822511</v>
      </c>
      <c r="M44" s="2" t="n">
        <v>44.6947637085137</v>
      </c>
      <c r="N44" s="2" t="n">
        <v>45.5093492063492</v>
      </c>
      <c r="O44" s="2" t="n">
        <v>48.1054487734488</v>
      </c>
      <c r="P44" s="2" t="n">
        <v>49.2192918470418</v>
      </c>
      <c r="Q44" s="2" t="n">
        <v>48.5438174603175</v>
      </c>
      <c r="R44" s="2" t="n">
        <v>49.2638571428571</v>
      </c>
      <c r="S44" s="2" t="n">
        <v>47.8132380952381</v>
      </c>
      <c r="T44" s="2" t="n">
        <v>52.2234761904762</v>
      </c>
      <c r="U44" s="2" t="n">
        <v>48.8601886724387</v>
      </c>
      <c r="V44" s="2" t="n">
        <v>52.0682283549784</v>
      </c>
      <c r="W44" s="2" t="n">
        <v>52.975884920635</v>
      </c>
      <c r="X44" s="2" t="n">
        <v>52.916806998557</v>
      </c>
      <c r="Y44" s="2" t="n">
        <v>52.9177283549784</v>
      </c>
      <c r="Z44" s="2" t="n">
        <v>55.9349761904762</v>
      </c>
      <c r="AA44" s="2" t="n">
        <v>56.8641944444445</v>
      </c>
      <c r="AB44" s="2" t="n">
        <v>55.3376746031746</v>
      </c>
      <c r="AC44" s="2" t="n">
        <v>57.357855006105</v>
      </c>
      <c r="AD44" s="2" t="n">
        <v>55.740369047619</v>
      </c>
      <c r="AE44" s="2" t="n">
        <v>57.9024231601732</v>
      </c>
      <c r="AF44" s="2" t="n">
        <v>55.7890912698413</v>
      </c>
      <c r="AG44" s="2" t="n">
        <v>58.99425</v>
      </c>
      <c r="AH44" s="2" t="n">
        <v>60.3617748917749</v>
      </c>
      <c r="AI44" s="2" t="n">
        <v>59.2998185425686</v>
      </c>
      <c r="AJ44" s="2" t="n">
        <v>60.8847103174603</v>
      </c>
      <c r="AK44" s="2" t="n">
        <v>58.76275</v>
      </c>
      <c r="AL44" s="2" t="n">
        <v>61.5630234487734</v>
      </c>
      <c r="AM44" s="2" t="n">
        <v>59.0288225108225</v>
      </c>
      <c r="AN44" s="2" t="n">
        <v>62.2991082251082</v>
      </c>
      <c r="AO44" s="2" t="n">
        <v>60.6827380952381</v>
      </c>
      <c r="AP44" s="2" t="n">
        <v>63.2891865079365</v>
      </c>
      <c r="AQ44" s="2" t="n">
        <v>61.0938235930736</v>
      </c>
      <c r="AR44" s="2" t="n">
        <v>60.7658293650794</v>
      </c>
      <c r="AS44" s="2" t="n">
        <v>62.3327292984793</v>
      </c>
      <c r="AT44" s="2" t="n">
        <v>60.6223809523809</v>
      </c>
      <c r="AU44" s="2" t="n">
        <v>63.389268037518</v>
      </c>
      <c r="AV44" s="2" t="n">
        <v>61.6515360750361</v>
      </c>
      <c r="AW44" s="2" t="n">
        <v>64.4093281440782</v>
      </c>
      <c r="AX44" s="2" t="n">
        <v>64.6864971139971</v>
      </c>
      <c r="AY44" s="2" t="n">
        <v>64.1705512265512</v>
      </c>
    </row>
    <row r="45" customFormat="false" ht="18" hidden="false" customHeight="false" outlineLevel="0" collapsed="false">
      <c r="A45" s="2" t="s">
        <v>40</v>
      </c>
      <c r="B45" s="2" t="n">
        <v>1</v>
      </c>
      <c r="C45" s="2" t="n">
        <v>20.0062857142857</v>
      </c>
      <c r="D45" s="2" t="n">
        <v>25.8697380952381</v>
      </c>
      <c r="E45" s="2" t="n">
        <v>30.3820595238095</v>
      </c>
      <c r="F45" s="2" t="n">
        <v>34.4013214285714</v>
      </c>
      <c r="G45" s="2" t="n">
        <v>34.939369047619</v>
      </c>
      <c r="H45" s="2" t="n">
        <v>37.2867442279942</v>
      </c>
      <c r="I45" s="2" t="n">
        <v>40.1722420634921</v>
      </c>
      <c r="J45" s="2" t="n">
        <v>41.3544206349206</v>
      </c>
      <c r="K45" s="2" t="n">
        <v>42.6925079365079</v>
      </c>
      <c r="L45" s="2" t="n">
        <v>42.4460768398268</v>
      </c>
      <c r="M45" s="2" t="n">
        <v>42.9492658730159</v>
      </c>
      <c r="N45" s="2" t="n">
        <v>45.1904523809524</v>
      </c>
      <c r="O45" s="2" t="n">
        <v>48.5211623376623</v>
      </c>
      <c r="P45" s="2" t="n">
        <v>44.3435793650794</v>
      </c>
      <c r="Q45" s="2" t="n">
        <v>47.7012081252081</v>
      </c>
      <c r="R45" s="2" t="n">
        <v>48.8522781385281</v>
      </c>
      <c r="S45" s="2" t="n">
        <v>48.2164278499278</v>
      </c>
      <c r="T45" s="2" t="n">
        <v>49.413757936508</v>
      </c>
      <c r="U45" s="2" t="n">
        <v>49.9053127705628</v>
      </c>
      <c r="V45" s="2" t="n">
        <v>53.2017738095238</v>
      </c>
      <c r="W45" s="2" t="n">
        <v>52.893117965368</v>
      </c>
      <c r="X45" s="2" t="n">
        <v>51.2923257575758</v>
      </c>
      <c r="Y45" s="2" t="n">
        <v>53.6370501443001</v>
      </c>
      <c r="Z45" s="2" t="n">
        <v>54.4357341269841</v>
      </c>
      <c r="AA45" s="2" t="n">
        <v>53.7395478410478</v>
      </c>
      <c r="AB45" s="2" t="n">
        <v>53.8109812409813</v>
      </c>
      <c r="AC45" s="2" t="n">
        <v>55.6046706349206</v>
      </c>
      <c r="AD45" s="2" t="n">
        <v>60.2606908369408</v>
      </c>
      <c r="AE45" s="2" t="n">
        <v>57.941417027417</v>
      </c>
      <c r="AF45" s="2" t="n">
        <v>58.6343528138528</v>
      </c>
      <c r="AG45" s="2" t="n">
        <v>59.3816779609279</v>
      </c>
      <c r="AH45" s="2" t="n">
        <v>61.1418394660895</v>
      </c>
      <c r="AI45" s="2" t="n">
        <v>57.5341366966367</v>
      </c>
      <c r="AJ45" s="2" t="n">
        <v>61.2370122655123</v>
      </c>
      <c r="AK45" s="2" t="n">
        <v>63.2762828282828</v>
      </c>
      <c r="AL45" s="2" t="n">
        <v>63.9604545454546</v>
      </c>
      <c r="AM45" s="2" t="n">
        <v>64.0433575036075</v>
      </c>
      <c r="AN45" s="2" t="n">
        <v>64.0785079365079</v>
      </c>
      <c r="AO45" s="2" t="n">
        <v>63.4569880952381</v>
      </c>
      <c r="AP45" s="2" t="n">
        <v>68.0973943001443</v>
      </c>
      <c r="AQ45" s="2" t="n">
        <v>66.9415714285714</v>
      </c>
      <c r="AR45" s="2" t="n">
        <v>65.240123015873</v>
      </c>
      <c r="AS45" s="2" t="n">
        <v>70.3617063492064</v>
      </c>
      <c r="AT45" s="2" t="n">
        <v>71.4081641414142</v>
      </c>
      <c r="AU45" s="2" t="n">
        <v>68.2627431457432</v>
      </c>
      <c r="AV45" s="2" t="n">
        <v>66.5882182539682</v>
      </c>
      <c r="AW45" s="2" t="n">
        <v>69.1584841269841</v>
      </c>
      <c r="AX45" s="2" t="n">
        <v>71.5408968253968</v>
      </c>
      <c r="AY45" s="2" t="n">
        <v>74.6514347041847</v>
      </c>
    </row>
    <row r="46" customFormat="false" ht="18" hidden="false" customHeight="false" outlineLevel="0" collapsed="false">
      <c r="A46" s="2" t="s">
        <v>41</v>
      </c>
      <c r="B46" s="2" t="n">
        <v>1</v>
      </c>
      <c r="C46" s="2" t="n">
        <v>29.4839523809524</v>
      </c>
      <c r="D46" s="2" t="n">
        <v>40.4766428571429</v>
      </c>
      <c r="E46" s="2" t="n">
        <v>47.8896843434343</v>
      </c>
      <c r="F46" s="2" t="n">
        <v>47.2426605339105</v>
      </c>
      <c r="G46" s="2" t="n">
        <v>50.0677456709957</v>
      </c>
      <c r="H46" s="2" t="n">
        <v>52.1065212842713</v>
      </c>
      <c r="I46" s="2" t="n">
        <v>55.8270234626485</v>
      </c>
      <c r="J46" s="2" t="n">
        <v>56.5479300560551</v>
      </c>
      <c r="K46" s="2" t="n">
        <v>55.6490734543235</v>
      </c>
      <c r="L46" s="2" t="n">
        <v>58.5442926934177</v>
      </c>
      <c r="M46" s="2" t="n">
        <v>60.1153725718726</v>
      </c>
      <c r="N46" s="2" t="n">
        <v>61.42967998668</v>
      </c>
      <c r="O46" s="2" t="n">
        <v>60.1493397990898</v>
      </c>
      <c r="P46" s="2" t="n">
        <v>60.9365925463426</v>
      </c>
      <c r="Q46" s="2" t="n">
        <v>63.7619246864247</v>
      </c>
      <c r="R46" s="2" t="n">
        <v>63.6185602314352</v>
      </c>
      <c r="S46" s="2" t="n">
        <v>64.7271007881008</v>
      </c>
      <c r="T46" s="2" t="n">
        <v>66.9653889027639</v>
      </c>
      <c r="U46" s="2" t="n">
        <v>67.0170794483295</v>
      </c>
      <c r="V46" s="2" t="n">
        <v>67.1254133921634</v>
      </c>
      <c r="W46" s="2" t="n">
        <v>69.9383592796093</v>
      </c>
      <c r="X46" s="2" t="n">
        <v>68.8920918525919</v>
      </c>
      <c r="Y46" s="2" t="n">
        <v>70.5201839133089</v>
      </c>
      <c r="Z46" s="2" t="n">
        <v>70.8774700577201</v>
      </c>
      <c r="AA46" s="2" t="n">
        <v>72.674126984127</v>
      </c>
      <c r="AB46" s="2" t="n">
        <v>71.4884456515707</v>
      </c>
      <c r="AC46" s="2" t="n">
        <v>73.450477427801</v>
      </c>
      <c r="AD46" s="2" t="n">
        <v>73.5111386391387</v>
      </c>
      <c r="AE46" s="2" t="n">
        <v>74.492578948829</v>
      </c>
      <c r="AF46" s="2" t="n">
        <v>76.7706836219336</v>
      </c>
      <c r="AG46" s="2" t="n">
        <v>75.78711002886</v>
      </c>
      <c r="AH46" s="2" t="n">
        <v>75.7384567099567</v>
      </c>
      <c r="AI46" s="2" t="n">
        <v>79.2396873404373</v>
      </c>
      <c r="AJ46" s="2" t="n">
        <v>78.8908986291487</v>
      </c>
      <c r="AK46" s="2" t="n">
        <v>79.4161966089466</v>
      </c>
      <c r="AL46" s="2" t="n">
        <v>80.19281998557</v>
      </c>
      <c r="AM46" s="2" t="n">
        <v>82.1199487734488</v>
      </c>
      <c r="AN46" s="2" t="n">
        <v>79.1854538239538</v>
      </c>
      <c r="AO46" s="2" t="n">
        <v>80.9556370573871</v>
      </c>
      <c r="AP46" s="2" t="n">
        <v>81.8259094516595</v>
      </c>
      <c r="AQ46" s="2" t="n">
        <v>82.2696746031746</v>
      </c>
      <c r="AR46" s="2" t="n">
        <v>85.6807849927851</v>
      </c>
      <c r="AS46" s="2" t="n">
        <v>85.941132034632</v>
      </c>
      <c r="AT46" s="2" t="n">
        <v>83.8993694083694</v>
      </c>
      <c r="AU46" s="2" t="n">
        <v>84.3375425685426</v>
      </c>
      <c r="AV46" s="2" t="n">
        <v>86.0337295482295</v>
      </c>
      <c r="AW46" s="2" t="n">
        <v>88.3431132756133</v>
      </c>
      <c r="AX46" s="2" t="n">
        <v>88.0098116883117</v>
      </c>
      <c r="AY46" s="2" t="n">
        <v>90.8519036519037</v>
      </c>
    </row>
    <row r="47" customFormat="false" ht="18" hidden="false" customHeight="false" outlineLevel="0" collapsed="false">
      <c r="A47" s="2" t="s">
        <v>42</v>
      </c>
      <c r="B47" s="2" t="n">
        <v>1</v>
      </c>
      <c r="C47" s="2" t="n">
        <v>26.5245</v>
      </c>
      <c r="D47" s="2" t="n">
        <v>37.7381587301587</v>
      </c>
      <c r="E47" s="2" t="n">
        <v>39.9881291486291</v>
      </c>
      <c r="F47" s="2" t="n">
        <v>45.6588632756133</v>
      </c>
      <c r="G47" s="2" t="n">
        <v>45.6373333333333</v>
      </c>
      <c r="H47" s="2" t="n">
        <v>48.1134624819625</v>
      </c>
      <c r="I47" s="2" t="n">
        <v>48.9917264957265</v>
      </c>
      <c r="J47" s="2" t="n">
        <v>48.4221969419469</v>
      </c>
      <c r="K47" s="2" t="n">
        <v>53.197160020535</v>
      </c>
      <c r="L47" s="2" t="n">
        <v>53.4782431457431</v>
      </c>
      <c r="M47" s="2" t="n">
        <v>53.7516353923854</v>
      </c>
      <c r="N47" s="2" t="n">
        <v>54.8887450490686</v>
      </c>
      <c r="O47" s="2" t="n">
        <v>55.4149102564103</v>
      </c>
      <c r="P47" s="2" t="n">
        <v>53.3301662504162</v>
      </c>
      <c r="Q47" s="2" t="n">
        <v>55.4496497946498</v>
      </c>
      <c r="R47" s="2" t="n">
        <v>57.4856643911644</v>
      </c>
      <c r="S47" s="2" t="n">
        <v>56.8473018370518</v>
      </c>
      <c r="T47" s="2" t="n">
        <v>58.3585337162837</v>
      </c>
      <c r="U47" s="2" t="n">
        <v>57.4223376900877</v>
      </c>
      <c r="V47" s="2" t="n">
        <v>59.8329594017094</v>
      </c>
      <c r="W47" s="2" t="n">
        <v>59.5244791319791</v>
      </c>
      <c r="X47" s="2" t="n">
        <v>59.7329697247197</v>
      </c>
      <c r="Y47" s="2" t="n">
        <v>59.6686082251083</v>
      </c>
      <c r="Z47" s="2" t="n">
        <v>60.6294036796537</v>
      </c>
      <c r="AA47" s="2" t="n">
        <v>60.5359101731602</v>
      </c>
      <c r="AB47" s="2" t="n">
        <v>62.2815483127983</v>
      </c>
      <c r="AC47" s="2" t="n">
        <v>60.9902769175269</v>
      </c>
      <c r="AD47" s="2" t="n">
        <v>62.2182465589966</v>
      </c>
      <c r="AE47" s="2" t="n">
        <v>62.9983423520924</v>
      </c>
      <c r="AF47" s="2" t="n">
        <v>62.7872950937951</v>
      </c>
      <c r="AG47" s="2" t="n">
        <v>64.4076810966811</v>
      </c>
      <c r="AH47" s="2" t="n">
        <v>63.8677864357865</v>
      </c>
      <c r="AI47" s="2" t="n">
        <v>67.2482009102009</v>
      </c>
      <c r="AJ47" s="2" t="n">
        <v>64.3479123376624</v>
      </c>
      <c r="AK47" s="2" t="n">
        <v>67.2533629148629</v>
      </c>
      <c r="AL47" s="2" t="n">
        <v>66.8718888888889</v>
      </c>
      <c r="AM47" s="2" t="n">
        <v>64.9871237373737</v>
      </c>
      <c r="AN47" s="2" t="n">
        <v>66.4142582972583</v>
      </c>
      <c r="AO47" s="2" t="n">
        <v>67.6355126262626</v>
      </c>
      <c r="AP47" s="2" t="n">
        <v>67.490060966811</v>
      </c>
      <c r="AQ47" s="2" t="n">
        <v>69.3959197191697</v>
      </c>
      <c r="AR47" s="2" t="n">
        <v>67.0263116883117</v>
      </c>
      <c r="AS47" s="2" t="n">
        <v>70.0269246031746</v>
      </c>
      <c r="AT47" s="2" t="n">
        <v>69.3758928571429</v>
      </c>
      <c r="AU47" s="2" t="n">
        <v>68.3873621933622</v>
      </c>
      <c r="AV47" s="2" t="n">
        <v>71.348876984127</v>
      </c>
      <c r="AW47" s="2" t="n">
        <v>72.8946706349206</v>
      </c>
      <c r="AX47" s="2" t="n">
        <v>70.5759844877345</v>
      </c>
      <c r="AY47" s="2" t="n">
        <v>71.7332380952381</v>
      </c>
    </row>
    <row r="48" customFormat="false" ht="18" hidden="false" customHeight="false" outlineLevel="0" collapsed="false">
      <c r="A48" s="2" t="s">
        <v>43</v>
      </c>
      <c r="B48" s="2" t="n">
        <v>1</v>
      </c>
      <c r="C48" s="2" t="n">
        <v>26.4275</v>
      </c>
      <c r="D48" s="2" t="n">
        <v>33.9447301587302</v>
      </c>
      <c r="E48" s="2" t="n">
        <v>40.0684920634921</v>
      </c>
      <c r="F48" s="2" t="n">
        <v>42.7441388888889</v>
      </c>
      <c r="G48" s="2" t="n">
        <v>45.4726919191919</v>
      </c>
      <c r="H48" s="2" t="n">
        <v>48.496825036075</v>
      </c>
      <c r="I48" s="2" t="n">
        <v>53.1767753635254</v>
      </c>
      <c r="J48" s="2" t="n">
        <v>51.3626630591631</v>
      </c>
      <c r="K48" s="2" t="n">
        <v>53.1437418137418</v>
      </c>
      <c r="L48" s="2" t="n">
        <v>56.359232905983</v>
      </c>
      <c r="M48" s="2" t="n">
        <v>56.4483248695749</v>
      </c>
      <c r="N48" s="2" t="n">
        <v>60.6335840548341</v>
      </c>
      <c r="O48" s="2" t="n">
        <v>58.8064465811966</v>
      </c>
      <c r="P48" s="2" t="n">
        <v>61.9691870906871</v>
      </c>
      <c r="Q48" s="2" t="n">
        <v>61.1372622377623</v>
      </c>
      <c r="R48" s="2" t="n">
        <v>61.5067330447331</v>
      </c>
      <c r="S48" s="2" t="n">
        <v>63.280674963925</v>
      </c>
      <c r="T48" s="2" t="n">
        <v>62.5401746864247</v>
      </c>
      <c r="U48" s="2" t="n">
        <v>64.803334998335</v>
      </c>
      <c r="V48" s="2" t="n">
        <v>65.7089816017316</v>
      </c>
      <c r="W48" s="2" t="n">
        <v>68.6391573426574</v>
      </c>
      <c r="X48" s="2" t="n">
        <v>65.1547246642247</v>
      </c>
      <c r="Y48" s="2" t="n">
        <v>71.7241865079365</v>
      </c>
      <c r="Z48" s="2" t="n">
        <v>67.2611516400267</v>
      </c>
      <c r="AA48" s="2" t="n">
        <v>70.2674394216895</v>
      </c>
      <c r="AB48" s="2" t="n">
        <v>69.4327335303586</v>
      </c>
      <c r="AC48" s="2" t="n">
        <v>71.1252880730381</v>
      </c>
      <c r="AD48" s="2" t="n">
        <v>71.0105890775891</v>
      </c>
      <c r="AE48" s="2" t="n">
        <v>73.2928228993229</v>
      </c>
      <c r="AF48" s="2" t="n">
        <v>76.2612713397714</v>
      </c>
      <c r="AG48" s="2" t="n">
        <v>74.4818875013875</v>
      </c>
      <c r="AH48" s="2" t="n">
        <v>74.6078192363193</v>
      </c>
      <c r="AI48" s="2" t="n">
        <v>74.6144498001998</v>
      </c>
      <c r="AJ48" s="2" t="n">
        <v>74.0599486069486</v>
      </c>
      <c r="AK48" s="2" t="n">
        <v>77.6318944666445</v>
      </c>
      <c r="AL48" s="2" t="n">
        <v>78.3680328282829</v>
      </c>
      <c r="AM48" s="2" t="n">
        <v>78.0175557775558</v>
      </c>
      <c r="AN48" s="2" t="n">
        <v>78.89538997114</v>
      </c>
      <c r="AO48" s="2" t="n">
        <v>76.864153984904</v>
      </c>
      <c r="AP48" s="2" t="n">
        <v>76.1970663503164</v>
      </c>
      <c r="AQ48" s="2" t="n">
        <v>82.2307148684649</v>
      </c>
      <c r="AR48" s="2" t="n">
        <v>81.3627466977467</v>
      </c>
      <c r="AS48" s="2" t="n">
        <v>82.3800202575203</v>
      </c>
      <c r="AT48" s="2" t="n">
        <v>82.893518037518</v>
      </c>
      <c r="AU48" s="2" t="n">
        <v>83.9888119103119</v>
      </c>
      <c r="AV48" s="2" t="n">
        <v>82.1227435064935</v>
      </c>
      <c r="AW48" s="2" t="n">
        <v>84.0398682983683</v>
      </c>
      <c r="AX48" s="2" t="n">
        <v>83.2372626262627</v>
      </c>
      <c r="AY48" s="2" t="n">
        <v>84.9257717560218</v>
      </c>
    </row>
    <row r="49" customFormat="false" ht="18" hidden="false" customHeight="false" outlineLevel="0" collapsed="false">
      <c r="A49" s="2" t="s">
        <v>44</v>
      </c>
      <c r="B49" s="2" t="n">
        <v>1</v>
      </c>
      <c r="C49" s="2" t="n">
        <v>27.9793492063492</v>
      </c>
      <c r="D49" s="2" t="n">
        <v>34.3388452380952</v>
      </c>
      <c r="E49" s="2" t="n">
        <v>41.1607435064935</v>
      </c>
      <c r="F49" s="2" t="n">
        <v>42.9110894660895</v>
      </c>
      <c r="G49" s="2" t="n">
        <v>45.3592474747475</v>
      </c>
      <c r="H49" s="2" t="n">
        <v>48.5532291042291</v>
      </c>
      <c r="I49" s="2" t="n">
        <v>49.9696188672439</v>
      </c>
      <c r="J49" s="2" t="n">
        <v>51.0631983294483</v>
      </c>
      <c r="K49" s="2" t="n">
        <v>52.9161670274171</v>
      </c>
      <c r="L49" s="2" t="n">
        <v>55.4058632756133</v>
      </c>
      <c r="M49" s="2" t="n">
        <v>55.2319491341991</v>
      </c>
      <c r="N49" s="2" t="n">
        <v>56.6521311743812</v>
      </c>
      <c r="O49" s="2" t="n">
        <v>55.2679762737263</v>
      </c>
      <c r="P49" s="2" t="n">
        <v>57.2659584859585</v>
      </c>
      <c r="Q49" s="2" t="n">
        <v>57.8019524087024</v>
      </c>
      <c r="R49" s="2" t="n">
        <v>58.1057763347764</v>
      </c>
      <c r="S49" s="2" t="n">
        <v>59.4372929015429</v>
      </c>
      <c r="T49" s="2" t="n">
        <v>60.9512853535354</v>
      </c>
      <c r="U49" s="2" t="n">
        <v>60.5375418470419</v>
      </c>
      <c r="V49" s="2" t="n">
        <v>62.463932928183</v>
      </c>
      <c r="W49" s="2" t="n">
        <v>60.7507485569986</v>
      </c>
      <c r="X49" s="2" t="n">
        <v>64.016079004329</v>
      </c>
      <c r="Y49" s="2" t="n">
        <v>62.7855205905206</v>
      </c>
      <c r="Z49" s="2" t="n">
        <v>65.8174054834055</v>
      </c>
      <c r="AA49" s="2" t="n">
        <v>65.106402958153</v>
      </c>
      <c r="AB49" s="2" t="n">
        <v>66.788123015873</v>
      </c>
      <c r="AC49" s="2" t="n">
        <v>66.5381367243867</v>
      </c>
      <c r="AD49" s="2" t="n">
        <v>68.3509242424242</v>
      </c>
      <c r="AE49" s="2" t="n">
        <v>65.5114365079365</v>
      </c>
      <c r="AF49" s="2" t="n">
        <v>69.8872821067821</v>
      </c>
      <c r="AG49" s="2" t="n">
        <v>69.6035396825397</v>
      </c>
      <c r="AH49" s="2" t="n">
        <v>73.4215728715729</v>
      </c>
      <c r="AI49" s="2" t="n">
        <v>72.8253932178933</v>
      </c>
      <c r="AJ49" s="2" t="n">
        <v>73.6554953102453</v>
      </c>
      <c r="AK49" s="2" t="n">
        <v>74.5306082251082</v>
      </c>
      <c r="AL49" s="2" t="n">
        <v>74.8000793650794</v>
      </c>
      <c r="AM49" s="2" t="n">
        <v>75.193136002886</v>
      </c>
      <c r="AN49" s="2" t="n">
        <v>73.3748690476191</v>
      </c>
      <c r="AO49" s="2" t="n">
        <v>73.972645965146</v>
      </c>
      <c r="AP49" s="2" t="n">
        <v>75.0147510822511</v>
      </c>
      <c r="AQ49" s="2" t="n">
        <v>75.7822857142857</v>
      </c>
      <c r="AR49" s="2" t="n">
        <v>81.9397828282828</v>
      </c>
      <c r="AS49" s="2" t="n">
        <v>80.356775946276</v>
      </c>
      <c r="AT49" s="2" t="n">
        <v>77.8067182539683</v>
      </c>
      <c r="AU49" s="2" t="n">
        <v>79.2219722222222</v>
      </c>
      <c r="AV49" s="2" t="n">
        <v>83.4118632756133</v>
      </c>
      <c r="AW49" s="2" t="n">
        <v>82.0083492063492</v>
      </c>
      <c r="AX49" s="2" t="n">
        <v>80.6899098124098</v>
      </c>
      <c r="AY49" s="2" t="n">
        <v>79.3739696969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4:16:51Z</dcterms:created>
  <dc:creator>Apache POI</dc:creator>
  <dc:description/>
  <dc:language>en-US</dc:language>
  <cp:lastModifiedBy>Hajime Nakatani</cp:lastModifiedBy>
  <dcterms:modified xsi:type="dcterms:W3CDTF">2020-07-31T02:57:26Z</dcterms:modified>
  <cp:revision>0</cp:revision>
  <dc:subject/>
  <dc:title/>
</cp:coreProperties>
</file>