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l Table 2A" sheetId="1" state="visible" r:id="rId2"/>
    <sheet name="Supplemental Table 2B" sheetId="2" state="visible" r:id="rId3"/>
    <sheet name="Supplemental Table 2C" sheetId="3" state="visible" r:id="rId4"/>
    <sheet name="Supplemental Table 2D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654">
  <si>
    <t xml:space="preserve">Supplemental Table S2A: Unique protein per spot and associated quantitative data for each replicate</t>
  </si>
  <si>
    <t xml:space="preserve">Spot</t>
  </si>
  <si>
    <t xml:space="preserve">CW-fraction and spot number</t>
  </si>
  <si>
    <t xml:space="preserve">Gene identifier</t>
  </si>
  <si>
    <t xml:space="preserve">NCBInr identifier of the protein</t>
  </si>
  <si>
    <t xml:space="preserve">Name</t>
  </si>
  <si>
    <t xml:space="preserve">Name of the protein associated with the correspondi gi</t>
  </si>
  <si>
    <t xml:space="preserve">Homologous with</t>
  </si>
  <si>
    <t xml:space="preserve">Name of hologous protein in case of the gi has a trivial name</t>
  </si>
  <si>
    <t xml:space="preserve">DeepLoc</t>
  </si>
  <si>
    <t xml:space="preserve">Predicted localization and soluble/membrane by DeepLoc</t>
  </si>
  <si>
    <t xml:space="preserve">Protein identification results passed the threshold of significance</t>
  </si>
  <si>
    <t xml:space="preserve">Protein identification results did not pass the threshold of significance</t>
  </si>
  <si>
    <t xml:space="preserve">protein predicted to be secreted by DeepLoc</t>
  </si>
  <si>
    <t xml:space="preserve">Log2-transformed (standardized volumes)</t>
  </si>
  <si>
    <t xml:space="preserve">Average</t>
  </si>
  <si>
    <t xml:space="preserve">Rep1</t>
  </si>
  <si>
    <t xml:space="preserve">Rep2</t>
  </si>
  <si>
    <t xml:space="preserve">Rep3</t>
  </si>
  <si>
    <t xml:space="preserve">Rep4</t>
  </si>
  <si>
    <t xml:space="preserve">Deeploc localization</t>
  </si>
  <si>
    <t xml:space="preserve">Deeplock type</t>
  </si>
  <si>
    <t xml:space="preserve">Apex</t>
  </si>
  <si>
    <t xml:space="preserve">Intermediate</t>
  </si>
  <si>
    <t xml:space="preserve">Base</t>
  </si>
  <si>
    <t xml:space="preserve">CaCl2-1013</t>
  </si>
  <si>
    <t xml:space="preserve">gi|922395483</t>
  </si>
  <si>
    <t xml:space="preserve">Peptide-N4-(N-acetyl-beta-glucosaminyl)asparagine amidase A [Medicago truncatula]</t>
  </si>
  <si>
    <t xml:space="preserve">Extracellular</t>
  </si>
  <si>
    <t xml:space="preserve">Soluble</t>
  </si>
  <si>
    <t xml:space="preserve">CaCl2-1427</t>
  </si>
  <si>
    <t xml:space="preserve">gi|357453873</t>
  </si>
  <si>
    <t xml:space="preserve">Beta-galactosidase [Medicago truncatula]</t>
  </si>
  <si>
    <t xml:space="preserve">CaCl2-1488</t>
  </si>
  <si>
    <t xml:space="preserve">gi|502104561</t>
  </si>
  <si>
    <t xml:space="preserve">PREDICTED: alpha-galactosidase-like [Cicer arietinum]</t>
  </si>
  <si>
    <t xml:space="preserve">CaCl2-1586</t>
  </si>
  <si>
    <t xml:space="preserve">gi|537313</t>
  </si>
  <si>
    <t xml:space="preserve">unknown protein [Medicago sativa]</t>
  </si>
  <si>
    <t xml:space="preserve">plant/F18G18-200 protein [Medicago truncatula]</t>
  </si>
  <si>
    <t xml:space="preserve">CaCl2-1609</t>
  </si>
  <si>
    <t xml:space="preserve">CaCl2-1769</t>
  </si>
  <si>
    <t xml:space="preserve">gi|357491415</t>
  </si>
  <si>
    <t xml:space="preserve">Peroxidase [Medicago truncatula]</t>
  </si>
  <si>
    <t xml:space="preserve">CaCl2-1880</t>
  </si>
  <si>
    <t xml:space="preserve">gi|357448991</t>
  </si>
  <si>
    <t xml:space="preserve">Glucan endo-1,3-beta-glucosidase, basic isoform [Medicago truncatula]</t>
  </si>
  <si>
    <t xml:space="preserve">CaCl2-1940</t>
  </si>
  <si>
    <t xml:space="preserve">gi|388502358</t>
  </si>
  <si>
    <t xml:space="preserve">unknown [Lotus japonicus]</t>
  </si>
  <si>
    <t xml:space="preserve">Xyloglucan endotransglucosylase [Medicago truncatula]</t>
  </si>
  <si>
    <t xml:space="preserve">CaCl2-1945</t>
  </si>
  <si>
    <t xml:space="preserve">gi|357508519</t>
  </si>
  <si>
    <t xml:space="preserve">CaCl2-2042</t>
  </si>
  <si>
    <t xml:space="preserve">gi|5777611</t>
  </si>
  <si>
    <t xml:space="preserve">cysteine protease [Medicago sativa]</t>
  </si>
  <si>
    <t xml:space="preserve">CaCl2-2127</t>
  </si>
  <si>
    <t xml:space="preserve">gi|2951684</t>
  </si>
  <si>
    <t xml:space="preserve">lectin [Medicago sativa]</t>
  </si>
  <si>
    <t xml:space="preserve">CaCl2-2128</t>
  </si>
  <si>
    <t xml:space="preserve">CaCl2-2165</t>
  </si>
  <si>
    <t xml:space="preserve">gi|228204925</t>
  </si>
  <si>
    <t xml:space="preserve">chitinase class III-1 [Medicago sativa]</t>
  </si>
  <si>
    <t xml:space="preserve">CaCl2-2193</t>
  </si>
  <si>
    <t xml:space="preserve">gi|400180</t>
  </si>
  <si>
    <t xml:space="preserve">RecName: Full=Truncated lectin 2; Flags: Precursor</t>
  </si>
  <si>
    <t xml:space="preserve">CaCl2-2511</t>
  </si>
  <si>
    <t xml:space="preserve">gi|388502800</t>
  </si>
  <si>
    <t xml:space="preserve">unknown [Medicago truncatula]</t>
  </si>
  <si>
    <t xml:space="preserve">Germin-like protein [Pisum sativum]</t>
  </si>
  <si>
    <t xml:space="preserve">CaCl2-2570</t>
  </si>
  <si>
    <t xml:space="preserve">gi|388509752</t>
  </si>
  <si>
    <t xml:space="preserve">pfam03018</t>
  </si>
  <si>
    <t xml:space="preserve">NA</t>
  </si>
  <si>
    <t xml:space="preserve">CaCl2-2650</t>
  </si>
  <si>
    <t xml:space="preserve">gi|22001349</t>
  </si>
  <si>
    <t xml:space="preserve">proteinase inhibitor 20 [Medicago truncatula]</t>
  </si>
  <si>
    <t xml:space="preserve">CaCl2-2827</t>
  </si>
  <si>
    <t xml:space="preserve">gi|22901738</t>
  </si>
  <si>
    <t xml:space="preserve">high molecular weight root vegetative storage protein precursor [Medicago sativa]</t>
  </si>
  <si>
    <t xml:space="preserve">endochitinase</t>
  </si>
  <si>
    <t xml:space="preserve">CaCl2-2828</t>
  </si>
  <si>
    <t xml:space="preserve">gi|357437721</t>
  </si>
  <si>
    <t xml:space="preserve">Cysteine proteinase [Medicago truncatula]</t>
  </si>
  <si>
    <t xml:space="preserve">EGTA-1111</t>
  </si>
  <si>
    <t xml:space="preserve">gi|71534882</t>
  </si>
  <si>
    <t xml:space="preserve">serine carboxypeptidase S10 family protein [Medicago sativa]</t>
  </si>
  <si>
    <t xml:space="preserve">EGTA-1119</t>
  </si>
  <si>
    <t xml:space="preserve">gi|50317234</t>
  </si>
  <si>
    <t xml:space="preserve">s13dSG80A0600037_114234 Glandular trichomes Medicago sativa cDNA, mRNA sequence</t>
  </si>
  <si>
    <t xml:space="preserve">Aspartic proteinase Asp1 [Medicago truncatula]</t>
  </si>
  <si>
    <t xml:space="preserve">EGTA-1120</t>
  </si>
  <si>
    <t xml:space="preserve">EGTA-1143</t>
  </si>
  <si>
    <t xml:space="preserve">gi|357448997</t>
  </si>
  <si>
    <t xml:space="preserve">Glucan endo-1,3-beta-glucosidase [Medicago truncatula]</t>
  </si>
  <si>
    <t xml:space="preserve">EGTA-1168</t>
  </si>
  <si>
    <t xml:space="preserve">gi|657377089</t>
  </si>
  <si>
    <t xml:space="preserve">peroxidase family protein [Medicago truncatula]</t>
  </si>
  <si>
    <t xml:space="preserve">EGTA-1216</t>
  </si>
  <si>
    <t xml:space="preserve">EGTA-1229</t>
  </si>
  <si>
    <t xml:space="preserve">EGTA-1342</t>
  </si>
  <si>
    <t xml:space="preserve">gi|357479445</t>
  </si>
  <si>
    <t xml:space="preserve">Xyloglucan endotransglucosylase/hydrolase [Medicago truncatula]</t>
  </si>
  <si>
    <t xml:space="preserve">EGTA-1372</t>
  </si>
  <si>
    <t xml:space="preserve">EGTA-1376</t>
  </si>
  <si>
    <t xml:space="preserve">gi|357513539</t>
  </si>
  <si>
    <t xml:space="preserve">Stem 28 kDa glycoprotein [Medicago truncatula]</t>
  </si>
  <si>
    <t xml:space="preserve">EGTA-1390</t>
  </si>
  <si>
    <t xml:space="preserve">EGTA-1391</t>
  </si>
  <si>
    <t xml:space="preserve">EGTA-1411</t>
  </si>
  <si>
    <t xml:space="preserve">EGTA-1420</t>
  </si>
  <si>
    <t xml:space="preserve">EGTA-1461</t>
  </si>
  <si>
    <t xml:space="preserve">gi|169147017</t>
  </si>
  <si>
    <t xml:space="preserve">putative thaumatin-like protein [Medicago truncatula var. truncatula]</t>
  </si>
  <si>
    <t xml:space="preserve">EGTA-1575</t>
  </si>
  <si>
    <t xml:space="preserve">EGTA-1586</t>
  </si>
  <si>
    <t xml:space="preserve">EGTA-1614</t>
  </si>
  <si>
    <t xml:space="preserve">EGTA-196</t>
  </si>
  <si>
    <t xml:space="preserve">gi|357437609</t>
  </si>
  <si>
    <t xml:space="preserve">EGTA-197</t>
  </si>
  <si>
    <t xml:space="preserve">EGTA-201</t>
  </si>
  <si>
    <t xml:space="preserve">EGTA-203</t>
  </si>
  <si>
    <t xml:space="preserve">EGTA-205</t>
  </si>
  <si>
    <t xml:space="preserve">EGTA-2050</t>
  </si>
  <si>
    <t xml:space="preserve">gi|50320305</t>
  </si>
  <si>
    <t xml:space="preserve">s13dSG50E0700055_417921 Glandular trichomes Medicago sativa cDNA, mRNA sequence</t>
  </si>
  <si>
    <t xml:space="preserve">putative defensin 2.1 precursor [Medicago sativa]</t>
  </si>
  <si>
    <t xml:space="preserve">EGTA-206</t>
  </si>
  <si>
    <t xml:space="preserve">EGTA-2120</t>
  </si>
  <si>
    <t xml:space="preserve">EGTA-2122</t>
  </si>
  <si>
    <t xml:space="preserve">EGTA-214</t>
  </si>
  <si>
    <t xml:space="preserve">EGTA-215</t>
  </si>
  <si>
    <t xml:space="preserve">EGTA-216</t>
  </si>
  <si>
    <t xml:space="preserve">EGTA-220</t>
  </si>
  <si>
    <t xml:space="preserve">EGTA-221</t>
  </si>
  <si>
    <t xml:space="preserve">EGTA-222</t>
  </si>
  <si>
    <t xml:space="preserve">gi|657400954</t>
  </si>
  <si>
    <t xml:space="preserve">beta-like galactosidase [Medicago truncatula]</t>
  </si>
  <si>
    <t xml:space="preserve">EGTA-240</t>
  </si>
  <si>
    <t xml:space="preserve">EGTA-272</t>
  </si>
  <si>
    <t xml:space="preserve">gi|87241408</t>
  </si>
  <si>
    <t xml:space="preserve">Protease-associated PA; Proteinase inhibitor I9, subtilisin propeptide [Medicago truncatula]</t>
  </si>
  <si>
    <t xml:space="preserve">EGTA-326</t>
  </si>
  <si>
    <t xml:space="preserve">EGTA-333</t>
  </si>
  <si>
    <t xml:space="preserve">EGTA-341</t>
  </si>
  <si>
    <t xml:space="preserve">EGTA-342</t>
  </si>
  <si>
    <t xml:space="preserve">EGTA-379</t>
  </si>
  <si>
    <t xml:space="preserve">EGTA-914</t>
  </si>
  <si>
    <t xml:space="preserve">gi|657371151</t>
  </si>
  <si>
    <t xml:space="preserve">eukaryotic aspartyl protease family protein [Medicago truncatula]</t>
  </si>
  <si>
    <t xml:space="preserve">EGTA-956</t>
  </si>
  <si>
    <t xml:space="preserve">EGTA-965</t>
  </si>
  <si>
    <t xml:space="preserve">LiCl-1095</t>
  </si>
  <si>
    <t xml:space="preserve">LiCl-1156</t>
  </si>
  <si>
    <t xml:space="preserve">gi|537317</t>
  </si>
  <si>
    <t xml:space="preserve">peroxidase [Medicago sativa]</t>
  </si>
  <si>
    <t xml:space="preserve">LiCl-1163</t>
  </si>
  <si>
    <t xml:space="preserve">LiCl-300</t>
  </si>
  <si>
    <t xml:space="preserve">gi|657374433</t>
  </si>
  <si>
    <t xml:space="preserve">polygalacturonase non-catalytic protein [Medicago truncatula]</t>
  </si>
  <si>
    <t xml:space="preserve">LiCl-340</t>
  </si>
  <si>
    <t xml:space="preserve">LiCl-765</t>
  </si>
  <si>
    <t xml:space="preserve">LiCl-867</t>
  </si>
  <si>
    <t xml:space="preserve">LiCl-885</t>
  </si>
  <si>
    <t xml:space="preserve">gi|357513969</t>
  </si>
  <si>
    <t xml:space="preserve">Germin-like protein [Medicago truncatula]</t>
  </si>
  <si>
    <t xml:space="preserve">LiCl-935</t>
  </si>
  <si>
    <t xml:space="preserve">CaCl2-1274</t>
  </si>
  <si>
    <t xml:space="preserve">gi|357441869</t>
  </si>
  <si>
    <t xml:space="preserve">Calreticulin [Medicago truncatula]</t>
  </si>
  <si>
    <t xml:space="preserve">Endoplasmic reticulum</t>
  </si>
  <si>
    <t xml:space="preserve">CaCl2-1292</t>
  </si>
  <si>
    <t xml:space="preserve">gi|388508134</t>
  </si>
  <si>
    <t xml:space="preserve">Nod factor-binding lectin-nucleotide phosphohydrolase [Medicago truncatula]</t>
  </si>
  <si>
    <t xml:space="preserve">Golgi apparatus</t>
  </si>
  <si>
    <t xml:space="preserve">Membrane</t>
  </si>
  <si>
    <t xml:space="preserve">CaCl2-1593</t>
  </si>
  <si>
    <t xml:space="preserve">gi|593701343</t>
  </si>
  <si>
    <t xml:space="preserve">hypothetical protein PHAVU_004G017000g [Phaseolus vulgaris]</t>
  </si>
  <si>
    <t xml:space="preserve">Cyclophilin 38 isoform 1 [Theobroma cacao]</t>
  </si>
  <si>
    <t xml:space="preserve">Plastid</t>
  </si>
  <si>
    <t xml:space="preserve">CaCl2-1594</t>
  </si>
  <si>
    <t xml:space="preserve">gi|590651263</t>
  </si>
  <si>
    <t xml:space="preserve">Reversibly glycosylated polypeptide 1 [Theobroma cacao]</t>
  </si>
  <si>
    <t xml:space="preserve">Alpha-1 4-glucan-protein synthase [Medicago truncatula]</t>
  </si>
  <si>
    <t xml:space="preserve">Cytoplasm</t>
  </si>
  <si>
    <t xml:space="preserve">CaCl2-1716</t>
  </si>
  <si>
    <t xml:space="preserve">gi|388518933</t>
  </si>
  <si>
    <t xml:space="preserve">Endochitinase [Medicago truncatula]</t>
  </si>
  <si>
    <t xml:space="preserve">Lysosome/Vacuole</t>
  </si>
  <si>
    <t xml:space="preserve">CaCl2-1817</t>
  </si>
  <si>
    <t xml:space="preserve">gi|357448501</t>
  </si>
  <si>
    <t xml:space="preserve">Ferredoxin-NADP reductase [Medicago truncatula]</t>
  </si>
  <si>
    <t xml:space="preserve">CaCl2-1870</t>
  </si>
  <si>
    <t xml:space="preserve">gi|388505450</t>
  </si>
  <si>
    <t xml:space="preserve">Glutelin type-A [Medicago truncatula]</t>
  </si>
  <si>
    <t xml:space="preserve">CaCl2-2264</t>
  </si>
  <si>
    <t xml:space="preserve">gi|571536058</t>
  </si>
  <si>
    <t xml:space="preserve">PREDICTED: vignain-like [Glycine max]</t>
  </si>
  <si>
    <t xml:space="preserve">CaCl2-2269</t>
  </si>
  <si>
    <t xml:space="preserve">gi|3688528</t>
  </si>
  <si>
    <t xml:space="preserve">pre-pro-TPE4A protein [Pisum sativum]</t>
  </si>
  <si>
    <t xml:space="preserve">CaCl2-2343</t>
  </si>
  <si>
    <t xml:space="preserve">gi|357512271</t>
  </si>
  <si>
    <t xml:space="preserve">Chloroplast ribose-5-phosphate isomerase [Medicago truncatula]</t>
  </si>
  <si>
    <t xml:space="preserve">CaCl2-2356</t>
  </si>
  <si>
    <t xml:space="preserve">gi|357468557</t>
  </si>
  <si>
    <t xml:space="preserve">Ferritin-3 [Medicago truncatula]</t>
  </si>
  <si>
    <t xml:space="preserve">CaCl2-2363</t>
  </si>
  <si>
    <t xml:space="preserve">CaCl2-2425</t>
  </si>
  <si>
    <t xml:space="preserve">CaCl2-2426</t>
  </si>
  <si>
    <t xml:space="preserve">CaCl2-2439</t>
  </si>
  <si>
    <t xml:space="preserve">CaCl2-2553</t>
  </si>
  <si>
    <t xml:space="preserve">CaCl2-2612</t>
  </si>
  <si>
    <t xml:space="preserve">gi|357476945</t>
  </si>
  <si>
    <t xml:space="preserve">Acid beta-fructofuranosidase [Medicago truncatula]</t>
  </si>
  <si>
    <t xml:space="preserve">CaCl2-2627</t>
  </si>
  <si>
    <t xml:space="preserve">gi|357492793</t>
  </si>
  <si>
    <t xml:space="preserve">Ferritin-2 [Medicago truncatula]</t>
  </si>
  <si>
    <t xml:space="preserve">CaCl2-2955</t>
  </si>
  <si>
    <t xml:space="preserve">gi|463274</t>
  </si>
  <si>
    <t xml:space="preserve">CAS15 [Medicago sativa]</t>
  </si>
  <si>
    <t xml:space="preserve">CaCl2-2968</t>
  </si>
  <si>
    <t xml:space="preserve">gi|388514479</t>
  </si>
  <si>
    <t xml:space="preserve">Oxygen-evolving enhancer protein 2, chloroplastic</t>
  </si>
  <si>
    <t xml:space="preserve">EGTA-1052</t>
  </si>
  <si>
    <t xml:space="preserve">gi|357517805</t>
  </si>
  <si>
    <t xml:space="preserve">EGTA-1057</t>
  </si>
  <si>
    <t xml:space="preserve">gi|388494834</t>
  </si>
  <si>
    <t xml:space="preserve">EGTA-1114</t>
  </si>
  <si>
    <t xml:space="preserve">gi|3913031</t>
  </si>
  <si>
    <t xml:space="preserve">RecName: Full=Beta-amylase; AltName: Full=1,4-alpha-D-glucan maltohydrolase [Medicago sativa]</t>
  </si>
  <si>
    <t xml:space="preserve">EGTA-1166</t>
  </si>
  <si>
    <t xml:space="preserve">gi|298364452</t>
  </si>
  <si>
    <t xml:space="preserve">chitinase [Medicago sativa]</t>
  </si>
  <si>
    <t xml:space="preserve">EGTA-1167</t>
  </si>
  <si>
    <t xml:space="preserve">EGTA-1228</t>
  </si>
  <si>
    <t xml:space="preserve">gi|357437719</t>
  </si>
  <si>
    <t xml:space="preserve">EGTA-1233</t>
  </si>
  <si>
    <t xml:space="preserve">EGTA-1296</t>
  </si>
  <si>
    <t xml:space="preserve">gi|357438145</t>
  </si>
  <si>
    <t xml:space="preserve">EGTA-1335</t>
  </si>
  <si>
    <t xml:space="preserve">gi|357508615</t>
  </si>
  <si>
    <t xml:space="preserve">Lectin [Medicago truncatula]</t>
  </si>
  <si>
    <t xml:space="preserve">Nucleus</t>
  </si>
  <si>
    <t xml:space="preserve">EGTA-1388</t>
  </si>
  <si>
    <t xml:space="preserve">gi|357480321</t>
  </si>
  <si>
    <t xml:space="preserve">Lactoylglutathione lyase [Medicago truncatula]</t>
  </si>
  <si>
    <t xml:space="preserve">EGTA-1450</t>
  </si>
  <si>
    <t xml:space="preserve">cysteine proteinase [Vicia sativa]</t>
  </si>
  <si>
    <t xml:space="preserve">EGTA-1451</t>
  </si>
  <si>
    <t xml:space="preserve">EGTA-1452</t>
  </si>
  <si>
    <t xml:space="preserve">gi|30141021</t>
  </si>
  <si>
    <t xml:space="preserve">cysteine protease-2 [Helianthus annuus]</t>
  </si>
  <si>
    <t xml:space="preserve">EGTA-1480</t>
  </si>
  <si>
    <t xml:space="preserve">EGTA-1485</t>
  </si>
  <si>
    <t xml:space="preserve">EGTA-1490</t>
  </si>
  <si>
    <t xml:space="preserve">EGTA-1661</t>
  </si>
  <si>
    <t xml:space="preserve">EGTA-1794</t>
  </si>
  <si>
    <t xml:space="preserve">gi|157973737</t>
  </si>
  <si>
    <t xml:space="preserve">ALF(R)-19_2007-08-09_1/ALF(R)-19_O21_041_1 Alfalfa (Medicago sativa) Trichome isolated from the stem Medicago sativa cDNA, mRNA sequence</t>
  </si>
  <si>
    <t xml:space="preserve">PREDICTED: photosystem I reaction center subunit IV A, chloroplastic-like [Cicer arietinum]</t>
  </si>
  <si>
    <t xml:space="preserve">EGTA-1922</t>
  </si>
  <si>
    <t xml:space="preserve">gi|71534922</t>
  </si>
  <si>
    <t xml:space="preserve">thioredoxin h [Medicago sativa]</t>
  </si>
  <si>
    <t xml:space="preserve">EGTA-2117</t>
  </si>
  <si>
    <t xml:space="preserve">RecName: Full=Beta-amylase; AltName: Full=1,4-alpha-D-glucan maltohydrolase</t>
  </si>
  <si>
    <t xml:space="preserve">EGTA-569</t>
  </si>
  <si>
    <t xml:space="preserve">EGTA-570</t>
  </si>
  <si>
    <t xml:space="preserve">EGTA-573</t>
  </si>
  <si>
    <t xml:space="preserve">EGTA-586</t>
  </si>
  <si>
    <t xml:space="preserve">EGTA-587</t>
  </si>
  <si>
    <t xml:space="preserve">EGTA-593</t>
  </si>
  <si>
    <t xml:space="preserve">EGTA-595</t>
  </si>
  <si>
    <t xml:space="preserve">EGTA-610</t>
  </si>
  <si>
    <t xml:space="preserve">EGTA-615</t>
  </si>
  <si>
    <t xml:space="preserve">EGTA-640</t>
  </si>
  <si>
    <t xml:space="preserve">gi|3913032</t>
  </si>
  <si>
    <t xml:space="preserve">EGTA-969</t>
  </si>
  <si>
    <t xml:space="preserve">gi|357461143</t>
  </si>
  <si>
    <t xml:space="preserve">Sedoheptulose-1 7-bisphosphatase [Medicago truncatula]</t>
  </si>
  <si>
    <t xml:space="preserve">LiCl-1068</t>
  </si>
  <si>
    <t xml:space="preserve">gi|23049900</t>
  </si>
  <si>
    <t xml:space="preserve">EST0113 Trifolium purpureum cDNA Trifolium purpureum cDNA clone T 200 similar to Hydroxymethyl glutaryl-CoA synthase, mRNA sequence</t>
  </si>
  <si>
    <t xml:space="preserve">putative early nodulin-like 2 predicted GPI-anchored protein [Trifolium pratense]</t>
  </si>
  <si>
    <t xml:space="preserve">Cell membrane</t>
  </si>
  <si>
    <t xml:space="preserve">LiCl-1069</t>
  </si>
  <si>
    <t xml:space="preserve">gi|388495626</t>
  </si>
  <si>
    <t xml:space="preserve">PREDICTED: V-type proton ATPase subunit G1-like isoform X1 [Cicer arietinum]</t>
  </si>
  <si>
    <t xml:space="preserve">LiCl-850</t>
  </si>
  <si>
    <t xml:space="preserve">Supplemental Table S2B: High contributors to Dim1 and Dim2 (p&lt;0.05). </t>
  </si>
  <si>
    <t xml:space="preserve">Results are obtained by applying the Dimdesc function of the FactomineR1.1 workpackage on the global set made of the log2-transformed (strandardized volumes) of the significant proteins</t>
  </si>
  <si>
    <t xml:space="preserve">$Dim.1</t>
  </si>
  <si>
    <t xml:space="preserve">$Dim.2</t>
  </si>
  <si>
    <t xml:space="preserve">$Dim.1$quanti</t>
  </si>
  <si>
    <t xml:space="preserve">$Dim.2$quanti</t>
  </si>
  <si>
    <t xml:space="preserve">correlation</t>
  </si>
  <si>
    <t xml:space="preserve">p.value</t>
  </si>
  <si>
    <t xml:space="preserve">EGTA.969</t>
  </si>
  <si>
    <t xml:space="preserve">0.9311698</t>
  </si>
  <si>
    <t xml:space="preserve">1.083082e-05</t>
  </si>
  <si>
    <t xml:space="preserve">EGTA.1450</t>
  </si>
  <si>
    <t xml:space="preserve">0.8620286</t>
  </si>
  <si>
    <t xml:space="preserve">0.0003109009</t>
  </si>
  <si>
    <t xml:space="preserve">CaCl2.1586</t>
  </si>
  <si>
    <t xml:space="preserve">0.9008164</t>
  </si>
  <si>
    <t xml:space="preserve">6.386631e-05</t>
  </si>
  <si>
    <t xml:space="preserve">EGTA.1452</t>
  </si>
  <si>
    <t xml:space="preserve">0.8491548</t>
  </si>
  <si>
    <t xml:space="preserve">0.0004747651</t>
  </si>
  <si>
    <t xml:space="preserve">LiCl.1156</t>
  </si>
  <si>
    <t xml:space="preserve">0.8897925</t>
  </si>
  <si>
    <t xml:space="preserve">1.061254e-04</t>
  </si>
  <si>
    <t xml:space="preserve">EGTA.1451</t>
  </si>
  <si>
    <t xml:space="preserve">0.8405282</t>
  </si>
  <si>
    <t xml:space="preserve">0.0006174578</t>
  </si>
  <si>
    <t xml:space="preserve">CaCl2.1609</t>
  </si>
  <si>
    <t xml:space="preserve">0.8851720</t>
  </si>
  <si>
    <t xml:space="preserve">1.292732e-04</t>
  </si>
  <si>
    <t xml:space="preserve">CaCl2.2269</t>
  </si>
  <si>
    <t xml:space="preserve">0.6028425</t>
  </si>
  <si>
    <t xml:space="preserve">0.0380017476</t>
  </si>
  <si>
    <t xml:space="preserve">CaCl2.2612</t>
  </si>
  <si>
    <t xml:space="preserve">0.8842543</t>
  </si>
  <si>
    <t xml:space="preserve">1.343077e-04</t>
  </si>
  <si>
    <t xml:space="preserve">EGTA.1376</t>
  </si>
  <si>
    <t xml:space="preserve">-0.5842868</t>
  </si>
  <si>
    <t xml:space="preserve">0.0460406206</t>
  </si>
  <si>
    <t xml:space="preserve">EGTA.341</t>
  </si>
  <si>
    <t xml:space="preserve">0.8722209</t>
  </si>
  <si>
    <t xml:space="preserve">2.156473e-04</t>
  </si>
  <si>
    <t xml:space="preserve">CaCl2.2042</t>
  </si>
  <si>
    <t xml:space="preserve">-0.7104312</t>
  </si>
  <si>
    <t xml:space="preserve">0.0096177771</t>
  </si>
  <si>
    <t xml:space="preserve">EGTA.201</t>
  </si>
  <si>
    <t xml:space="preserve">0.8698711</t>
  </si>
  <si>
    <t xml:space="preserve">2.352481e-04</t>
  </si>
  <si>
    <t xml:space="preserve">EGTA.333</t>
  </si>
  <si>
    <t xml:space="preserve">0.8691470</t>
  </si>
  <si>
    <t xml:space="preserve">2.415591e-04</t>
  </si>
  <si>
    <t xml:space="preserve">$Dim.2$quali</t>
  </si>
  <si>
    <t xml:space="preserve">EGTA.220</t>
  </si>
  <si>
    <t xml:space="preserve">0.8671176</t>
  </si>
  <si>
    <t xml:space="preserve">2.599539e-04</t>
  </si>
  <si>
    <t xml:space="preserve">R2</t>
  </si>
  <si>
    <t xml:space="preserve">EGTA.197</t>
  </si>
  <si>
    <t xml:space="preserve">0.8646879</t>
  </si>
  <si>
    <t xml:space="preserve">2.833936e-04</t>
  </si>
  <si>
    <t xml:space="preserve">0.7204585</t>
  </si>
  <si>
    <t xml:space="preserve">0.003228554</t>
  </si>
  <si>
    <t xml:space="preserve">EGTA.1485</t>
  </si>
  <si>
    <t xml:space="preserve">0.8620451</t>
  </si>
  <si>
    <t xml:space="preserve">3.107248e-04</t>
  </si>
  <si>
    <t xml:space="preserve">EGTA.215</t>
  </si>
  <si>
    <t xml:space="preserve">0.8613546</t>
  </si>
  <si>
    <t xml:space="preserve">3.181924e-04</t>
  </si>
  <si>
    <t xml:space="preserve">$Dim.2$category</t>
  </si>
  <si>
    <t xml:space="preserve">EGTA.222</t>
  </si>
  <si>
    <t xml:space="preserve">0.8547019</t>
  </si>
  <si>
    <t xml:space="preserve">3.975339e-04</t>
  </si>
  <si>
    <t xml:space="preserve">Estimate</t>
  </si>
  <si>
    <t xml:space="preserve">EGTA.214</t>
  </si>
  <si>
    <t xml:space="preserve">0.8521178</t>
  </si>
  <si>
    <t xml:space="preserve">4.321882e-04</t>
  </si>
  <si>
    <t xml:space="preserve">4.099304</t>
  </si>
  <si>
    <t xml:space="preserve">0.0006067973</t>
  </si>
  <si>
    <t xml:space="preserve">EGTA.196</t>
  </si>
  <si>
    <t xml:space="preserve">0.8479421</t>
  </si>
  <si>
    <t xml:space="preserve">4.930993e-04</t>
  </si>
  <si>
    <t xml:space="preserve">EGTA.203</t>
  </si>
  <si>
    <t xml:space="preserve">0.8435555</t>
  </si>
  <si>
    <t xml:space="preserve">5.640525e-04</t>
  </si>
  <si>
    <t xml:space="preserve">EGTA.1490</t>
  </si>
  <si>
    <t xml:space="preserve">0.8418849</t>
  </si>
  <si>
    <t xml:space="preserve">5.930603e-04</t>
  </si>
  <si>
    <t xml:space="preserve">EGTA.956</t>
  </si>
  <si>
    <t xml:space="preserve">0.8293331</t>
  </si>
  <si>
    <t xml:space="preserve">8.497529e-04</t>
  </si>
  <si>
    <t xml:space="preserve">EGTA.205</t>
  </si>
  <si>
    <t xml:space="preserve">0.8154880</t>
  </si>
  <si>
    <t xml:space="preserve">1.224414e-03</t>
  </si>
  <si>
    <t xml:space="preserve">LiCl.300</t>
  </si>
  <si>
    <t xml:space="preserve">0.8142841</t>
  </si>
  <si>
    <t xml:space="preserve">1.262159e-03</t>
  </si>
  <si>
    <t xml:space="preserve">EGTA.272</t>
  </si>
  <si>
    <t xml:space="preserve">0.8141003</t>
  </si>
  <si>
    <t xml:space="preserve">1.267998e-03</t>
  </si>
  <si>
    <t xml:space="preserve">EGTA.326</t>
  </si>
  <si>
    <t xml:space="preserve">0.8133270</t>
  </si>
  <si>
    <t xml:space="preserve">1.292798e-03</t>
  </si>
  <si>
    <t xml:space="preserve">CaCl2.1940</t>
  </si>
  <si>
    <t xml:space="preserve">0.8058179</t>
  </si>
  <si>
    <t xml:space="preserve">1.553510e-03</t>
  </si>
  <si>
    <t xml:space="preserve">CaCl2.2511</t>
  </si>
  <si>
    <t xml:space="preserve">0.8002564</t>
  </si>
  <si>
    <t xml:space="preserve">1.771266e-03</t>
  </si>
  <si>
    <t xml:space="preserve">EGTA.1480</t>
  </si>
  <si>
    <t xml:space="preserve">0.7978001</t>
  </si>
  <si>
    <t xml:space="preserve">1.874565e-03</t>
  </si>
  <si>
    <t xml:space="preserve">EGTA.1586</t>
  </si>
  <si>
    <t xml:space="preserve">0.7893039</t>
  </si>
  <si>
    <t xml:space="preserve">2.267828e-03</t>
  </si>
  <si>
    <t xml:space="preserve">EGTA.965</t>
  </si>
  <si>
    <t xml:space="preserve">0.7877529</t>
  </si>
  <si>
    <t xml:space="preserve">2.345941e-03</t>
  </si>
  <si>
    <t xml:space="preserve">EGTA.221</t>
  </si>
  <si>
    <t xml:space="preserve">0.7857106</t>
  </si>
  <si>
    <t xml:space="preserve">2.451906e-03</t>
  </si>
  <si>
    <t xml:space="preserve">CaCl2.1292</t>
  </si>
  <si>
    <t xml:space="preserve">0.7852318</t>
  </si>
  <si>
    <t xml:space="preserve">2.477271e-03</t>
  </si>
  <si>
    <t xml:space="preserve">EGTA.216</t>
  </si>
  <si>
    <t xml:space="preserve">0.7816758</t>
  </si>
  <si>
    <t xml:space="preserve">2.671968e-03</t>
  </si>
  <si>
    <t xml:space="preserve">EGTA.1391</t>
  </si>
  <si>
    <t xml:space="preserve">0.7783157</t>
  </si>
  <si>
    <t xml:space="preserve">2.866449e-03</t>
  </si>
  <si>
    <t xml:space="preserve">EGTA.1661</t>
  </si>
  <si>
    <t xml:space="preserve">0.7694893</t>
  </si>
  <si>
    <t xml:space="preserve">3.428809e-03</t>
  </si>
  <si>
    <t xml:space="preserve">LiCl.1163</t>
  </si>
  <si>
    <t xml:space="preserve">0.7638095</t>
  </si>
  <si>
    <t xml:space="preserve">3.832596e-03</t>
  </si>
  <si>
    <t xml:space="preserve">EGTA.240</t>
  </si>
  <si>
    <t xml:space="preserve">0.7588390</t>
  </si>
  <si>
    <t xml:space="preserve">4.214675e-03</t>
  </si>
  <si>
    <t xml:space="preserve">LiCl.340</t>
  </si>
  <si>
    <t xml:space="preserve">0.7568878</t>
  </si>
  <si>
    <t xml:space="preserve">4.372287e-03</t>
  </si>
  <si>
    <t xml:space="preserve">EGTA.342</t>
  </si>
  <si>
    <t xml:space="preserve">0.7550662</t>
  </si>
  <si>
    <t xml:space="preserve">4.523424e-03</t>
  </si>
  <si>
    <t xml:space="preserve">EGTA.1388</t>
  </si>
  <si>
    <t xml:space="preserve">0.7537909</t>
  </si>
  <si>
    <t xml:space="preserve">4.631557e-03</t>
  </si>
  <si>
    <t xml:space="preserve">CaCl2.2570</t>
  </si>
  <si>
    <t xml:space="preserve">0.7150515</t>
  </si>
  <si>
    <t xml:space="preserve">8.951485e-03</t>
  </si>
  <si>
    <t xml:space="preserve">EGTA.2120</t>
  </si>
  <si>
    <t xml:space="preserve">0.7131677</t>
  </si>
  <si>
    <t xml:space="preserve">9.218839e-03</t>
  </si>
  <si>
    <t xml:space="preserve">CaCl2.1593</t>
  </si>
  <si>
    <t xml:space="preserve">0.7128255</t>
  </si>
  <si>
    <t xml:space="preserve">9.268038e-03</t>
  </si>
  <si>
    <t xml:space="preserve">EGTA.379</t>
  </si>
  <si>
    <t xml:space="preserve">0.7084549</t>
  </si>
  <si>
    <t xml:space="preserve">9.913778e-03</t>
  </si>
  <si>
    <t xml:space="preserve">EGTA.206</t>
  </si>
  <si>
    <t xml:space="preserve">0.7053924</t>
  </si>
  <si>
    <t xml:space="preserve">1.038581e-02</t>
  </si>
  <si>
    <t xml:space="preserve">EGTA.1296</t>
  </si>
  <si>
    <t xml:space="preserve">0.6897023</t>
  </si>
  <si>
    <t xml:space="preserve">1.307096e-02</t>
  </si>
  <si>
    <t xml:space="preserve">LiCl.885</t>
  </si>
  <si>
    <t xml:space="preserve">0.6765711</t>
  </si>
  <si>
    <t xml:space="preserve">1.568656e-02</t>
  </si>
  <si>
    <t xml:space="preserve">EGTA.1794</t>
  </si>
  <si>
    <t xml:space="preserve">0.6652971</t>
  </si>
  <si>
    <t xml:space="preserve">1.822331e-02</t>
  </si>
  <si>
    <t xml:space="preserve">CaCl2.2968</t>
  </si>
  <si>
    <t xml:space="preserve">0.6538738</t>
  </si>
  <si>
    <t xml:space="preserve">2.108778e-02</t>
  </si>
  <si>
    <t xml:space="preserve">LiCl.935</t>
  </si>
  <si>
    <t xml:space="preserve">0.6488158</t>
  </si>
  <si>
    <t xml:space="preserve">2.245562e-02</t>
  </si>
  <si>
    <t xml:space="preserve">0.6245905</t>
  </si>
  <si>
    <t xml:space="preserve">2.991560e-02</t>
  </si>
  <si>
    <t xml:space="preserve">CaCl2.1945</t>
  </si>
  <si>
    <t xml:space="preserve">0.6043075</t>
  </si>
  <si>
    <t xml:space="preserve">3.741296e-02</t>
  </si>
  <si>
    <t xml:space="preserve">LiCl.1068</t>
  </si>
  <si>
    <t xml:space="preserve">-0.6014042</t>
  </si>
  <si>
    <t xml:space="preserve">3.858616e-02</t>
  </si>
  <si>
    <t xml:space="preserve">EGTA.1166</t>
  </si>
  <si>
    <t xml:space="preserve">-0.6225766</t>
  </si>
  <si>
    <t xml:space="preserve">3.060696e-02</t>
  </si>
  <si>
    <t xml:space="preserve">CaCl2.1870</t>
  </si>
  <si>
    <t xml:space="preserve">-0.6323605</t>
  </si>
  <si>
    <t xml:space="preserve">2.735324e-02</t>
  </si>
  <si>
    <t xml:space="preserve">EGTA.1114</t>
  </si>
  <si>
    <t xml:space="preserve">-0.6491736</t>
  </si>
  <si>
    <t xml:space="preserve">2.235680e-02</t>
  </si>
  <si>
    <t xml:space="preserve">EGTA.1052</t>
  </si>
  <si>
    <t xml:space="preserve">-0.6550689</t>
  </si>
  <si>
    <t xml:space="preserve">2.077367e-02</t>
  </si>
  <si>
    <t xml:space="preserve">CaCl2.2553</t>
  </si>
  <si>
    <t xml:space="preserve">-0.6910404</t>
  </si>
  <si>
    <t xml:space="preserve">1.282387e-02</t>
  </si>
  <si>
    <t xml:space="preserve">CaCl2.1880</t>
  </si>
  <si>
    <t xml:space="preserve">-0.6956840</t>
  </si>
  <si>
    <t xml:space="preserve">1.199308e-02</t>
  </si>
  <si>
    <t xml:space="preserve">EGTA.1372</t>
  </si>
  <si>
    <t xml:space="preserve">-0.6974922</t>
  </si>
  <si>
    <t xml:space="preserve">1.168062e-02</t>
  </si>
  <si>
    <t xml:space="preserve">EGTA.2122</t>
  </si>
  <si>
    <t xml:space="preserve">-0.7060937</t>
  </si>
  <si>
    <t xml:space="preserve">1.027628e-02</t>
  </si>
  <si>
    <t xml:space="preserve">CaCl2.2627</t>
  </si>
  <si>
    <t xml:space="preserve">-0.7126186</t>
  </si>
  <si>
    <t xml:space="preserve">9.297882e-03</t>
  </si>
  <si>
    <t xml:space="preserve">CaCl2.1769</t>
  </si>
  <si>
    <t xml:space="preserve">-0.7204449</t>
  </si>
  <si>
    <t xml:space="preserve">8.217997e-03</t>
  </si>
  <si>
    <t xml:space="preserve">EGTA.587</t>
  </si>
  <si>
    <t xml:space="preserve">-0.7266327</t>
  </si>
  <si>
    <t xml:space="preserve">7.432905e-03</t>
  </si>
  <si>
    <t xml:space="preserve">CaCl2.2426</t>
  </si>
  <si>
    <t xml:space="preserve">-0.7287259</t>
  </si>
  <si>
    <t xml:space="preserve">7.180498e-03</t>
  </si>
  <si>
    <t xml:space="preserve">CaCl2.2356</t>
  </si>
  <si>
    <t xml:space="preserve">-0.7305696</t>
  </si>
  <si>
    <t xml:space="preserve">6.963548e-03</t>
  </si>
  <si>
    <t xml:space="preserve">EGTA.2050</t>
  </si>
  <si>
    <t xml:space="preserve">-0.7306185</t>
  </si>
  <si>
    <t xml:space="preserve">6.957863e-03</t>
  </si>
  <si>
    <t xml:space="preserve">EGTA.1461</t>
  </si>
  <si>
    <t xml:space="preserve">-0.7327070</t>
  </si>
  <si>
    <t xml:space="preserve">6.718246e-03</t>
  </si>
  <si>
    <t xml:space="preserve">CaCl2.2439</t>
  </si>
  <si>
    <t xml:space="preserve">-0.7370306</t>
  </si>
  <si>
    <t xml:space="preserve">6.241934e-03</t>
  </si>
  <si>
    <t xml:space="preserve">CaCl2.2165</t>
  </si>
  <si>
    <t xml:space="preserve">-0.7397855</t>
  </si>
  <si>
    <t xml:space="preserve">5.951986e-03</t>
  </si>
  <si>
    <t xml:space="preserve">EGTA.1411</t>
  </si>
  <si>
    <t xml:space="preserve">-0.7488169</t>
  </si>
  <si>
    <t xml:space="preserve">5.072095e-03</t>
  </si>
  <si>
    <t xml:space="preserve">LiCl.765</t>
  </si>
  <si>
    <t xml:space="preserve">-0.7489627</t>
  </si>
  <si>
    <t xml:space="preserve">5.058749e-03</t>
  </si>
  <si>
    <t xml:space="preserve">EGTA.914</t>
  </si>
  <si>
    <t xml:space="preserve">-0.7542305</t>
  </si>
  <si>
    <t xml:space="preserve">4.594067e-03</t>
  </si>
  <si>
    <t xml:space="preserve">EGTA.1233</t>
  </si>
  <si>
    <t xml:space="preserve">-0.7588583</t>
  </si>
  <si>
    <t xml:space="preserve">4.213138e-03</t>
  </si>
  <si>
    <t xml:space="preserve">CaCl2.2828</t>
  </si>
  <si>
    <t xml:space="preserve">-0.7613494</t>
  </si>
  <si>
    <t xml:space="preserve">4.018261e-03</t>
  </si>
  <si>
    <t xml:space="preserve">EGTA.1143</t>
  </si>
  <si>
    <t xml:space="preserve">-0.7615628</t>
  </si>
  <si>
    <t xml:space="preserve">4.001897e-03</t>
  </si>
  <si>
    <t xml:space="preserve">EGTA.1922</t>
  </si>
  <si>
    <t xml:space="preserve">-0.7758300</t>
  </si>
  <si>
    <t xml:space="preserve">3.017124e-03</t>
  </si>
  <si>
    <t xml:space="preserve">EGTA.615</t>
  </si>
  <si>
    <t xml:space="preserve">-0.7771117</t>
  </si>
  <si>
    <t xml:space="preserve">2.938702e-03</t>
  </si>
  <si>
    <t xml:space="preserve">EGTA.593</t>
  </si>
  <si>
    <t xml:space="preserve">-0.7984260</t>
  </si>
  <si>
    <t xml:space="preserve">1.847816e-03</t>
  </si>
  <si>
    <t xml:space="preserve">CaCl2.2425</t>
  </si>
  <si>
    <t xml:space="preserve">-0.8093921</t>
  </si>
  <si>
    <t xml:space="preserve">1.424825e-03</t>
  </si>
  <si>
    <t xml:space="preserve">EGTA.1057</t>
  </si>
  <si>
    <t xml:space="preserve">-0.8121157</t>
  </si>
  <si>
    <t xml:space="preserve">1.332393e-03</t>
  </si>
  <si>
    <t xml:space="preserve">LiCl.867</t>
  </si>
  <si>
    <t xml:space="preserve">-0.8121167</t>
  </si>
  <si>
    <t xml:space="preserve">1.332360e-03</t>
  </si>
  <si>
    <t xml:space="preserve">EGTA.2117</t>
  </si>
  <si>
    <t xml:space="preserve">-0.8123987</t>
  </si>
  <si>
    <t xml:space="preserve">1.323060e-03</t>
  </si>
  <si>
    <t xml:space="preserve">EGTA.586</t>
  </si>
  <si>
    <t xml:space="preserve">-0.8158862</t>
  </si>
  <si>
    <t xml:space="preserve">1.212121e-03</t>
  </si>
  <si>
    <t xml:space="preserve">CaCl2.2128</t>
  </si>
  <si>
    <t xml:space="preserve">-0.8207866</t>
  </si>
  <si>
    <t xml:space="preserve">1.068502e-03</t>
  </si>
  <si>
    <t xml:space="preserve">EGTA.1420</t>
  </si>
  <si>
    <t xml:space="preserve">-0.8212234</t>
  </si>
  <si>
    <t xml:space="preserve">1.056367e-03</t>
  </si>
  <si>
    <t xml:space="preserve">EGTA.570</t>
  </si>
  <si>
    <t xml:space="preserve">-0.8288610</t>
  </si>
  <si>
    <t xml:space="preserve">8.608462e-04</t>
  </si>
  <si>
    <t xml:space="preserve">CaCl2.1013</t>
  </si>
  <si>
    <t xml:space="preserve">-0.8323805</t>
  </si>
  <si>
    <t xml:space="preserve">7.807734e-04</t>
  </si>
  <si>
    <t xml:space="preserve">CaCl2.2827</t>
  </si>
  <si>
    <t xml:space="preserve">-0.8362483</t>
  </si>
  <si>
    <t xml:space="preserve">6.995490e-04</t>
  </si>
  <si>
    <t xml:space="preserve">EGTA.1390</t>
  </si>
  <si>
    <t xml:space="preserve">-0.8392267</t>
  </si>
  <si>
    <t xml:space="preserve">6.415858e-04</t>
  </si>
  <si>
    <t xml:space="preserve">EGTA.640</t>
  </si>
  <si>
    <t xml:space="preserve">-0.8395071</t>
  </si>
  <si>
    <t xml:space="preserve">6.363270e-04</t>
  </si>
  <si>
    <t xml:space="preserve">CaCl2.2193</t>
  </si>
  <si>
    <t xml:space="preserve">-0.8417492</t>
  </si>
  <si>
    <t xml:space="preserve">5.954665e-04</t>
  </si>
  <si>
    <t xml:space="preserve">CaCl2.2363</t>
  </si>
  <si>
    <t xml:space="preserve">-0.8480596</t>
  </si>
  <si>
    <t xml:space="preserve">4.913001e-04</t>
  </si>
  <si>
    <t xml:space="preserve">EGTA.573</t>
  </si>
  <si>
    <t xml:space="preserve">-0.8638031</t>
  </si>
  <si>
    <t xml:space="preserve">2.923263e-04</t>
  </si>
  <si>
    <t xml:space="preserve">EGTA.1168</t>
  </si>
  <si>
    <t xml:space="preserve">-0.8674855</t>
  </si>
  <si>
    <t xml:space="preserve">2.565409e-04</t>
  </si>
  <si>
    <t xml:space="preserve">EGTA.1228</t>
  </si>
  <si>
    <t xml:space="preserve">-0.8684969</t>
  </si>
  <si>
    <t xml:space="preserve">2.473378e-04</t>
  </si>
  <si>
    <t xml:space="preserve">CaCl2.1716</t>
  </si>
  <si>
    <t xml:space="preserve">-0.8764564</t>
  </si>
  <si>
    <t xml:space="preserve">1.835548e-04</t>
  </si>
  <si>
    <t xml:space="preserve">EGTA.595</t>
  </si>
  <si>
    <t xml:space="preserve">-0.8809521</t>
  </si>
  <si>
    <t xml:space="preserve">1.537034e-04</t>
  </si>
  <si>
    <t xml:space="preserve">EGTA.1119</t>
  </si>
  <si>
    <t xml:space="preserve">-0.8918613</t>
  </si>
  <si>
    <t xml:space="preserve">9.687950e-05</t>
  </si>
  <si>
    <t xml:space="preserve">EGTA.1111</t>
  </si>
  <si>
    <t xml:space="preserve">-0.9015464</t>
  </si>
  <si>
    <t xml:space="preserve">6.162834e-05</t>
  </si>
  <si>
    <t xml:space="preserve">EGTA.1167</t>
  </si>
  <si>
    <t xml:space="preserve">-0.9262457</t>
  </si>
  <si>
    <t xml:space="preserve">1.517190e-05</t>
  </si>
  <si>
    <t xml:space="preserve">EGTA.610</t>
  </si>
  <si>
    <t xml:space="preserve">-0.9379997</t>
  </si>
  <si>
    <t xml:space="preserve">6.498351e-06</t>
  </si>
  <si>
    <t xml:space="preserve">CaCl2.2127</t>
  </si>
  <si>
    <t xml:space="preserve">-0.9389019</t>
  </si>
  <si>
    <t xml:space="preserve">6.048456e-06</t>
  </si>
  <si>
    <t xml:space="preserve">$Dim.1$quali</t>
  </si>
  <si>
    <t xml:space="preserve">0.9779422</t>
  </si>
  <si>
    <t xml:space="preserve">3.515836e-08</t>
  </si>
  <si>
    <t xml:space="preserve">$Dim.1$category</t>
  </si>
  <si>
    <t xml:space="preserve">8.83754</t>
  </si>
  <si>
    <t xml:space="preserve">3.039499e-03</t>
  </si>
  <si>
    <t xml:space="preserve">-10.47541</t>
  </si>
  <si>
    <t xml:space="preserve">2.367156e-05</t>
  </si>
  <si>
    <r>
      <rPr>
        <b val="true"/>
        <sz val="10"/>
        <color rgb="FF000000"/>
        <rFont val="Arial"/>
        <family val="2"/>
      </rPr>
      <t xml:space="preserve">Supplemental Table S2C: High contributors to Dim1 and Dim2, and associated data - only significant proteins are listed following application of the </t>
    </r>
    <r>
      <rPr>
        <b val="true"/>
        <i val="true"/>
        <sz val="10"/>
        <color rgb="FF000000"/>
        <rFont val="Arial"/>
        <family val="2"/>
      </rPr>
      <t xml:space="preserve">Dimdesc</t>
    </r>
    <r>
      <rPr>
        <b val="true"/>
        <sz val="10"/>
        <color rgb="FF000000"/>
        <rFont val="Arial"/>
        <family val="2"/>
      </rPr>
      <t xml:space="preserve"> function  of the FactomineR1.1 workpackage at the threshold of 0.05.</t>
    </r>
  </si>
  <si>
    <t xml:space="preserve">Dim1/2</t>
  </si>
  <si>
    <t xml:space="preserve">"Y" indicated that this protein is a high contributor to Dim1/2</t>
  </si>
  <si>
    <t xml:space="preserve">localization and type of protein as predicted by Deeploc</t>
  </si>
  <si>
    <t xml:space="preserve">Protein identifiction results passed the threshold of significance</t>
  </si>
  <si>
    <t xml:space="preserve">Protein predicted to be a soluble, extracellular protein by Deeploc</t>
  </si>
  <si>
    <t xml:space="preserve">DIm1</t>
  </si>
  <si>
    <t xml:space="preserve">Dim2</t>
  </si>
  <si>
    <t xml:space="preserve">Deeploc type</t>
  </si>
  <si>
    <t xml:space="preserve">Cluster</t>
  </si>
  <si>
    <t xml:space="preserve">Y</t>
  </si>
  <si>
    <r>
      <rPr>
        <b val="true"/>
        <sz val="10"/>
        <color rgb="FF000000"/>
        <rFont val="Arial"/>
        <family val="2"/>
      </rPr>
      <t xml:space="preserve">Supplemental Table S2D: Functional classification of the significantly changing CW-predicted proteins </t>
    </r>
    <r>
      <rPr>
        <b val="true"/>
        <i val="true"/>
        <sz val="10"/>
        <color rgb="FF000000"/>
        <rFont val="Arial"/>
        <family val="2"/>
      </rPr>
      <t xml:space="preserve">per</t>
    </r>
    <r>
      <rPr>
        <b val="true"/>
        <sz val="10"/>
        <color rgb="FF000000"/>
        <rFont val="Arial"/>
        <family val="2"/>
      </rPr>
      <t xml:space="preserve"> spot </t>
    </r>
  </si>
  <si>
    <t xml:space="preserve">Functional classes</t>
  </si>
  <si>
    <t xml:space="preserve">Functional classification of the protein</t>
  </si>
  <si>
    <t xml:space="preserve">protein predicted to be secreted by the 2 web-tools TargetP1.1 and SignalP4.1</t>
  </si>
  <si>
    <t xml:space="preserve">Miscellaneous proteins</t>
  </si>
  <si>
    <t xml:space="preserve">Proteins acting on carbohydrates</t>
  </si>
  <si>
    <t xml:space="preserve">Unknown function</t>
  </si>
  <si>
    <t xml:space="preserve">Oxido-reductases</t>
  </si>
  <si>
    <t xml:space="preserve">Proteases</t>
  </si>
  <si>
    <t xml:space="preserve">Proteins with interaction domains</t>
  </si>
  <si>
    <t xml:space="preserve">Nutrient reserve function</t>
  </si>
  <si>
    <t xml:space="preserve">Def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color rgb="FF000000"/>
      <name val="Eurostil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Eurostile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1"/>
    <cellStyle name="20 % - Accent2 2" xfId="22"/>
    <cellStyle name="20 % - Accent3 2" xfId="23"/>
    <cellStyle name="20 % - Accent4 2" xfId="24"/>
    <cellStyle name="20 % - Accent5 2" xfId="25"/>
    <cellStyle name="20 % - Accent6 2" xfId="26"/>
    <cellStyle name="40 % - Accent1 2" xfId="27"/>
    <cellStyle name="40 % - Accent2 2" xfId="28"/>
    <cellStyle name="40 % - Accent3 2" xfId="29"/>
    <cellStyle name="40 % - Accent4 2" xfId="30"/>
    <cellStyle name="40 % - Accent5 2" xfId="31"/>
    <cellStyle name="40 % - Accent6 2" xfId="32"/>
    <cellStyle name="60 % - Accent1 2" xfId="33"/>
    <cellStyle name="60 % - Accent2 2" xfId="34"/>
    <cellStyle name="60 % - Accent3 2" xfId="35"/>
    <cellStyle name="60 % - Accent4 2" xfId="36"/>
    <cellStyle name="60 % - Accent5 2" xfId="37"/>
    <cellStyle name="60 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Avertissement 2" xfId="45"/>
    <cellStyle name="Calcul 2" xfId="46"/>
    <cellStyle name="Cellule liée 2" xfId="47"/>
    <cellStyle name="Commentaire 2" xfId="48"/>
    <cellStyle name="Entrée 2" xfId="49"/>
    <cellStyle name="Hyperlink 2" xfId="50"/>
    <cellStyle name="Hyperlink 2 2" xfId="51"/>
    <cellStyle name="Insatisfaisant 2" xfId="52"/>
    <cellStyle name="Lien hypertexte 2" xfId="53"/>
    <cellStyle name="Neutre 2" xfId="54"/>
    <cellStyle name="Normal 2" xfId="55"/>
    <cellStyle name="Normal 3" xfId="56"/>
    <cellStyle name="Normal 4" xfId="57"/>
    <cellStyle name="Satisfaisant 2" xfId="58"/>
    <cellStyle name="Sortie 2" xfId="59"/>
    <cellStyle name="Texte explicatif 2" xfId="60"/>
    <cellStyle name="Titre 1 2" xfId="61"/>
    <cellStyle name="Titre 2 2" xfId="62"/>
    <cellStyle name="Titre 3 2" xfId="63"/>
    <cellStyle name="Titre 4 2" xfId="64"/>
    <cellStyle name="Total 2" xfId="65"/>
    <cellStyle name="Vérification 2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114" activeCellId="0" sqref="A114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12.09"/>
    <col collapsed="false" customWidth="true" hidden="false" outlineLevel="0" max="2" min="2" style="1" width="21.1"/>
    <col collapsed="false" customWidth="true" hidden="false" outlineLevel="0" max="3" min="3" style="1" width="23.43"/>
    <col collapsed="false" customWidth="true" hidden="false" outlineLevel="0" max="4" min="4" style="1" width="35.99"/>
    <col collapsed="false" customWidth="true" hidden="false" outlineLevel="0" max="5" min="5" style="2" width="20.88"/>
    <col collapsed="false" customWidth="true" hidden="false" outlineLevel="0" max="6" min="6" style="2" width="14.43"/>
    <col collapsed="false" customWidth="true" hidden="false" outlineLevel="0" max="7" min="7" style="3" width="11.43"/>
    <col collapsed="false" customWidth="false" hidden="false" outlineLevel="0" max="8" min="8" style="4" width="11.54"/>
    <col collapsed="false" customWidth="false" hidden="false" outlineLevel="0" max="10" min="9" style="5" width="11.54"/>
    <col collapsed="false" customWidth="false" hidden="false" outlineLevel="0" max="11" min="11" style="6" width="11.54"/>
    <col collapsed="false" customWidth="false" hidden="false" outlineLevel="0" max="12" min="12" style="4" width="11.54"/>
    <col collapsed="false" customWidth="false" hidden="false" outlineLevel="0" max="14" min="13" style="5" width="11.54"/>
    <col collapsed="false" customWidth="false" hidden="false" outlineLevel="0" max="15" min="15" style="6" width="11.54"/>
    <col collapsed="false" customWidth="false" hidden="false" outlineLevel="0" max="16" min="16" style="4" width="11.54"/>
    <col collapsed="false" customWidth="false" hidden="false" outlineLevel="0" max="18" min="17" style="5" width="11.54"/>
    <col collapsed="false" customWidth="false" hidden="false" outlineLevel="0" max="19" min="19" style="6" width="11.54"/>
    <col collapsed="false" customWidth="false" hidden="false" outlineLevel="0" max="20" min="20" style="5" width="11.54"/>
    <col collapsed="false" customWidth="false" hidden="false" outlineLevel="0" max="21" min="21" style="7" width="11.54"/>
    <col collapsed="false" customWidth="false" hidden="false" outlineLevel="0" max="22" min="22" style="8" width="11.54"/>
    <col collapsed="false" customWidth="false" hidden="false" outlineLevel="0" max="23" min="23" style="9" width="11.54"/>
    <col collapsed="false" customWidth="false" hidden="false" outlineLevel="0" max="257" min="24" style="1" width="11.54"/>
  </cols>
  <sheetData>
    <row r="1" s="5" customFormat="true" ht="13.2" hidden="false" customHeight="false" outlineLevel="0" collapsed="false">
      <c r="A1" s="10" t="s">
        <v>0</v>
      </c>
      <c r="E1" s="11"/>
      <c r="F1" s="11"/>
      <c r="U1" s="8"/>
      <c r="V1" s="8"/>
      <c r="W1" s="8"/>
    </row>
    <row r="2" s="5" customFormat="true" ht="13.2" hidden="false" customHeight="false" outlineLevel="0" collapsed="false">
      <c r="E2" s="11"/>
      <c r="F2" s="11"/>
      <c r="U2" s="8"/>
      <c r="V2" s="8"/>
      <c r="W2" s="8"/>
    </row>
    <row r="3" s="5" customFormat="true" ht="13.2" hidden="false" customHeight="false" outlineLevel="0" collapsed="false">
      <c r="B3" s="10" t="s">
        <v>1</v>
      </c>
      <c r="C3" s="5" t="s">
        <v>2</v>
      </c>
      <c r="E3" s="11"/>
      <c r="F3" s="11"/>
      <c r="U3" s="8"/>
      <c r="V3" s="8"/>
      <c r="W3" s="8"/>
    </row>
    <row r="4" s="5" customFormat="true" ht="13.2" hidden="false" customHeight="false" outlineLevel="0" collapsed="false">
      <c r="B4" s="12" t="s">
        <v>3</v>
      </c>
      <c r="C4" s="5" t="s">
        <v>4</v>
      </c>
      <c r="E4" s="11"/>
      <c r="F4" s="11"/>
      <c r="U4" s="8"/>
      <c r="V4" s="8"/>
      <c r="W4" s="8"/>
    </row>
    <row r="5" s="5" customFormat="true" ht="13.2" hidden="false" customHeight="false" outlineLevel="0" collapsed="false">
      <c r="B5" s="12" t="s">
        <v>5</v>
      </c>
      <c r="C5" s="5" t="s">
        <v>6</v>
      </c>
      <c r="E5" s="11"/>
      <c r="F5" s="11"/>
      <c r="U5" s="8"/>
      <c r="V5" s="8"/>
      <c r="W5" s="8"/>
    </row>
    <row r="6" s="5" customFormat="true" ht="13.2" hidden="false" customHeight="false" outlineLevel="0" collapsed="false">
      <c r="B6" s="12" t="s">
        <v>7</v>
      </c>
      <c r="C6" s="5" t="s">
        <v>8</v>
      </c>
      <c r="E6" s="11"/>
      <c r="F6" s="11"/>
      <c r="U6" s="8"/>
      <c r="V6" s="8"/>
      <c r="W6" s="8"/>
    </row>
    <row r="7" s="5" customFormat="true" ht="13.2" hidden="false" customHeight="false" outlineLevel="0" collapsed="false">
      <c r="B7" s="12" t="s">
        <v>9</v>
      </c>
      <c r="C7" s="5" t="s">
        <v>10</v>
      </c>
      <c r="E7" s="11"/>
      <c r="F7" s="11"/>
      <c r="U7" s="8"/>
      <c r="V7" s="8"/>
      <c r="W7" s="8"/>
    </row>
    <row r="8" s="5" customFormat="true" ht="13.2" hidden="false" customHeight="false" outlineLevel="0" collapsed="false">
      <c r="B8" s="12"/>
      <c r="E8" s="11"/>
      <c r="F8" s="11"/>
      <c r="U8" s="8"/>
      <c r="V8" s="8"/>
      <c r="W8" s="8"/>
    </row>
    <row r="9" s="5" customFormat="true" ht="13.2" hidden="false" customHeight="false" outlineLevel="0" collapsed="false">
      <c r="E9" s="11"/>
      <c r="F9" s="11"/>
      <c r="U9" s="8"/>
      <c r="V9" s="8"/>
      <c r="W9" s="8"/>
    </row>
    <row r="10" s="5" customFormat="true" ht="13.2" hidden="false" customHeight="false" outlineLevel="0" collapsed="false">
      <c r="E10" s="11"/>
      <c r="F10" s="11"/>
      <c r="U10" s="8"/>
      <c r="V10" s="8"/>
      <c r="W10" s="8"/>
    </row>
    <row r="11" s="5" customFormat="true" ht="13.2" hidden="false" customHeight="false" outlineLevel="0" collapsed="false">
      <c r="B11" s="13"/>
      <c r="C11" s="5" t="s">
        <v>11</v>
      </c>
      <c r="E11" s="11"/>
      <c r="F11" s="11"/>
      <c r="U11" s="8"/>
      <c r="V11" s="8"/>
      <c r="W11" s="8"/>
    </row>
    <row r="12" s="5" customFormat="true" ht="13.8" hidden="false" customHeight="false" outlineLevel="0" collapsed="false">
      <c r="B12" s="14"/>
      <c r="C12" s="5" t="s">
        <v>12</v>
      </c>
      <c r="E12" s="11"/>
      <c r="F12" s="11"/>
      <c r="U12" s="8"/>
      <c r="V12" s="8"/>
      <c r="W12" s="8"/>
    </row>
    <row r="13" s="5" customFormat="true" ht="15.6" hidden="false" customHeight="true" outlineLevel="0" collapsed="false">
      <c r="B13" s="15"/>
      <c r="C13" s="5" t="s">
        <v>13</v>
      </c>
      <c r="E13" s="11"/>
      <c r="F13" s="11"/>
      <c r="H13" s="16" t="s">
        <v>14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U13" s="17" t="s">
        <v>15</v>
      </c>
      <c r="V13" s="17"/>
      <c r="W13" s="17"/>
    </row>
    <row r="14" s="5" customFormat="true" ht="13.8" hidden="false" customHeight="false" outlineLevel="0" collapsed="false">
      <c r="E14" s="11"/>
      <c r="F14" s="11"/>
      <c r="H14" s="4" t="s">
        <v>16</v>
      </c>
      <c r="I14" s="5" t="s">
        <v>17</v>
      </c>
      <c r="J14" s="5" t="s">
        <v>18</v>
      </c>
      <c r="K14" s="6" t="s">
        <v>19</v>
      </c>
      <c r="L14" s="4" t="s">
        <v>16</v>
      </c>
      <c r="M14" s="5" t="s">
        <v>17</v>
      </c>
      <c r="N14" s="5" t="s">
        <v>18</v>
      </c>
      <c r="O14" s="6" t="s">
        <v>19</v>
      </c>
      <c r="P14" s="4" t="s">
        <v>16</v>
      </c>
      <c r="Q14" s="5" t="s">
        <v>17</v>
      </c>
      <c r="R14" s="5" t="s">
        <v>18</v>
      </c>
      <c r="S14" s="6" t="s">
        <v>19</v>
      </c>
      <c r="T14" s="18"/>
      <c r="U14" s="17"/>
      <c r="V14" s="17"/>
      <c r="W14" s="17"/>
    </row>
    <row r="15" s="30" customFormat="true" ht="13.2" hidden="false" customHeight="false" outlineLevel="0" collapsed="false">
      <c r="A15" s="19" t="s">
        <v>1</v>
      </c>
      <c r="B15" s="20" t="s">
        <v>3</v>
      </c>
      <c r="C15" s="20" t="s">
        <v>5</v>
      </c>
      <c r="D15" s="20" t="s">
        <v>7</v>
      </c>
      <c r="E15" s="21" t="s">
        <v>20</v>
      </c>
      <c r="F15" s="22" t="s">
        <v>21</v>
      </c>
      <c r="G15" s="23" t="s">
        <v>1</v>
      </c>
      <c r="H15" s="24" t="s">
        <v>22</v>
      </c>
      <c r="I15" s="25" t="s">
        <v>22</v>
      </c>
      <c r="J15" s="25" t="s">
        <v>22</v>
      </c>
      <c r="K15" s="26" t="s">
        <v>22</v>
      </c>
      <c r="L15" s="24" t="s">
        <v>23</v>
      </c>
      <c r="M15" s="25" t="s">
        <v>23</v>
      </c>
      <c r="N15" s="25" t="s">
        <v>23</v>
      </c>
      <c r="O15" s="26" t="s">
        <v>23</v>
      </c>
      <c r="P15" s="24" t="s">
        <v>24</v>
      </c>
      <c r="Q15" s="25" t="s">
        <v>24</v>
      </c>
      <c r="R15" s="25" t="s">
        <v>24</v>
      </c>
      <c r="S15" s="26" t="s">
        <v>24</v>
      </c>
      <c r="T15" s="10"/>
      <c r="U15" s="27" t="s">
        <v>24</v>
      </c>
      <c r="V15" s="28" t="s">
        <v>23</v>
      </c>
      <c r="W15" s="29" t="s">
        <v>22</v>
      </c>
    </row>
    <row r="16" customFormat="false" ht="13.2" hidden="false" customHeight="false" outlineLevel="0" collapsed="false">
      <c r="A16" s="31" t="s">
        <v>25</v>
      </c>
      <c r="B16" s="13" t="s">
        <v>26</v>
      </c>
      <c r="C16" s="32" t="s">
        <v>27</v>
      </c>
      <c r="D16" s="11"/>
      <c r="E16" s="33" t="s">
        <v>28</v>
      </c>
      <c r="F16" s="34" t="s">
        <v>29</v>
      </c>
      <c r="G16" s="3" t="s">
        <v>25</v>
      </c>
      <c r="H16" s="4" t="n">
        <v>-0.047451741330023</v>
      </c>
      <c r="I16" s="5" t="n">
        <v>-0.186438570554253</v>
      </c>
      <c r="J16" s="5" t="n">
        <v>-0.154375861215286</v>
      </c>
      <c r="K16" s="6" t="n">
        <v>-0.2866844963392</v>
      </c>
      <c r="L16" s="4" t="n">
        <v>-0.0494926932900933</v>
      </c>
      <c r="M16" s="5" t="n">
        <v>-0.134856600504275</v>
      </c>
      <c r="N16" s="5" t="n">
        <v>-0.0953738722055802</v>
      </c>
      <c r="O16" s="6" t="n">
        <v>-0.0578366434078817</v>
      </c>
      <c r="P16" s="4" t="n">
        <v>0.0329755723163462</v>
      </c>
      <c r="Q16" s="5" t="n">
        <v>0.0920770546868629</v>
      </c>
      <c r="R16" s="5" t="n">
        <v>-0.00943681772996911</v>
      </c>
      <c r="S16" s="6" t="n">
        <v>-0.0245548444482791</v>
      </c>
      <c r="U16" s="7" t="n">
        <f aca="false">AVERAGE(P16:S16)</f>
        <v>0.0227652412062402</v>
      </c>
      <c r="V16" s="8" t="n">
        <f aca="false">AVERAGE(L16:O16)</f>
        <v>-0.0843899523519575</v>
      </c>
      <c r="W16" s="9" t="n">
        <f aca="false">AVERAGE(H16:K16)</f>
        <v>-0.168737667359691</v>
      </c>
    </row>
    <row r="17" customFormat="false" ht="13.2" hidden="false" customHeight="false" outlineLevel="0" collapsed="false">
      <c r="A17" s="31" t="s">
        <v>30</v>
      </c>
      <c r="B17" s="13" t="s">
        <v>31</v>
      </c>
      <c r="C17" s="32" t="s">
        <v>32</v>
      </c>
      <c r="D17" s="11"/>
      <c r="E17" s="33" t="s">
        <v>28</v>
      </c>
      <c r="F17" s="34" t="s">
        <v>29</v>
      </c>
      <c r="G17" s="3" t="s">
        <v>30</v>
      </c>
      <c r="H17" s="4" t="n">
        <v>0.091299082498865</v>
      </c>
      <c r="I17" s="5" t="n">
        <v>0.0691075828789324</v>
      </c>
      <c r="J17" s="5" t="n">
        <v>0.0627940072558442</v>
      </c>
      <c r="K17" s="6" t="n">
        <v>0.140404935622526</v>
      </c>
      <c r="L17" s="4" t="n">
        <v>-0.260339704612497</v>
      </c>
      <c r="M17" s="5" t="n">
        <v>-0.239601702975267</v>
      </c>
      <c r="N17" s="5" t="n">
        <v>0.0149974533627999</v>
      </c>
      <c r="O17" s="6" t="n">
        <v>-0.329013347276198</v>
      </c>
      <c r="P17" s="4" t="n">
        <v>-0.312968173038215</v>
      </c>
      <c r="Q17" s="5" t="n">
        <v>0.00668339768084992</v>
      </c>
      <c r="R17" s="5" t="n">
        <v>-0.12313693054895</v>
      </c>
      <c r="S17" s="6" t="n">
        <v>-0.0660685710538607</v>
      </c>
      <c r="U17" s="7" t="n">
        <f aca="false">AVERAGE(P17:S17)</f>
        <v>-0.123872569240044</v>
      </c>
      <c r="V17" s="8" t="n">
        <f aca="false">AVERAGE(L17:O17)</f>
        <v>-0.20348932537529</v>
      </c>
      <c r="W17" s="9" t="n">
        <f aca="false">AVERAGE(H17:K17)</f>
        <v>0.0909014020640418</v>
      </c>
    </row>
    <row r="18" customFormat="false" ht="13.2" hidden="false" customHeight="false" outlineLevel="0" collapsed="false">
      <c r="A18" s="31" t="s">
        <v>33</v>
      </c>
      <c r="B18" s="13" t="s">
        <v>34</v>
      </c>
      <c r="C18" s="32" t="s">
        <v>35</v>
      </c>
      <c r="D18" s="11"/>
      <c r="E18" s="33" t="s">
        <v>28</v>
      </c>
      <c r="F18" s="34" t="s">
        <v>29</v>
      </c>
      <c r="G18" s="3" t="s">
        <v>33</v>
      </c>
      <c r="H18" s="4" t="n">
        <v>0.0223038640366759</v>
      </c>
      <c r="I18" s="5" t="n">
        <v>0.190853956257886</v>
      </c>
      <c r="J18" s="5" t="n">
        <v>0.109617034590946</v>
      </c>
      <c r="K18" s="6" t="n">
        <v>-0.102429917463798</v>
      </c>
      <c r="L18" s="4" t="n">
        <v>-0.342216693666986</v>
      </c>
      <c r="M18" s="5" t="n">
        <v>-0.210299939719818</v>
      </c>
      <c r="N18" s="5" t="n">
        <v>-0.0621839787177932</v>
      </c>
      <c r="O18" s="6" t="n">
        <v>-0.0717255249506811</v>
      </c>
      <c r="P18" s="4" t="n">
        <v>-0.195853922552775</v>
      </c>
      <c r="Q18" s="5" t="n">
        <v>0.207969915449746</v>
      </c>
      <c r="R18" s="5" t="n">
        <v>0.132030038647899</v>
      </c>
      <c r="S18" s="6" t="n">
        <v>-0.0374836457112046</v>
      </c>
      <c r="U18" s="7" t="n">
        <f aca="false">AVERAGE(P18:S18)</f>
        <v>0.0266655964584163</v>
      </c>
      <c r="V18" s="8" t="n">
        <f aca="false">AVERAGE(L18:O18)</f>
        <v>-0.17160653426382</v>
      </c>
      <c r="W18" s="9" t="n">
        <f aca="false">AVERAGE(H18:K18)</f>
        <v>0.0550862343554274</v>
      </c>
    </row>
    <row r="19" customFormat="false" ht="13.2" hidden="false" customHeight="false" outlineLevel="0" collapsed="false">
      <c r="A19" s="31" t="s">
        <v>36</v>
      </c>
      <c r="B19" s="13" t="s">
        <v>37</v>
      </c>
      <c r="C19" s="32" t="s">
        <v>38</v>
      </c>
      <c r="D19" s="11" t="s">
        <v>39</v>
      </c>
      <c r="E19" s="33" t="s">
        <v>28</v>
      </c>
      <c r="F19" s="34" t="s">
        <v>29</v>
      </c>
      <c r="G19" s="3" t="s">
        <v>36</v>
      </c>
      <c r="H19" s="4" t="n">
        <v>0.341783873658214</v>
      </c>
      <c r="I19" s="5" t="n">
        <v>0.315266211649921</v>
      </c>
      <c r="J19" s="5" t="n">
        <v>0.326804570642258</v>
      </c>
      <c r="K19" s="6" t="n">
        <v>0.483361655872779</v>
      </c>
      <c r="L19" s="4" t="n">
        <v>0.016865795709794</v>
      </c>
      <c r="M19" s="5" t="n">
        <v>-0.28978883292876</v>
      </c>
      <c r="N19" s="5" t="n">
        <v>-0.291985334621705</v>
      </c>
      <c r="O19" s="6" t="n">
        <v>0.00382338395245404</v>
      </c>
      <c r="P19" s="4" t="n">
        <v>-0.315584963428185</v>
      </c>
      <c r="Q19" s="5" t="n">
        <v>-0.333880836467791</v>
      </c>
      <c r="R19" s="5" t="n">
        <v>-0.416376925897297</v>
      </c>
      <c r="S19" s="6" t="n">
        <v>-0.440287163189008</v>
      </c>
      <c r="U19" s="7" t="n">
        <f aca="false">AVERAGE(P19:S19)</f>
        <v>-0.37653247224557</v>
      </c>
      <c r="V19" s="8" t="n">
        <f aca="false">AVERAGE(L19:O19)</f>
        <v>-0.140271246972054</v>
      </c>
      <c r="W19" s="9" t="n">
        <f aca="false">AVERAGE(H19:K19)</f>
        <v>0.366804077955793</v>
      </c>
    </row>
    <row r="20" customFormat="false" ht="13.2" hidden="false" customHeight="false" outlineLevel="0" collapsed="false">
      <c r="A20" s="31" t="s">
        <v>40</v>
      </c>
      <c r="B20" s="13" t="s">
        <v>37</v>
      </c>
      <c r="C20" s="32" t="s">
        <v>38</v>
      </c>
      <c r="D20" s="11" t="s">
        <v>39</v>
      </c>
      <c r="E20" s="33" t="s">
        <v>28</v>
      </c>
      <c r="F20" s="34" t="s">
        <v>29</v>
      </c>
      <c r="G20" s="3" t="s">
        <v>40</v>
      </c>
      <c r="H20" s="4" t="n">
        <v>0.390170035609801</v>
      </c>
      <c r="I20" s="5" t="n">
        <v>0.353607737799715</v>
      </c>
      <c r="J20" s="5" t="n">
        <v>0.352710074626373</v>
      </c>
      <c r="K20" s="6" t="n">
        <v>0.588836874744261</v>
      </c>
      <c r="L20" s="4" t="n">
        <v>0.0153014960891795</v>
      </c>
      <c r="M20" s="5" t="n">
        <v>-0.318307231804522</v>
      </c>
      <c r="N20" s="5" t="n">
        <v>-0.440953523668326</v>
      </c>
      <c r="O20" s="6" t="n">
        <v>-0.0394429013817615</v>
      </c>
      <c r="P20" s="4" t="n">
        <v>-0.340190612362631</v>
      </c>
      <c r="Q20" s="5" t="n">
        <v>-0.457990949617026</v>
      </c>
      <c r="R20" s="5" t="n">
        <v>-0.501520051075841</v>
      </c>
      <c r="S20" s="6" t="n">
        <v>-0.503474814316709</v>
      </c>
      <c r="U20" s="7" t="n">
        <f aca="false">AVERAGE(P20:S20)</f>
        <v>-0.450794106843052</v>
      </c>
      <c r="V20" s="8" t="n">
        <f aca="false">AVERAGE(L20:O20)</f>
        <v>-0.195850540191357</v>
      </c>
      <c r="W20" s="9" t="n">
        <f aca="false">AVERAGE(H20:K20)</f>
        <v>0.421331180695037</v>
      </c>
    </row>
    <row r="21" customFormat="false" ht="13.2" hidden="false" customHeight="false" outlineLevel="0" collapsed="false">
      <c r="A21" s="31" t="s">
        <v>41</v>
      </c>
      <c r="B21" s="13" t="s">
        <v>42</v>
      </c>
      <c r="C21" s="32" t="s">
        <v>43</v>
      </c>
      <c r="D21" s="11"/>
      <c r="E21" s="33" t="s">
        <v>28</v>
      </c>
      <c r="F21" s="34" t="s">
        <v>29</v>
      </c>
      <c r="G21" s="3" t="s">
        <v>41</v>
      </c>
      <c r="H21" s="4" t="n">
        <v>0.177633731353467</v>
      </c>
      <c r="I21" s="5" t="n">
        <v>-0.0827573569337348</v>
      </c>
      <c r="J21" s="5" t="n">
        <v>0.331381887306623</v>
      </c>
      <c r="K21" s="6" t="n">
        <v>0.00244923752511678</v>
      </c>
      <c r="L21" s="4" t="n">
        <v>0.347884363859599</v>
      </c>
      <c r="M21" s="5" t="n">
        <v>0.331272262968185</v>
      </c>
      <c r="N21" s="5" t="n">
        <v>0.329331176679981</v>
      </c>
      <c r="O21" s="6" t="n">
        <v>0.158801346303019</v>
      </c>
      <c r="P21" s="4" t="n">
        <v>0.398331267861995</v>
      </c>
      <c r="Q21" s="5" t="n">
        <v>0.303621268373119</v>
      </c>
      <c r="R21" s="5" t="n">
        <v>0.491411236931225</v>
      </c>
      <c r="S21" s="6" t="n">
        <v>0.419346471620614</v>
      </c>
      <c r="U21" s="7" t="n">
        <f aca="false">AVERAGE(P21:S21)</f>
        <v>0.403177561196738</v>
      </c>
      <c r="V21" s="8" t="n">
        <f aca="false">AVERAGE(L21:O21)</f>
        <v>0.291822287452696</v>
      </c>
      <c r="W21" s="9" t="n">
        <f aca="false">AVERAGE(H21:K21)</f>
        <v>0.107176874812868</v>
      </c>
    </row>
    <row r="22" customFormat="false" ht="13.2" hidden="false" customHeight="false" outlineLevel="0" collapsed="false">
      <c r="A22" s="31" t="s">
        <v>44</v>
      </c>
      <c r="B22" s="13" t="s">
        <v>45</v>
      </c>
      <c r="C22" s="32" t="s">
        <v>46</v>
      </c>
      <c r="D22" s="11"/>
      <c r="E22" s="33" t="s">
        <v>28</v>
      </c>
      <c r="F22" s="34" t="s">
        <v>29</v>
      </c>
      <c r="G22" s="3" t="s">
        <v>44</v>
      </c>
      <c r="H22" s="4" t="n">
        <v>0.0651250127248953</v>
      </c>
      <c r="I22" s="5" t="n">
        <v>-0.206311462573473</v>
      </c>
      <c r="J22" s="5" t="n">
        <v>0.0902421862076725</v>
      </c>
      <c r="K22" s="6" t="n">
        <v>-0.278934115075604</v>
      </c>
      <c r="L22" s="4" t="n">
        <v>0.171360850869268</v>
      </c>
      <c r="M22" s="5" t="n">
        <v>0.0988484842300183</v>
      </c>
      <c r="N22" s="5" t="n">
        <v>0.0994706165118417</v>
      </c>
      <c r="O22" s="6" t="n">
        <v>-0.132586523048627</v>
      </c>
      <c r="P22" s="4" t="n">
        <v>0.253741678458206</v>
      </c>
      <c r="Q22" s="5" t="n">
        <v>0.14075474151255</v>
      </c>
      <c r="R22" s="5" t="n">
        <v>0.268752584678621</v>
      </c>
      <c r="S22" s="6" t="n">
        <v>0.104483168750195</v>
      </c>
      <c r="U22" s="7" t="n">
        <f aca="false">AVERAGE(P22:S22)</f>
        <v>0.191933043349893</v>
      </c>
      <c r="V22" s="8" t="n">
        <f aca="false">AVERAGE(L22:O22)</f>
        <v>0.0592733571406254</v>
      </c>
      <c r="W22" s="9" t="n">
        <f aca="false">AVERAGE(H22:K22)</f>
        <v>-0.0824695946791274</v>
      </c>
    </row>
    <row r="23" customFormat="false" ht="13.2" hidden="false" customHeight="false" outlineLevel="0" collapsed="false">
      <c r="A23" s="31" t="s">
        <v>47</v>
      </c>
      <c r="B23" s="13" t="s">
        <v>48</v>
      </c>
      <c r="C23" s="32" t="s">
        <v>49</v>
      </c>
      <c r="D23" s="11" t="s">
        <v>50</v>
      </c>
      <c r="E23" s="33" t="s">
        <v>28</v>
      </c>
      <c r="F23" s="34" t="s">
        <v>29</v>
      </c>
      <c r="G23" s="3" t="s">
        <v>47</v>
      </c>
      <c r="H23" s="4" t="n">
        <v>0.128017685371239</v>
      </c>
      <c r="I23" s="5" t="n">
        <v>0.0130199702666862</v>
      </c>
      <c r="J23" s="5" t="n">
        <v>0.137903804136722</v>
      </c>
      <c r="K23" s="6" t="n">
        <v>0.16979686812711</v>
      </c>
      <c r="L23" s="4" t="n">
        <v>0.153783779684853</v>
      </c>
      <c r="M23" s="5" t="n">
        <v>0.033289342037266</v>
      </c>
      <c r="N23" s="5" t="n">
        <v>-0.185363641883371</v>
      </c>
      <c r="O23" s="6" t="n">
        <v>-0.0456759635317323</v>
      </c>
      <c r="P23" s="4" t="n">
        <v>-0.0516487254815294</v>
      </c>
      <c r="Q23" s="5" t="n">
        <v>-0.336643105448667</v>
      </c>
      <c r="R23" s="5" t="n">
        <v>-0.426798100608147</v>
      </c>
      <c r="S23" s="6" t="n">
        <v>-0.437890474804685</v>
      </c>
      <c r="U23" s="7" t="n">
        <f aca="false">AVERAGE(P23:S23)</f>
        <v>-0.313245101585757</v>
      </c>
      <c r="V23" s="8" t="n">
        <f aca="false">AVERAGE(L23:O23)</f>
        <v>-0.010991620923246</v>
      </c>
      <c r="W23" s="9" t="n">
        <f aca="false">AVERAGE(H23:K23)</f>
        <v>0.112184581975439</v>
      </c>
    </row>
    <row r="24" customFormat="false" ht="13.2" hidden="false" customHeight="false" outlineLevel="0" collapsed="false">
      <c r="A24" s="31" t="s">
        <v>51</v>
      </c>
      <c r="B24" s="13" t="s">
        <v>52</v>
      </c>
      <c r="C24" s="32" t="s">
        <v>50</v>
      </c>
      <c r="D24" s="11"/>
      <c r="E24" s="33" t="s">
        <v>28</v>
      </c>
      <c r="F24" s="34" t="s">
        <v>29</v>
      </c>
      <c r="G24" s="3" t="s">
        <v>51</v>
      </c>
      <c r="H24" s="4" t="n">
        <v>0.377145255308722</v>
      </c>
      <c r="I24" s="5" t="n">
        <v>0.0226959912325795</v>
      </c>
      <c r="J24" s="5" t="n">
        <v>0.202068143287427</v>
      </c>
      <c r="K24" s="6" t="n">
        <v>0.24929152984296</v>
      </c>
      <c r="L24" s="4" t="n">
        <v>0.255248815032528</v>
      </c>
      <c r="M24" s="5" t="n">
        <v>0.134198265184655</v>
      </c>
      <c r="N24" s="5" t="n">
        <v>-0.259920931969827</v>
      </c>
      <c r="O24" s="6" t="n">
        <v>-0.0918019321073442</v>
      </c>
      <c r="P24" s="4" t="n">
        <v>0.0861517188476209</v>
      </c>
      <c r="Q24" s="5" t="n">
        <v>-0.291833087743642</v>
      </c>
      <c r="R24" s="5" t="n">
        <v>0.00668806207373983</v>
      </c>
      <c r="S24" s="6" t="n">
        <v>-0.204298754984625</v>
      </c>
      <c r="U24" s="7" t="n">
        <f aca="false">AVERAGE(P24:S24)</f>
        <v>-0.100823015451727</v>
      </c>
      <c r="V24" s="8" t="n">
        <f aca="false">AVERAGE(L24:O24)</f>
        <v>0.00943105403500284</v>
      </c>
      <c r="W24" s="9" t="n">
        <f aca="false">AVERAGE(H24:K24)</f>
        <v>0.212800229917922</v>
      </c>
    </row>
    <row r="25" customFormat="false" ht="13.2" hidden="false" customHeight="false" outlineLevel="0" collapsed="false">
      <c r="A25" s="31" t="s">
        <v>53</v>
      </c>
      <c r="B25" s="13" t="s">
        <v>54</v>
      </c>
      <c r="C25" s="32" t="s">
        <v>55</v>
      </c>
      <c r="D25" s="11"/>
      <c r="E25" s="33" t="s">
        <v>28</v>
      </c>
      <c r="F25" s="34" t="s">
        <v>29</v>
      </c>
      <c r="G25" s="3" t="s">
        <v>53</v>
      </c>
      <c r="H25" s="4" t="n">
        <v>0.191658371241012</v>
      </c>
      <c r="I25" s="5" t="n">
        <v>0.152096186530049</v>
      </c>
      <c r="J25" s="5" t="n">
        <v>0.191434109262736</v>
      </c>
      <c r="K25" s="6" t="n">
        <v>0.183751032862611</v>
      </c>
      <c r="L25" s="4" t="n">
        <v>0.00105594403299288</v>
      </c>
      <c r="M25" s="5" t="n">
        <v>-0.00620994519631807</v>
      </c>
      <c r="N25" s="5" t="n">
        <v>-0.0503632390659967</v>
      </c>
      <c r="O25" s="6" t="n">
        <v>-0.255495596265615</v>
      </c>
      <c r="P25" s="4" t="n">
        <v>-0.0318875673429124</v>
      </c>
      <c r="Q25" s="5" t="n">
        <v>0.012593540378536</v>
      </c>
      <c r="R25" s="5" t="n">
        <v>0.0232580923555713</v>
      </c>
      <c r="S25" s="6" t="n">
        <v>-0.102929278030079</v>
      </c>
      <c r="U25" s="7" t="n">
        <f aca="false">AVERAGE(P25:S25)</f>
        <v>-0.0247413031597211</v>
      </c>
      <c r="V25" s="8" t="n">
        <f aca="false">AVERAGE(L25:O25)</f>
        <v>-0.0777532091237343</v>
      </c>
      <c r="W25" s="9" t="n">
        <f aca="false">AVERAGE(H25:K25)</f>
        <v>0.179734924974102</v>
      </c>
    </row>
    <row r="26" customFormat="false" ht="13.2" hidden="false" customHeight="false" outlineLevel="0" collapsed="false">
      <c r="A26" s="31" t="s">
        <v>56</v>
      </c>
      <c r="B26" s="13" t="s">
        <v>57</v>
      </c>
      <c r="C26" s="32" t="s">
        <v>58</v>
      </c>
      <c r="D26" s="11"/>
      <c r="E26" s="33" t="s">
        <v>28</v>
      </c>
      <c r="F26" s="34" t="s">
        <v>29</v>
      </c>
      <c r="G26" s="3" t="s">
        <v>56</v>
      </c>
      <c r="H26" s="4" t="n">
        <v>-0.559608394082958</v>
      </c>
      <c r="I26" s="5" t="n">
        <v>-0.324407229725769</v>
      </c>
      <c r="J26" s="5" t="n">
        <v>-0.30066708229341</v>
      </c>
      <c r="K26" s="6" t="n">
        <v>-0.366984329692717</v>
      </c>
      <c r="L26" s="4" t="n">
        <v>-0.173455590132155</v>
      </c>
      <c r="M26" s="5" t="n">
        <v>-0.128601364505603</v>
      </c>
      <c r="N26" s="5" t="n">
        <v>-0.183061346538851</v>
      </c>
      <c r="O26" s="6" t="n">
        <v>-0.323054201100908</v>
      </c>
      <c r="P26" s="4" t="n">
        <v>0.401121499775956</v>
      </c>
      <c r="Q26" s="5" t="n">
        <v>0.241848769749612</v>
      </c>
      <c r="R26" s="5" t="n">
        <v>0.438465081495403</v>
      </c>
      <c r="S26" s="6" t="n">
        <v>0.409172013624509</v>
      </c>
      <c r="U26" s="7" t="n">
        <f aca="false">AVERAGE(P26:S26)</f>
        <v>0.37265184116137</v>
      </c>
      <c r="V26" s="8" t="n">
        <f aca="false">AVERAGE(L26:O26)</f>
        <v>-0.202043125569379</v>
      </c>
      <c r="W26" s="9" t="n">
        <f aca="false">AVERAGE(H26:K26)</f>
        <v>-0.387916758948713</v>
      </c>
    </row>
    <row r="27" customFormat="false" ht="13.2" hidden="false" customHeight="false" outlineLevel="0" collapsed="false">
      <c r="A27" s="31" t="s">
        <v>59</v>
      </c>
      <c r="B27" s="13" t="s">
        <v>57</v>
      </c>
      <c r="C27" s="32" t="s">
        <v>58</v>
      </c>
      <c r="D27" s="11"/>
      <c r="E27" s="33" t="s">
        <v>28</v>
      </c>
      <c r="F27" s="34" t="s">
        <v>29</v>
      </c>
      <c r="G27" s="3" t="s">
        <v>59</v>
      </c>
      <c r="H27" s="4" t="n">
        <v>-0.367802536039274</v>
      </c>
      <c r="I27" s="5" t="n">
        <v>-0.109790548809178</v>
      </c>
      <c r="J27" s="5" t="n">
        <v>-0.238019095205379</v>
      </c>
      <c r="K27" s="6" t="n">
        <v>-0.373228223093983</v>
      </c>
      <c r="L27" s="4" t="n">
        <v>-0.233543721267793</v>
      </c>
      <c r="M27" s="5" t="n">
        <v>-0.29817783675681</v>
      </c>
      <c r="N27" s="5" t="n">
        <v>-0.339715253917861</v>
      </c>
      <c r="O27" s="6" t="n">
        <v>-0.336700730102067</v>
      </c>
      <c r="P27" s="4" t="n">
        <v>0.367160271509662</v>
      </c>
      <c r="Q27" s="5" t="n">
        <v>0.477186763489318</v>
      </c>
      <c r="R27" s="5" t="n">
        <v>0.202852453177921</v>
      </c>
      <c r="S27" s="6" t="n">
        <v>-0.03949386112486</v>
      </c>
      <c r="U27" s="7" t="n">
        <f aca="false">AVERAGE(P27:S27)</f>
        <v>0.25192640676301</v>
      </c>
      <c r="V27" s="8" t="n">
        <f aca="false">AVERAGE(L27:O27)</f>
        <v>-0.302034385511133</v>
      </c>
      <c r="W27" s="9" t="n">
        <f aca="false">AVERAGE(H27:K27)</f>
        <v>-0.272210100786953</v>
      </c>
    </row>
    <row r="28" customFormat="false" ht="13.2" hidden="false" customHeight="false" outlineLevel="0" collapsed="false">
      <c r="A28" s="31" t="s">
        <v>60</v>
      </c>
      <c r="B28" s="13" t="s">
        <v>61</v>
      </c>
      <c r="C28" s="32" t="s">
        <v>62</v>
      </c>
      <c r="D28" s="11"/>
      <c r="E28" s="33" t="s">
        <v>28</v>
      </c>
      <c r="F28" s="34" t="s">
        <v>29</v>
      </c>
      <c r="G28" s="3" t="s">
        <v>60</v>
      </c>
      <c r="H28" s="4" t="n">
        <v>-0.242147075519149</v>
      </c>
      <c r="I28" s="5" t="n">
        <v>-0.127055959482352</v>
      </c>
      <c r="J28" s="5" t="n">
        <v>-0.117145140741704</v>
      </c>
      <c r="K28" s="6" t="n">
        <v>-0.338407794613341</v>
      </c>
      <c r="L28" s="4" t="n">
        <v>-0.00317850787797841</v>
      </c>
      <c r="M28" s="5" t="n">
        <v>0.00846953308667276</v>
      </c>
      <c r="N28" s="5" t="n">
        <v>-0.233396509301616</v>
      </c>
      <c r="O28" s="6" t="n">
        <v>-0.249382389477076</v>
      </c>
      <c r="P28" s="4" t="n">
        <v>0.154502275068878</v>
      </c>
      <c r="Q28" s="5" t="n">
        <v>-0.016740742955522</v>
      </c>
      <c r="R28" s="5" t="n">
        <v>0.0494228908865719</v>
      </c>
      <c r="S28" s="6" t="n">
        <v>-0.0404267237603422</v>
      </c>
      <c r="U28" s="7" t="n">
        <f aca="false">AVERAGE(P28:S28)</f>
        <v>0.0366894248098965</v>
      </c>
      <c r="V28" s="8" t="n">
        <f aca="false">AVERAGE(L28:O28)</f>
        <v>-0.119371968392499</v>
      </c>
      <c r="W28" s="9" t="n">
        <f aca="false">AVERAGE(H28:K28)</f>
        <v>-0.206188992589136</v>
      </c>
    </row>
    <row r="29" customFormat="false" ht="13.2" hidden="false" customHeight="false" outlineLevel="0" collapsed="false">
      <c r="A29" s="31" t="s">
        <v>63</v>
      </c>
      <c r="B29" s="13" t="s">
        <v>64</v>
      </c>
      <c r="C29" s="32" t="s">
        <v>65</v>
      </c>
      <c r="D29" s="11"/>
      <c r="E29" s="33" t="s">
        <v>28</v>
      </c>
      <c r="F29" s="34" t="s">
        <v>29</v>
      </c>
      <c r="G29" s="3" t="s">
        <v>63</v>
      </c>
      <c r="H29" s="4" t="n">
        <v>-0.0489442641355738</v>
      </c>
      <c r="I29" s="5" t="n">
        <v>-0.070404378627809</v>
      </c>
      <c r="J29" s="5" t="n">
        <v>-0.127728911217479</v>
      </c>
      <c r="K29" s="6" t="n">
        <v>-0.331999703195689</v>
      </c>
      <c r="L29" s="4" t="n">
        <v>0.0576850593628388</v>
      </c>
      <c r="M29" s="5" t="n">
        <v>-0.030714834054382</v>
      </c>
      <c r="N29" s="5" t="n">
        <v>-0.215176998349953</v>
      </c>
      <c r="O29" s="6" t="n">
        <v>-0.360911042046543</v>
      </c>
      <c r="P29" s="4" t="n">
        <v>0.398175235289066</v>
      </c>
      <c r="Q29" s="5" t="n">
        <v>0.46846903916875</v>
      </c>
      <c r="R29" s="5" t="n">
        <v>0.11822088486996</v>
      </c>
      <c r="S29" s="6" t="n">
        <v>0.365644449577395</v>
      </c>
      <c r="U29" s="7" t="n">
        <f aca="false">AVERAGE(P29:S29)</f>
        <v>0.337627402226293</v>
      </c>
      <c r="V29" s="8" t="n">
        <f aca="false">AVERAGE(L29:O29)</f>
        <v>-0.13727945377201</v>
      </c>
      <c r="W29" s="9" t="n">
        <f aca="false">AVERAGE(H29:K29)</f>
        <v>-0.144769314294138</v>
      </c>
    </row>
    <row r="30" customFormat="false" ht="13.2" hidden="false" customHeight="false" outlineLevel="0" collapsed="false">
      <c r="A30" s="31" t="s">
        <v>66</v>
      </c>
      <c r="B30" s="13" t="s">
        <v>67</v>
      </c>
      <c r="C30" s="32" t="s">
        <v>68</v>
      </c>
      <c r="D30" s="11" t="s">
        <v>69</v>
      </c>
      <c r="E30" s="33" t="s">
        <v>28</v>
      </c>
      <c r="F30" s="34" t="s">
        <v>29</v>
      </c>
      <c r="G30" s="3" t="s">
        <v>66</v>
      </c>
      <c r="H30" s="4" t="n">
        <v>0.0274082909045143</v>
      </c>
      <c r="I30" s="5" t="n">
        <v>-0.0766662724798683</v>
      </c>
      <c r="J30" s="5" t="n">
        <v>0.0989652570854981</v>
      </c>
      <c r="K30" s="6" t="n">
        <v>0.0701909024719232</v>
      </c>
      <c r="L30" s="4" t="n">
        <v>0.0289931272717073</v>
      </c>
      <c r="M30" s="5" t="n">
        <v>0.115926165485959</v>
      </c>
      <c r="N30" s="5" t="n">
        <v>-0.0412933083917983</v>
      </c>
      <c r="O30" s="6" t="n">
        <v>-0.179913488397254</v>
      </c>
      <c r="P30" s="4" t="n">
        <v>-0.232618979392625</v>
      </c>
      <c r="Q30" s="5" t="n">
        <v>-0.250169444245145</v>
      </c>
      <c r="R30" s="5" t="n">
        <v>-0.179594441253285</v>
      </c>
      <c r="S30" s="6" t="n">
        <v>-0.236411071634107</v>
      </c>
      <c r="U30" s="7" t="n">
        <f aca="false">AVERAGE(P30:S30)</f>
        <v>-0.224698484131291</v>
      </c>
      <c r="V30" s="8" t="n">
        <f aca="false">AVERAGE(L30:O30)</f>
        <v>-0.0190718760078465</v>
      </c>
      <c r="W30" s="9" t="n">
        <f aca="false">AVERAGE(H30:K30)</f>
        <v>0.0299745444955168</v>
      </c>
    </row>
    <row r="31" customFormat="false" ht="13.2" hidden="false" customHeight="false" outlineLevel="0" collapsed="false">
      <c r="A31" s="31" t="s">
        <v>70</v>
      </c>
      <c r="B31" s="13" t="s">
        <v>71</v>
      </c>
      <c r="C31" s="32" t="s">
        <v>49</v>
      </c>
      <c r="D31" s="35" t="s">
        <v>72</v>
      </c>
      <c r="E31" s="33" t="s">
        <v>28</v>
      </c>
      <c r="F31" s="34" t="s">
        <v>29</v>
      </c>
      <c r="G31" s="3" t="s">
        <v>70</v>
      </c>
      <c r="H31" s="4" t="n">
        <v>0.476251910133641</v>
      </c>
      <c r="I31" s="5" t="n">
        <v>0.222741218689153</v>
      </c>
      <c r="J31" s="5" t="n">
        <v>-0.0186803696086558</v>
      </c>
      <c r="K31" s="6" t="n">
        <v>0.350204287385339</v>
      </c>
      <c r="L31" s="4" t="s">
        <v>73</v>
      </c>
      <c r="M31" s="5" t="n">
        <v>-0.351537893870927</v>
      </c>
      <c r="N31" s="5" t="n">
        <v>-0.087676373245966</v>
      </c>
      <c r="O31" s="6" t="n">
        <v>0.0470237203674286</v>
      </c>
      <c r="P31" s="4" t="n">
        <v>-0.236087799861945</v>
      </c>
      <c r="Q31" s="5" t="n">
        <v>-0.0918979344450613</v>
      </c>
      <c r="R31" s="5" t="n">
        <v>-0.0937474814027233</v>
      </c>
      <c r="S31" s="6" t="n">
        <v>-0.232502411071734</v>
      </c>
      <c r="U31" s="7" t="n">
        <f aca="false">AVERAGE(P31:S31)</f>
        <v>-0.163558906695366</v>
      </c>
      <c r="V31" s="8" t="n">
        <f aca="false">AVERAGE(L31:O31)</f>
        <v>-0.130730182249821</v>
      </c>
      <c r="W31" s="9" t="n">
        <f aca="false">AVERAGE(H31:K31)</f>
        <v>0.257629261649869</v>
      </c>
    </row>
    <row r="32" customFormat="false" ht="13.2" hidden="false" customHeight="false" outlineLevel="0" collapsed="false">
      <c r="A32" s="31" t="s">
        <v>74</v>
      </c>
      <c r="B32" s="13" t="s">
        <v>75</v>
      </c>
      <c r="C32" s="32" t="s">
        <v>76</v>
      </c>
      <c r="D32" s="11"/>
      <c r="E32" s="33" t="s">
        <v>28</v>
      </c>
      <c r="F32" s="34" t="s">
        <v>29</v>
      </c>
      <c r="G32" s="3" t="s">
        <v>74</v>
      </c>
      <c r="H32" s="4" t="n">
        <v>0.401463709151775</v>
      </c>
      <c r="I32" s="5" t="n">
        <v>0.0531020214568723</v>
      </c>
      <c r="J32" s="5" t="n">
        <v>0.351800106330739</v>
      </c>
      <c r="K32" s="6" t="n">
        <v>0.121033308861261</v>
      </c>
      <c r="L32" s="4" t="n">
        <v>0.375725433998526</v>
      </c>
      <c r="M32" s="5" t="n">
        <v>0.277290357387427</v>
      </c>
      <c r="N32" s="5" t="n">
        <v>-0.183288308976793</v>
      </c>
      <c r="O32" s="6" t="n">
        <v>0.0698918944678507</v>
      </c>
      <c r="P32" s="4" t="n">
        <v>0.163223194544586</v>
      </c>
      <c r="Q32" s="5" t="n">
        <v>-0.0662368996135079</v>
      </c>
      <c r="R32" s="5" t="n">
        <v>-0.224601326713585</v>
      </c>
      <c r="S32" s="6" t="n">
        <v>-0.25107762944337</v>
      </c>
      <c r="U32" s="7" t="n">
        <f aca="false">AVERAGE(P32:S32)</f>
        <v>-0.094673165306469</v>
      </c>
      <c r="V32" s="8" t="n">
        <f aca="false">AVERAGE(L32:O32)</f>
        <v>0.134904844219253</v>
      </c>
      <c r="W32" s="9" t="n">
        <f aca="false">AVERAGE(H32:K32)</f>
        <v>0.231849786450162</v>
      </c>
    </row>
    <row r="33" customFormat="false" ht="13.2" hidden="false" customHeight="false" outlineLevel="0" collapsed="false">
      <c r="A33" s="31" t="s">
        <v>77</v>
      </c>
      <c r="B33" s="13" t="s">
        <v>78</v>
      </c>
      <c r="C33" s="11" t="s">
        <v>79</v>
      </c>
      <c r="D33" s="11" t="s">
        <v>80</v>
      </c>
      <c r="E33" s="33" t="s">
        <v>28</v>
      </c>
      <c r="F33" s="34" t="s">
        <v>29</v>
      </c>
      <c r="G33" s="3" t="s">
        <v>77</v>
      </c>
      <c r="H33" s="4" t="n">
        <v>-0.231545775677377</v>
      </c>
      <c r="I33" s="5" t="n">
        <v>-0.329399630353812</v>
      </c>
      <c r="J33" s="5" t="n">
        <v>0.0562718589406734</v>
      </c>
      <c r="K33" s="6" t="n">
        <v>-0.418579293773861</v>
      </c>
      <c r="L33" s="4" t="n">
        <v>0.0386351721012109</v>
      </c>
      <c r="M33" s="5" t="n">
        <v>0.0939412788366486</v>
      </c>
      <c r="N33" s="5" t="n">
        <v>-0.211777252490262</v>
      </c>
      <c r="O33" s="6" t="n">
        <v>-0.0366731256238491</v>
      </c>
      <c r="P33" s="4" t="n">
        <v>0.100013608295808</v>
      </c>
      <c r="Q33" s="5" t="n">
        <v>0.301608632993971</v>
      </c>
      <c r="R33" s="5" t="n">
        <v>0.201986634509112</v>
      </c>
      <c r="S33" s="6" t="n">
        <v>0.24998517178675</v>
      </c>
      <c r="U33" s="7" t="n">
        <f aca="false">AVERAGE(P33:S33)</f>
        <v>0.21339851189641</v>
      </c>
      <c r="V33" s="8" t="n">
        <f aca="false">AVERAGE(L33:O33)</f>
        <v>-0.0289684817940628</v>
      </c>
      <c r="W33" s="9" t="n">
        <f aca="false">AVERAGE(H33:K33)</f>
        <v>-0.230813210216094</v>
      </c>
    </row>
    <row r="34" customFormat="false" ht="13.2" hidden="false" customHeight="false" outlineLevel="0" collapsed="false">
      <c r="A34" s="31" t="s">
        <v>81</v>
      </c>
      <c r="B34" s="13" t="s">
        <v>82</v>
      </c>
      <c r="C34" s="32" t="s">
        <v>83</v>
      </c>
      <c r="D34" s="11"/>
      <c r="E34" s="33" t="s">
        <v>28</v>
      </c>
      <c r="F34" s="34" t="s">
        <v>29</v>
      </c>
      <c r="G34" s="3" t="s">
        <v>81</v>
      </c>
      <c r="H34" s="4" t="n">
        <v>-0.0792791341350202</v>
      </c>
      <c r="I34" s="5" t="n">
        <v>-0.146317403687688</v>
      </c>
      <c r="J34" s="5" t="n">
        <v>-0.13409180539931</v>
      </c>
      <c r="K34" s="6" t="n">
        <v>-0.153572073034723</v>
      </c>
      <c r="L34" s="4" t="n">
        <v>0.089003938027086</v>
      </c>
      <c r="M34" s="5" t="n">
        <v>0.0856234367205003</v>
      </c>
      <c r="N34" s="5" t="n">
        <v>-0.000774757457625902</v>
      </c>
      <c r="O34" s="6" t="n">
        <v>0.0266238069463388</v>
      </c>
      <c r="P34" s="4" t="n">
        <v>0.132390415504597</v>
      </c>
      <c r="Q34" s="5" t="n">
        <v>0.131088712046409</v>
      </c>
      <c r="R34" s="5" t="n">
        <v>0.158336299008067</v>
      </c>
      <c r="S34" s="6" t="n">
        <v>-0.0459683815999652</v>
      </c>
      <c r="U34" s="7" t="n">
        <f aca="false">AVERAGE(P34:S34)</f>
        <v>0.0939617612397769</v>
      </c>
      <c r="V34" s="8" t="n">
        <f aca="false">AVERAGE(L34:O34)</f>
        <v>0.0501191060590748</v>
      </c>
      <c r="W34" s="9" t="n">
        <f aca="false">AVERAGE(H34:K34)</f>
        <v>-0.128315104064185</v>
      </c>
    </row>
    <row r="35" customFormat="false" ht="13.2" hidden="false" customHeight="false" outlineLevel="0" collapsed="false">
      <c r="A35" s="36" t="s">
        <v>84</v>
      </c>
      <c r="B35" s="13" t="s">
        <v>85</v>
      </c>
      <c r="C35" s="37" t="s">
        <v>86</v>
      </c>
      <c r="D35" s="38"/>
      <c r="E35" s="33" t="s">
        <v>28</v>
      </c>
      <c r="F35" s="34" t="s">
        <v>29</v>
      </c>
      <c r="G35" s="39" t="s">
        <v>84</v>
      </c>
      <c r="H35" s="4" t="n">
        <v>-0.189496373266286</v>
      </c>
      <c r="I35" s="5" t="n">
        <v>-0.237494887468084</v>
      </c>
      <c r="J35" s="5" t="n">
        <v>-0.0799733823783296</v>
      </c>
      <c r="K35" s="6" t="n">
        <v>-0.131778914451815</v>
      </c>
      <c r="L35" s="4" t="n">
        <v>-0.118588789847916</v>
      </c>
      <c r="M35" s="5" t="n">
        <v>0.119363277480916</v>
      </c>
      <c r="N35" s="5" t="n">
        <v>0.0244763455473893</v>
      </c>
      <c r="O35" s="6" t="n">
        <v>-0.0219852290971654</v>
      </c>
      <c r="P35" s="4" t="n">
        <v>0.243246441742464</v>
      </c>
      <c r="Q35" s="5" t="n">
        <v>0.101507538953542</v>
      </c>
      <c r="R35" s="5" t="n">
        <v>0.226533719478732</v>
      </c>
      <c r="S35" s="6" t="n">
        <v>0.255145583357125</v>
      </c>
      <c r="U35" s="7" t="n">
        <f aca="false">AVERAGE(P35:S35)</f>
        <v>0.206608320882966</v>
      </c>
      <c r="V35" s="8" t="n">
        <f aca="false">AVERAGE(L35:O35)</f>
        <v>0.000816401020806064</v>
      </c>
      <c r="W35" s="9" t="n">
        <f aca="false">AVERAGE(H35:K35)</f>
        <v>-0.159685889391129</v>
      </c>
    </row>
    <row r="36" customFormat="false" ht="13.2" hidden="false" customHeight="false" outlineLevel="0" collapsed="false">
      <c r="A36" s="36" t="s">
        <v>87</v>
      </c>
      <c r="B36" s="13" t="s">
        <v>88</v>
      </c>
      <c r="C36" s="37" t="s">
        <v>89</v>
      </c>
      <c r="D36" s="40" t="s">
        <v>90</v>
      </c>
      <c r="E36" s="33" t="s">
        <v>28</v>
      </c>
      <c r="F36" s="34" t="s">
        <v>29</v>
      </c>
      <c r="G36" s="39" t="s">
        <v>87</v>
      </c>
      <c r="H36" s="4" t="n">
        <v>-0.151814990440142</v>
      </c>
      <c r="I36" s="5" t="n">
        <v>-0.203181520587394</v>
      </c>
      <c r="J36" s="5" t="n">
        <v>-0.0423411992608947</v>
      </c>
      <c r="K36" s="6" t="n">
        <v>-0.0949566271669759</v>
      </c>
      <c r="L36" s="4" t="n">
        <v>-0.110200514741454</v>
      </c>
      <c r="M36" s="5" t="n">
        <v>0.0578095785769282</v>
      </c>
      <c r="N36" s="5" t="n">
        <v>0.0571959038357011</v>
      </c>
      <c r="O36" s="6" t="n">
        <v>-0.012010130749884</v>
      </c>
      <c r="P36" s="4" t="n">
        <v>0.135020693014495</v>
      </c>
      <c r="Q36" s="5" t="n">
        <v>0.139129800231068</v>
      </c>
      <c r="R36" s="5" t="n">
        <v>0.146046666258545</v>
      </c>
      <c r="S36" s="6" t="n">
        <v>0.278077564932415</v>
      </c>
      <c r="U36" s="7" t="n">
        <f aca="false">AVERAGE(P36:S36)</f>
        <v>0.174568681109131</v>
      </c>
      <c r="V36" s="8" t="n">
        <f aca="false">AVERAGE(L36:O36)</f>
        <v>-0.00180129076967724</v>
      </c>
      <c r="W36" s="9" t="n">
        <f aca="false">AVERAGE(H36:K36)</f>
        <v>-0.123073584363852</v>
      </c>
    </row>
    <row r="37" customFormat="false" ht="13.2" hidden="false" customHeight="false" outlineLevel="0" collapsed="false">
      <c r="A37" s="36" t="s">
        <v>91</v>
      </c>
      <c r="B37" s="14" t="s">
        <v>37</v>
      </c>
      <c r="C37" s="37" t="s">
        <v>38</v>
      </c>
      <c r="D37" s="38" t="s">
        <v>39</v>
      </c>
      <c r="E37" s="33" t="s">
        <v>28</v>
      </c>
      <c r="F37" s="34" t="s">
        <v>29</v>
      </c>
      <c r="G37" s="39" t="s">
        <v>91</v>
      </c>
      <c r="H37" s="4" t="n">
        <v>-0.177996360887583</v>
      </c>
      <c r="I37" s="5" t="n">
        <v>-0.263760615328825</v>
      </c>
      <c r="J37" s="5" t="n">
        <v>-0.0359018192354424</v>
      </c>
      <c r="K37" s="6" t="n">
        <v>-0.11814962714286</v>
      </c>
      <c r="L37" s="4" t="n">
        <v>-0.110521261842136</v>
      </c>
      <c r="M37" s="5" t="n">
        <v>0.117869758595193</v>
      </c>
      <c r="N37" s="5" t="n">
        <v>-0.0166997448337948</v>
      </c>
      <c r="O37" s="6" t="n">
        <v>-0.091440371979932</v>
      </c>
      <c r="P37" s="4" t="n">
        <v>0.17598851852815</v>
      </c>
      <c r="Q37" s="5" t="n">
        <v>0.166821262434069</v>
      </c>
      <c r="R37" s="5" t="n">
        <v>0.159692324867651</v>
      </c>
      <c r="S37" s="6" t="n">
        <v>0.353935579067599</v>
      </c>
      <c r="U37" s="7" t="n">
        <f aca="false">AVERAGE(P37:S37)</f>
        <v>0.214109421224367</v>
      </c>
      <c r="V37" s="8" t="n">
        <f aca="false">AVERAGE(L37:O37)</f>
        <v>-0.0251979050151672</v>
      </c>
      <c r="W37" s="9" t="n">
        <f aca="false">AVERAGE(H37:K37)</f>
        <v>-0.148952105648678</v>
      </c>
    </row>
    <row r="38" customFormat="false" ht="13.2" hidden="false" customHeight="false" outlineLevel="0" collapsed="false">
      <c r="A38" s="36" t="s">
        <v>92</v>
      </c>
      <c r="B38" s="13" t="s">
        <v>93</v>
      </c>
      <c r="C38" s="37" t="s">
        <v>94</v>
      </c>
      <c r="D38" s="38"/>
      <c r="E38" s="33" t="s">
        <v>28</v>
      </c>
      <c r="F38" s="34" t="s">
        <v>29</v>
      </c>
      <c r="G38" s="39" t="s">
        <v>92</v>
      </c>
      <c r="H38" s="4" t="s">
        <v>73</v>
      </c>
      <c r="I38" s="5" t="n">
        <v>-0.15793449831301</v>
      </c>
      <c r="J38" s="5" t="n">
        <v>0.00715225626210375</v>
      </c>
      <c r="K38" s="6" t="n">
        <v>-0.136001615584218</v>
      </c>
      <c r="L38" s="4" t="n">
        <v>-0.0344894931335325</v>
      </c>
      <c r="M38" s="5" t="n">
        <v>-0.0298695143508841</v>
      </c>
      <c r="N38" s="5" t="n">
        <v>-0.0602055380567045</v>
      </c>
      <c r="O38" s="6" t="n">
        <v>0.0358537077329164</v>
      </c>
      <c r="P38" s="4" t="n">
        <v>0.18205079657586</v>
      </c>
      <c r="Q38" s="5" t="n">
        <v>0.0247677249684613</v>
      </c>
      <c r="R38" s="5" t="n">
        <v>0.0805754510392302</v>
      </c>
      <c r="S38" s="6" t="n">
        <v>0.315040966659128</v>
      </c>
      <c r="U38" s="7" t="n">
        <f aca="false">AVERAGE(P38:S38)</f>
        <v>0.15060873481067</v>
      </c>
      <c r="V38" s="8" t="n">
        <f aca="false">AVERAGE(L38:O38)</f>
        <v>-0.0221777094520512</v>
      </c>
      <c r="W38" s="9" t="n">
        <f aca="false">AVERAGE(H38:K38)</f>
        <v>-0.0955946192117079</v>
      </c>
    </row>
    <row r="39" customFormat="false" ht="13.2" hidden="false" customHeight="false" outlineLevel="0" collapsed="false">
      <c r="A39" s="36" t="s">
        <v>95</v>
      </c>
      <c r="B39" s="41" t="s">
        <v>96</v>
      </c>
      <c r="C39" s="42" t="s">
        <v>97</v>
      </c>
      <c r="D39" s="42"/>
      <c r="E39" s="33" t="s">
        <v>28</v>
      </c>
      <c r="F39" s="34" t="s">
        <v>29</v>
      </c>
      <c r="G39" s="39" t="s">
        <v>95</v>
      </c>
      <c r="H39" s="4" t="n">
        <v>-0.163799879579161</v>
      </c>
      <c r="I39" s="5" t="s">
        <v>73</v>
      </c>
      <c r="J39" s="5" t="n">
        <v>-0.138671854211255</v>
      </c>
      <c r="K39" s="6" t="n">
        <v>-0.0715631101053921</v>
      </c>
      <c r="L39" s="4" t="n">
        <v>-0.0847657433802597</v>
      </c>
      <c r="M39" s="5" t="n">
        <v>0.0195341830313326</v>
      </c>
      <c r="N39" s="5" t="n">
        <v>0.00688106052242738</v>
      </c>
      <c r="O39" s="6" t="n">
        <v>-0.0561311305526264</v>
      </c>
      <c r="P39" s="4" t="n">
        <v>0.170584793084607</v>
      </c>
      <c r="Q39" s="5" t="n">
        <v>0.105768060977719</v>
      </c>
      <c r="R39" s="5" t="n">
        <v>0.203997605963647</v>
      </c>
      <c r="S39" s="6" t="n">
        <v>0.162556191914593</v>
      </c>
      <c r="U39" s="7" t="n">
        <f aca="false">AVERAGE(P39:S39)</f>
        <v>0.160726662985142</v>
      </c>
      <c r="V39" s="8" t="n">
        <f aca="false">AVERAGE(L39:O39)</f>
        <v>-0.0286204075947815</v>
      </c>
      <c r="W39" s="9" t="n">
        <f aca="false">AVERAGE(H39:K39)</f>
        <v>-0.124678281298603</v>
      </c>
    </row>
    <row r="40" customFormat="false" ht="13.2" hidden="false" customHeight="false" outlineLevel="0" collapsed="false">
      <c r="A40" s="36" t="s">
        <v>98</v>
      </c>
      <c r="B40" s="14" t="s">
        <v>54</v>
      </c>
      <c r="C40" s="37" t="s">
        <v>55</v>
      </c>
      <c r="D40" s="38"/>
      <c r="E40" s="33" t="s">
        <v>28</v>
      </c>
      <c r="F40" s="34" t="s">
        <v>29</v>
      </c>
      <c r="G40" s="39" t="s">
        <v>98</v>
      </c>
      <c r="H40" s="4" t="n">
        <v>-0.118666035274528</v>
      </c>
      <c r="I40" s="5" t="n">
        <v>-0.110512057980959</v>
      </c>
      <c r="J40" s="5" t="n">
        <v>-0.128408484613613</v>
      </c>
      <c r="K40" s="6" t="n">
        <v>-0.0926220864386094</v>
      </c>
      <c r="L40" s="4" t="n">
        <v>-0.164681570323637</v>
      </c>
      <c r="M40" s="5" t="n">
        <v>-0.172584575554812</v>
      </c>
      <c r="N40" s="5" t="n">
        <v>-0.122529586728791</v>
      </c>
      <c r="O40" s="6" t="n">
        <v>-0.193934230707151</v>
      </c>
      <c r="P40" s="4" t="n">
        <v>0.130713965375446</v>
      </c>
      <c r="Q40" s="5" t="n">
        <v>0.331270173373624</v>
      </c>
      <c r="R40" s="5" t="n">
        <v>0.203086837860983</v>
      </c>
      <c r="S40" s="6" t="n">
        <v>0.299998356580149</v>
      </c>
      <c r="U40" s="7" t="n">
        <f aca="false">AVERAGE(P40:S40)</f>
        <v>0.24126733329755</v>
      </c>
      <c r="V40" s="8" t="n">
        <f aca="false">AVERAGE(L40:O40)</f>
        <v>-0.163432490828598</v>
      </c>
      <c r="W40" s="9" t="n">
        <f aca="false">AVERAGE(H40:K40)</f>
        <v>-0.112552166076927</v>
      </c>
    </row>
    <row r="41" customFormat="false" ht="13.2" hidden="false" customHeight="false" outlineLevel="0" collapsed="false">
      <c r="A41" s="36" t="s">
        <v>99</v>
      </c>
      <c r="B41" s="43" t="s">
        <v>78</v>
      </c>
      <c r="C41" s="42" t="s">
        <v>79</v>
      </c>
      <c r="D41" s="11" t="s">
        <v>80</v>
      </c>
      <c r="E41" s="33" t="s">
        <v>28</v>
      </c>
      <c r="F41" s="34" t="s">
        <v>29</v>
      </c>
      <c r="G41" s="39" t="s">
        <v>99</v>
      </c>
      <c r="H41" s="4" t="n">
        <v>-0.218520937714459</v>
      </c>
      <c r="I41" s="5" t="n">
        <v>-0.171599540308351</v>
      </c>
      <c r="J41" s="5" t="n">
        <v>-0.288280122259287</v>
      </c>
      <c r="K41" s="6" t="n">
        <v>-0.111850666997055</v>
      </c>
      <c r="L41" s="4" t="n">
        <v>-0.1572746686569</v>
      </c>
      <c r="M41" s="5" t="n">
        <v>-0.0809645625395815</v>
      </c>
      <c r="N41" s="5" t="n">
        <v>-0.112238298942825</v>
      </c>
      <c r="O41" s="6" t="s">
        <v>73</v>
      </c>
      <c r="P41" s="4" t="n">
        <v>0.0520566585495488</v>
      </c>
      <c r="Q41" s="5" t="n">
        <v>0.277502127532116</v>
      </c>
      <c r="R41" s="5" t="n">
        <v>0.141386378607381</v>
      </c>
      <c r="S41" s="6" t="n">
        <v>0.311554019038124</v>
      </c>
      <c r="U41" s="7" t="n">
        <f aca="false">AVERAGE(P41:S41)</f>
        <v>0.195624795931793</v>
      </c>
      <c r="V41" s="8" t="n">
        <f aca="false">AVERAGE(L41:O41)</f>
        <v>-0.116825843379769</v>
      </c>
      <c r="W41" s="9" t="n">
        <f aca="false">AVERAGE(H41:K41)</f>
        <v>-0.197562816819788</v>
      </c>
    </row>
    <row r="42" customFormat="false" ht="13.2" hidden="false" customHeight="false" outlineLevel="0" collapsed="false">
      <c r="A42" s="36" t="s">
        <v>100</v>
      </c>
      <c r="B42" s="14" t="s">
        <v>101</v>
      </c>
      <c r="C42" s="37" t="s">
        <v>102</v>
      </c>
      <c r="D42" s="42"/>
      <c r="E42" s="33" t="s">
        <v>28</v>
      </c>
      <c r="F42" s="34" t="s">
        <v>29</v>
      </c>
      <c r="G42" s="39" t="s">
        <v>100</v>
      </c>
      <c r="H42" s="4" t="n">
        <v>-0.372254673618515</v>
      </c>
      <c r="I42" s="5" t="n">
        <v>-0.104972025491814</v>
      </c>
      <c r="J42" s="5" t="n">
        <v>-0.0906736332137672</v>
      </c>
      <c r="K42" s="6" t="n">
        <v>-0.375485201365676</v>
      </c>
      <c r="L42" s="4" t="n">
        <v>-0.239739468714048</v>
      </c>
      <c r="M42" s="5" t="n">
        <v>-0.139183124267366</v>
      </c>
      <c r="N42" s="5" t="n">
        <v>-0.213287947817554</v>
      </c>
      <c r="O42" s="6" t="n">
        <v>0.0167284863275616</v>
      </c>
      <c r="P42" s="4" t="n">
        <v>-0.013888671210644</v>
      </c>
      <c r="Q42" s="5" t="n">
        <v>0.151197348307806</v>
      </c>
      <c r="R42" s="5" t="n">
        <v>0.0675166247024101</v>
      </c>
      <c r="S42" s="6" t="n">
        <v>0.0976855036964359</v>
      </c>
      <c r="U42" s="7" t="n">
        <f aca="false">AVERAGE(P42:S42)</f>
        <v>0.0756277013740019</v>
      </c>
      <c r="V42" s="8" t="n">
        <f aca="false">AVERAGE(L42:O42)</f>
        <v>-0.143870513617852</v>
      </c>
      <c r="W42" s="9" t="n">
        <f aca="false">AVERAGE(H42:K42)</f>
        <v>-0.235846383422443</v>
      </c>
    </row>
    <row r="43" customFormat="false" ht="13.2" hidden="false" customHeight="false" outlineLevel="0" collapsed="false">
      <c r="A43" s="36" t="s">
        <v>103</v>
      </c>
      <c r="B43" s="13" t="s">
        <v>61</v>
      </c>
      <c r="C43" s="37" t="s">
        <v>62</v>
      </c>
      <c r="D43" s="38"/>
      <c r="E43" s="33" t="s">
        <v>28</v>
      </c>
      <c r="F43" s="34" t="s">
        <v>29</v>
      </c>
      <c r="G43" s="39" t="s">
        <v>103</v>
      </c>
      <c r="H43" s="4" t="n">
        <v>-0.168730589626838</v>
      </c>
      <c r="I43" s="5" t="n">
        <v>-0.0853202968632217</v>
      </c>
      <c r="J43" s="5" t="n">
        <v>-0.219305700367622</v>
      </c>
      <c r="K43" s="6" t="n">
        <v>-0.43898231983517</v>
      </c>
      <c r="L43" s="4" t="n">
        <v>-0.00528087592803528</v>
      </c>
      <c r="M43" s="5" t="n">
        <v>-0.219442919289425</v>
      </c>
      <c r="N43" s="5" t="n">
        <v>-0.275665177575435</v>
      </c>
      <c r="O43" s="6" t="n">
        <v>-0.0428996217957645</v>
      </c>
      <c r="P43" s="4" t="n">
        <v>0.169686073626344</v>
      </c>
      <c r="Q43" s="5" t="n">
        <v>-0.0746524495740066</v>
      </c>
      <c r="R43" s="5" t="n">
        <v>-0.0294302060167565</v>
      </c>
      <c r="S43" s="6" t="n">
        <v>0.0400350972745143</v>
      </c>
      <c r="U43" s="7" t="n">
        <f aca="false">AVERAGE(P43:S43)</f>
        <v>0.0264096288275237</v>
      </c>
      <c r="V43" s="8" t="n">
        <f aca="false">AVERAGE(L43:O43)</f>
        <v>-0.135822148647165</v>
      </c>
      <c r="W43" s="9" t="n">
        <f aca="false">AVERAGE(H43:K43)</f>
        <v>-0.228084726673213</v>
      </c>
    </row>
    <row r="44" customFormat="false" ht="13.2" hidden="false" customHeight="false" outlineLevel="0" collapsed="false">
      <c r="A44" s="36" t="s">
        <v>104</v>
      </c>
      <c r="B44" s="13" t="s">
        <v>105</v>
      </c>
      <c r="C44" s="37" t="s">
        <v>106</v>
      </c>
      <c r="D44" s="42"/>
      <c r="E44" s="33" t="s">
        <v>28</v>
      </c>
      <c r="F44" s="34" t="s">
        <v>29</v>
      </c>
      <c r="G44" s="39" t="s">
        <v>104</v>
      </c>
      <c r="H44" s="4" t="n">
        <v>0.155428795142473</v>
      </c>
      <c r="I44" s="5" t="n">
        <v>0.33360527218252</v>
      </c>
      <c r="J44" s="5" t="n">
        <v>0.133450820552029</v>
      </c>
      <c r="K44" s="6" t="n">
        <v>0.0973107153110356</v>
      </c>
      <c r="L44" s="4" t="n">
        <v>-0.0194163291423772</v>
      </c>
      <c r="M44" s="5" t="n">
        <v>0.0834083194126971</v>
      </c>
      <c r="N44" s="5" t="n">
        <v>-0.167400772345032</v>
      </c>
      <c r="O44" s="6" t="n">
        <v>-0.1712023389637</v>
      </c>
      <c r="P44" s="4" t="n">
        <v>-0.010773480374071</v>
      </c>
      <c r="Q44" s="5" t="n">
        <v>-0.0725944442600657</v>
      </c>
      <c r="R44" s="5" t="n">
        <v>-0.139357104838984</v>
      </c>
      <c r="S44" s="6" t="n">
        <v>-0.119440106162195</v>
      </c>
      <c r="U44" s="7" t="n">
        <f aca="false">AVERAGE(P44:S44)</f>
        <v>-0.0855412839088289</v>
      </c>
      <c r="V44" s="8" t="n">
        <f aca="false">AVERAGE(L44:O44)</f>
        <v>-0.0686527802596031</v>
      </c>
      <c r="W44" s="9" t="n">
        <f aca="false">AVERAGE(H44:K44)</f>
        <v>0.179948900797014</v>
      </c>
    </row>
    <row r="45" customFormat="false" ht="13.2" hidden="false" customHeight="false" outlineLevel="0" collapsed="false">
      <c r="A45" s="36" t="s">
        <v>107</v>
      </c>
      <c r="B45" s="13" t="s">
        <v>64</v>
      </c>
      <c r="C45" s="37" t="s">
        <v>65</v>
      </c>
      <c r="D45" s="38"/>
      <c r="E45" s="33" t="s">
        <v>28</v>
      </c>
      <c r="F45" s="34" t="s">
        <v>29</v>
      </c>
      <c r="G45" s="39" t="s">
        <v>107</v>
      </c>
      <c r="H45" s="4" t="n">
        <v>-0.295759603772781</v>
      </c>
      <c r="I45" s="5" t="n">
        <v>-0.0196598004559015</v>
      </c>
      <c r="J45" s="5" t="n">
        <v>-0.275442317345811</v>
      </c>
      <c r="K45" s="6" t="n">
        <v>-0.328201122844999</v>
      </c>
      <c r="L45" s="4" t="n">
        <v>-0.0427198165557316</v>
      </c>
      <c r="M45" s="5" t="n">
        <v>-0.170624806687574</v>
      </c>
      <c r="N45" s="5" t="n">
        <v>-0.25208405203923</v>
      </c>
      <c r="O45" s="6" t="n">
        <v>-0.343018948162564</v>
      </c>
      <c r="P45" s="4" t="n">
        <v>0.377923281442754</v>
      </c>
      <c r="Q45" s="5" t="n">
        <v>0.676229798483715</v>
      </c>
      <c r="R45" s="5" t="n">
        <v>0.408511462534297</v>
      </c>
      <c r="S45" s="6" t="n">
        <v>0.119572687636076</v>
      </c>
      <c r="U45" s="7" t="n">
        <f aca="false">AVERAGE(P45:S45)</f>
        <v>0.395559307524211</v>
      </c>
      <c r="V45" s="8" t="n">
        <f aca="false">AVERAGE(L45:O45)</f>
        <v>-0.202111905861275</v>
      </c>
      <c r="W45" s="9" t="n">
        <f aca="false">AVERAGE(H45:K45)</f>
        <v>-0.229765711104873</v>
      </c>
    </row>
    <row r="46" customFormat="false" ht="13.2" hidden="false" customHeight="false" outlineLevel="0" collapsed="false">
      <c r="A46" s="36" t="s">
        <v>108</v>
      </c>
      <c r="B46" s="13" t="s">
        <v>105</v>
      </c>
      <c r="C46" s="37" t="s">
        <v>106</v>
      </c>
      <c r="D46" s="38"/>
      <c r="E46" s="33" t="s">
        <v>28</v>
      </c>
      <c r="F46" s="34" t="s">
        <v>29</v>
      </c>
      <c r="G46" s="39" t="s">
        <v>108</v>
      </c>
      <c r="H46" s="4" t="n">
        <v>0.450141444019755</v>
      </c>
      <c r="I46" s="5" t="n">
        <v>0.339151685600734</v>
      </c>
      <c r="J46" s="5" t="n">
        <v>0.263249783460784</v>
      </c>
      <c r="K46" s="6" t="n">
        <v>0.165404373350512</v>
      </c>
      <c r="L46" s="4" t="n">
        <v>0.205111658845824</v>
      </c>
      <c r="M46" s="5" t="n">
        <v>0.0695242125184239</v>
      </c>
      <c r="N46" s="5" t="n">
        <v>-0.172900320831296</v>
      </c>
      <c r="O46" s="6" t="n">
        <v>-0.179848330845687</v>
      </c>
      <c r="P46" s="4" t="n">
        <v>-0.0746370334342774</v>
      </c>
      <c r="Q46" s="5" t="n">
        <v>-0.174592398268857</v>
      </c>
      <c r="R46" s="5" t="n">
        <v>-0.195348709861873</v>
      </c>
      <c r="S46" s="6" t="n">
        <v>-0.253616114200371</v>
      </c>
      <c r="U46" s="7" t="n">
        <f aca="false">AVERAGE(P46:S46)</f>
        <v>-0.174548563941344</v>
      </c>
      <c r="V46" s="8" t="n">
        <f aca="false">AVERAGE(L46:O46)</f>
        <v>-0.019528195078184</v>
      </c>
      <c r="W46" s="9" t="n">
        <f aca="false">AVERAGE(H46:K46)</f>
        <v>0.304486821607947</v>
      </c>
    </row>
    <row r="47" customFormat="false" ht="13.2" hidden="false" customHeight="false" outlineLevel="0" collapsed="false">
      <c r="A47" s="36" t="s">
        <v>109</v>
      </c>
      <c r="B47" s="13" t="s">
        <v>57</v>
      </c>
      <c r="C47" s="37" t="s">
        <v>58</v>
      </c>
      <c r="D47" s="38"/>
      <c r="E47" s="33" t="s">
        <v>28</v>
      </c>
      <c r="F47" s="34" t="s">
        <v>29</v>
      </c>
      <c r="G47" s="39" t="s">
        <v>109</v>
      </c>
      <c r="H47" s="4" t="n">
        <v>-0.198083131047658</v>
      </c>
      <c r="I47" s="5" t="n">
        <v>-0.478381449965595</v>
      </c>
      <c r="J47" s="5" t="n">
        <v>-0.372164732864433</v>
      </c>
      <c r="K47" s="6" t="n">
        <v>-0.151490468354117</v>
      </c>
      <c r="L47" s="4" t="n">
        <v>-0.06253206819088</v>
      </c>
      <c r="M47" s="5" t="n">
        <v>-0.478848478002822</v>
      </c>
      <c r="N47" s="5" t="n">
        <v>-0.167061220405354</v>
      </c>
      <c r="O47" s="6" t="n">
        <v>-0.440089142585849</v>
      </c>
      <c r="P47" s="4" t="n">
        <v>0.441463542598272</v>
      </c>
      <c r="Q47" s="5" t="n">
        <v>0.00701370049941727</v>
      </c>
      <c r="R47" s="5" t="n">
        <v>0.132483862794057</v>
      </c>
      <c r="S47" s="6" t="n">
        <v>0.201162459231861</v>
      </c>
      <c r="U47" s="7" t="n">
        <f aca="false">AVERAGE(P47:S47)</f>
        <v>0.195530891280902</v>
      </c>
      <c r="V47" s="8" t="n">
        <f aca="false">AVERAGE(L47:O47)</f>
        <v>-0.287132727296226</v>
      </c>
      <c r="W47" s="9" t="n">
        <f aca="false">AVERAGE(H47:K47)</f>
        <v>-0.300029945557951</v>
      </c>
    </row>
    <row r="48" customFormat="false" ht="13.2" hidden="false" customHeight="false" outlineLevel="0" collapsed="false">
      <c r="A48" s="36" t="s">
        <v>110</v>
      </c>
      <c r="B48" s="13" t="s">
        <v>64</v>
      </c>
      <c r="C48" s="37" t="s">
        <v>65</v>
      </c>
      <c r="D48" s="38"/>
      <c r="E48" s="33" t="s">
        <v>28</v>
      </c>
      <c r="F48" s="34" t="s">
        <v>29</v>
      </c>
      <c r="G48" s="39" t="s">
        <v>110</v>
      </c>
      <c r="H48" s="4" t="n">
        <v>-0.420302393776878</v>
      </c>
      <c r="I48" s="5" t="n">
        <v>-0.11230548149439</v>
      </c>
      <c r="J48" s="5" t="n">
        <v>-0.208296372363552</v>
      </c>
      <c r="K48" s="6" t="n">
        <v>-0.15391224472443</v>
      </c>
      <c r="L48" s="4" t="n">
        <v>-0.126311564811324</v>
      </c>
      <c r="M48" s="5" t="n">
        <v>-0.0866799482802599</v>
      </c>
      <c r="N48" s="5" t="n">
        <v>-0.279537418312233</v>
      </c>
      <c r="O48" s="6" t="n">
        <v>-0.250085351385546</v>
      </c>
      <c r="P48" s="4" t="n">
        <v>0.135785041945035</v>
      </c>
      <c r="Q48" s="5" t="n">
        <v>0.352919154347336</v>
      </c>
      <c r="R48" s="5" t="n">
        <v>0.2057466502531</v>
      </c>
      <c r="S48" s="6" t="n">
        <v>0.0658079546213992</v>
      </c>
      <c r="U48" s="7" t="n">
        <f aca="false">AVERAGE(P48:S48)</f>
        <v>0.190064700291718</v>
      </c>
      <c r="V48" s="8" t="n">
        <f aca="false">AVERAGE(L48:O48)</f>
        <v>-0.185653570697341</v>
      </c>
      <c r="W48" s="9" t="n">
        <f aca="false">AVERAGE(H48:K48)</f>
        <v>-0.223704123089812</v>
      </c>
    </row>
    <row r="49" customFormat="false" ht="13.2" hidden="false" customHeight="false" outlineLevel="0" collapsed="false">
      <c r="A49" s="36" t="s">
        <v>111</v>
      </c>
      <c r="B49" s="13" t="s">
        <v>112</v>
      </c>
      <c r="C49" s="37" t="s">
        <v>113</v>
      </c>
      <c r="D49" s="42"/>
      <c r="E49" s="33" t="s">
        <v>28</v>
      </c>
      <c r="F49" s="34" t="s">
        <v>29</v>
      </c>
      <c r="G49" s="39" t="s">
        <v>111</v>
      </c>
      <c r="H49" s="4" t="n">
        <v>0.158340220763275</v>
      </c>
      <c r="I49" s="5" t="n">
        <v>-0.139981137383381</v>
      </c>
      <c r="J49" s="5" t="n">
        <v>-0.0127910107245671</v>
      </c>
      <c r="K49" s="6" t="n">
        <v>-0.169703995375795</v>
      </c>
      <c r="L49" s="4" t="n">
        <v>0.0975814933581415</v>
      </c>
      <c r="M49" s="5" t="n">
        <v>0.17786567240782</v>
      </c>
      <c r="N49" s="5" t="n">
        <v>0.0606084554805856</v>
      </c>
      <c r="O49" s="6" t="n">
        <v>-0.121951385557525</v>
      </c>
      <c r="P49" s="4" t="n">
        <v>0.291956167738519</v>
      </c>
      <c r="Q49" s="5" t="n">
        <v>0.177321780854864</v>
      </c>
      <c r="R49" s="5" t="n">
        <v>0.105733969324323</v>
      </c>
      <c r="S49" s="6" t="n">
        <v>0.185047009272921</v>
      </c>
      <c r="U49" s="7" t="n">
        <f aca="false">AVERAGE(P49:S49)</f>
        <v>0.190014731797657</v>
      </c>
      <c r="V49" s="8" t="n">
        <f aca="false">AVERAGE(L49:O49)</f>
        <v>0.0535260589222557</v>
      </c>
      <c r="W49" s="9" t="n">
        <f aca="false">AVERAGE(H49:K49)</f>
        <v>-0.041033980680117</v>
      </c>
    </row>
    <row r="50" customFormat="false" ht="13.2" hidden="false" customHeight="false" outlineLevel="0" collapsed="false">
      <c r="A50" s="36" t="s">
        <v>114</v>
      </c>
      <c r="B50" s="13" t="s">
        <v>67</v>
      </c>
      <c r="C50" s="37" t="s">
        <v>68</v>
      </c>
      <c r="D50" s="38" t="s">
        <v>69</v>
      </c>
      <c r="E50" s="33" t="s">
        <v>28</v>
      </c>
      <c r="F50" s="34" t="s">
        <v>29</v>
      </c>
      <c r="G50" s="39" t="s">
        <v>114</v>
      </c>
      <c r="H50" s="4" t="n">
        <v>0.140324420527545</v>
      </c>
      <c r="I50" s="5" t="n">
        <v>0.00824201579530635</v>
      </c>
      <c r="J50" s="5" t="n">
        <v>0.149599632756265</v>
      </c>
      <c r="K50" s="6" t="n">
        <v>-0.0833681754215556</v>
      </c>
      <c r="L50" s="4" t="n">
        <v>0.080934376452902</v>
      </c>
      <c r="M50" s="5" t="n">
        <v>-0.23177231848735</v>
      </c>
      <c r="N50" s="5" t="n">
        <v>-0.278010332337477</v>
      </c>
      <c r="O50" s="6" t="n">
        <v>0.207126535741106</v>
      </c>
      <c r="P50" s="4" t="n">
        <v>-0.0699661377237718</v>
      </c>
      <c r="Q50" s="5" t="n">
        <v>-0.339691695322291</v>
      </c>
      <c r="R50" s="5" t="n">
        <v>-0.327988159430864</v>
      </c>
      <c r="S50" s="6" t="n">
        <v>-0.0462749245632483</v>
      </c>
      <c r="U50" s="7" t="n">
        <f aca="false">AVERAGE(P50:S50)</f>
        <v>-0.195980229260044</v>
      </c>
      <c r="V50" s="8" t="n">
        <f aca="false">AVERAGE(L50:O50)</f>
        <v>-0.0554304346577046</v>
      </c>
      <c r="W50" s="9" t="n">
        <f aca="false">AVERAGE(H50:K50)</f>
        <v>0.05369947341439</v>
      </c>
    </row>
    <row r="51" customFormat="false" ht="13.2" hidden="false" customHeight="false" outlineLevel="0" collapsed="false">
      <c r="A51" s="36" t="s">
        <v>115</v>
      </c>
      <c r="B51" s="13" t="s">
        <v>67</v>
      </c>
      <c r="C51" s="37" t="s">
        <v>68</v>
      </c>
      <c r="D51" s="38" t="s">
        <v>69</v>
      </c>
      <c r="E51" s="33" t="s">
        <v>28</v>
      </c>
      <c r="F51" s="34" t="s">
        <v>29</v>
      </c>
      <c r="G51" s="39" t="s">
        <v>115</v>
      </c>
      <c r="H51" s="4" t="n">
        <v>0.0379668331609365</v>
      </c>
      <c r="I51" s="5" t="n">
        <v>-0.09460861572795</v>
      </c>
      <c r="J51" s="5" t="n">
        <v>0.0293904103737147</v>
      </c>
      <c r="K51" s="6" t="n">
        <v>-0.0123217543710417</v>
      </c>
      <c r="L51" s="4" t="n">
        <v>0.00773972954517091</v>
      </c>
      <c r="M51" s="5" t="n">
        <v>-0.196965426852591</v>
      </c>
      <c r="N51" s="5" t="n">
        <v>-0.16476761089689</v>
      </c>
      <c r="O51" s="6" t="n">
        <v>0.0581148808068009</v>
      </c>
      <c r="P51" s="4" t="n">
        <v>-0.172942030186567</v>
      </c>
      <c r="Q51" s="5" t="n">
        <v>-0.309143976813253</v>
      </c>
      <c r="R51" s="5" t="n">
        <v>-0.210736751051994</v>
      </c>
      <c r="S51" s="6" t="n">
        <v>-0.223629937480005</v>
      </c>
      <c r="U51" s="7" t="n">
        <f aca="false">AVERAGE(P51:S51)</f>
        <v>-0.229113173882955</v>
      </c>
      <c r="V51" s="8" t="n">
        <f aca="false">AVERAGE(L51:O51)</f>
        <v>-0.0739696068493775</v>
      </c>
      <c r="W51" s="9" t="n">
        <f aca="false">AVERAGE(H51:K51)</f>
        <v>-0.00989328164108512</v>
      </c>
    </row>
    <row r="52" customFormat="false" ht="13.2" hidden="false" customHeight="false" outlineLevel="0" collapsed="false">
      <c r="A52" s="36" t="s">
        <v>116</v>
      </c>
      <c r="B52" s="14" t="s">
        <v>75</v>
      </c>
      <c r="C52" s="37" t="s">
        <v>76</v>
      </c>
      <c r="D52" s="38"/>
      <c r="E52" s="33" t="s">
        <v>28</v>
      </c>
      <c r="F52" s="34" t="s">
        <v>29</v>
      </c>
      <c r="G52" s="39" t="s">
        <v>116</v>
      </c>
      <c r="H52" s="4" t="n">
        <v>0.284163724835006</v>
      </c>
      <c r="I52" s="5" t="n">
        <v>0.186794104926772</v>
      </c>
      <c r="J52" s="5" t="n">
        <v>0.135033986045216</v>
      </c>
      <c r="K52" s="6" t="n">
        <v>0.0133343623429826</v>
      </c>
      <c r="L52" s="4" t="n">
        <v>0.0491648062852845</v>
      </c>
      <c r="M52" s="5" t="n">
        <v>0.018061952335058</v>
      </c>
      <c r="N52" s="5" t="n">
        <v>-0.129753266640434</v>
      </c>
      <c r="O52" s="6" t="n">
        <v>0.0159111229573537</v>
      </c>
      <c r="P52" s="4" t="n">
        <v>0.404595908354532</v>
      </c>
      <c r="Q52" s="5" t="n">
        <v>0.167278964426827</v>
      </c>
      <c r="R52" s="5" t="n">
        <v>0.0234210783010982</v>
      </c>
      <c r="S52" s="6" t="n">
        <v>0.303780286548549</v>
      </c>
      <c r="U52" s="7" t="n">
        <f aca="false">AVERAGE(P52:S52)</f>
        <v>0.224769059407751</v>
      </c>
      <c r="V52" s="8" t="n">
        <f aca="false">AVERAGE(L52:O52)</f>
        <v>-0.0116538462656843</v>
      </c>
      <c r="W52" s="9" t="n">
        <f aca="false">AVERAGE(H52:K52)</f>
        <v>0.154831544537494</v>
      </c>
    </row>
    <row r="53" customFormat="false" ht="13.2" hidden="false" customHeight="false" outlineLevel="0" collapsed="false">
      <c r="A53" s="36" t="s">
        <v>117</v>
      </c>
      <c r="B53" s="13" t="s">
        <v>118</v>
      </c>
      <c r="C53" s="37" t="s">
        <v>32</v>
      </c>
      <c r="D53" s="42"/>
      <c r="E53" s="33" t="s">
        <v>28</v>
      </c>
      <c r="F53" s="34" t="s">
        <v>29</v>
      </c>
      <c r="G53" s="39" t="s">
        <v>117</v>
      </c>
      <c r="H53" s="4" t="n">
        <v>0.0225712088990577</v>
      </c>
      <c r="I53" s="5" t="n">
        <v>0.0125224967573664</v>
      </c>
      <c r="J53" s="5" t="n">
        <v>0.00015214380323871</v>
      </c>
      <c r="K53" s="6" t="n">
        <v>-0.00580457057300224</v>
      </c>
      <c r="L53" s="4" t="n">
        <v>0.120819691450491</v>
      </c>
      <c r="M53" s="5" t="s">
        <v>73</v>
      </c>
      <c r="N53" s="5" t="n">
        <v>-0.0148065505218272</v>
      </c>
      <c r="O53" s="6" t="n">
        <v>0.0227228680313161</v>
      </c>
      <c r="P53" s="4" t="n">
        <v>-0.215609824485982</v>
      </c>
      <c r="Q53" s="5" t="n">
        <v>-0.204534331904662</v>
      </c>
      <c r="R53" s="5" t="n">
        <v>-0.155841535866054</v>
      </c>
      <c r="S53" s="6" t="n">
        <v>-0.151655672409752</v>
      </c>
      <c r="U53" s="7" t="n">
        <f aca="false">AVERAGE(P53:S53)</f>
        <v>-0.181910341166612</v>
      </c>
      <c r="V53" s="8" t="n">
        <f aca="false">AVERAGE(L53:O53)</f>
        <v>0.0429120029866598</v>
      </c>
      <c r="W53" s="9" t="n">
        <f aca="false">AVERAGE(H53:K53)</f>
        <v>0.00736031972166516</v>
      </c>
    </row>
    <row r="54" customFormat="false" ht="13.2" hidden="false" customHeight="false" outlineLevel="0" collapsed="false">
      <c r="A54" s="36" t="s">
        <v>119</v>
      </c>
      <c r="B54" s="13" t="s">
        <v>118</v>
      </c>
      <c r="C54" s="37" t="s">
        <v>32</v>
      </c>
      <c r="D54" s="38"/>
      <c r="E54" s="33" t="s">
        <v>28</v>
      </c>
      <c r="F54" s="34" t="s">
        <v>29</v>
      </c>
      <c r="G54" s="39" t="s">
        <v>119</v>
      </c>
      <c r="H54" s="4" t="n">
        <v>0.0439245083467316</v>
      </c>
      <c r="I54" s="5" t="n">
        <v>0.0312379486441238</v>
      </c>
      <c r="J54" s="5" t="n">
        <v>0.0605059596818677</v>
      </c>
      <c r="K54" s="6" t="n">
        <v>-0.0230908590707252</v>
      </c>
      <c r="L54" s="4" t="n">
        <v>0.105736611547655</v>
      </c>
      <c r="M54" s="5" t="n">
        <v>-0.040690323913339</v>
      </c>
      <c r="N54" s="5" t="n">
        <v>0.002541392386775</v>
      </c>
      <c r="O54" s="6" t="n">
        <v>0.0342108974918862</v>
      </c>
      <c r="P54" s="4" t="n">
        <v>-0.196030483704666</v>
      </c>
      <c r="Q54" s="5" t="n">
        <v>-0.239509155484592</v>
      </c>
      <c r="R54" s="5" t="n">
        <v>-0.182791806455233</v>
      </c>
      <c r="S54" s="6" t="n">
        <v>-0.143688172621139</v>
      </c>
      <c r="U54" s="7" t="n">
        <f aca="false">AVERAGE(P54:S54)</f>
        <v>-0.190504904566408</v>
      </c>
      <c r="V54" s="8" t="n">
        <f aca="false">AVERAGE(L54:O54)</f>
        <v>0.0254496443782443</v>
      </c>
      <c r="W54" s="9" t="n">
        <f aca="false">AVERAGE(H54:K54)</f>
        <v>0.0281443894004995</v>
      </c>
    </row>
    <row r="55" customFormat="false" ht="13.2" hidden="false" customHeight="false" outlineLevel="0" collapsed="false">
      <c r="A55" s="36" t="s">
        <v>120</v>
      </c>
      <c r="B55" s="13" t="s">
        <v>118</v>
      </c>
      <c r="C55" s="37" t="s">
        <v>32</v>
      </c>
      <c r="D55" s="38"/>
      <c r="E55" s="33" t="s">
        <v>28</v>
      </c>
      <c r="F55" s="34" t="s">
        <v>29</v>
      </c>
      <c r="G55" s="39" t="s">
        <v>120</v>
      </c>
      <c r="H55" s="4" t="n">
        <v>0.0327516078220186</v>
      </c>
      <c r="I55" s="5" t="n">
        <v>0.0316924491615289</v>
      </c>
      <c r="J55" s="5" t="n">
        <v>0.0407706098129938</v>
      </c>
      <c r="K55" s="6" t="n">
        <v>-0.000149961211947411</v>
      </c>
      <c r="L55" s="4" t="n">
        <v>0.0867151258393503</v>
      </c>
      <c r="M55" s="5" t="n">
        <v>-0.0934064493851335</v>
      </c>
      <c r="N55" s="5" t="n">
        <v>0.000684647249363734</v>
      </c>
      <c r="O55" s="6" t="n">
        <v>0.071070136920993</v>
      </c>
      <c r="P55" s="4" t="n">
        <v>-0.273065118556182</v>
      </c>
      <c r="Q55" s="5" t="n">
        <v>-0.341484636853413</v>
      </c>
      <c r="R55" s="5" t="n">
        <v>-0.19017474174139</v>
      </c>
      <c r="S55" s="6" t="n">
        <v>-0.156654875748129</v>
      </c>
      <c r="U55" s="7" t="n">
        <f aca="false">AVERAGE(P55:S55)</f>
        <v>-0.240344843224778</v>
      </c>
      <c r="V55" s="8" t="n">
        <f aca="false">AVERAGE(L55:O55)</f>
        <v>0.0162658651561434</v>
      </c>
      <c r="W55" s="9" t="n">
        <f aca="false">AVERAGE(H55:K55)</f>
        <v>0.0262661763961485</v>
      </c>
    </row>
    <row r="56" customFormat="false" ht="13.2" hidden="false" customHeight="false" outlineLevel="0" collapsed="false">
      <c r="A56" s="36" t="s">
        <v>121</v>
      </c>
      <c r="B56" s="13" t="s">
        <v>118</v>
      </c>
      <c r="C56" s="37" t="s">
        <v>32</v>
      </c>
      <c r="D56" s="38"/>
      <c r="E56" s="33" t="s">
        <v>28</v>
      </c>
      <c r="F56" s="34" t="s">
        <v>29</v>
      </c>
      <c r="G56" s="39" t="s">
        <v>121</v>
      </c>
      <c r="H56" s="4" t="n">
        <v>0.0945720560685553</v>
      </c>
      <c r="I56" s="5" t="n">
        <v>0.0499913922472715</v>
      </c>
      <c r="J56" s="5" t="n">
        <v>0.061516735922299</v>
      </c>
      <c r="K56" s="6" t="n">
        <v>0.000420416644808051</v>
      </c>
      <c r="L56" s="4" t="n">
        <v>0.0288381128787867</v>
      </c>
      <c r="M56" s="5" t="n">
        <v>-0.079302541718605</v>
      </c>
      <c r="N56" s="5" t="n">
        <v>0.145215836155635</v>
      </c>
      <c r="O56" s="6" t="n">
        <v>0.11436148883227</v>
      </c>
      <c r="P56" s="4" t="n">
        <v>-0.257025599709694</v>
      </c>
      <c r="Q56" s="5" t="n">
        <v>-0.284447423762752</v>
      </c>
      <c r="R56" s="5" t="n">
        <v>-0.232954831808877</v>
      </c>
      <c r="S56" s="6" t="n">
        <v>-0.161549525771383</v>
      </c>
      <c r="U56" s="7" t="n">
        <f aca="false">AVERAGE(P56:S56)</f>
        <v>-0.233994345263177</v>
      </c>
      <c r="V56" s="8" t="n">
        <f aca="false">AVERAGE(L56:O56)</f>
        <v>0.0522782240370215</v>
      </c>
      <c r="W56" s="9" t="n">
        <f aca="false">AVERAGE(H56:K56)</f>
        <v>0.0516251502207335</v>
      </c>
    </row>
    <row r="57" customFormat="false" ht="13.2" hidden="false" customHeight="false" outlineLevel="0" collapsed="false">
      <c r="A57" s="36" t="s">
        <v>122</v>
      </c>
      <c r="B57" s="13" t="s">
        <v>118</v>
      </c>
      <c r="C57" s="37" t="s">
        <v>32</v>
      </c>
      <c r="D57" s="38"/>
      <c r="E57" s="33" t="s">
        <v>28</v>
      </c>
      <c r="F57" s="34" t="s">
        <v>29</v>
      </c>
      <c r="G57" s="39" t="s">
        <v>122</v>
      </c>
      <c r="H57" s="4" t="n">
        <v>-0.0525619064572816</v>
      </c>
      <c r="I57" s="5" t="n">
        <v>0.0482025964426309</v>
      </c>
      <c r="J57" s="5" t="n">
        <v>0.0805705425163392</v>
      </c>
      <c r="K57" s="6" t="n">
        <v>-0.00572835125980352</v>
      </c>
      <c r="L57" s="4" t="n">
        <v>0.00723917258507645</v>
      </c>
      <c r="M57" s="5" t="n">
        <v>-0.110863333343774</v>
      </c>
      <c r="N57" s="5" t="n">
        <v>0.0758955330939068</v>
      </c>
      <c r="O57" s="6" t="n">
        <v>0.0539475156329543</v>
      </c>
      <c r="P57" s="4" t="n">
        <v>-0.219865239639802</v>
      </c>
      <c r="Q57" s="5" t="n">
        <v>-0.154973348001112</v>
      </c>
      <c r="R57" s="5" t="n">
        <v>-0.224842760717869</v>
      </c>
      <c r="S57" s="6" t="n">
        <v>-0.16505383233487</v>
      </c>
      <c r="U57" s="7" t="n">
        <f aca="false">AVERAGE(P57:S57)</f>
        <v>-0.191183795173413</v>
      </c>
      <c r="V57" s="8" t="n">
        <f aca="false">AVERAGE(L57:O57)</f>
        <v>0.00655472199204103</v>
      </c>
      <c r="W57" s="9" t="n">
        <f aca="false">AVERAGE(H57:K57)</f>
        <v>0.0176207203104713</v>
      </c>
    </row>
    <row r="58" customFormat="false" ht="13.2" hidden="false" customHeight="false" outlineLevel="0" collapsed="false">
      <c r="A58" s="36" t="s">
        <v>123</v>
      </c>
      <c r="B58" s="13" t="s">
        <v>124</v>
      </c>
      <c r="C58" s="37" t="s">
        <v>125</v>
      </c>
      <c r="D58" s="38" t="s">
        <v>126</v>
      </c>
      <c r="E58" s="33" t="s">
        <v>28</v>
      </c>
      <c r="F58" s="34" t="s">
        <v>29</v>
      </c>
      <c r="G58" s="39" t="s">
        <v>123</v>
      </c>
      <c r="H58" s="4" t="n">
        <v>-0.266008528087081</v>
      </c>
      <c r="I58" s="5" t="n">
        <v>-0.224805888433022</v>
      </c>
      <c r="J58" s="5" t="n">
        <v>-0.0667754452318828</v>
      </c>
      <c r="K58" s="6" t="n">
        <v>-0.186213244254832</v>
      </c>
      <c r="L58" s="4" t="n">
        <v>-0.297237006646842</v>
      </c>
      <c r="M58" s="5" t="s">
        <v>73</v>
      </c>
      <c r="N58" s="5" t="n">
        <v>0.0714922014292257</v>
      </c>
      <c r="O58" s="6" t="n">
        <v>-0.18651103759773</v>
      </c>
      <c r="P58" s="4" t="n">
        <v>0.10876617159259</v>
      </c>
      <c r="Q58" s="5" t="s">
        <v>73</v>
      </c>
      <c r="R58" s="5" t="n">
        <v>0.111516107235924</v>
      </c>
      <c r="S58" s="6" t="n">
        <v>0.220569530777183</v>
      </c>
      <c r="U58" s="7" t="n">
        <f aca="false">AVERAGE(P58:S58)</f>
        <v>0.146950603201899</v>
      </c>
      <c r="V58" s="8" t="n">
        <f aca="false">AVERAGE(L58:O58)</f>
        <v>-0.137418614271782</v>
      </c>
      <c r="W58" s="9" t="n">
        <f aca="false">AVERAGE(H58:K58)</f>
        <v>-0.185950776501704</v>
      </c>
    </row>
    <row r="59" customFormat="false" ht="13.2" hidden="false" customHeight="false" outlineLevel="0" collapsed="false">
      <c r="A59" s="36" t="s">
        <v>127</v>
      </c>
      <c r="B59" s="13" t="s">
        <v>118</v>
      </c>
      <c r="C59" s="37" t="s">
        <v>32</v>
      </c>
      <c r="D59" s="42"/>
      <c r="E59" s="33" t="s">
        <v>28</v>
      </c>
      <c r="F59" s="34" t="s">
        <v>29</v>
      </c>
      <c r="G59" s="39" t="s">
        <v>127</v>
      </c>
      <c r="H59" s="4" t="n">
        <v>-0.0258482858420308</v>
      </c>
      <c r="I59" s="5" t="n">
        <v>0.0539325016739397</v>
      </c>
      <c r="J59" s="5" t="n">
        <v>0.0963350715708996</v>
      </c>
      <c r="K59" s="6" t="n">
        <v>-0.0134684689065014</v>
      </c>
      <c r="L59" s="4" t="n">
        <v>-0.0133052899794471</v>
      </c>
      <c r="M59" s="5" t="n">
        <v>-0.0769355089890134</v>
      </c>
      <c r="N59" s="5" t="n">
        <v>0.0810814853788488</v>
      </c>
      <c r="O59" s="6" t="n">
        <v>0.0980182385272679</v>
      </c>
      <c r="P59" s="4" t="n">
        <v>-0.240845669747501</v>
      </c>
      <c r="Q59" s="5" t="s">
        <v>73</v>
      </c>
      <c r="R59" s="5" t="n">
        <v>-0.181641051829984</v>
      </c>
      <c r="S59" s="6" t="n">
        <v>-0.133916219331615</v>
      </c>
      <c r="U59" s="7" t="n">
        <f aca="false">AVERAGE(P59:S59)</f>
        <v>-0.1854676469697</v>
      </c>
      <c r="V59" s="8" t="n">
        <f aca="false">AVERAGE(L59:O59)</f>
        <v>0.0222147312344141</v>
      </c>
      <c r="W59" s="9" t="n">
        <f aca="false">AVERAGE(H59:K59)</f>
        <v>0.0277377046240768</v>
      </c>
    </row>
    <row r="60" customFormat="false" ht="13.2" hidden="false" customHeight="false" outlineLevel="0" collapsed="false">
      <c r="A60" s="36" t="s">
        <v>128</v>
      </c>
      <c r="B60" s="13" t="s">
        <v>118</v>
      </c>
      <c r="C60" s="37" t="s">
        <v>32</v>
      </c>
      <c r="D60" s="38"/>
      <c r="E60" s="33" t="s">
        <v>28</v>
      </c>
      <c r="F60" s="34" t="s">
        <v>29</v>
      </c>
      <c r="G60" s="39" t="s">
        <v>128</v>
      </c>
      <c r="H60" s="4" t="n">
        <v>0.0523899605768197</v>
      </c>
      <c r="I60" s="5" t="n">
        <v>0.0431664738282072</v>
      </c>
      <c r="J60" s="5" t="n">
        <v>0.0396982287959245</v>
      </c>
      <c r="K60" s="6" t="n">
        <v>-0.0317520311587052</v>
      </c>
      <c r="L60" s="4" t="n">
        <v>0.0672854857691869</v>
      </c>
      <c r="M60" s="5" t="n">
        <v>-0.119546215878811</v>
      </c>
      <c r="N60" s="5" t="n">
        <v>0.139773119628901</v>
      </c>
      <c r="O60" s="6" t="n">
        <v>0.126070816193121</v>
      </c>
      <c r="P60" s="4" t="n">
        <v>-0.171180953341964</v>
      </c>
      <c r="Q60" s="5" t="n">
        <v>-0.0974255940004984</v>
      </c>
      <c r="R60" s="5" t="n">
        <v>-0.185238675047279</v>
      </c>
      <c r="S60" s="6" t="n">
        <v>-0.201763359423324</v>
      </c>
      <c r="U60" s="7" t="n">
        <f aca="false">AVERAGE(P60:S60)</f>
        <v>-0.163902145453267</v>
      </c>
      <c r="V60" s="8" t="n">
        <f aca="false">AVERAGE(L60:O60)</f>
        <v>0.0533958014280993</v>
      </c>
      <c r="W60" s="9" t="n">
        <f aca="false">AVERAGE(H60:K60)</f>
        <v>0.0258756580105615</v>
      </c>
    </row>
    <row r="61" customFormat="false" ht="13.2" hidden="false" customHeight="false" outlineLevel="0" collapsed="false">
      <c r="A61" s="36" t="s">
        <v>129</v>
      </c>
      <c r="B61" s="13" t="s">
        <v>45</v>
      </c>
      <c r="C61" s="37" t="s">
        <v>46</v>
      </c>
      <c r="D61" s="38"/>
      <c r="E61" s="33" t="s">
        <v>28</v>
      </c>
      <c r="F61" s="34" t="s">
        <v>29</v>
      </c>
      <c r="G61" s="39" t="s">
        <v>129</v>
      </c>
      <c r="H61" s="4" t="n">
        <v>0.109420367153966</v>
      </c>
      <c r="I61" s="5" t="n">
        <v>-0.0521216366815041</v>
      </c>
      <c r="J61" s="5" t="n">
        <v>0.108038354092027</v>
      </c>
      <c r="K61" s="6" t="n">
        <v>-0.298547411463048</v>
      </c>
      <c r="L61" s="4" t="n">
        <v>0.232448801910224</v>
      </c>
      <c r="M61" s="5" t="n">
        <v>-0.0521440130867342</v>
      </c>
      <c r="N61" s="5" t="n">
        <v>0.0184533870672928</v>
      </c>
      <c r="O61" s="6" t="n">
        <v>0.207800695987372</v>
      </c>
      <c r="P61" s="4" t="n">
        <v>0.338428174873432</v>
      </c>
      <c r="Q61" s="5" t="n">
        <v>0.222414145914978</v>
      </c>
      <c r="R61" s="5" t="n">
        <v>0.10610937267065</v>
      </c>
      <c r="S61" s="6" t="n">
        <v>0.360008736820383</v>
      </c>
      <c r="U61" s="7" t="n">
        <f aca="false">AVERAGE(P61:S61)</f>
        <v>0.256740107569861</v>
      </c>
      <c r="V61" s="8" t="n">
        <f aca="false">AVERAGE(L61:O61)</f>
        <v>0.101639717969539</v>
      </c>
      <c r="W61" s="9" t="n">
        <f aca="false">AVERAGE(H61:K61)</f>
        <v>-0.0333025817246398</v>
      </c>
    </row>
    <row r="62" customFormat="false" ht="13.2" hidden="false" customHeight="false" outlineLevel="0" collapsed="false">
      <c r="A62" s="36" t="s">
        <v>130</v>
      </c>
      <c r="B62" s="13" t="s">
        <v>118</v>
      </c>
      <c r="C62" s="37" t="s">
        <v>32</v>
      </c>
      <c r="D62" s="42"/>
      <c r="E62" s="33" t="s">
        <v>28</v>
      </c>
      <c r="F62" s="34" t="s">
        <v>29</v>
      </c>
      <c r="G62" s="39" t="s">
        <v>130</v>
      </c>
      <c r="H62" s="4" t="n">
        <v>0.0472298024757719</v>
      </c>
      <c r="I62" s="5" t="n">
        <v>0.0234123813090024</v>
      </c>
      <c r="J62" s="5" t="n">
        <v>0.032323729910998</v>
      </c>
      <c r="K62" s="6" t="n">
        <v>0.0183065649534221</v>
      </c>
      <c r="L62" s="4" t="n">
        <v>0.123362464546101</v>
      </c>
      <c r="M62" s="5" t="n">
        <v>-0.099031878388119</v>
      </c>
      <c r="N62" s="5" t="n">
        <v>0.0307565360269195</v>
      </c>
      <c r="O62" s="6" t="n">
        <v>0.117690923676045</v>
      </c>
      <c r="P62" s="4" t="n">
        <v>-0.256833481080408</v>
      </c>
      <c r="Q62" s="5" t="n">
        <v>-0.326636049272048</v>
      </c>
      <c r="R62" s="5" t="n">
        <v>-0.210668036853989</v>
      </c>
      <c r="S62" s="6" t="n">
        <v>-0.185511188196263</v>
      </c>
      <c r="U62" s="7" t="n">
        <f aca="false">AVERAGE(P62:S62)</f>
        <v>-0.244912188850677</v>
      </c>
      <c r="V62" s="8" t="n">
        <f aca="false">AVERAGE(L62:O62)</f>
        <v>0.0431945114652366</v>
      </c>
      <c r="W62" s="9" t="n">
        <f aca="false">AVERAGE(H62:K62)</f>
        <v>0.0303181196622986</v>
      </c>
    </row>
    <row r="63" customFormat="false" ht="13.2" hidden="false" customHeight="false" outlineLevel="0" collapsed="false">
      <c r="A63" s="36" t="s">
        <v>131</v>
      </c>
      <c r="B63" s="13" t="s">
        <v>118</v>
      </c>
      <c r="C63" s="37" t="s">
        <v>32</v>
      </c>
      <c r="D63" s="38"/>
      <c r="E63" s="33" t="s">
        <v>28</v>
      </c>
      <c r="F63" s="34" t="s">
        <v>29</v>
      </c>
      <c r="G63" s="39" t="s">
        <v>131</v>
      </c>
      <c r="H63" s="4" t="n">
        <v>0.0788979534577909</v>
      </c>
      <c r="I63" s="5" t="n">
        <v>0.0321344731026343</v>
      </c>
      <c r="J63" s="5" t="n">
        <v>0.0532017378842425</v>
      </c>
      <c r="K63" s="6" t="n">
        <v>0.0273819835144511</v>
      </c>
      <c r="L63" s="4" t="n">
        <v>0.0839663911469732</v>
      </c>
      <c r="M63" s="5" t="n">
        <v>-0.0878475470717852</v>
      </c>
      <c r="N63" s="5" t="n">
        <v>0.0595064882290048</v>
      </c>
      <c r="O63" s="6" t="n">
        <v>0.147678899209727</v>
      </c>
      <c r="P63" s="4" t="n">
        <v>-0.254767047698178</v>
      </c>
      <c r="Q63" s="5" t="n">
        <v>-0.308220935322617</v>
      </c>
      <c r="R63" s="5" t="n">
        <v>-0.204881207527293</v>
      </c>
      <c r="S63" s="6" t="n">
        <v>-0.17107219265283</v>
      </c>
      <c r="U63" s="7" t="n">
        <f aca="false">AVERAGE(P63:S63)</f>
        <v>-0.234735345800229</v>
      </c>
      <c r="V63" s="8" t="n">
        <f aca="false">AVERAGE(L63:O63)</f>
        <v>0.0508260578784799</v>
      </c>
      <c r="W63" s="9" t="n">
        <f aca="false">AVERAGE(H63:K63)</f>
        <v>0.0479040369897797</v>
      </c>
    </row>
    <row r="64" customFormat="false" ht="13.2" hidden="false" customHeight="false" outlineLevel="0" collapsed="false">
      <c r="A64" s="36" t="s">
        <v>132</v>
      </c>
      <c r="B64" s="13" t="s">
        <v>118</v>
      </c>
      <c r="C64" s="37" t="s">
        <v>32</v>
      </c>
      <c r="D64" s="38"/>
      <c r="E64" s="33" t="s">
        <v>28</v>
      </c>
      <c r="F64" s="34" t="s">
        <v>29</v>
      </c>
      <c r="G64" s="39" t="s">
        <v>132</v>
      </c>
      <c r="H64" s="4" t="n">
        <v>-0.0574687325263998</v>
      </c>
      <c r="I64" s="5" t="n">
        <v>0.0477748367086286</v>
      </c>
      <c r="J64" s="5" t="n">
        <v>0.0496924039377137</v>
      </c>
      <c r="K64" s="6" t="n">
        <v>0.00916296298470217</v>
      </c>
      <c r="L64" s="4" t="n">
        <v>0.0568043132705726</v>
      </c>
      <c r="M64" s="5" t="n">
        <v>-0.0712860546343193</v>
      </c>
      <c r="N64" s="5" t="n">
        <v>0.0341652393829816</v>
      </c>
      <c r="O64" s="6" t="n">
        <v>0.0569548062400589</v>
      </c>
      <c r="P64" s="4" t="n">
        <v>-0.31534852530993</v>
      </c>
      <c r="Q64" s="5" t="n">
        <v>-0.10409438493337</v>
      </c>
      <c r="R64" s="5" t="n">
        <v>-0.1115324980867</v>
      </c>
      <c r="S64" s="6" t="n">
        <v>-0.176755318025893</v>
      </c>
      <c r="U64" s="7" t="n">
        <f aca="false">AVERAGE(P64:S64)</f>
        <v>-0.176932681588973</v>
      </c>
      <c r="V64" s="8" t="n">
        <f aca="false">AVERAGE(L64:O64)</f>
        <v>0.0191595760648235</v>
      </c>
      <c r="W64" s="9" t="n">
        <f aca="false">AVERAGE(H64:K64)</f>
        <v>0.0122903677761612</v>
      </c>
    </row>
    <row r="65" customFormat="false" ht="13.2" hidden="false" customHeight="false" outlineLevel="0" collapsed="false">
      <c r="A65" s="36" t="s">
        <v>133</v>
      </c>
      <c r="B65" s="13" t="s">
        <v>118</v>
      </c>
      <c r="C65" s="37" t="s">
        <v>32</v>
      </c>
      <c r="D65" s="38"/>
      <c r="E65" s="33" t="s">
        <v>28</v>
      </c>
      <c r="F65" s="34" t="s">
        <v>29</v>
      </c>
      <c r="G65" s="39" t="s">
        <v>133</v>
      </c>
      <c r="H65" s="4" t="n">
        <v>0.0770753226688698</v>
      </c>
      <c r="I65" s="5" t="n">
        <v>0.0700160485886249</v>
      </c>
      <c r="J65" s="5" t="n">
        <v>0.074773689566838</v>
      </c>
      <c r="K65" s="6" t="n">
        <v>0.0279462787949718</v>
      </c>
      <c r="L65" s="4" t="n">
        <v>0.080612595383441</v>
      </c>
      <c r="M65" s="5" t="n">
        <v>-0.0870535735697936</v>
      </c>
      <c r="N65" s="5" t="n">
        <v>0.10686244229724</v>
      </c>
      <c r="O65" s="6" t="n">
        <v>0.141520453204783</v>
      </c>
      <c r="P65" s="4" t="n">
        <v>-0.235610827432032</v>
      </c>
      <c r="Q65" s="5" t="n">
        <v>-0.224694107237349</v>
      </c>
      <c r="R65" s="5" t="n">
        <v>-0.198202440242108</v>
      </c>
      <c r="S65" s="6" t="n">
        <v>-0.191554368913189</v>
      </c>
      <c r="U65" s="7" t="n">
        <f aca="false">AVERAGE(P65:S65)</f>
        <v>-0.21251543595617</v>
      </c>
      <c r="V65" s="8" t="n">
        <f aca="false">AVERAGE(L65:O65)</f>
        <v>0.0604854793289177</v>
      </c>
      <c r="W65" s="9" t="n">
        <f aca="false">AVERAGE(H65:K65)</f>
        <v>0.0624528349048261</v>
      </c>
    </row>
    <row r="66" customFormat="false" ht="13.2" hidden="false" customHeight="false" outlineLevel="0" collapsed="false">
      <c r="A66" s="36" t="s">
        <v>134</v>
      </c>
      <c r="B66" s="13" t="s">
        <v>118</v>
      </c>
      <c r="C66" s="37" t="s">
        <v>32</v>
      </c>
      <c r="D66" s="38"/>
      <c r="E66" s="33" t="s">
        <v>28</v>
      </c>
      <c r="F66" s="34" t="s">
        <v>29</v>
      </c>
      <c r="G66" s="39" t="s">
        <v>134</v>
      </c>
      <c r="H66" s="4" t="n">
        <v>0.0664022515190749</v>
      </c>
      <c r="I66" s="5" t="n">
        <v>0.0965914275038472</v>
      </c>
      <c r="J66" s="5" t="n">
        <v>0.0838731249259612</v>
      </c>
      <c r="K66" s="6" t="n">
        <v>0.00549289655866671</v>
      </c>
      <c r="L66" s="4" t="n">
        <v>0.0224850008632739</v>
      </c>
      <c r="M66" s="5" t="n">
        <v>-0.0950551596634507</v>
      </c>
      <c r="N66" s="5" t="n">
        <v>0.179771593550622</v>
      </c>
      <c r="O66" s="6" t="n">
        <v>0.118096878294006</v>
      </c>
      <c r="P66" s="4" t="n">
        <v>-0.218167873809432</v>
      </c>
      <c r="Q66" s="5" t="n">
        <v>-0.0983579841387037</v>
      </c>
      <c r="R66" s="5" t="n">
        <v>-0.201506948236489</v>
      </c>
      <c r="S66" s="6" t="n">
        <v>-0.206854463083065</v>
      </c>
      <c r="U66" s="7" t="n">
        <f aca="false">AVERAGE(P66:S66)</f>
        <v>-0.181221817316922</v>
      </c>
      <c r="V66" s="8" t="n">
        <f aca="false">AVERAGE(L66:O66)</f>
        <v>0.0563245782611128</v>
      </c>
      <c r="W66" s="9" t="n">
        <f aca="false">AVERAGE(H66:K66)</f>
        <v>0.0630899251268875</v>
      </c>
    </row>
    <row r="67" customFormat="false" ht="13.2" hidden="false" customHeight="false" outlineLevel="0" collapsed="false">
      <c r="A67" s="36" t="s">
        <v>135</v>
      </c>
      <c r="B67" s="41" t="s">
        <v>136</v>
      </c>
      <c r="C67" s="42" t="s">
        <v>137</v>
      </c>
      <c r="D67" s="38"/>
      <c r="E67" s="33" t="s">
        <v>28</v>
      </c>
      <c r="F67" s="34" t="s">
        <v>29</v>
      </c>
      <c r="G67" s="39" t="s">
        <v>135</v>
      </c>
      <c r="H67" s="4" t="n">
        <v>-0.051035288141931</v>
      </c>
      <c r="I67" s="5" t="n">
        <v>0.105755253356841</v>
      </c>
      <c r="J67" s="5" t="n">
        <v>-0.00664343137834957</v>
      </c>
      <c r="K67" s="6" t="n">
        <v>0.114610731220606</v>
      </c>
      <c r="L67" s="4" t="n">
        <v>-0.00585244824799516</v>
      </c>
      <c r="M67" s="5" t="n">
        <v>-0.0188599552737847</v>
      </c>
      <c r="N67" s="5" t="n">
        <v>-0.0834358754731665</v>
      </c>
      <c r="O67" s="6" t="n">
        <v>0.104420121952543</v>
      </c>
      <c r="P67" s="4" t="n">
        <v>-0.354844663095247</v>
      </c>
      <c r="Q67" s="5" t="n">
        <v>-0.312982642719035</v>
      </c>
      <c r="R67" s="5" t="n">
        <v>-0.104137770779904</v>
      </c>
      <c r="S67" s="6" t="n">
        <v>-0.15966847811803</v>
      </c>
      <c r="U67" s="7" t="n">
        <f aca="false">AVERAGE(P67:S67)</f>
        <v>-0.232908388678054</v>
      </c>
      <c r="V67" s="8" t="n">
        <f aca="false">AVERAGE(L67:O67)</f>
        <v>-0.000932039260600817</v>
      </c>
      <c r="W67" s="9" t="n">
        <f aca="false">AVERAGE(H67:K67)</f>
        <v>0.0406718162642915</v>
      </c>
    </row>
    <row r="68" customFormat="false" ht="13.2" hidden="false" customHeight="false" outlineLevel="0" collapsed="false">
      <c r="A68" s="36" t="s">
        <v>138</v>
      </c>
      <c r="B68" s="13" t="s">
        <v>118</v>
      </c>
      <c r="C68" s="37" t="s">
        <v>32</v>
      </c>
      <c r="D68" s="38"/>
      <c r="E68" s="33" t="s">
        <v>28</v>
      </c>
      <c r="F68" s="34" t="s">
        <v>29</v>
      </c>
      <c r="G68" s="39" t="s">
        <v>138</v>
      </c>
      <c r="H68" s="4" t="n">
        <v>-0.0395763188568729</v>
      </c>
      <c r="I68" s="5" t="n">
        <v>0.0460577399411781</v>
      </c>
      <c r="J68" s="5" t="n">
        <v>0.0761165125061064</v>
      </c>
      <c r="K68" s="6" t="n">
        <v>-0.0330793314228742</v>
      </c>
      <c r="L68" s="4" t="n">
        <v>-0.0483666085593319</v>
      </c>
      <c r="M68" s="5" t="n">
        <v>-0.134034420104027</v>
      </c>
      <c r="N68" s="5" t="n">
        <v>0.15478423657562</v>
      </c>
      <c r="O68" s="6" t="n">
        <v>0.0992620470420362</v>
      </c>
      <c r="P68" s="4" t="n">
        <v>-0.285891854497619</v>
      </c>
      <c r="Q68" s="5" t="n">
        <v>-0.161085944689996</v>
      </c>
      <c r="R68" s="5" t="n">
        <v>-0.212539623574823</v>
      </c>
      <c r="S68" s="6" t="n">
        <v>-0.245092685478506</v>
      </c>
      <c r="U68" s="7" t="n">
        <f aca="false">AVERAGE(P68:S68)</f>
        <v>-0.226152527060236</v>
      </c>
      <c r="V68" s="8" t="n">
        <f aca="false">AVERAGE(L68:O68)</f>
        <v>0.0179113137385743</v>
      </c>
      <c r="W68" s="9" t="n">
        <f aca="false">AVERAGE(H68:K68)</f>
        <v>0.0123796505418844</v>
      </c>
    </row>
    <row r="69" customFormat="false" ht="13.2" hidden="false" customHeight="false" outlineLevel="0" collapsed="false">
      <c r="A69" s="36" t="s">
        <v>139</v>
      </c>
      <c r="B69" s="13" t="s">
        <v>140</v>
      </c>
      <c r="C69" s="37" t="s">
        <v>141</v>
      </c>
      <c r="D69" s="38"/>
      <c r="E69" s="33" t="s">
        <v>28</v>
      </c>
      <c r="F69" s="34" t="s">
        <v>29</v>
      </c>
      <c r="G69" s="39" t="s">
        <v>139</v>
      </c>
      <c r="H69" s="4" t="n">
        <v>0.197103398196251</v>
      </c>
      <c r="I69" s="5" t="n">
        <v>0.112868941152502</v>
      </c>
      <c r="J69" s="5" t="n">
        <v>0.0544007757789173</v>
      </c>
      <c r="K69" s="6" t="n">
        <v>0.186174508941643</v>
      </c>
      <c r="L69" s="4" t="n">
        <v>0.0169876491137669</v>
      </c>
      <c r="M69" s="5" t="n">
        <v>-0.0295900498600208</v>
      </c>
      <c r="N69" s="5" t="n">
        <v>0.0478336934169222</v>
      </c>
      <c r="O69" s="6" t="n">
        <v>-0.0745337762926666</v>
      </c>
      <c r="P69" s="4" t="n">
        <v>-0.0891259143816414</v>
      </c>
      <c r="Q69" s="5" t="n">
        <v>-0.0103106982737483</v>
      </c>
      <c r="R69" s="5" t="n">
        <v>-0.0595470671479962</v>
      </c>
      <c r="S69" s="6" t="n">
        <v>-0.144621740876389</v>
      </c>
      <c r="U69" s="7" t="n">
        <f aca="false">AVERAGE(P69:S69)</f>
        <v>-0.0759013551699438</v>
      </c>
      <c r="V69" s="8" t="n">
        <f aca="false">AVERAGE(L69:O69)</f>
        <v>-0.00982562090549958</v>
      </c>
      <c r="W69" s="9" t="n">
        <f aca="false">AVERAGE(H69:K69)</f>
        <v>0.137636906017328</v>
      </c>
    </row>
    <row r="70" customFormat="false" ht="13.2" hidden="false" customHeight="false" outlineLevel="0" collapsed="false">
      <c r="A70" s="36" t="s">
        <v>142</v>
      </c>
      <c r="B70" s="13" t="s">
        <v>118</v>
      </c>
      <c r="C70" s="37" t="s">
        <v>32</v>
      </c>
      <c r="D70" s="42"/>
      <c r="E70" s="33" t="s">
        <v>28</v>
      </c>
      <c r="F70" s="34" t="s">
        <v>29</v>
      </c>
      <c r="G70" s="39" t="s">
        <v>142</v>
      </c>
      <c r="H70" s="4" t="n">
        <v>0.0801177645389569</v>
      </c>
      <c r="I70" s="5" t="n">
        <v>-0.00509583599135838</v>
      </c>
      <c r="J70" s="5" t="n">
        <v>-0.000651604746247893</v>
      </c>
      <c r="K70" s="6" t="n">
        <v>-0.0117620661808988</v>
      </c>
      <c r="L70" s="4" t="n">
        <v>0.0874212483770697</v>
      </c>
      <c r="M70" s="5" t="n">
        <v>-0.0977018763142934</v>
      </c>
      <c r="N70" s="5" t="n">
        <v>0.0342247195872353</v>
      </c>
      <c r="O70" s="6" t="n">
        <v>0.127831173499242</v>
      </c>
      <c r="P70" s="4" t="n">
        <v>-0.218760858914108</v>
      </c>
      <c r="Q70" s="5" t="n">
        <v>-0.281886580400702</v>
      </c>
      <c r="R70" s="5" t="n">
        <v>-0.189714552883871</v>
      </c>
      <c r="S70" s="6" t="n">
        <v>-0.172974452090906</v>
      </c>
      <c r="U70" s="7" t="n">
        <f aca="false">AVERAGE(P70:S70)</f>
        <v>-0.215834111072397</v>
      </c>
      <c r="V70" s="8" t="n">
        <f aca="false">AVERAGE(L70:O70)</f>
        <v>0.0379438162873134</v>
      </c>
      <c r="W70" s="9" t="n">
        <f aca="false">AVERAGE(H70:K70)</f>
        <v>0.015652064405113</v>
      </c>
    </row>
    <row r="71" customFormat="false" ht="13.2" hidden="false" customHeight="false" outlineLevel="0" collapsed="false">
      <c r="A71" s="36" t="s">
        <v>143</v>
      </c>
      <c r="B71" s="13" t="s">
        <v>118</v>
      </c>
      <c r="C71" s="37" t="s">
        <v>32</v>
      </c>
      <c r="D71" s="42"/>
      <c r="E71" s="33" t="s">
        <v>28</v>
      </c>
      <c r="F71" s="34" t="s">
        <v>29</v>
      </c>
      <c r="G71" s="39" t="s">
        <v>143</v>
      </c>
      <c r="H71" s="4" t="n">
        <v>0.0773280201937529</v>
      </c>
      <c r="I71" s="5" t="n">
        <v>0.0536773941006381</v>
      </c>
      <c r="J71" s="5" t="s">
        <v>73</v>
      </c>
      <c r="K71" s="6" t="n">
        <v>0.0581044288917263</v>
      </c>
      <c r="L71" s="4" t="n">
        <v>0.12187258475242</v>
      </c>
      <c r="M71" s="5" t="n">
        <v>-0.0705087414847721</v>
      </c>
      <c r="N71" s="5" t="n">
        <v>-0.00556956664732693</v>
      </c>
      <c r="O71" s="6" t="n">
        <v>0.0346964892088246</v>
      </c>
      <c r="P71" s="4" t="n">
        <v>-0.148916152890018</v>
      </c>
      <c r="Q71" s="5" t="n">
        <v>-0.182469015886751</v>
      </c>
      <c r="R71" s="5" t="n">
        <v>-0.121808786901169</v>
      </c>
      <c r="S71" s="6" t="n">
        <v>-0.16800544472745</v>
      </c>
      <c r="U71" s="7" t="n">
        <f aca="false">AVERAGE(P71:S71)</f>
        <v>-0.155299850101347</v>
      </c>
      <c r="V71" s="8" t="n">
        <f aca="false">AVERAGE(L71:O71)</f>
        <v>0.0201226914572863</v>
      </c>
      <c r="W71" s="9" t="n">
        <f aca="false">AVERAGE(H71:K71)</f>
        <v>0.0630366143953724</v>
      </c>
    </row>
    <row r="72" customFormat="false" ht="13.2" hidden="false" customHeight="false" outlineLevel="0" collapsed="false">
      <c r="A72" s="36" t="s">
        <v>144</v>
      </c>
      <c r="B72" s="13" t="s">
        <v>118</v>
      </c>
      <c r="C72" s="37" t="s">
        <v>32</v>
      </c>
      <c r="D72" s="38"/>
      <c r="E72" s="33" t="s">
        <v>28</v>
      </c>
      <c r="F72" s="34" t="s">
        <v>29</v>
      </c>
      <c r="G72" s="39" t="s">
        <v>144</v>
      </c>
      <c r="H72" s="4" t="n">
        <v>0.0481988729507073</v>
      </c>
      <c r="I72" s="5" t="n">
        <v>0.0456142728343064</v>
      </c>
      <c r="J72" s="5" t="n">
        <v>0.0263633100104087</v>
      </c>
      <c r="K72" s="6" t="n">
        <v>0.0239915303999284</v>
      </c>
      <c r="L72" s="4" t="n">
        <v>0.117060082055915</v>
      </c>
      <c r="M72" s="5" t="n">
        <v>-0.0771702314705601</v>
      </c>
      <c r="N72" s="5" t="n">
        <v>0.0337061863990278</v>
      </c>
      <c r="O72" s="6" t="n">
        <v>0.0490443165115266</v>
      </c>
      <c r="P72" s="4" t="n">
        <v>-0.166465729263996</v>
      </c>
      <c r="Q72" s="5" t="n">
        <v>-0.196200692370739</v>
      </c>
      <c r="R72" s="5" t="n">
        <v>-0.114135783674838</v>
      </c>
      <c r="S72" s="6" t="n">
        <v>-0.173041709806011</v>
      </c>
      <c r="U72" s="7" t="n">
        <f aca="false">AVERAGE(P72:S72)</f>
        <v>-0.162460978778896</v>
      </c>
      <c r="V72" s="8" t="n">
        <f aca="false">AVERAGE(L72:O72)</f>
        <v>0.0306600883739773</v>
      </c>
      <c r="W72" s="9" t="n">
        <f aca="false">AVERAGE(H72:K72)</f>
        <v>0.0360419965488377</v>
      </c>
    </row>
    <row r="73" customFormat="false" ht="13.2" hidden="false" customHeight="false" outlineLevel="0" collapsed="false">
      <c r="A73" s="36" t="s">
        <v>145</v>
      </c>
      <c r="B73" s="13" t="s">
        <v>118</v>
      </c>
      <c r="C73" s="37" t="s">
        <v>32</v>
      </c>
      <c r="D73" s="38"/>
      <c r="E73" s="33" t="s">
        <v>28</v>
      </c>
      <c r="F73" s="34" t="s">
        <v>29</v>
      </c>
      <c r="G73" s="39" t="s">
        <v>145</v>
      </c>
      <c r="H73" s="4" t="n">
        <v>0.0491928565060034</v>
      </c>
      <c r="I73" s="5" t="n">
        <v>0.00733888645832961</v>
      </c>
      <c r="J73" s="5" t="n">
        <v>0.00529839204667137</v>
      </c>
      <c r="K73" s="6" t="n">
        <v>-0.0228067068884489</v>
      </c>
      <c r="L73" s="4" t="n">
        <v>0.078713685201404</v>
      </c>
      <c r="M73" s="5" t="n">
        <v>-0.0965422904300095</v>
      </c>
      <c r="N73" s="5" t="n">
        <v>0.0854914293728567</v>
      </c>
      <c r="O73" s="6" t="n">
        <v>0.148160821738231</v>
      </c>
      <c r="P73" s="4" t="n">
        <v>-0.18918768961909</v>
      </c>
      <c r="Q73" s="5" t="n">
        <v>-0.257477556071216</v>
      </c>
      <c r="R73" s="5" t="n">
        <v>-0.180738346539044</v>
      </c>
      <c r="S73" s="6" t="n">
        <v>-0.135089523809473</v>
      </c>
      <c r="U73" s="7" t="n">
        <f aca="false">AVERAGE(P73:S73)</f>
        <v>-0.190623279009706</v>
      </c>
      <c r="V73" s="8" t="n">
        <f aca="false">AVERAGE(L73:O73)</f>
        <v>0.0539559114706205</v>
      </c>
      <c r="W73" s="9" t="n">
        <f aca="false">AVERAGE(H73:K73)</f>
        <v>0.00975585703063889</v>
      </c>
    </row>
    <row r="74" customFormat="false" ht="13.2" hidden="false" customHeight="false" outlineLevel="0" collapsed="false">
      <c r="A74" s="36" t="s">
        <v>146</v>
      </c>
      <c r="B74" s="13" t="s">
        <v>118</v>
      </c>
      <c r="C74" s="37" t="s">
        <v>32</v>
      </c>
      <c r="D74" s="38"/>
      <c r="E74" s="33" t="s">
        <v>28</v>
      </c>
      <c r="F74" s="34" t="s">
        <v>29</v>
      </c>
      <c r="G74" s="39" t="s">
        <v>146</v>
      </c>
      <c r="H74" s="4" t="n">
        <v>0.00371061978383905</v>
      </c>
      <c r="I74" s="5" t="n">
        <v>-0.0833913823207729</v>
      </c>
      <c r="J74" s="5" t="n">
        <v>-0.0446672938903039</v>
      </c>
      <c r="K74" s="6" t="n">
        <v>-0.0571385463993261</v>
      </c>
      <c r="L74" s="4" t="n">
        <v>-0.0222044879031682</v>
      </c>
      <c r="M74" s="5" t="n">
        <v>-0.180385956456038</v>
      </c>
      <c r="N74" s="5" t="n">
        <v>0.067839329250292</v>
      </c>
      <c r="O74" s="6" t="n">
        <v>0.0573022864292058</v>
      </c>
      <c r="P74" s="4" t="n">
        <v>-0.213201965772066</v>
      </c>
      <c r="Q74" s="5" t="n">
        <v>-0.215197708575609</v>
      </c>
      <c r="R74" s="5" t="n">
        <v>-0.174666128944669</v>
      </c>
      <c r="S74" s="6" t="n">
        <v>-0.192469896225893</v>
      </c>
      <c r="U74" s="7" t="n">
        <f aca="false">AVERAGE(P74:S74)</f>
        <v>-0.198883924879559</v>
      </c>
      <c r="V74" s="8" t="n">
        <f aca="false">AVERAGE(L74:O74)</f>
        <v>-0.0193622071699272</v>
      </c>
      <c r="W74" s="9" t="n">
        <f aca="false">AVERAGE(H74:K74)</f>
        <v>-0.045371650706641</v>
      </c>
    </row>
    <row r="75" customFormat="false" ht="13.2" hidden="false" customHeight="false" outlineLevel="0" collapsed="false">
      <c r="A75" s="36" t="s">
        <v>147</v>
      </c>
      <c r="B75" s="13" t="s">
        <v>148</v>
      </c>
      <c r="C75" s="42" t="s">
        <v>149</v>
      </c>
      <c r="D75" s="38"/>
      <c r="E75" s="33" t="s">
        <v>28</v>
      </c>
      <c r="F75" s="34" t="s">
        <v>29</v>
      </c>
      <c r="G75" s="39" t="s">
        <v>147</v>
      </c>
      <c r="H75" s="4" t="n">
        <v>-0.130114561232294</v>
      </c>
      <c r="I75" s="5" t="n">
        <v>0.0193740994260664</v>
      </c>
      <c r="J75" s="5" t="n">
        <v>-0.0952474260398376</v>
      </c>
      <c r="K75" s="6" t="n">
        <v>-0.479071241481456</v>
      </c>
      <c r="L75" s="4" t="n">
        <v>-0.0593092838973042</v>
      </c>
      <c r="M75" s="5" t="n">
        <v>0.000365283583267668</v>
      </c>
      <c r="N75" s="5" t="n">
        <v>-0.18980340454208</v>
      </c>
      <c r="O75" s="6" t="n">
        <v>0.163932976908444</v>
      </c>
      <c r="P75" s="4" t="n">
        <v>0.298342689689104</v>
      </c>
      <c r="Q75" s="5" t="n">
        <v>0.0795129274813712</v>
      </c>
      <c r="R75" s="5" t="n">
        <v>0.0822632505010321</v>
      </c>
      <c r="S75" s="6" t="n">
        <v>0.286392208550262</v>
      </c>
      <c r="U75" s="7" t="n">
        <f aca="false">AVERAGE(P75:S75)</f>
        <v>0.186627769055442</v>
      </c>
      <c r="V75" s="8" t="n">
        <f aca="false">AVERAGE(L75:O75)</f>
        <v>-0.0212036069869183</v>
      </c>
      <c r="W75" s="9" t="n">
        <f aca="false">AVERAGE(H75:K75)</f>
        <v>-0.17126478233188</v>
      </c>
    </row>
    <row r="76" customFormat="false" ht="13.2" hidden="false" customHeight="false" outlineLevel="0" collapsed="false">
      <c r="A76" s="36" t="s">
        <v>150</v>
      </c>
      <c r="B76" s="13" t="s">
        <v>37</v>
      </c>
      <c r="C76" s="37" t="s">
        <v>38</v>
      </c>
      <c r="D76" s="38" t="s">
        <v>39</v>
      </c>
      <c r="E76" s="33" t="s">
        <v>28</v>
      </c>
      <c r="F76" s="34" t="s">
        <v>29</v>
      </c>
      <c r="G76" s="39" t="s">
        <v>150</v>
      </c>
      <c r="H76" s="4" t="n">
        <v>0.22189889452918</v>
      </c>
      <c r="I76" s="5" t="n">
        <v>0.237549825507054</v>
      </c>
      <c r="J76" s="5" t="n">
        <v>0.251436480193757</v>
      </c>
      <c r="K76" s="6" t="n">
        <v>0.267795213123748</v>
      </c>
      <c r="L76" s="4" t="n">
        <v>-0.151568794918415</v>
      </c>
      <c r="M76" s="5" t="n">
        <v>0.217362410097401</v>
      </c>
      <c r="N76" s="5" t="n">
        <v>-0.252212605288469</v>
      </c>
      <c r="O76" s="6" t="n">
        <v>-0.188524949478335</v>
      </c>
      <c r="P76" s="4" t="n">
        <v>-0.31728003090014</v>
      </c>
      <c r="Q76" s="5" t="n">
        <v>-0.221349081251807</v>
      </c>
      <c r="R76" s="5" t="n">
        <v>-0.390819523670609</v>
      </c>
      <c r="S76" s="6" t="n">
        <v>-0.322355572486798</v>
      </c>
      <c r="U76" s="7" t="n">
        <f aca="false">AVERAGE(P76:S76)</f>
        <v>-0.312951052077339</v>
      </c>
      <c r="V76" s="8" t="n">
        <f aca="false">AVERAGE(L76:O76)</f>
        <v>-0.0937359848969546</v>
      </c>
      <c r="W76" s="9" t="n">
        <f aca="false">AVERAGE(H76:K76)</f>
        <v>0.244670103338435</v>
      </c>
    </row>
    <row r="77" customFormat="false" ht="13.2" hidden="false" customHeight="false" outlineLevel="0" collapsed="false">
      <c r="A77" s="36" t="s">
        <v>151</v>
      </c>
      <c r="B77" s="13" t="s">
        <v>37</v>
      </c>
      <c r="C77" s="37" t="s">
        <v>38</v>
      </c>
      <c r="D77" s="38" t="s">
        <v>39</v>
      </c>
      <c r="E77" s="33" t="s">
        <v>28</v>
      </c>
      <c r="F77" s="34" t="s">
        <v>29</v>
      </c>
      <c r="G77" s="39" t="s">
        <v>151</v>
      </c>
      <c r="H77" s="4" t="n">
        <v>0.191535480078045</v>
      </c>
      <c r="I77" s="5" t="n">
        <v>0.248986630454379</v>
      </c>
      <c r="J77" s="5" t="n">
        <v>0.288661102488336</v>
      </c>
      <c r="K77" s="6" t="n">
        <v>0.236677220289736</v>
      </c>
      <c r="L77" s="4" t="n">
        <v>-0.161015429786522</v>
      </c>
      <c r="M77" s="5" t="n">
        <v>0.259303579190633</v>
      </c>
      <c r="N77" s="5" t="n">
        <v>-0.170406661660109</v>
      </c>
      <c r="O77" s="6" t="n">
        <v>-0.110469793040787</v>
      </c>
      <c r="P77" s="4" t="n">
        <v>-0.22028936869853</v>
      </c>
      <c r="Q77" s="5" t="n">
        <v>-0.116783688487301</v>
      </c>
      <c r="R77" s="5" t="n">
        <v>-0.315805572076817</v>
      </c>
      <c r="S77" s="6" t="n">
        <v>-0.286022357480366</v>
      </c>
      <c r="U77" s="7" t="n">
        <f aca="false">AVERAGE(P77:S77)</f>
        <v>-0.234725246685753</v>
      </c>
      <c r="V77" s="8" t="n">
        <f aca="false">AVERAGE(L77:O77)</f>
        <v>-0.0456470763241962</v>
      </c>
      <c r="W77" s="9" t="n">
        <f aca="false">AVERAGE(H77:K77)</f>
        <v>0.241465108327624</v>
      </c>
    </row>
    <row r="78" customFormat="false" ht="13.2" hidden="false" customHeight="false" outlineLevel="0" collapsed="false">
      <c r="A78" s="44" t="s">
        <v>152</v>
      </c>
      <c r="B78" s="45" t="s">
        <v>112</v>
      </c>
      <c r="C78" s="46" t="s">
        <v>113</v>
      </c>
      <c r="D78" s="47"/>
      <c r="E78" s="33" t="s">
        <v>28</v>
      </c>
      <c r="F78" s="34" t="s">
        <v>29</v>
      </c>
      <c r="G78" s="48" t="s">
        <v>152</v>
      </c>
      <c r="H78" s="4" t="n">
        <v>-0.0135601287241982</v>
      </c>
      <c r="I78" s="5" t="n">
        <v>0.0528708475067937</v>
      </c>
      <c r="J78" s="5" t="s">
        <v>73</v>
      </c>
      <c r="K78" s="6" t="n">
        <v>-0.324655735805234</v>
      </c>
      <c r="L78" s="4" t="n">
        <v>-0.0309019952658344</v>
      </c>
      <c r="M78" s="5" t="n">
        <v>0.275208072278863</v>
      </c>
      <c r="N78" s="5" t="n">
        <v>0.0728157232947111</v>
      </c>
      <c r="O78" s="6" t="n">
        <v>-0.198890723598026</v>
      </c>
      <c r="P78" s="4" t="n">
        <v>-0.315623842981923</v>
      </c>
      <c r="Q78" s="5" t="n">
        <v>-0.17032468970866</v>
      </c>
      <c r="R78" s="5" t="s">
        <v>73</v>
      </c>
      <c r="S78" s="6" t="s">
        <v>73</v>
      </c>
      <c r="U78" s="7" t="n">
        <f aca="false">AVERAGE(P78:S78)</f>
        <v>-0.242974266345292</v>
      </c>
      <c r="V78" s="8" t="n">
        <f aca="false">AVERAGE(L78:O78)</f>
        <v>0.0295577691774285</v>
      </c>
      <c r="W78" s="9" t="n">
        <f aca="false">AVERAGE(H78:K78)</f>
        <v>-0.0951150056742127</v>
      </c>
    </row>
    <row r="79" customFormat="false" ht="13.2" hidden="false" customHeight="false" outlineLevel="0" collapsed="false">
      <c r="A79" s="44" t="s">
        <v>153</v>
      </c>
      <c r="B79" s="49" t="s">
        <v>154</v>
      </c>
      <c r="C79" s="46" t="s">
        <v>155</v>
      </c>
      <c r="D79" s="47"/>
      <c r="E79" s="33" t="s">
        <v>28</v>
      </c>
      <c r="F79" s="34" t="s">
        <v>29</v>
      </c>
      <c r="G79" s="48" t="s">
        <v>153</v>
      </c>
      <c r="H79" s="4" t="n">
        <v>0.28437462457627</v>
      </c>
      <c r="I79" s="5" t="n">
        <v>0.284040815890369</v>
      </c>
      <c r="J79" s="5" t="n">
        <v>0.138000895718813</v>
      </c>
      <c r="K79" s="6" t="n">
        <v>0.241408842480132</v>
      </c>
      <c r="L79" s="4" t="n">
        <v>0.0868873825218227</v>
      </c>
      <c r="M79" s="5" t="n">
        <v>-0.00811675534235032</v>
      </c>
      <c r="N79" s="5" t="n">
        <v>-0.034677469972972</v>
      </c>
      <c r="O79" s="6" t="n">
        <v>0.156673969595064</v>
      </c>
      <c r="P79" s="4" t="n">
        <v>-0.0495917341275473</v>
      </c>
      <c r="Q79" s="5" t="n">
        <v>-0.124809680949811</v>
      </c>
      <c r="R79" s="5" t="n">
        <v>-0.0587453849676818</v>
      </c>
      <c r="S79" s="6" t="n">
        <v>-0.0587453849676818</v>
      </c>
      <c r="U79" s="7" t="n">
        <f aca="false">AVERAGE(P79:S79)</f>
        <v>-0.0729730462531806</v>
      </c>
      <c r="V79" s="8" t="n">
        <f aca="false">AVERAGE(L79:O79)</f>
        <v>0.050191781700391</v>
      </c>
      <c r="W79" s="9" t="n">
        <f aca="false">AVERAGE(H79:K79)</f>
        <v>0.236956294666396</v>
      </c>
    </row>
    <row r="80" customFormat="false" ht="13.2" hidden="false" customHeight="false" outlineLevel="0" collapsed="false">
      <c r="A80" s="44" t="s">
        <v>156</v>
      </c>
      <c r="B80" s="49" t="s">
        <v>154</v>
      </c>
      <c r="C80" s="32" t="s">
        <v>155</v>
      </c>
      <c r="D80" s="50"/>
      <c r="E80" s="33" t="s">
        <v>28</v>
      </c>
      <c r="F80" s="34" t="s">
        <v>29</v>
      </c>
      <c r="G80" s="48" t="s">
        <v>156</v>
      </c>
      <c r="H80" s="4" t="n">
        <v>0.2297628474173</v>
      </c>
      <c r="I80" s="5" t="n">
        <v>0.373598577334441</v>
      </c>
      <c r="J80" s="5" t="n">
        <v>0.0998108832008848</v>
      </c>
      <c r="K80" s="6" t="n">
        <v>0.157511443910506</v>
      </c>
      <c r="L80" s="4" t="n">
        <v>0.144590217432286</v>
      </c>
      <c r="M80" s="5" t="n">
        <v>0.0557486023192132</v>
      </c>
      <c r="N80" s="5" t="n">
        <v>0.165591113138343</v>
      </c>
      <c r="O80" s="6" t="n">
        <v>0.15011053072542</v>
      </c>
      <c r="P80" s="4" t="n">
        <v>0.036993949774597</v>
      </c>
      <c r="Q80" s="5" t="n">
        <v>0.0234822238300067</v>
      </c>
      <c r="R80" s="5" t="n">
        <v>0.0198618526618134</v>
      </c>
      <c r="S80" s="6" t="n">
        <v>0.0198618526618134</v>
      </c>
      <c r="U80" s="7" t="n">
        <f aca="false">AVERAGE(P80:S80)</f>
        <v>0.0250499697320576</v>
      </c>
      <c r="V80" s="8" t="n">
        <f aca="false">AVERAGE(L80:O80)</f>
        <v>0.129010115903815</v>
      </c>
      <c r="W80" s="9" t="n">
        <f aca="false">AVERAGE(H80:K80)</f>
        <v>0.215170937965783</v>
      </c>
    </row>
    <row r="81" customFormat="false" ht="13.2" hidden="false" customHeight="false" outlineLevel="0" collapsed="false">
      <c r="A81" s="44" t="s">
        <v>157</v>
      </c>
      <c r="B81" s="51" t="s">
        <v>158</v>
      </c>
      <c r="C81" s="35" t="s">
        <v>159</v>
      </c>
      <c r="D81" s="47"/>
      <c r="E81" s="33" t="s">
        <v>28</v>
      </c>
      <c r="F81" s="34" t="s">
        <v>29</v>
      </c>
      <c r="G81" s="48" t="s">
        <v>157</v>
      </c>
      <c r="H81" s="4" t="n">
        <v>0.128768676854251</v>
      </c>
      <c r="I81" s="5" t="n">
        <v>0.232002537017655</v>
      </c>
      <c r="J81" s="5" t="n">
        <v>0.151187386162837</v>
      </c>
      <c r="K81" s="6" t="n">
        <v>0.30630460979765</v>
      </c>
      <c r="L81" s="4" t="n">
        <v>0.0253240086799385</v>
      </c>
      <c r="M81" s="5" t="n">
        <v>0.0395965017559124</v>
      </c>
      <c r="N81" s="5" t="s">
        <v>73</v>
      </c>
      <c r="O81" s="6" t="n">
        <v>0.117909539524438</v>
      </c>
      <c r="P81" s="4" t="n">
        <v>-0.0545881001020668</v>
      </c>
      <c r="Q81" s="5" t="n">
        <v>0.0884640216325458</v>
      </c>
      <c r="R81" s="5" t="n">
        <v>-0.0266727053570817</v>
      </c>
      <c r="S81" s="6" t="n">
        <v>-0.0266727053570817</v>
      </c>
      <c r="U81" s="7" t="n">
        <f aca="false">AVERAGE(P81:S81)</f>
        <v>-0.00486737229592111</v>
      </c>
      <c r="V81" s="8" t="n">
        <f aca="false">AVERAGE(L81:O81)</f>
        <v>0.060943349986763</v>
      </c>
      <c r="W81" s="9" t="n">
        <f aca="false">AVERAGE(H81:K81)</f>
        <v>0.204565802458098</v>
      </c>
    </row>
    <row r="82" customFormat="false" ht="13.2" hidden="false" customHeight="false" outlineLevel="0" collapsed="false">
      <c r="A82" s="44" t="s">
        <v>160</v>
      </c>
      <c r="B82" s="49" t="s">
        <v>154</v>
      </c>
      <c r="C82" s="46" t="s">
        <v>155</v>
      </c>
      <c r="D82" s="50"/>
      <c r="E82" s="33" t="s">
        <v>28</v>
      </c>
      <c r="F82" s="34" t="s">
        <v>29</v>
      </c>
      <c r="G82" s="48" t="s">
        <v>160</v>
      </c>
      <c r="H82" s="4" t="n">
        <v>0.1590619950843</v>
      </c>
      <c r="I82" s="5" t="n">
        <v>0.240343408574031</v>
      </c>
      <c r="J82" s="5" t="n">
        <v>0.209276006643777</v>
      </c>
      <c r="K82" s="6" t="n">
        <v>0.198259134326037</v>
      </c>
      <c r="L82" s="4" t="n">
        <v>0.110882346451489</v>
      </c>
      <c r="M82" s="5" t="n">
        <v>-0.163536173436194</v>
      </c>
      <c r="N82" s="5" t="n">
        <v>-0.0629970190763705</v>
      </c>
      <c r="O82" s="6" t="n">
        <v>0.0607628351577769</v>
      </c>
      <c r="P82" s="4" t="n">
        <v>-0.126337558516387</v>
      </c>
      <c r="Q82" s="5" t="n">
        <v>-0.152548786293334</v>
      </c>
      <c r="R82" s="5" t="n">
        <v>0.0260997388418433</v>
      </c>
      <c r="S82" s="6" t="n">
        <v>0.0260997388418433</v>
      </c>
      <c r="U82" s="7" t="n">
        <f aca="false">AVERAGE(P82:S82)</f>
        <v>-0.0566717167815087</v>
      </c>
      <c r="V82" s="8" t="n">
        <f aca="false">AVERAGE(L82:O82)</f>
        <v>-0.0137220027258246</v>
      </c>
      <c r="W82" s="9" t="n">
        <f aca="false">AVERAGE(H82:K82)</f>
        <v>0.201735136157036</v>
      </c>
    </row>
    <row r="83" customFormat="false" ht="13.2" hidden="false" customHeight="false" outlineLevel="0" collapsed="false">
      <c r="A83" s="44" t="s">
        <v>161</v>
      </c>
      <c r="B83" s="49" t="s">
        <v>57</v>
      </c>
      <c r="C83" s="46" t="s">
        <v>58</v>
      </c>
      <c r="D83" s="47"/>
      <c r="E83" s="33" t="s">
        <v>28</v>
      </c>
      <c r="F83" s="34" t="s">
        <v>29</v>
      </c>
      <c r="G83" s="48" t="s">
        <v>161</v>
      </c>
      <c r="H83" s="4" t="n">
        <v>-0.304344861005141</v>
      </c>
      <c r="I83" s="5" t="n">
        <v>-0.254779484200274</v>
      </c>
      <c r="J83" s="5" t="n">
        <v>-0.149509710273099</v>
      </c>
      <c r="K83" s="6" t="n">
        <v>-0.193998430604806</v>
      </c>
      <c r="L83" s="4" t="n">
        <v>-0.32298268130574</v>
      </c>
      <c r="M83" s="5" t="n">
        <v>-0.406911077958276</v>
      </c>
      <c r="N83" s="5" t="n">
        <v>-0.394919504597117</v>
      </c>
      <c r="O83" s="6" t="n">
        <v>0.114396648620677</v>
      </c>
      <c r="P83" s="4" t="n">
        <v>0.217808434081486</v>
      </c>
      <c r="Q83" s="5" t="n">
        <v>0.180413492998577</v>
      </c>
      <c r="R83" s="5" t="n">
        <v>0.223143782107191</v>
      </c>
      <c r="S83" s="6" t="n">
        <v>0.223143782107191</v>
      </c>
      <c r="U83" s="7" t="n">
        <f aca="false">AVERAGE(P83:S83)</f>
        <v>0.211127372823611</v>
      </c>
      <c r="V83" s="8" t="n">
        <f aca="false">AVERAGE(L83:O83)</f>
        <v>-0.252604153810114</v>
      </c>
      <c r="W83" s="9" t="n">
        <f aca="false">AVERAGE(H83:K83)</f>
        <v>-0.22565812152083</v>
      </c>
    </row>
    <row r="84" customFormat="false" ht="13.2" hidden="false" customHeight="false" outlineLevel="0" collapsed="false">
      <c r="A84" s="44" t="s">
        <v>162</v>
      </c>
      <c r="B84" s="49" t="s">
        <v>112</v>
      </c>
      <c r="C84" s="46" t="s">
        <v>113</v>
      </c>
      <c r="D84" s="47"/>
      <c r="E84" s="33" t="s">
        <v>28</v>
      </c>
      <c r="F84" s="34" t="s">
        <v>29</v>
      </c>
      <c r="G84" s="48" t="s">
        <v>162</v>
      </c>
      <c r="H84" s="4" t="n">
        <v>-0.0156318997922368</v>
      </c>
      <c r="I84" s="5" t="n">
        <v>-0.111039094616468</v>
      </c>
      <c r="J84" s="5" t="n">
        <v>-0.0835776124022274</v>
      </c>
      <c r="K84" s="6" t="n">
        <v>-0.195041568515721</v>
      </c>
      <c r="L84" s="4" t="n">
        <v>-0.215582945180607</v>
      </c>
      <c r="M84" s="5" t="n">
        <v>0.0224864707868405</v>
      </c>
      <c r="N84" s="5" t="n">
        <v>-0.00179259904935294</v>
      </c>
      <c r="O84" s="6" t="n">
        <v>0.129478577246756</v>
      </c>
      <c r="P84" s="4" t="n">
        <v>0.118711738093484</v>
      </c>
      <c r="Q84" s="5" t="n">
        <v>0.185348503948574</v>
      </c>
      <c r="R84" s="5" t="n">
        <v>0.369015116780262</v>
      </c>
      <c r="S84" s="6" t="n">
        <v>0.369015116780262</v>
      </c>
      <c r="U84" s="7" t="n">
        <f aca="false">AVERAGE(P84:S84)</f>
        <v>0.260522618900645</v>
      </c>
      <c r="V84" s="8" t="n">
        <f aca="false">AVERAGE(L84:O84)</f>
        <v>-0.016352624049091</v>
      </c>
      <c r="W84" s="9" t="n">
        <f aca="false">AVERAGE(H84:K84)</f>
        <v>-0.101322543831663</v>
      </c>
    </row>
    <row r="85" customFormat="false" ht="13.2" hidden="false" customHeight="false" outlineLevel="0" collapsed="false">
      <c r="A85" s="44" t="s">
        <v>163</v>
      </c>
      <c r="B85" s="49" t="s">
        <v>164</v>
      </c>
      <c r="C85" s="46" t="s">
        <v>165</v>
      </c>
      <c r="D85" s="50"/>
      <c r="E85" s="33" t="s">
        <v>28</v>
      </c>
      <c r="F85" s="34" t="s">
        <v>29</v>
      </c>
      <c r="G85" s="48" t="s">
        <v>163</v>
      </c>
      <c r="H85" s="4" t="n">
        <v>-0.0505606785272022</v>
      </c>
      <c r="I85" s="5" t="n">
        <v>0.0791546164061942</v>
      </c>
      <c r="J85" s="5" t="n">
        <v>-0.0713140445790839</v>
      </c>
      <c r="K85" s="6" t="n">
        <v>-0.262259423091271</v>
      </c>
      <c r="L85" s="4" t="n">
        <v>-0.227130685971092</v>
      </c>
      <c r="M85" s="5" t="n">
        <v>-0.151956601209527</v>
      </c>
      <c r="N85" s="5" t="n">
        <v>-0.187926093588266</v>
      </c>
      <c r="O85" s="6" t="n">
        <v>-0.535264743426317</v>
      </c>
      <c r="P85" s="4" t="n">
        <v>-0.46647947541182</v>
      </c>
      <c r="Q85" s="5" t="n">
        <v>-0.369922331272956</v>
      </c>
      <c r="R85" s="5" t="n">
        <v>-0.372429153892739</v>
      </c>
      <c r="S85" s="6" t="n">
        <v>-0.372429153892739</v>
      </c>
      <c r="U85" s="7" t="n">
        <f aca="false">AVERAGE(P85:S85)</f>
        <v>-0.395315028617564</v>
      </c>
      <c r="V85" s="8" t="n">
        <f aca="false">AVERAGE(L85:O85)</f>
        <v>-0.2755695310488</v>
      </c>
      <c r="W85" s="9" t="n">
        <f aca="false">AVERAGE(H85:K85)</f>
        <v>-0.0762448824478407</v>
      </c>
    </row>
    <row r="86" customFormat="false" ht="13.2" hidden="false" customHeight="false" outlineLevel="0" collapsed="false">
      <c r="A86" s="44" t="s">
        <v>166</v>
      </c>
      <c r="B86" s="49" t="s">
        <v>67</v>
      </c>
      <c r="C86" s="46" t="s">
        <v>68</v>
      </c>
      <c r="D86" s="35" t="s">
        <v>69</v>
      </c>
      <c r="E86" s="33" t="s">
        <v>28</v>
      </c>
      <c r="F86" s="34" t="s">
        <v>29</v>
      </c>
      <c r="G86" s="48" t="s">
        <v>166</v>
      </c>
      <c r="H86" s="4" t="n">
        <v>-0.206871759455705</v>
      </c>
      <c r="I86" s="5" t="n">
        <v>-0.165046947379203</v>
      </c>
      <c r="J86" s="5" t="n">
        <v>-0.128901861908997</v>
      </c>
      <c r="K86" s="6" t="n">
        <v>-0.0611479571107216</v>
      </c>
      <c r="L86" s="4" t="n">
        <v>-0.188237802682063</v>
      </c>
      <c r="M86" s="5" t="n">
        <v>-0.172085280148718</v>
      </c>
      <c r="N86" s="5" t="n">
        <v>-0.207672724592532</v>
      </c>
      <c r="O86" s="6" t="n">
        <v>-0.425540445047051</v>
      </c>
      <c r="P86" s="4" t="n">
        <v>-0.424293243513672</v>
      </c>
      <c r="Q86" s="5" t="n">
        <v>-0.314105693410858</v>
      </c>
      <c r="R86" s="5" t="n">
        <v>-0.244354236809733</v>
      </c>
      <c r="S86" s="6" t="n">
        <v>-0.244354236809733</v>
      </c>
      <c r="U86" s="7" t="n">
        <f aca="false">AVERAGE(P86:S86)</f>
        <v>-0.306776852635999</v>
      </c>
      <c r="V86" s="8" t="n">
        <f aca="false">AVERAGE(L86:O86)</f>
        <v>-0.248384063117591</v>
      </c>
      <c r="W86" s="9" t="n">
        <f aca="false">AVERAGE(H86:K86)</f>
        <v>-0.140492131463657</v>
      </c>
    </row>
    <row r="87" customFormat="false" ht="13.2" hidden="false" customHeight="false" outlineLevel="0" collapsed="false">
      <c r="A87" s="31" t="s">
        <v>167</v>
      </c>
      <c r="B87" s="13" t="s">
        <v>168</v>
      </c>
      <c r="C87" s="32" t="s">
        <v>169</v>
      </c>
      <c r="D87" s="11"/>
      <c r="E87" s="52" t="s">
        <v>170</v>
      </c>
      <c r="F87" s="53" t="s">
        <v>29</v>
      </c>
      <c r="G87" s="3" t="s">
        <v>167</v>
      </c>
      <c r="H87" s="4" t="n">
        <v>0.230835998250773</v>
      </c>
      <c r="I87" s="5" t="n">
        <v>0.200065830577711</v>
      </c>
      <c r="J87" s="5" t="n">
        <v>0.0421385747156209</v>
      </c>
      <c r="K87" s="6" t="n">
        <v>0.133959926926471</v>
      </c>
      <c r="L87" s="4" t="n">
        <v>0.0567496022088207</v>
      </c>
      <c r="M87" s="5" t="n">
        <v>-0.0912937888478431</v>
      </c>
      <c r="N87" s="5" t="n">
        <v>-0.136920441534937</v>
      </c>
      <c r="O87" s="6" t="n">
        <v>0.00169066868767044</v>
      </c>
      <c r="P87" s="4" t="n">
        <v>-0.0657748370219345</v>
      </c>
      <c r="Q87" s="5" t="n">
        <v>-0.196344065775186</v>
      </c>
      <c r="R87" s="5" t="n">
        <v>0.0870534315220744</v>
      </c>
      <c r="S87" s="6" t="n">
        <v>0.0984073665834441</v>
      </c>
      <c r="U87" s="7" t="n">
        <f aca="false">AVERAGE(P87:S87)</f>
        <v>-0.0191645261729006</v>
      </c>
      <c r="V87" s="8" t="n">
        <f aca="false">AVERAGE(L87:O87)</f>
        <v>-0.0424434898715723</v>
      </c>
      <c r="W87" s="9" t="n">
        <f aca="false">AVERAGE(H87:K87)</f>
        <v>0.151750082617644</v>
      </c>
    </row>
    <row r="88" customFormat="false" ht="13.2" hidden="false" customHeight="false" outlineLevel="0" collapsed="false">
      <c r="A88" s="31" t="s">
        <v>171</v>
      </c>
      <c r="B88" s="13" t="s">
        <v>172</v>
      </c>
      <c r="C88" s="32" t="s">
        <v>68</v>
      </c>
      <c r="D88" s="11" t="s">
        <v>173</v>
      </c>
      <c r="E88" s="52" t="s">
        <v>174</v>
      </c>
      <c r="F88" s="53" t="s">
        <v>175</v>
      </c>
      <c r="G88" s="3" t="s">
        <v>171</v>
      </c>
      <c r="H88" s="4" t="n">
        <v>0.253150843550318</v>
      </c>
      <c r="I88" s="5" t="n">
        <v>0.0643759721982855</v>
      </c>
      <c r="J88" s="5" t="n">
        <v>0.137617415306812</v>
      </c>
      <c r="K88" s="6" t="n">
        <v>0.0887552728358314</v>
      </c>
      <c r="L88" s="4" t="n">
        <v>-0.0619875705454196</v>
      </c>
      <c r="M88" s="5" t="n">
        <v>-0.178223353549982</v>
      </c>
      <c r="N88" s="5" t="n">
        <v>-0.264983250583288</v>
      </c>
      <c r="O88" s="6" t="n">
        <v>-0.108653572826346</v>
      </c>
      <c r="P88" s="4" t="n">
        <v>-0.176140404068963</v>
      </c>
      <c r="Q88" s="5" t="n">
        <v>-0.175765432285275</v>
      </c>
      <c r="R88" s="5" t="n">
        <v>-0.183987022862167</v>
      </c>
      <c r="S88" s="6" t="n">
        <v>-0.351509208111087</v>
      </c>
      <c r="U88" s="7" t="n">
        <f aca="false">AVERAGE(P88:S88)</f>
        <v>-0.221850516831873</v>
      </c>
      <c r="V88" s="8" t="n">
        <f aca="false">AVERAGE(L88:O88)</f>
        <v>-0.153461936876259</v>
      </c>
      <c r="W88" s="9" t="n">
        <f aca="false">AVERAGE(H88:K88)</f>
        <v>0.135974875972812</v>
      </c>
    </row>
    <row r="89" customFormat="false" ht="13.2" hidden="false" customHeight="false" outlineLevel="0" collapsed="false">
      <c r="A89" s="31" t="s">
        <v>176</v>
      </c>
      <c r="B89" s="13" t="s">
        <v>177</v>
      </c>
      <c r="C89" s="32" t="s">
        <v>178</v>
      </c>
      <c r="D89" s="11" t="s">
        <v>179</v>
      </c>
      <c r="E89" s="52" t="s">
        <v>180</v>
      </c>
      <c r="F89" s="53" t="s">
        <v>175</v>
      </c>
      <c r="G89" s="3" t="s">
        <v>176</v>
      </c>
      <c r="H89" s="4" t="n">
        <v>0.135129562390492</v>
      </c>
      <c r="I89" s="5" t="n">
        <v>0.069379832339267</v>
      </c>
      <c r="J89" s="5" t="n">
        <v>0.201407399645678</v>
      </c>
      <c r="K89" s="6" t="n">
        <v>0.10993352211651</v>
      </c>
      <c r="L89" s="4" t="n">
        <v>-0.132919450308172</v>
      </c>
      <c r="M89" s="5" t="n">
        <v>-0.16374904456297</v>
      </c>
      <c r="N89" s="5" t="n">
        <v>0.144417223166599</v>
      </c>
      <c r="O89" s="6" t="n">
        <v>-0.0730965423968674</v>
      </c>
      <c r="P89" s="4" t="n">
        <v>-0.316672677697262</v>
      </c>
      <c r="Q89" s="5" t="n">
        <v>-0.0728356058325608</v>
      </c>
      <c r="R89" s="5" t="n">
        <v>0.0220454515734132</v>
      </c>
      <c r="S89" s="6" t="n">
        <v>-0.231857191514118</v>
      </c>
      <c r="U89" s="7" t="n">
        <f aca="false">AVERAGE(P89:S89)</f>
        <v>-0.149830005867632</v>
      </c>
      <c r="V89" s="8" t="n">
        <f aca="false">AVERAGE(L89:O89)</f>
        <v>-0.0563369535253528</v>
      </c>
      <c r="W89" s="9" t="n">
        <f aca="false">AVERAGE(H89:K89)</f>
        <v>0.128962579122987</v>
      </c>
    </row>
    <row r="90" customFormat="false" ht="13.2" hidden="false" customHeight="false" outlineLevel="0" collapsed="false">
      <c r="A90" s="31" t="s">
        <v>181</v>
      </c>
      <c r="B90" s="13" t="s">
        <v>182</v>
      </c>
      <c r="C90" s="32" t="s">
        <v>183</v>
      </c>
      <c r="D90" s="11" t="s">
        <v>184</v>
      </c>
      <c r="E90" s="52" t="s">
        <v>185</v>
      </c>
      <c r="F90" s="53" t="s">
        <v>29</v>
      </c>
      <c r="G90" s="3" t="s">
        <v>181</v>
      </c>
      <c r="H90" s="4" t="n">
        <v>0.128163347643231</v>
      </c>
      <c r="I90" s="5" t="n">
        <v>0.171923481908381</v>
      </c>
      <c r="J90" s="5" t="n">
        <v>0.113626794644743</v>
      </c>
      <c r="K90" s="6" t="n">
        <v>0.164552815892051</v>
      </c>
      <c r="L90" s="4" t="n">
        <v>-0.0712214169748555</v>
      </c>
      <c r="M90" s="5" t="n">
        <v>-0.310598823757808</v>
      </c>
      <c r="N90" s="5" t="n">
        <v>-0.103696122575018</v>
      </c>
      <c r="O90" s="6" t="n">
        <v>0.00488193327793564</v>
      </c>
      <c r="P90" s="4" t="n">
        <v>-0.304494608774458</v>
      </c>
      <c r="Q90" s="5" t="n">
        <v>-0.158898931231823</v>
      </c>
      <c r="R90" s="5" t="n">
        <v>0.170808605930704</v>
      </c>
      <c r="S90" s="6" t="n">
        <v>0.0514161306387239</v>
      </c>
      <c r="U90" s="7" t="n">
        <f aca="false">AVERAGE(P90:S90)</f>
        <v>-0.0602922008592133</v>
      </c>
      <c r="V90" s="8" t="n">
        <f aca="false">AVERAGE(L90:O90)</f>
        <v>-0.120158607507436</v>
      </c>
      <c r="W90" s="9" t="n">
        <f aca="false">AVERAGE(H90:K90)</f>
        <v>0.144566610022101</v>
      </c>
    </row>
    <row r="91" customFormat="false" ht="13.2" hidden="false" customHeight="false" outlineLevel="0" collapsed="false">
      <c r="A91" s="31" t="s">
        <v>186</v>
      </c>
      <c r="B91" s="13" t="s">
        <v>187</v>
      </c>
      <c r="C91" s="32" t="s">
        <v>68</v>
      </c>
      <c r="D91" s="11" t="s">
        <v>188</v>
      </c>
      <c r="E91" s="52" t="s">
        <v>189</v>
      </c>
      <c r="F91" s="53" t="s">
        <v>29</v>
      </c>
      <c r="G91" s="3" t="s">
        <v>186</v>
      </c>
      <c r="H91" s="4" t="n">
        <v>-0.159844882139097</v>
      </c>
      <c r="I91" s="5" t="n">
        <v>-0.101736481527202</v>
      </c>
      <c r="J91" s="5" t="n">
        <v>0.0236433186095525</v>
      </c>
      <c r="K91" s="6" t="n">
        <v>-0.258422595937255</v>
      </c>
      <c r="L91" s="4" t="n">
        <v>0.0859955967309594</v>
      </c>
      <c r="M91" s="5" t="n">
        <v>0.137529299491407</v>
      </c>
      <c r="N91" s="5" t="n">
        <v>0.0957140540607762</v>
      </c>
      <c r="O91" s="6" t="n">
        <v>0.0843815382927179</v>
      </c>
      <c r="P91" s="4" t="n">
        <v>0.155941018227283</v>
      </c>
      <c r="Q91" s="5" t="n">
        <v>0.431795260391349</v>
      </c>
      <c r="R91" s="5" t="n">
        <v>0.266505008897318</v>
      </c>
      <c r="S91" s="6" t="n">
        <v>0.196213711517537</v>
      </c>
      <c r="U91" s="7" t="n">
        <f aca="false">AVERAGE(P91:S91)</f>
        <v>0.262613749758372</v>
      </c>
      <c r="V91" s="8" t="n">
        <f aca="false">AVERAGE(L91:O91)</f>
        <v>0.100905122143965</v>
      </c>
      <c r="W91" s="9" t="n">
        <f aca="false">AVERAGE(H91:K91)</f>
        <v>-0.124090160248501</v>
      </c>
    </row>
    <row r="92" customFormat="false" ht="13.2" hidden="false" customHeight="false" outlineLevel="0" collapsed="false">
      <c r="A92" s="31" t="s">
        <v>190</v>
      </c>
      <c r="B92" s="13" t="s">
        <v>191</v>
      </c>
      <c r="C92" s="32" t="s">
        <v>192</v>
      </c>
      <c r="D92" s="11"/>
      <c r="E92" s="52" t="s">
        <v>180</v>
      </c>
      <c r="F92" s="53" t="s">
        <v>175</v>
      </c>
      <c r="G92" s="3" t="s">
        <v>190</v>
      </c>
      <c r="H92" s="4" t="n">
        <v>-0.226704729379759</v>
      </c>
      <c r="I92" s="5" t="n">
        <v>-0.18825248201122</v>
      </c>
      <c r="J92" s="5" t="n">
        <v>-0.120552367963528</v>
      </c>
      <c r="K92" s="6" t="n">
        <v>-0.111242770857992</v>
      </c>
      <c r="L92" s="4" t="n">
        <v>-0.235982102009074</v>
      </c>
      <c r="M92" s="5" t="n">
        <v>-0.203360647624738</v>
      </c>
      <c r="N92" s="5" t="n">
        <v>0.137061140385245</v>
      </c>
      <c r="O92" s="6" t="n">
        <v>0.166206737916666</v>
      </c>
      <c r="P92" s="4" t="n">
        <v>-0.175910894346236</v>
      </c>
      <c r="Q92" s="5" t="n">
        <v>0.16623730299032</v>
      </c>
      <c r="R92" s="5" t="n">
        <v>0.0673739581991366</v>
      </c>
      <c r="S92" s="6" t="n">
        <v>0.155009096913032</v>
      </c>
      <c r="U92" s="7" t="n">
        <f aca="false">AVERAGE(P92:S92)</f>
        <v>0.0531773659390632</v>
      </c>
      <c r="V92" s="8" t="n">
        <f aca="false">AVERAGE(L92:O92)</f>
        <v>-0.0340187178329751</v>
      </c>
      <c r="W92" s="9" t="n">
        <f aca="false">AVERAGE(H92:K92)</f>
        <v>-0.161688087553125</v>
      </c>
    </row>
    <row r="93" customFormat="false" ht="13.2" hidden="false" customHeight="false" outlineLevel="0" collapsed="false">
      <c r="A93" s="31" t="s">
        <v>193</v>
      </c>
      <c r="B93" s="13" t="s">
        <v>194</v>
      </c>
      <c r="C93" s="32" t="s">
        <v>68</v>
      </c>
      <c r="D93" s="11" t="s">
        <v>195</v>
      </c>
      <c r="E93" s="52" t="s">
        <v>185</v>
      </c>
      <c r="F93" s="53" t="s">
        <v>29</v>
      </c>
      <c r="G93" s="3" t="s">
        <v>193</v>
      </c>
      <c r="H93" s="4" t="n">
        <v>-0.373092360141714</v>
      </c>
      <c r="I93" s="5" t="n">
        <v>-0.183962685359556</v>
      </c>
      <c r="J93" s="5" t="n">
        <v>-0.251783787915139</v>
      </c>
      <c r="K93" s="6" t="n">
        <v>-0.239863592694627</v>
      </c>
      <c r="L93" s="4" t="n">
        <v>-0.466039424126902</v>
      </c>
      <c r="M93" s="5" t="n">
        <v>-0.391319729490476</v>
      </c>
      <c r="N93" s="5" t="n">
        <v>0.133815756909613</v>
      </c>
      <c r="O93" s="6" t="n">
        <v>-0.0895952863041665</v>
      </c>
      <c r="P93" s="4" t="n">
        <v>-0.280314856936532</v>
      </c>
      <c r="Q93" s="5" t="n">
        <v>0.305246312570224</v>
      </c>
      <c r="R93" s="5" t="n">
        <v>0.320264920379494</v>
      </c>
      <c r="S93" s="6" t="n">
        <v>0.465770977033571</v>
      </c>
      <c r="U93" s="7" t="n">
        <f aca="false">AVERAGE(P93:S93)</f>
        <v>0.202741838261689</v>
      </c>
      <c r="V93" s="8" t="n">
        <f aca="false">AVERAGE(L93:O93)</f>
        <v>-0.203284670752983</v>
      </c>
      <c r="W93" s="9" t="n">
        <f aca="false">AVERAGE(H93:K93)</f>
        <v>-0.262175606527759</v>
      </c>
    </row>
    <row r="94" customFormat="false" ht="13.2" hidden="false" customHeight="false" outlineLevel="0" collapsed="false">
      <c r="A94" s="31" t="s">
        <v>196</v>
      </c>
      <c r="B94" s="13" t="s">
        <v>197</v>
      </c>
      <c r="C94" s="32" t="s">
        <v>198</v>
      </c>
      <c r="D94" s="11"/>
      <c r="E94" s="52" t="s">
        <v>189</v>
      </c>
      <c r="F94" s="53" t="s">
        <v>29</v>
      </c>
      <c r="G94" s="3" t="s">
        <v>196</v>
      </c>
      <c r="H94" s="4" t="n">
        <v>0.0848526734905372</v>
      </c>
      <c r="I94" s="5" t="n">
        <v>-0.00644141685551442</v>
      </c>
      <c r="J94" s="5" t="n">
        <v>0.213148276436583</v>
      </c>
      <c r="K94" s="6" t="n">
        <v>0.0592810144547028</v>
      </c>
      <c r="L94" s="4" t="n">
        <v>0.217806067570071</v>
      </c>
      <c r="M94" s="5" t="n">
        <v>0.276560508303245</v>
      </c>
      <c r="N94" s="5" t="n">
        <v>0.314774134515803</v>
      </c>
      <c r="O94" s="6" t="n">
        <v>0.0374096628711892</v>
      </c>
      <c r="P94" s="4" t="n">
        <v>0.0799284223286089</v>
      </c>
      <c r="Q94" s="5" t="n">
        <v>-0.0253488576182435</v>
      </c>
      <c r="R94" s="5" t="n">
        <v>0.114985337495254</v>
      </c>
      <c r="S94" s="6" t="n">
        <v>-0.0253471882655941</v>
      </c>
      <c r="U94" s="7" t="n">
        <f aca="false">AVERAGE(P94:S94)</f>
        <v>0.0360544284850063</v>
      </c>
      <c r="V94" s="8" t="n">
        <f aca="false">AVERAGE(L94:O94)</f>
        <v>0.211637593315077</v>
      </c>
      <c r="W94" s="9" t="n">
        <f aca="false">AVERAGE(H94:K94)</f>
        <v>0.0877101368815771</v>
      </c>
    </row>
    <row r="95" customFormat="false" ht="13.2" hidden="false" customHeight="false" outlineLevel="0" collapsed="false">
      <c r="A95" s="31" t="s">
        <v>199</v>
      </c>
      <c r="B95" s="13" t="s">
        <v>200</v>
      </c>
      <c r="C95" s="32" t="s">
        <v>201</v>
      </c>
      <c r="D95" s="11"/>
      <c r="E95" s="52" t="s">
        <v>189</v>
      </c>
      <c r="F95" s="53" t="s">
        <v>29</v>
      </c>
      <c r="G95" s="3" t="s">
        <v>199</v>
      </c>
      <c r="H95" s="4" t="n">
        <v>-0.0144058723553619</v>
      </c>
      <c r="I95" s="5" t="n">
        <v>-0.00872380611019745</v>
      </c>
      <c r="J95" s="5" t="n">
        <v>0.228107067956912</v>
      </c>
      <c r="K95" s="6" t="n">
        <v>0.00219530767580725</v>
      </c>
      <c r="L95" s="4" t="n">
        <v>0.139260451339697</v>
      </c>
      <c r="M95" s="5" t="n">
        <v>0.258249325576044</v>
      </c>
      <c r="N95" s="5" t="n">
        <v>0.225167821908216</v>
      </c>
      <c r="O95" s="6" t="n">
        <v>0.0594713281148295</v>
      </c>
      <c r="P95" s="4" t="n">
        <v>-0.0183024894465767</v>
      </c>
      <c r="Q95" s="5" t="n">
        <v>-0.0413727960495606</v>
      </c>
      <c r="R95" s="5" t="n">
        <v>0.0821396336333383</v>
      </c>
      <c r="S95" s="6" t="n">
        <v>-0.0512331835918496</v>
      </c>
      <c r="U95" s="7" t="n">
        <f aca="false">AVERAGE(P95:S95)</f>
        <v>-0.00719220886366217</v>
      </c>
      <c r="V95" s="8" t="n">
        <f aca="false">AVERAGE(L95:O95)</f>
        <v>0.170537231734697</v>
      </c>
      <c r="W95" s="9" t="n">
        <f aca="false">AVERAGE(H95:K95)</f>
        <v>0.0517931742917899</v>
      </c>
    </row>
    <row r="96" customFormat="false" ht="13.2" hidden="false" customHeight="false" outlineLevel="0" collapsed="false">
      <c r="A96" s="31" t="s">
        <v>202</v>
      </c>
      <c r="B96" s="14" t="s">
        <v>203</v>
      </c>
      <c r="C96" s="32" t="s">
        <v>204</v>
      </c>
      <c r="D96" s="11"/>
      <c r="E96" s="52" t="s">
        <v>180</v>
      </c>
      <c r="F96" s="53" t="s">
        <v>29</v>
      </c>
      <c r="G96" s="3" t="s">
        <v>202</v>
      </c>
      <c r="H96" s="4" t="n">
        <v>0.120578761710784</v>
      </c>
      <c r="I96" s="5" t="n">
        <v>0.0242891681939606</v>
      </c>
      <c r="J96" s="5" t="n">
        <v>0.0454690433478734</v>
      </c>
      <c r="K96" s="6" t="n">
        <v>0.0218511653121942</v>
      </c>
      <c r="L96" s="4" t="n">
        <v>0.188081989556456</v>
      </c>
      <c r="M96" s="5" t="n">
        <v>-0.099348979328896</v>
      </c>
      <c r="N96" s="5" t="n">
        <v>-0.0535939905899984</v>
      </c>
      <c r="O96" s="6" t="n">
        <v>-0.0873109266967663</v>
      </c>
      <c r="P96" s="4" t="n">
        <v>-0.0470958647007904</v>
      </c>
      <c r="Q96" s="5" t="n">
        <v>-0.125551714101598</v>
      </c>
      <c r="R96" s="5" t="n">
        <v>-0.23656747661441</v>
      </c>
      <c r="S96" s="6" t="n">
        <v>-0.270244758665388</v>
      </c>
      <c r="U96" s="7" t="n">
        <f aca="false">AVERAGE(P96:S96)</f>
        <v>-0.169864953520546</v>
      </c>
      <c r="V96" s="8" t="n">
        <f aca="false">AVERAGE(L96:O96)</f>
        <v>-0.0130429767648012</v>
      </c>
      <c r="W96" s="9" t="n">
        <f aca="false">AVERAGE(H96:K96)</f>
        <v>0.053047034641203</v>
      </c>
    </row>
    <row r="97" customFormat="false" ht="13.2" hidden="false" customHeight="false" outlineLevel="0" collapsed="false">
      <c r="A97" s="31" t="s">
        <v>205</v>
      </c>
      <c r="B97" s="13" t="s">
        <v>206</v>
      </c>
      <c r="C97" s="32" t="s">
        <v>207</v>
      </c>
      <c r="D97" s="11"/>
      <c r="E97" s="52" t="s">
        <v>180</v>
      </c>
      <c r="F97" s="53" t="s">
        <v>29</v>
      </c>
      <c r="G97" s="3" t="s">
        <v>205</v>
      </c>
      <c r="H97" s="4" t="n">
        <v>-0.196540004643858</v>
      </c>
      <c r="I97" s="5" t="n">
        <v>-0.272211047260431</v>
      </c>
      <c r="J97" s="5" t="n">
        <v>-0.0969897659202084</v>
      </c>
      <c r="K97" s="6" t="n">
        <v>-0.224149091210688</v>
      </c>
      <c r="L97" s="4" t="n">
        <v>0.229923998032515</v>
      </c>
      <c r="M97" s="5" t="n">
        <v>0.0827801231333049</v>
      </c>
      <c r="N97" s="5" t="n">
        <v>-0.0682022429569656</v>
      </c>
      <c r="O97" s="6" t="n">
        <v>0.0556777961481741</v>
      </c>
      <c r="P97" s="4" t="n">
        <v>0.142087980863286</v>
      </c>
      <c r="Q97" s="5" t="n">
        <v>0.00347632984170191</v>
      </c>
      <c r="R97" s="5" t="n">
        <v>0.113867691135374</v>
      </c>
      <c r="S97" s="6" t="n">
        <v>0.289525976695408</v>
      </c>
      <c r="U97" s="7" t="n">
        <f aca="false">AVERAGE(P97:S97)</f>
        <v>0.137239494633943</v>
      </c>
      <c r="V97" s="8" t="n">
        <f aca="false">AVERAGE(L97:O97)</f>
        <v>0.0750449185892571</v>
      </c>
      <c r="W97" s="9" t="n">
        <f aca="false">AVERAGE(H97:K97)</f>
        <v>-0.197472477258796</v>
      </c>
    </row>
    <row r="98" customFormat="false" ht="13.2" hidden="false" customHeight="false" outlineLevel="0" collapsed="false">
      <c r="A98" s="31" t="s">
        <v>208</v>
      </c>
      <c r="B98" s="13" t="s">
        <v>206</v>
      </c>
      <c r="C98" s="32" t="s">
        <v>207</v>
      </c>
      <c r="D98" s="11"/>
      <c r="E98" s="52" t="s">
        <v>180</v>
      </c>
      <c r="F98" s="53" t="s">
        <v>29</v>
      </c>
      <c r="G98" s="3" t="s">
        <v>208</v>
      </c>
      <c r="H98" s="4" t="n">
        <v>-0.491789032971682</v>
      </c>
      <c r="I98" s="5" t="n">
        <v>-0.452640735755392</v>
      </c>
      <c r="J98" s="5" t="n">
        <v>-0.469878109921017</v>
      </c>
      <c r="K98" s="6" t="n">
        <v>-0.358230377087439</v>
      </c>
      <c r="L98" s="4" t="n">
        <v>-0.114019048662599</v>
      </c>
      <c r="M98" s="5" t="n">
        <v>-0.198307518603879</v>
      </c>
      <c r="N98" s="5" t="n">
        <v>-0.0995945736897349</v>
      </c>
      <c r="O98" s="6" t="n">
        <v>0.23707773479005</v>
      </c>
      <c r="P98" s="4" t="n">
        <v>0.150373396239732</v>
      </c>
      <c r="Q98" s="5" t="n">
        <v>0.202973647590392</v>
      </c>
      <c r="R98" s="5" t="n">
        <v>0.0691857155461007</v>
      </c>
      <c r="S98" s="6" t="n">
        <v>0.532133662619225</v>
      </c>
      <c r="U98" s="7" t="n">
        <f aca="false">AVERAGE(P98:S98)</f>
        <v>0.238666605498862</v>
      </c>
      <c r="V98" s="8" t="n">
        <f aca="false">AVERAGE(L98:O98)</f>
        <v>-0.0437108515415406</v>
      </c>
      <c r="W98" s="9" t="n">
        <f aca="false">AVERAGE(H98:K98)</f>
        <v>-0.443134563933883</v>
      </c>
    </row>
    <row r="99" customFormat="false" ht="13.2" hidden="false" customHeight="false" outlineLevel="0" collapsed="false">
      <c r="A99" s="31" t="s">
        <v>209</v>
      </c>
      <c r="B99" s="13" t="s">
        <v>206</v>
      </c>
      <c r="C99" s="32" t="s">
        <v>207</v>
      </c>
      <c r="D99" s="11"/>
      <c r="E99" s="52" t="s">
        <v>180</v>
      </c>
      <c r="F99" s="53" t="s">
        <v>29</v>
      </c>
      <c r="G99" s="3" t="s">
        <v>209</v>
      </c>
      <c r="H99" s="4" t="n">
        <v>-0.298472346520593</v>
      </c>
      <c r="I99" s="5" t="n">
        <v>-0.257888326763004</v>
      </c>
      <c r="J99" s="5" t="n">
        <v>-0.431239725475627</v>
      </c>
      <c r="K99" s="6" t="n">
        <v>-0.310569244155568</v>
      </c>
      <c r="L99" s="4" t="n">
        <v>0.226098701825416</v>
      </c>
      <c r="M99" s="5" t="n">
        <v>0.125312445441038</v>
      </c>
      <c r="N99" s="5" t="n">
        <v>0.0308505591165612</v>
      </c>
      <c r="O99" s="6" t="n">
        <v>-0.149964359810457</v>
      </c>
      <c r="P99" s="4" t="n">
        <v>0.448086931716581</v>
      </c>
      <c r="Q99" s="5" t="n">
        <v>0.418560041906466</v>
      </c>
      <c r="R99" s="5" t="n">
        <v>-0.0174217765053761</v>
      </c>
      <c r="S99" s="6" t="n">
        <v>0.057318728190242</v>
      </c>
      <c r="U99" s="7" t="n">
        <f aca="false">AVERAGE(P99:S99)</f>
        <v>0.226635981326978</v>
      </c>
      <c r="V99" s="8" t="n">
        <f aca="false">AVERAGE(L99:O99)</f>
        <v>0.0580743366431397</v>
      </c>
      <c r="W99" s="9" t="n">
        <f aca="false">AVERAGE(H99:K99)</f>
        <v>-0.324542410728698</v>
      </c>
    </row>
    <row r="100" customFormat="false" ht="13.2" hidden="false" customHeight="false" outlineLevel="0" collapsed="false">
      <c r="A100" s="31" t="s">
        <v>210</v>
      </c>
      <c r="B100" s="13" t="s">
        <v>206</v>
      </c>
      <c r="C100" s="32" t="s">
        <v>207</v>
      </c>
      <c r="D100" s="11"/>
      <c r="E100" s="52" t="s">
        <v>180</v>
      </c>
      <c r="F100" s="53" t="s">
        <v>29</v>
      </c>
      <c r="G100" s="3" t="s">
        <v>210</v>
      </c>
      <c r="H100" s="4" t="n">
        <v>-0.013992374482947</v>
      </c>
      <c r="I100" s="5" t="n">
        <v>-0.167756831002689</v>
      </c>
      <c r="J100" s="5" t="n">
        <v>-0.185037841469111</v>
      </c>
      <c r="K100" s="6" t="n">
        <v>-0.190980713240541</v>
      </c>
      <c r="L100" s="4" t="n">
        <v>0.0209327223326144</v>
      </c>
      <c r="M100" s="5" t="n">
        <v>-0.0782713820254771</v>
      </c>
      <c r="N100" s="5" t="n">
        <v>-0.118400964307106</v>
      </c>
      <c r="O100" s="6" t="n">
        <v>-0.124633156722011</v>
      </c>
      <c r="P100" s="4" t="n">
        <v>0.223174047729747</v>
      </c>
      <c r="Q100" s="5" t="n">
        <v>0.0898578766505369</v>
      </c>
      <c r="R100" s="5" t="s">
        <v>73</v>
      </c>
      <c r="S100" s="6" t="n">
        <v>-0.0439036980633479</v>
      </c>
      <c r="U100" s="7" t="n">
        <f aca="false">AVERAGE(P100:S100)</f>
        <v>0.0897094087723119</v>
      </c>
      <c r="V100" s="8" t="n">
        <f aca="false">AVERAGE(L100:O100)</f>
        <v>-0.0750931951804949</v>
      </c>
      <c r="W100" s="9" t="n">
        <f aca="false">AVERAGE(H100:K100)</f>
        <v>-0.139441940048822</v>
      </c>
    </row>
    <row r="101" customFormat="false" ht="13.2" hidden="false" customHeight="false" outlineLevel="0" collapsed="false">
      <c r="A101" s="31" t="s">
        <v>211</v>
      </c>
      <c r="B101" s="13" t="s">
        <v>206</v>
      </c>
      <c r="C101" s="32" t="s">
        <v>207</v>
      </c>
      <c r="D101" s="11"/>
      <c r="E101" s="52" t="s">
        <v>180</v>
      </c>
      <c r="F101" s="53" t="s">
        <v>29</v>
      </c>
      <c r="G101" s="3" t="s">
        <v>211</v>
      </c>
      <c r="H101" s="4" t="n">
        <v>-0.0658745160544759</v>
      </c>
      <c r="I101" s="5" t="n">
        <v>-0.220817176409469</v>
      </c>
      <c r="J101" s="5" t="n">
        <v>-0.257811330266266</v>
      </c>
      <c r="K101" s="6" t="n">
        <v>-0.309368864463667</v>
      </c>
      <c r="L101" s="4" t="n">
        <v>0.02738562526876</v>
      </c>
      <c r="M101" s="5" t="n">
        <v>-0.130218741975065</v>
      </c>
      <c r="N101" s="5" t="n">
        <v>0.260110811361222</v>
      </c>
      <c r="O101" s="6" t="n">
        <v>0.0132334693469673</v>
      </c>
      <c r="P101" s="4" t="n">
        <v>0.0800226581009178</v>
      </c>
      <c r="Q101" s="5" t="n">
        <v>0.777575699503686</v>
      </c>
      <c r="R101" s="5" t="n">
        <v>0.0879188903185614</v>
      </c>
      <c r="S101" s="6" t="n">
        <v>0.159305953898107</v>
      </c>
      <c r="U101" s="7" t="n">
        <f aca="false">AVERAGE(P101:S101)</f>
        <v>0.276205800455318</v>
      </c>
      <c r="V101" s="8" t="n">
        <f aca="false">AVERAGE(L101:O101)</f>
        <v>0.0426277910004711</v>
      </c>
      <c r="W101" s="9" t="n">
        <f aca="false">AVERAGE(H101:K101)</f>
        <v>-0.213467971798469</v>
      </c>
    </row>
    <row r="102" customFormat="false" ht="13.2" hidden="false" customHeight="false" outlineLevel="0" collapsed="false">
      <c r="A102" s="31" t="s">
        <v>212</v>
      </c>
      <c r="B102" s="13" t="s">
        <v>206</v>
      </c>
      <c r="C102" s="32" t="s">
        <v>207</v>
      </c>
      <c r="D102" s="11"/>
      <c r="E102" s="52" t="s">
        <v>180</v>
      </c>
      <c r="F102" s="53" t="s">
        <v>29</v>
      </c>
      <c r="G102" s="3" t="s">
        <v>212</v>
      </c>
      <c r="H102" s="4" t="n">
        <v>0.0455080562421066</v>
      </c>
      <c r="I102" s="5" t="n">
        <v>-0.556486575041502</v>
      </c>
      <c r="J102" s="5" t="n">
        <v>-0.0481950295088961</v>
      </c>
      <c r="K102" s="6" t="n">
        <v>-0.180256946319192</v>
      </c>
      <c r="L102" s="4" t="n">
        <v>0.148660797182765</v>
      </c>
      <c r="M102" s="5" t="n">
        <v>-0.05845030160083</v>
      </c>
      <c r="N102" s="5" t="n">
        <v>0.0103957919933491</v>
      </c>
      <c r="O102" s="6" t="n">
        <v>-0.260699486725288</v>
      </c>
      <c r="P102" s="4" t="n">
        <v>0.295046348671315</v>
      </c>
      <c r="Q102" s="5" t="n">
        <v>0.421769504851136</v>
      </c>
      <c r="R102" s="5" t="n">
        <v>0.299685952147135</v>
      </c>
      <c r="S102" s="6" t="n">
        <v>-0.0496333355123519</v>
      </c>
      <c r="U102" s="7" t="n">
        <f aca="false">AVERAGE(P102:S102)</f>
        <v>0.241717117539308</v>
      </c>
      <c r="V102" s="8" t="n">
        <f aca="false">AVERAGE(L102:O102)</f>
        <v>-0.0400232997875009</v>
      </c>
      <c r="W102" s="9" t="n">
        <f aca="false">AVERAGE(H102:K102)</f>
        <v>-0.184857623656871</v>
      </c>
    </row>
    <row r="103" customFormat="false" ht="13.2" hidden="false" customHeight="false" outlineLevel="0" collapsed="false">
      <c r="A103" s="31" t="s">
        <v>213</v>
      </c>
      <c r="B103" s="13" t="s">
        <v>214</v>
      </c>
      <c r="C103" s="32" t="s">
        <v>215</v>
      </c>
      <c r="D103" s="11"/>
      <c r="E103" s="52" t="s">
        <v>189</v>
      </c>
      <c r="F103" s="53" t="s">
        <v>29</v>
      </c>
      <c r="G103" s="3" t="s">
        <v>213</v>
      </c>
      <c r="H103" s="4" t="n">
        <v>0.282721759099714</v>
      </c>
      <c r="I103" s="5" t="n">
        <v>0.263930869407025</v>
      </c>
      <c r="J103" s="5" t="n">
        <v>0.188874623812356</v>
      </c>
      <c r="K103" s="6" t="n">
        <v>0.344090482067888</v>
      </c>
      <c r="L103" s="4" t="n">
        <v>0.143846665488042</v>
      </c>
      <c r="M103" s="5" t="n">
        <v>-0.0486053334335014</v>
      </c>
      <c r="N103" s="5" t="n">
        <v>-0.132993096778297</v>
      </c>
      <c r="O103" s="6" t="n">
        <v>0.0989507585123854</v>
      </c>
      <c r="P103" s="4" t="n">
        <v>-0.0508847624803234</v>
      </c>
      <c r="Q103" s="5" t="n">
        <v>-0.210674929044039</v>
      </c>
      <c r="R103" s="5" t="n">
        <v>-0.0847215009973272</v>
      </c>
      <c r="S103" s="6" t="n">
        <v>-0.308798710277863</v>
      </c>
      <c r="U103" s="7" t="n">
        <f aca="false">AVERAGE(P103:S103)</f>
        <v>-0.163769975699888</v>
      </c>
      <c r="V103" s="8" t="n">
        <f aca="false">AVERAGE(L103:O103)</f>
        <v>0.0152997484471571</v>
      </c>
      <c r="W103" s="9" t="n">
        <f aca="false">AVERAGE(H103:K103)</f>
        <v>0.269904433596746</v>
      </c>
    </row>
    <row r="104" customFormat="false" ht="13.2" hidden="false" customHeight="false" outlineLevel="0" collapsed="false">
      <c r="A104" s="31" t="s">
        <v>216</v>
      </c>
      <c r="B104" s="13" t="s">
        <v>217</v>
      </c>
      <c r="C104" s="32" t="s">
        <v>218</v>
      </c>
      <c r="D104" s="11"/>
      <c r="E104" s="52" t="s">
        <v>180</v>
      </c>
      <c r="F104" s="53" t="s">
        <v>29</v>
      </c>
      <c r="G104" s="3" t="s">
        <v>216</v>
      </c>
      <c r="H104" s="4" t="n">
        <v>-0.556999815636058</v>
      </c>
      <c r="I104" s="5" t="n">
        <v>-0.384122999192927</v>
      </c>
      <c r="J104" s="5" t="n">
        <v>-0.349558233959565</v>
      </c>
      <c r="K104" s="6" t="n">
        <v>-0.327985320171741</v>
      </c>
      <c r="L104" s="4" t="n">
        <v>-0.182836409355947</v>
      </c>
      <c r="M104" s="5" t="n">
        <v>-0.142701028308905</v>
      </c>
      <c r="N104" s="5" t="n">
        <v>0.0740218519006328</v>
      </c>
      <c r="O104" s="6" t="n">
        <v>0.206511537621312</v>
      </c>
      <c r="P104" s="4" t="n">
        <v>0.0144707083189867</v>
      </c>
      <c r="Q104" s="5" t="n">
        <v>0.515952092955754</v>
      </c>
      <c r="R104" s="5" t="n">
        <v>-0.233498833848972</v>
      </c>
      <c r="S104" s="6" t="n">
        <v>0.161082719865493</v>
      </c>
      <c r="U104" s="7" t="n">
        <f aca="false">AVERAGE(P104:S104)</f>
        <v>0.114501671822815</v>
      </c>
      <c r="V104" s="8" t="n">
        <f aca="false">AVERAGE(L104:O104)</f>
        <v>-0.0112510120357271</v>
      </c>
      <c r="W104" s="9" t="n">
        <f aca="false">AVERAGE(H104:K104)</f>
        <v>-0.404666592240073</v>
      </c>
    </row>
    <row r="105" customFormat="false" ht="13.2" hidden="false" customHeight="false" outlineLevel="0" collapsed="false">
      <c r="A105" s="31" t="s">
        <v>219</v>
      </c>
      <c r="B105" s="13" t="s">
        <v>220</v>
      </c>
      <c r="C105" s="32" t="s">
        <v>221</v>
      </c>
      <c r="D105" s="11"/>
      <c r="E105" s="52" t="s">
        <v>185</v>
      </c>
      <c r="F105" s="53" t="s">
        <v>29</v>
      </c>
      <c r="G105" s="3" t="s">
        <v>219</v>
      </c>
      <c r="H105" s="4" t="s">
        <v>73</v>
      </c>
      <c r="I105" s="5" t="n">
        <v>-0.132924547770542</v>
      </c>
      <c r="J105" s="5" t="n">
        <v>-0.214387256361447</v>
      </c>
      <c r="K105" s="6" t="n">
        <v>-0.169847623764786</v>
      </c>
      <c r="L105" s="4" t="n">
        <v>0.209993104127513</v>
      </c>
      <c r="M105" s="5" t="n">
        <v>0.166360166265936</v>
      </c>
      <c r="N105" s="5" t="n">
        <v>-0.162699126537225</v>
      </c>
      <c r="O105" s="6" t="n">
        <v>0.175769304826284</v>
      </c>
      <c r="P105" s="4" t="n">
        <v>0.187506574666793</v>
      </c>
      <c r="Q105" s="5" t="n">
        <v>-0.0247736308317812</v>
      </c>
      <c r="R105" s="5" t="n">
        <v>0.104030988491769</v>
      </c>
      <c r="S105" s="6" t="s">
        <v>73</v>
      </c>
      <c r="U105" s="7" t="n">
        <f aca="false">AVERAGE(P105:S105)</f>
        <v>0.0889213107755937</v>
      </c>
      <c r="V105" s="8" t="n">
        <f aca="false">AVERAGE(L105:O105)</f>
        <v>0.0973558621706271</v>
      </c>
      <c r="W105" s="9" t="n">
        <f aca="false">AVERAGE(H105:K105)</f>
        <v>-0.172386475965592</v>
      </c>
    </row>
    <row r="106" customFormat="false" ht="13.2" hidden="false" customHeight="false" outlineLevel="0" collapsed="false">
      <c r="A106" s="31" t="s">
        <v>222</v>
      </c>
      <c r="B106" s="13" t="s">
        <v>223</v>
      </c>
      <c r="C106" s="32" t="s">
        <v>68</v>
      </c>
      <c r="D106" s="11" t="s">
        <v>224</v>
      </c>
      <c r="E106" s="52" t="s">
        <v>180</v>
      </c>
      <c r="F106" s="53" t="s">
        <v>175</v>
      </c>
      <c r="G106" s="3" t="s">
        <v>222</v>
      </c>
      <c r="H106" s="4" t="n">
        <v>0.153402247609483</v>
      </c>
      <c r="I106" s="5" t="n">
        <v>0.221132187531868</v>
      </c>
      <c r="J106" s="5" t="n">
        <v>0.398955989080714</v>
      </c>
      <c r="K106" s="6" t="n">
        <v>0.343829320093616</v>
      </c>
      <c r="L106" s="4" t="n">
        <v>-0.300611398540583</v>
      </c>
      <c r="M106" s="5" t="n">
        <v>-0.0969466839936311</v>
      </c>
      <c r="N106" s="5" t="n">
        <v>0.0565307126460158</v>
      </c>
      <c r="O106" s="6" t="n">
        <v>0.202181758437719</v>
      </c>
      <c r="P106" s="4" t="n">
        <v>-0.177539483362359</v>
      </c>
      <c r="Q106" s="5" t="n">
        <v>-0.614647463736355</v>
      </c>
      <c r="R106" s="5" t="n">
        <v>0.106695937030097</v>
      </c>
      <c r="S106" s="6" t="n">
        <v>0.0648076300765319</v>
      </c>
      <c r="U106" s="7" t="n">
        <f aca="false">AVERAGE(P106:S106)</f>
        <v>-0.155170844998021</v>
      </c>
      <c r="V106" s="8" t="n">
        <f aca="false">AVERAGE(L106:O106)</f>
        <v>-0.0347114028626199</v>
      </c>
      <c r="W106" s="9" t="n">
        <f aca="false">AVERAGE(H106:K106)</f>
        <v>0.27932993607892</v>
      </c>
    </row>
    <row r="107" customFormat="false" ht="13.2" hidden="false" customHeight="false" outlineLevel="0" collapsed="false">
      <c r="A107" s="36" t="s">
        <v>225</v>
      </c>
      <c r="B107" s="13" t="s">
        <v>226</v>
      </c>
      <c r="C107" s="37" t="s">
        <v>188</v>
      </c>
      <c r="D107" s="38"/>
      <c r="E107" s="52" t="s">
        <v>189</v>
      </c>
      <c r="F107" s="53" t="s">
        <v>29</v>
      </c>
      <c r="G107" s="39" t="s">
        <v>225</v>
      </c>
      <c r="H107" s="4" t="n">
        <v>0.0285067583011259</v>
      </c>
      <c r="I107" s="5" t="n">
        <v>0.0725461995695045</v>
      </c>
      <c r="J107" s="5" t="n">
        <v>0.0275996842073042</v>
      </c>
      <c r="K107" s="6" t="n">
        <v>-0.105209462521971</v>
      </c>
      <c r="L107" s="4" t="n">
        <v>0.151908289967488</v>
      </c>
      <c r="M107" s="5" t="n">
        <v>0.0174058908918803</v>
      </c>
      <c r="N107" s="5" t="n">
        <v>-0.0845002281986085</v>
      </c>
      <c r="O107" s="6" t="n">
        <v>0.20568098346475</v>
      </c>
      <c r="P107" s="4" t="n">
        <v>0.263613199074475</v>
      </c>
      <c r="Q107" s="5" t="n">
        <v>0.143966488735239</v>
      </c>
      <c r="R107" s="5" t="n">
        <v>0.0647458307556378</v>
      </c>
      <c r="S107" s="6" t="n">
        <v>0.255083150613331</v>
      </c>
      <c r="U107" s="7" t="n">
        <f aca="false">AVERAGE(P107:S107)</f>
        <v>0.181852167294671</v>
      </c>
      <c r="V107" s="8" t="n">
        <f aca="false">AVERAGE(L107:O107)</f>
        <v>0.0726237340313774</v>
      </c>
      <c r="W107" s="9" t="n">
        <f aca="false">AVERAGE(H107:K107)</f>
        <v>0.00586079488899101</v>
      </c>
    </row>
    <row r="108" customFormat="false" ht="13.2" hidden="false" customHeight="false" outlineLevel="0" collapsed="false">
      <c r="A108" s="36" t="s">
        <v>227</v>
      </c>
      <c r="B108" s="13" t="s">
        <v>228</v>
      </c>
      <c r="C108" s="37" t="s">
        <v>68</v>
      </c>
      <c r="D108" s="38" t="s">
        <v>188</v>
      </c>
      <c r="E108" s="52" t="s">
        <v>189</v>
      </c>
      <c r="F108" s="53" t="s">
        <v>29</v>
      </c>
      <c r="G108" s="39" t="s">
        <v>227</v>
      </c>
      <c r="H108" s="4" t="n">
        <v>0.0180292077610899</v>
      </c>
      <c r="I108" s="5" t="n">
        <v>0.0357578059642491</v>
      </c>
      <c r="J108" s="5" t="n">
        <v>0.0823644314265353</v>
      </c>
      <c r="K108" s="6" t="n">
        <v>-0.18129412820538</v>
      </c>
      <c r="L108" s="4" t="n">
        <v>0.125354274207987</v>
      </c>
      <c r="M108" s="5" t="n">
        <v>0.0850688067401956</v>
      </c>
      <c r="N108" s="5" t="n">
        <v>-0.00981554768536719</v>
      </c>
      <c r="O108" s="6" t="n">
        <v>0.175788705996009</v>
      </c>
      <c r="P108" s="4" t="n">
        <v>0.286236631848737</v>
      </c>
      <c r="Q108" s="5" t="n">
        <v>0.238944734462827</v>
      </c>
      <c r="R108" s="5" t="n">
        <v>0.0984130330463359</v>
      </c>
      <c r="S108" s="6" t="n">
        <v>0.277467720724924</v>
      </c>
      <c r="U108" s="7" t="n">
        <f aca="false">AVERAGE(P108:S108)</f>
        <v>0.225265530020706</v>
      </c>
      <c r="V108" s="8" t="n">
        <f aca="false">AVERAGE(L108:O108)</f>
        <v>0.0940990598147063</v>
      </c>
      <c r="W108" s="9" t="n">
        <f aca="false">AVERAGE(H108:K108)</f>
        <v>-0.0112856707633764</v>
      </c>
    </row>
    <row r="109" customFormat="false" ht="13.2" hidden="false" customHeight="false" outlineLevel="0" collapsed="false">
      <c r="A109" s="36" t="s">
        <v>229</v>
      </c>
      <c r="B109" s="41" t="s">
        <v>230</v>
      </c>
      <c r="C109" s="42" t="s">
        <v>231</v>
      </c>
      <c r="D109" s="38"/>
      <c r="E109" s="52" t="s">
        <v>185</v>
      </c>
      <c r="F109" s="53" t="s">
        <v>29</v>
      </c>
      <c r="G109" s="39" t="s">
        <v>229</v>
      </c>
      <c r="H109" s="4" t="n">
        <v>-0.113342522486764</v>
      </c>
      <c r="I109" s="5" t="n">
        <v>-0.123658555014052</v>
      </c>
      <c r="J109" s="5" t="n">
        <v>0.00492123658927002</v>
      </c>
      <c r="K109" s="6" t="s">
        <v>73</v>
      </c>
      <c r="L109" s="4" t="n">
        <v>-0.0779908128055187</v>
      </c>
      <c r="M109" s="5" t="n">
        <v>0.20737935985446</v>
      </c>
      <c r="N109" s="5" t="n">
        <v>0.0498733288959963</v>
      </c>
      <c r="O109" s="6" t="n">
        <v>0.0529897493200842</v>
      </c>
      <c r="P109" s="4" t="n">
        <v>0.366111103222325</v>
      </c>
      <c r="Q109" s="5" t="n">
        <v>-0.00344320399707141</v>
      </c>
      <c r="R109" s="5" t="n">
        <v>0.160149958193889</v>
      </c>
      <c r="S109" s="6" t="n">
        <v>0.215229189181688</v>
      </c>
      <c r="U109" s="7" t="n">
        <f aca="false">AVERAGE(P109:S109)</f>
        <v>0.184511761650208</v>
      </c>
      <c r="V109" s="8" t="n">
        <f aca="false">AVERAGE(L109:O109)</f>
        <v>0.0580629063162555</v>
      </c>
      <c r="W109" s="9" t="n">
        <f aca="false">AVERAGE(H109:K109)</f>
        <v>-0.0773599469705155</v>
      </c>
    </row>
    <row r="110" customFormat="false" ht="13.2" hidden="false" customHeight="false" outlineLevel="0" collapsed="false">
      <c r="A110" s="36" t="s">
        <v>232</v>
      </c>
      <c r="B110" s="13" t="s">
        <v>233</v>
      </c>
      <c r="C110" s="37" t="s">
        <v>234</v>
      </c>
      <c r="D110" s="38"/>
      <c r="E110" s="52" t="s">
        <v>189</v>
      </c>
      <c r="F110" s="53" t="s">
        <v>29</v>
      </c>
      <c r="G110" s="39" t="s">
        <v>232</v>
      </c>
      <c r="H110" s="4" t="n">
        <v>-0.0631011793253495</v>
      </c>
      <c r="I110" s="5" t="n">
        <v>-0.205222311793628</v>
      </c>
      <c r="J110" s="5" t="n">
        <v>-0.0203326663766278</v>
      </c>
      <c r="K110" s="6" t="n">
        <v>-0.403992207147649</v>
      </c>
      <c r="L110" s="4" t="n">
        <v>-0.090186573721543</v>
      </c>
      <c r="M110" s="5" t="n">
        <v>-0.0693336021846028</v>
      </c>
      <c r="N110" s="5" t="n">
        <v>0.00382144095139719</v>
      </c>
      <c r="O110" s="6" t="n">
        <v>0.28087592512261</v>
      </c>
      <c r="P110" s="4" t="n">
        <v>0.0936088687438364</v>
      </c>
      <c r="Q110" s="5" t="n">
        <v>-0.011546124313965</v>
      </c>
      <c r="R110" s="5" t="n">
        <v>0.0407624396514884</v>
      </c>
      <c r="S110" s="6" t="n">
        <v>0.305452184563953</v>
      </c>
      <c r="U110" s="7" t="n">
        <f aca="false">AVERAGE(P110:S110)</f>
        <v>0.107069342161328</v>
      </c>
      <c r="V110" s="8" t="n">
        <f aca="false">AVERAGE(L110:O110)</f>
        <v>0.0312942975419653</v>
      </c>
      <c r="W110" s="9" t="n">
        <f aca="false">AVERAGE(H110:K110)</f>
        <v>-0.173162091160814</v>
      </c>
    </row>
    <row r="111" customFormat="false" ht="13.2" hidden="false" customHeight="false" outlineLevel="0" collapsed="false">
      <c r="A111" s="36" t="s">
        <v>235</v>
      </c>
      <c r="B111" s="13" t="s">
        <v>194</v>
      </c>
      <c r="C111" s="37" t="s">
        <v>68</v>
      </c>
      <c r="D111" s="38" t="s">
        <v>195</v>
      </c>
      <c r="E111" s="52" t="s">
        <v>185</v>
      </c>
      <c r="F111" s="53" t="s">
        <v>29</v>
      </c>
      <c r="G111" s="39" t="s">
        <v>235</v>
      </c>
      <c r="H111" s="4" t="n">
        <v>-0.194334840512559</v>
      </c>
      <c r="I111" s="5" t="n">
        <v>-0.29800642738074</v>
      </c>
      <c r="J111" s="5" t="n">
        <v>-0.274503065380463</v>
      </c>
      <c r="K111" s="6" t="n">
        <v>-0.165106313933912</v>
      </c>
      <c r="L111" s="4" t="n">
        <v>-0.209403826488593</v>
      </c>
      <c r="M111" s="5" t="n">
        <v>-0.126331484721639</v>
      </c>
      <c r="N111" s="5" t="n">
        <v>-0.0238430647760823</v>
      </c>
      <c r="O111" s="6" t="n">
        <v>-0.195826262793341</v>
      </c>
      <c r="P111" s="4" t="n">
        <v>0.244600971623027</v>
      </c>
      <c r="Q111" s="5" t="n">
        <v>0.211528870104816</v>
      </c>
      <c r="R111" s="5" t="n">
        <v>0.30810449982968</v>
      </c>
      <c r="S111" s="6" t="n">
        <v>0.235955906497762</v>
      </c>
      <c r="U111" s="7" t="n">
        <f aca="false">AVERAGE(P111:S111)</f>
        <v>0.250047562013821</v>
      </c>
      <c r="V111" s="8" t="n">
        <f aca="false">AVERAGE(L111:O111)</f>
        <v>-0.138851159694914</v>
      </c>
      <c r="W111" s="9" t="n">
        <f aca="false">AVERAGE(H111:K111)</f>
        <v>-0.232987661801918</v>
      </c>
    </row>
    <row r="112" customFormat="false" ht="13.2" hidden="false" customHeight="false" outlineLevel="0" collapsed="false">
      <c r="A112" s="36" t="s">
        <v>236</v>
      </c>
      <c r="B112" s="13" t="s">
        <v>237</v>
      </c>
      <c r="C112" s="37" t="s">
        <v>83</v>
      </c>
      <c r="D112" s="42"/>
      <c r="E112" s="52" t="s">
        <v>189</v>
      </c>
      <c r="F112" s="53" t="s">
        <v>29</v>
      </c>
      <c r="G112" s="39" t="s">
        <v>236</v>
      </c>
      <c r="H112" s="4" t="n">
        <v>-0.115457813480243</v>
      </c>
      <c r="I112" s="5" t="n">
        <v>-0.226048823337194</v>
      </c>
      <c r="J112" s="5" t="n">
        <v>-0.144803274515678</v>
      </c>
      <c r="K112" s="6" t="n">
        <v>-0.0632060101142428</v>
      </c>
      <c r="L112" s="4" t="n">
        <v>-0.0531748141281924</v>
      </c>
      <c r="M112" s="5" t="n">
        <v>-0.159523471216321</v>
      </c>
      <c r="N112" s="5" t="n">
        <v>-0.0867387707485575</v>
      </c>
      <c r="O112" s="6" t="n">
        <v>-0.164109021419289</v>
      </c>
      <c r="P112" s="4" t="n">
        <v>0.207385502089117</v>
      </c>
      <c r="Q112" s="5" t="n">
        <v>0.170856028839607</v>
      </c>
      <c r="R112" s="5" t="n">
        <v>0.0425319018817389</v>
      </c>
      <c r="S112" s="6" t="n">
        <v>0.230707034091417</v>
      </c>
      <c r="U112" s="7" t="n">
        <f aca="false">AVERAGE(P112:S112)</f>
        <v>0.16287011672547</v>
      </c>
      <c r="V112" s="8" t="n">
        <f aca="false">AVERAGE(L112:O112)</f>
        <v>-0.11588651937809</v>
      </c>
      <c r="W112" s="9" t="n">
        <f aca="false">AVERAGE(H112:K112)</f>
        <v>-0.13737898036184</v>
      </c>
    </row>
    <row r="113" customFormat="false" ht="13.2" hidden="false" customHeight="false" outlineLevel="0" collapsed="false">
      <c r="A113" s="36" t="s">
        <v>238</v>
      </c>
      <c r="B113" s="13" t="s">
        <v>237</v>
      </c>
      <c r="C113" s="37" t="s">
        <v>83</v>
      </c>
      <c r="D113" s="38"/>
      <c r="E113" s="52" t="s">
        <v>189</v>
      </c>
      <c r="F113" s="53" t="s">
        <v>29</v>
      </c>
      <c r="G113" s="39" t="s">
        <v>238</v>
      </c>
      <c r="H113" s="4" t="n">
        <v>-0.151901099256745</v>
      </c>
      <c r="I113" s="5" t="n">
        <v>-0.16272956998402</v>
      </c>
      <c r="J113" s="5" t="n">
        <v>0.0186693104255598</v>
      </c>
      <c r="K113" s="6" t="n">
        <v>-0.263454943757956</v>
      </c>
      <c r="L113" s="4" t="n">
        <v>-0.158677566753355</v>
      </c>
      <c r="M113" s="5" t="n">
        <v>0.155094566781908</v>
      </c>
      <c r="N113" s="5" t="n">
        <v>0.0495800722634802</v>
      </c>
      <c r="O113" s="6" t="n">
        <v>0.0928434552134462</v>
      </c>
      <c r="P113" s="4" t="n">
        <v>0.134654368647084</v>
      </c>
      <c r="Q113" s="5" t="n">
        <v>0.119251595893634</v>
      </c>
      <c r="R113" s="5" t="n">
        <v>0.134538089003075</v>
      </c>
      <c r="S113" s="6" t="n">
        <v>0.0809881528181157</v>
      </c>
      <c r="U113" s="7" t="n">
        <f aca="false">AVERAGE(P113:S113)</f>
        <v>0.117358051590477</v>
      </c>
      <c r="V113" s="8" t="n">
        <f aca="false">AVERAGE(L113:O113)</f>
        <v>0.0347101318763698</v>
      </c>
      <c r="W113" s="9" t="n">
        <f aca="false">AVERAGE(H113:K113)</f>
        <v>-0.13985407564329</v>
      </c>
    </row>
    <row r="114" customFormat="false" ht="13.2" hidden="false" customHeight="false" outlineLevel="0" collapsed="false">
      <c r="A114" s="36" t="s">
        <v>239</v>
      </c>
      <c r="B114" s="13" t="s">
        <v>240</v>
      </c>
      <c r="C114" s="37" t="s">
        <v>83</v>
      </c>
      <c r="D114" s="38"/>
      <c r="E114" s="52" t="s">
        <v>189</v>
      </c>
      <c r="F114" s="53" t="s">
        <v>29</v>
      </c>
      <c r="G114" s="39" t="s">
        <v>239</v>
      </c>
      <c r="H114" s="4" t="n">
        <v>0.287622679159826</v>
      </c>
      <c r="I114" s="5" t="n">
        <v>0.1495289042069</v>
      </c>
      <c r="J114" s="5" t="n">
        <v>0.218538702284931</v>
      </c>
      <c r="K114" s="6" t="n">
        <v>0.165399087610488</v>
      </c>
      <c r="L114" s="4" t="n">
        <v>0.14303379545835</v>
      </c>
      <c r="M114" s="5" t="n">
        <v>-0.109497391182236</v>
      </c>
      <c r="N114" s="5" t="n">
        <v>-0.0377436991744402</v>
      </c>
      <c r="O114" s="6" t="n">
        <v>0.130052622740859</v>
      </c>
      <c r="P114" s="4" t="n">
        <v>0.0551838986730574</v>
      </c>
      <c r="Q114" s="5" t="n">
        <v>-0.0243151761264926</v>
      </c>
      <c r="R114" s="5" t="n">
        <v>-0.156925184177775</v>
      </c>
      <c r="S114" s="6" t="n">
        <v>-0.0159663941342887</v>
      </c>
      <c r="U114" s="7" t="n">
        <f aca="false">AVERAGE(P114:S114)</f>
        <v>-0.0355057139413746</v>
      </c>
      <c r="V114" s="8" t="n">
        <f aca="false">AVERAGE(L114:O114)</f>
        <v>0.0314613319606329</v>
      </c>
      <c r="W114" s="9" t="n">
        <f aca="false">AVERAGE(H114:K114)</f>
        <v>0.205272343315536</v>
      </c>
    </row>
    <row r="115" customFormat="false" ht="13.2" hidden="false" customHeight="false" outlineLevel="0" collapsed="false">
      <c r="A115" s="36" t="s">
        <v>241</v>
      </c>
      <c r="B115" s="14" t="s">
        <v>242</v>
      </c>
      <c r="C115" s="37" t="s">
        <v>243</v>
      </c>
      <c r="D115" s="38"/>
      <c r="E115" s="52" t="s">
        <v>244</v>
      </c>
      <c r="F115" s="53" t="s">
        <v>29</v>
      </c>
      <c r="G115" s="39" t="s">
        <v>241</v>
      </c>
      <c r="H115" s="4" t="n">
        <v>-0.180350688343598</v>
      </c>
      <c r="I115" s="5" t="n">
        <v>-0.154329801174808</v>
      </c>
      <c r="J115" s="5" t="n">
        <v>-0.0513442533624332</v>
      </c>
      <c r="K115" s="6" t="n">
        <v>-0.070708406756899</v>
      </c>
      <c r="L115" s="4" t="n">
        <v>-0.105206199156663</v>
      </c>
      <c r="M115" s="5" t="n">
        <v>-0.0104485880671148</v>
      </c>
      <c r="N115" s="5" t="n">
        <v>-0.139548717599244</v>
      </c>
      <c r="O115" s="6" t="n">
        <v>0.0672279934565625</v>
      </c>
      <c r="P115" s="4" t="n">
        <v>0.161921291546658</v>
      </c>
      <c r="Q115" s="5" t="n">
        <v>0.00719670732746079</v>
      </c>
      <c r="R115" s="5" t="n">
        <v>0.117110239821306</v>
      </c>
      <c r="S115" s="6" t="n">
        <v>0.185438306482999</v>
      </c>
      <c r="U115" s="7" t="n">
        <f aca="false">AVERAGE(P115:S115)</f>
        <v>0.117916636294606</v>
      </c>
      <c r="V115" s="8" t="n">
        <f aca="false">AVERAGE(L115:O115)</f>
        <v>-0.0469938778416148</v>
      </c>
      <c r="W115" s="9" t="n">
        <f aca="false">AVERAGE(H115:K115)</f>
        <v>-0.114183287409434</v>
      </c>
    </row>
    <row r="116" customFormat="false" ht="13.2" hidden="false" customHeight="false" outlineLevel="0" collapsed="false">
      <c r="A116" s="36" t="s">
        <v>245</v>
      </c>
      <c r="B116" s="13" t="s">
        <v>246</v>
      </c>
      <c r="C116" s="37" t="s">
        <v>247</v>
      </c>
      <c r="D116" s="38"/>
      <c r="E116" s="52" t="s">
        <v>185</v>
      </c>
      <c r="F116" s="53" t="s">
        <v>29</v>
      </c>
      <c r="G116" s="39" t="s">
        <v>245</v>
      </c>
      <c r="H116" s="4" t="n">
        <v>-0.0549001036158743</v>
      </c>
      <c r="I116" s="5" t="n">
        <v>-0.0597498057446595</v>
      </c>
      <c r="J116" s="5" t="n">
        <v>0.10074451706206</v>
      </c>
      <c r="K116" s="6" t="n">
        <v>0.173508234964248</v>
      </c>
      <c r="L116" s="4" t="n">
        <v>0.006400836089173</v>
      </c>
      <c r="M116" s="5" t="n">
        <v>0.0512105441241944</v>
      </c>
      <c r="N116" s="5" t="n">
        <v>-0.0237667219577488</v>
      </c>
      <c r="O116" s="6" t="n">
        <v>-0.106157119271035</v>
      </c>
      <c r="P116" s="4" t="n">
        <v>-0.126884541574341</v>
      </c>
      <c r="Q116" s="5" t="n">
        <v>-0.202664455737995</v>
      </c>
      <c r="R116" s="5" t="n">
        <v>-0.161674278074499</v>
      </c>
      <c r="S116" s="6" t="n">
        <v>-0.0976069728451689</v>
      </c>
      <c r="U116" s="7" t="n">
        <f aca="false">AVERAGE(P116:S116)</f>
        <v>-0.147207562058001</v>
      </c>
      <c r="V116" s="8" t="n">
        <f aca="false">AVERAGE(L116:O116)</f>
        <v>-0.0180781152538542</v>
      </c>
      <c r="W116" s="9" t="n">
        <f aca="false">AVERAGE(H116:K116)</f>
        <v>0.0399007106664434</v>
      </c>
    </row>
    <row r="117" customFormat="false" ht="13.2" hidden="false" customHeight="false" outlineLevel="0" collapsed="false">
      <c r="A117" s="36" t="s">
        <v>248</v>
      </c>
      <c r="B117" s="13" t="s">
        <v>200</v>
      </c>
      <c r="C117" s="37" t="s">
        <v>201</v>
      </c>
      <c r="D117" s="38" t="s">
        <v>249</v>
      </c>
      <c r="E117" s="52" t="s">
        <v>189</v>
      </c>
      <c r="F117" s="53" t="s">
        <v>29</v>
      </c>
      <c r="G117" s="39" t="s">
        <v>248</v>
      </c>
      <c r="H117" s="4" t="n">
        <v>-0.00202703573991807</v>
      </c>
      <c r="I117" s="5" t="n">
        <v>-0.0254070075566084</v>
      </c>
      <c r="J117" s="5" t="n">
        <v>0.224437311533934</v>
      </c>
      <c r="K117" s="6" t="n">
        <v>0.0414693799890168</v>
      </c>
      <c r="L117" s="4" t="n">
        <v>0.0500692177257136</v>
      </c>
      <c r="M117" s="5" t="n">
        <v>0.252721180126883</v>
      </c>
      <c r="N117" s="5" t="n">
        <v>0.275990286590544</v>
      </c>
      <c r="O117" s="6" t="n">
        <v>0.261417614773892</v>
      </c>
      <c r="P117" s="4" t="n">
        <v>-0.0248210630876278</v>
      </c>
      <c r="Q117" s="5" t="n">
        <v>-0.0277168122701748</v>
      </c>
      <c r="R117" s="5" t="n">
        <v>-0.01013982688192</v>
      </c>
      <c r="S117" s="6" t="n">
        <v>0.0522403119499586</v>
      </c>
      <c r="U117" s="7" t="n">
        <f aca="false">AVERAGE(P117:S117)</f>
        <v>-0.00260934757244098</v>
      </c>
      <c r="V117" s="8" t="n">
        <f aca="false">AVERAGE(L117:O117)</f>
        <v>0.210049574804258</v>
      </c>
      <c r="W117" s="9" t="n">
        <f aca="false">AVERAGE(H117:K117)</f>
        <v>0.059618162056606</v>
      </c>
    </row>
    <row r="118" customFormat="false" ht="13.2" hidden="false" customHeight="false" outlineLevel="0" collapsed="false">
      <c r="A118" s="36" t="s">
        <v>250</v>
      </c>
      <c r="B118" s="13" t="s">
        <v>197</v>
      </c>
      <c r="C118" s="37" t="s">
        <v>198</v>
      </c>
      <c r="D118" s="38"/>
      <c r="E118" s="52" t="s">
        <v>189</v>
      </c>
      <c r="F118" s="53" t="s">
        <v>29</v>
      </c>
      <c r="G118" s="39" t="s">
        <v>250</v>
      </c>
      <c r="H118" s="4" t="n">
        <v>-0.050643275759923</v>
      </c>
      <c r="I118" s="5" t="n">
        <v>-0.0678736259144145</v>
      </c>
      <c r="J118" s="5" t="n">
        <v>0.19038316360416</v>
      </c>
      <c r="K118" s="6" t="n">
        <v>-0.0567738264638636</v>
      </c>
      <c r="L118" s="4" t="n">
        <v>-0.0124183135952723</v>
      </c>
      <c r="M118" s="5" t="n">
        <v>0.221147309043035</v>
      </c>
      <c r="N118" s="5" t="n">
        <v>0.168241906249206</v>
      </c>
      <c r="O118" s="6" t="n">
        <v>0.239866970904469</v>
      </c>
      <c r="P118" s="4" t="n">
        <v>-0.0410293037626281</v>
      </c>
      <c r="Q118" s="5" t="n">
        <v>-0.00579142964402169</v>
      </c>
      <c r="R118" s="5" t="n">
        <v>-0.108052469998876</v>
      </c>
      <c r="S118" s="6" t="n">
        <v>0.0765434513716481</v>
      </c>
      <c r="U118" s="7" t="n">
        <f aca="false">AVERAGE(P118:S118)</f>
        <v>-0.0195824380084693</v>
      </c>
      <c r="V118" s="8" t="n">
        <f aca="false">AVERAGE(L118:O118)</f>
        <v>0.15420946815036</v>
      </c>
      <c r="W118" s="9" t="n">
        <f aca="false">AVERAGE(H118:K118)</f>
        <v>0.00377310886648981</v>
      </c>
    </row>
    <row r="119" customFormat="false" ht="13.2" hidden="false" customHeight="false" outlineLevel="0" collapsed="false">
      <c r="A119" s="36" t="s">
        <v>251</v>
      </c>
      <c r="B119" s="13" t="s">
        <v>252</v>
      </c>
      <c r="C119" s="37" t="s">
        <v>253</v>
      </c>
      <c r="D119" s="38"/>
      <c r="E119" s="52" t="s">
        <v>189</v>
      </c>
      <c r="F119" s="53" t="s">
        <v>29</v>
      </c>
      <c r="G119" s="39" t="s">
        <v>251</v>
      </c>
      <c r="H119" s="4" t="n">
        <v>-0.0601884403618402</v>
      </c>
      <c r="I119" s="5" t="n">
        <v>-0.0923217443240249</v>
      </c>
      <c r="J119" s="5" t="n">
        <v>0.189187868041317</v>
      </c>
      <c r="K119" s="6" t="n">
        <v>-0.0959538256853545</v>
      </c>
      <c r="L119" s="4" t="n">
        <v>-0.026667931884344</v>
      </c>
      <c r="M119" s="5" t="n">
        <v>0.19393535831527</v>
      </c>
      <c r="N119" s="5" t="n">
        <v>0.15648383861125</v>
      </c>
      <c r="O119" s="6" t="n">
        <v>0.222265396762498</v>
      </c>
      <c r="P119" s="4" t="n">
        <v>-0.0560160195065666</v>
      </c>
      <c r="Q119" s="5" t="n">
        <v>-0.0435192822352568</v>
      </c>
      <c r="R119" s="5" t="n">
        <v>-0.118811549269417</v>
      </c>
      <c r="S119" s="6" t="n">
        <v>0.0544222136891643</v>
      </c>
      <c r="U119" s="7" t="n">
        <f aca="false">AVERAGE(P119:S119)</f>
        <v>-0.0409811593305189</v>
      </c>
      <c r="V119" s="8" t="n">
        <f aca="false">AVERAGE(L119:O119)</f>
        <v>0.136504165451169</v>
      </c>
      <c r="W119" s="9" t="n">
        <f aca="false">AVERAGE(H119:K119)</f>
        <v>-0.0148190355824757</v>
      </c>
    </row>
    <row r="120" customFormat="false" ht="13.2" hidden="false" customHeight="false" outlineLevel="0" collapsed="false">
      <c r="A120" s="36" t="s">
        <v>254</v>
      </c>
      <c r="B120" s="13" t="s">
        <v>203</v>
      </c>
      <c r="C120" s="37" t="s">
        <v>204</v>
      </c>
      <c r="D120" s="38"/>
      <c r="E120" s="52" t="s">
        <v>180</v>
      </c>
      <c r="F120" s="53" t="s">
        <v>29</v>
      </c>
      <c r="G120" s="39" t="s">
        <v>254</v>
      </c>
      <c r="H120" s="4" t="n">
        <v>-0.0405254586902462</v>
      </c>
      <c r="I120" s="5" t="s">
        <v>73</v>
      </c>
      <c r="J120" s="5" t="n">
        <v>0.195519810894007</v>
      </c>
      <c r="K120" s="6" t="n">
        <v>0.378343023183176</v>
      </c>
      <c r="L120" s="4" t="n">
        <v>-0.0191112248333586</v>
      </c>
      <c r="M120" s="5" t="n">
        <v>-0.0511984528035029</v>
      </c>
      <c r="N120" s="5" t="n">
        <v>0.0692486891012263</v>
      </c>
      <c r="O120" s="6" t="n">
        <v>0.0274386437231567</v>
      </c>
      <c r="P120" s="4" t="n">
        <v>-0.0957077117285458</v>
      </c>
      <c r="Q120" s="5" t="n">
        <v>-0.281024957390624</v>
      </c>
      <c r="R120" s="5" t="n">
        <v>-0.177226422799951</v>
      </c>
      <c r="S120" s="6" t="n">
        <v>-0.166617341221928</v>
      </c>
      <c r="U120" s="7" t="n">
        <f aca="false">AVERAGE(P120:S120)</f>
        <v>-0.180144108285262</v>
      </c>
      <c r="V120" s="8" t="n">
        <f aca="false">AVERAGE(L120:O120)</f>
        <v>0.00659441379688034</v>
      </c>
      <c r="W120" s="9" t="n">
        <f aca="false">AVERAGE(H120:K120)</f>
        <v>0.177779125128979</v>
      </c>
    </row>
    <row r="121" customFormat="false" ht="13.2" hidden="false" customHeight="false" outlineLevel="0" collapsed="false">
      <c r="A121" s="36" t="s">
        <v>255</v>
      </c>
      <c r="B121" s="13" t="s">
        <v>203</v>
      </c>
      <c r="C121" s="37" t="s">
        <v>204</v>
      </c>
      <c r="D121" s="38"/>
      <c r="E121" s="52" t="s">
        <v>180</v>
      </c>
      <c r="F121" s="53" t="s">
        <v>29</v>
      </c>
      <c r="G121" s="39" t="s">
        <v>255</v>
      </c>
      <c r="H121" s="4" t="n">
        <v>-0.009774853262439</v>
      </c>
      <c r="I121" s="5" t="n">
        <v>0.312373716567005</v>
      </c>
      <c r="J121" s="5" t="n">
        <v>0.27977891680142</v>
      </c>
      <c r="K121" s="6" t="n">
        <v>0.367792537752179</v>
      </c>
      <c r="L121" s="4" t="n">
        <v>-0.0113507914281739</v>
      </c>
      <c r="M121" s="5" t="n">
        <v>0.0124464150750163</v>
      </c>
      <c r="N121" s="5" t="n">
        <v>0.0601985007150738</v>
      </c>
      <c r="O121" s="6" t="n">
        <v>0.118157100407086</v>
      </c>
      <c r="P121" s="4" t="n">
        <v>-0.114381833901364</v>
      </c>
      <c r="Q121" s="5" t="n">
        <v>-0.267574743612949</v>
      </c>
      <c r="R121" s="5" t="n">
        <v>-0.185004522620207</v>
      </c>
      <c r="S121" s="6" t="n">
        <v>-0.0647495881133319</v>
      </c>
      <c r="U121" s="7" t="n">
        <f aca="false">AVERAGE(P121:S121)</f>
        <v>-0.157927672061963</v>
      </c>
      <c r="V121" s="8" t="n">
        <f aca="false">AVERAGE(L121:O121)</f>
        <v>0.0448628061922505</v>
      </c>
      <c r="W121" s="9" t="n">
        <f aca="false">AVERAGE(H121:K121)</f>
        <v>0.237542579464541</v>
      </c>
    </row>
    <row r="122" customFormat="false" ht="13.2" hidden="false" customHeight="false" outlineLevel="0" collapsed="false">
      <c r="A122" s="36" t="s">
        <v>256</v>
      </c>
      <c r="B122" s="13" t="s">
        <v>203</v>
      </c>
      <c r="C122" s="37" t="s">
        <v>204</v>
      </c>
      <c r="D122" s="38"/>
      <c r="E122" s="52" t="s">
        <v>180</v>
      </c>
      <c r="F122" s="53" t="s">
        <v>29</v>
      </c>
      <c r="G122" s="39" t="s">
        <v>256</v>
      </c>
      <c r="H122" s="4" t="n">
        <v>-0.0531572333352268</v>
      </c>
      <c r="I122" s="5" t="n">
        <v>0.294729581955386</v>
      </c>
      <c r="J122" s="5" t="n">
        <v>0.200832333965615</v>
      </c>
      <c r="K122" s="6" t="n">
        <v>0.330278598307128</v>
      </c>
      <c r="L122" s="4" t="n">
        <v>-0.122905371542323</v>
      </c>
      <c r="M122" s="5" t="n">
        <v>0.102124998163426</v>
      </c>
      <c r="N122" s="5" t="n">
        <v>0.0814702232122617</v>
      </c>
      <c r="O122" s="6" t="n">
        <v>0.0293670116476274</v>
      </c>
      <c r="P122" s="4" t="n">
        <v>-0.193390611244195</v>
      </c>
      <c r="Q122" s="5" t="n">
        <v>-0.233451661472984</v>
      </c>
      <c r="R122" s="5" t="n">
        <v>-0.136923993874033</v>
      </c>
      <c r="S122" s="6" t="n">
        <v>-0.155637950526955</v>
      </c>
      <c r="U122" s="7" t="n">
        <f aca="false">AVERAGE(P122:S122)</f>
        <v>-0.179851054279542</v>
      </c>
      <c r="V122" s="8" t="n">
        <f aca="false">AVERAGE(L122:O122)</f>
        <v>0.0225142153702481</v>
      </c>
      <c r="W122" s="9" t="n">
        <f aca="false">AVERAGE(H122:K122)</f>
        <v>0.193170820223226</v>
      </c>
    </row>
    <row r="123" customFormat="false" ht="13.2" hidden="false" customHeight="false" outlineLevel="0" collapsed="false">
      <c r="A123" s="36" t="s">
        <v>257</v>
      </c>
      <c r="B123" s="13" t="s">
        <v>214</v>
      </c>
      <c r="C123" s="37" t="s">
        <v>215</v>
      </c>
      <c r="D123" s="38"/>
      <c r="E123" s="52" t="s">
        <v>189</v>
      </c>
      <c r="F123" s="53" t="s">
        <v>29</v>
      </c>
      <c r="G123" s="39" t="s">
        <v>257</v>
      </c>
      <c r="H123" s="4" t="s">
        <v>73</v>
      </c>
      <c r="I123" s="5" t="n">
        <v>0.0487421125861233</v>
      </c>
      <c r="J123" s="5" t="n">
        <v>0.228741419499242</v>
      </c>
      <c r="K123" s="6" t="n">
        <v>0.25818711053593</v>
      </c>
      <c r="L123" s="4" t="n">
        <v>0.0639222805593916</v>
      </c>
      <c r="M123" s="5" t="n">
        <v>0.108328892693544</v>
      </c>
      <c r="N123" s="5" t="n">
        <v>-0.0524757945231737</v>
      </c>
      <c r="O123" s="6" t="n">
        <v>-0.0790268657477702</v>
      </c>
      <c r="P123" s="4" t="n">
        <v>-0.0331150336101476</v>
      </c>
      <c r="Q123" s="5" t="n">
        <v>-0.127601748572891</v>
      </c>
      <c r="R123" s="5" t="n">
        <v>-0.145169327823346</v>
      </c>
      <c r="S123" s="6" t="n">
        <v>-0.294363493485912</v>
      </c>
      <c r="U123" s="7" t="n">
        <f aca="false">AVERAGE(P123:S123)</f>
        <v>-0.150062400873074</v>
      </c>
      <c r="V123" s="8" t="n">
        <f aca="false">AVERAGE(L123:O123)</f>
        <v>0.0101871282454979</v>
      </c>
      <c r="W123" s="9" t="n">
        <f aca="false">AVERAGE(H123:K123)</f>
        <v>0.178556880873765</v>
      </c>
    </row>
    <row r="124" customFormat="false" ht="13.2" hidden="false" customHeight="false" outlineLevel="0" collapsed="false">
      <c r="A124" s="36" t="s">
        <v>258</v>
      </c>
      <c r="B124" s="13" t="s">
        <v>259</v>
      </c>
      <c r="C124" s="37" t="s">
        <v>260</v>
      </c>
      <c r="D124" s="38" t="s">
        <v>261</v>
      </c>
      <c r="E124" s="52" t="s">
        <v>185</v>
      </c>
      <c r="F124" s="53" t="s">
        <v>175</v>
      </c>
      <c r="G124" s="39" t="s">
        <v>258</v>
      </c>
      <c r="H124" s="5" t="n">
        <v>0.231600321517817</v>
      </c>
      <c r="I124" s="5" t="n">
        <v>0.195185302032356</v>
      </c>
      <c r="J124" s="5" t="n">
        <v>0.319919515370433</v>
      </c>
      <c r="K124" s="5" t="n">
        <v>0.460525243541446</v>
      </c>
      <c r="L124" s="5" t="n">
        <v>0.177658625391822</v>
      </c>
      <c r="M124" s="5" t="n">
        <v>0.0102145758477636</v>
      </c>
      <c r="N124" s="5" t="n">
        <v>0.0698438425926493</v>
      </c>
      <c r="O124" s="5" t="n">
        <v>0.158205641174</v>
      </c>
      <c r="P124" s="5" t="n">
        <v>0.246453512611069</v>
      </c>
      <c r="Q124" s="5" t="n">
        <v>-0.358987657768981</v>
      </c>
      <c r="R124" s="5" t="n">
        <v>0.0187404881185197</v>
      </c>
      <c r="S124" s="6" t="n">
        <v>0.0700517568815455</v>
      </c>
      <c r="U124" s="7" t="n">
        <f aca="false">AVERAGE(P124:S124)</f>
        <v>-0.0059354750394618</v>
      </c>
      <c r="V124" s="8" t="n">
        <f aca="false">AVERAGE(L124:O124)</f>
        <v>0.103980671251559</v>
      </c>
      <c r="W124" s="9" t="n">
        <f aca="false">AVERAGE(H124:K124)</f>
        <v>0.301807595615513</v>
      </c>
    </row>
    <row r="125" customFormat="false" ht="13.2" hidden="false" customHeight="false" outlineLevel="0" collapsed="false">
      <c r="A125" s="36" t="s">
        <v>262</v>
      </c>
      <c r="B125" s="13" t="s">
        <v>263</v>
      </c>
      <c r="C125" s="37" t="s">
        <v>264</v>
      </c>
      <c r="D125" s="38"/>
      <c r="E125" s="52" t="s">
        <v>185</v>
      </c>
      <c r="F125" s="53" t="s">
        <v>29</v>
      </c>
      <c r="G125" s="39" t="s">
        <v>262</v>
      </c>
      <c r="H125" s="4" t="s">
        <v>73</v>
      </c>
      <c r="I125" s="5" t="n">
        <v>-0.207029990071968</v>
      </c>
      <c r="J125" s="5" t="n">
        <v>-0.117517614943655</v>
      </c>
      <c r="K125" s="6" t="n">
        <v>-0.114092256408343</v>
      </c>
      <c r="L125" s="4" t="n">
        <v>-0.00408420420077382</v>
      </c>
      <c r="M125" s="5" t="n">
        <v>-0.0466904543607213</v>
      </c>
      <c r="N125" s="5" t="n">
        <v>-0.0745032695088007</v>
      </c>
      <c r="O125" s="6" t="n">
        <v>0.0802869320045561</v>
      </c>
      <c r="P125" s="4" t="n">
        <v>0.110102290368578</v>
      </c>
      <c r="Q125" s="5" t="n">
        <v>0.0437640139479949</v>
      </c>
      <c r="R125" s="5" t="n">
        <v>0.0452867668385974</v>
      </c>
      <c r="S125" s="6" t="n">
        <v>0.263035584895931</v>
      </c>
      <c r="U125" s="7" t="n">
        <f aca="false">AVERAGE(P125:S125)</f>
        <v>0.115547164012775</v>
      </c>
      <c r="V125" s="8" t="n">
        <f aca="false">AVERAGE(L125:O125)</f>
        <v>-0.0112477490164349</v>
      </c>
      <c r="W125" s="9" t="n">
        <f aca="false">AVERAGE(H125:K125)</f>
        <v>-0.146213287141322</v>
      </c>
    </row>
    <row r="126" customFormat="false" ht="13.2" hidden="false" customHeight="false" outlineLevel="0" collapsed="false">
      <c r="A126" s="36" t="s">
        <v>265</v>
      </c>
      <c r="B126" s="13" t="s">
        <v>230</v>
      </c>
      <c r="C126" s="37" t="s">
        <v>266</v>
      </c>
      <c r="D126" s="38"/>
      <c r="E126" s="52" t="s">
        <v>185</v>
      </c>
      <c r="F126" s="53" t="s">
        <v>29</v>
      </c>
      <c r="G126" s="39" t="s">
        <v>265</v>
      </c>
      <c r="H126" s="4" t="n">
        <v>-0.128422021700648</v>
      </c>
      <c r="I126" s="5" t="n">
        <v>-0.15382362888624</v>
      </c>
      <c r="J126" s="5" t="n">
        <v>-0.215461785240106</v>
      </c>
      <c r="K126" s="6" t="n">
        <v>-0.288247292536606</v>
      </c>
      <c r="L126" s="4" t="n">
        <v>-0.0998200578993394</v>
      </c>
      <c r="M126" s="5" t="n">
        <v>-0.329194821377697</v>
      </c>
      <c r="N126" s="5" t="n">
        <v>0.0466668192459196</v>
      </c>
      <c r="O126" s="6" t="n">
        <v>-0.0601952427374069</v>
      </c>
      <c r="P126" s="4" t="n">
        <v>0.144816235076219</v>
      </c>
      <c r="Q126" s="5" t="n">
        <v>0.243005961600658</v>
      </c>
      <c r="R126" s="5" t="n">
        <v>-0.0121079483586967</v>
      </c>
      <c r="S126" s="6" t="n">
        <v>0.113509393405637</v>
      </c>
      <c r="U126" s="7" t="n">
        <f aca="false">AVERAGE(P126:S126)</f>
        <v>0.122305910430955</v>
      </c>
      <c r="V126" s="8" t="n">
        <f aca="false">AVERAGE(L126:O126)</f>
        <v>-0.110635825692131</v>
      </c>
      <c r="W126" s="9" t="n">
        <f aca="false">AVERAGE(H126:K126)</f>
        <v>-0.1964886820909</v>
      </c>
    </row>
    <row r="127" customFormat="false" ht="13.2" hidden="false" customHeight="false" outlineLevel="0" collapsed="false">
      <c r="A127" s="36" t="s">
        <v>267</v>
      </c>
      <c r="B127" s="14" t="s">
        <v>230</v>
      </c>
      <c r="C127" s="37" t="s">
        <v>266</v>
      </c>
      <c r="D127" s="38"/>
      <c r="E127" s="52" t="s">
        <v>185</v>
      </c>
      <c r="F127" s="53" t="s">
        <v>29</v>
      </c>
      <c r="G127" s="39" t="s">
        <v>267</v>
      </c>
      <c r="H127" s="4" t="n">
        <v>-0.185348432412592</v>
      </c>
      <c r="I127" s="5" t="n">
        <v>-0.0878995485483382</v>
      </c>
      <c r="J127" s="5" t="n">
        <v>-0.234719054208867</v>
      </c>
      <c r="K127" s="6" t="n">
        <v>-0.174795012319989</v>
      </c>
      <c r="L127" s="4" t="n">
        <v>-0.000433517014623563</v>
      </c>
      <c r="M127" s="5" t="n">
        <v>-0.269739404128814</v>
      </c>
      <c r="N127" s="5" t="n">
        <v>0.0286254575446236</v>
      </c>
      <c r="O127" s="6" t="n">
        <v>-0.108389184366557</v>
      </c>
      <c r="P127" s="4" t="s">
        <v>73</v>
      </c>
      <c r="Q127" s="5" t="n">
        <v>0.158123161312045</v>
      </c>
      <c r="R127" s="5" t="n">
        <v>0.031362799302991</v>
      </c>
      <c r="S127" s="6" t="n">
        <v>0.125783375327628</v>
      </c>
      <c r="U127" s="7" t="n">
        <f aca="false">AVERAGE(P127:S127)</f>
        <v>0.105089778647555</v>
      </c>
      <c r="V127" s="8" t="n">
        <f aca="false">AVERAGE(L127:O127)</f>
        <v>-0.0874841619913425</v>
      </c>
      <c r="W127" s="9" t="n">
        <f aca="false">AVERAGE(H127:K127)</f>
        <v>-0.170690511872447</v>
      </c>
    </row>
    <row r="128" customFormat="false" ht="13.2" hidden="false" customHeight="false" outlineLevel="0" collapsed="false">
      <c r="A128" s="36" t="s">
        <v>268</v>
      </c>
      <c r="B128" s="13" t="s">
        <v>230</v>
      </c>
      <c r="C128" s="37" t="s">
        <v>266</v>
      </c>
      <c r="D128" s="38"/>
      <c r="E128" s="52" t="s">
        <v>185</v>
      </c>
      <c r="F128" s="53" t="s">
        <v>29</v>
      </c>
      <c r="G128" s="39" t="s">
        <v>268</v>
      </c>
      <c r="H128" s="4" t="n">
        <v>-0.144668574487565</v>
      </c>
      <c r="I128" s="5" t="n">
        <v>-0.166266160921957</v>
      </c>
      <c r="J128" s="5" t="n">
        <v>-0.20378323598897</v>
      </c>
      <c r="K128" s="6" t="n">
        <v>-0.369357891839173</v>
      </c>
      <c r="L128" s="4" t="n">
        <v>0.0246157827988668</v>
      </c>
      <c r="M128" s="5" t="n">
        <v>-0.256199615695271</v>
      </c>
      <c r="N128" s="5" t="n">
        <v>-0.022969454139399</v>
      </c>
      <c r="O128" s="6" t="n">
        <v>-0.136666572975277</v>
      </c>
      <c r="P128" s="4" t="n">
        <v>0.230894956192461</v>
      </c>
      <c r="Q128" s="5" t="n">
        <v>0.136609837326456</v>
      </c>
      <c r="R128" s="5" t="n">
        <v>-0.0786065977636208</v>
      </c>
      <c r="S128" s="6" t="n">
        <v>0.140136543170932</v>
      </c>
      <c r="U128" s="7" t="n">
        <f aca="false">AVERAGE(P128:S128)</f>
        <v>0.107258684731557</v>
      </c>
      <c r="V128" s="8" t="n">
        <f aca="false">AVERAGE(L128:O128)</f>
        <v>-0.09780496500277</v>
      </c>
      <c r="W128" s="9" t="n">
        <f aca="false">AVERAGE(H128:K128)</f>
        <v>-0.221018965809416</v>
      </c>
    </row>
    <row r="129" customFormat="false" ht="13.2" hidden="false" customHeight="false" outlineLevel="0" collapsed="false">
      <c r="A129" s="36" t="s">
        <v>269</v>
      </c>
      <c r="B129" s="13" t="s">
        <v>230</v>
      </c>
      <c r="C129" s="37" t="s">
        <v>266</v>
      </c>
      <c r="D129" s="38"/>
      <c r="E129" s="52" t="s">
        <v>185</v>
      </c>
      <c r="F129" s="53" t="s">
        <v>29</v>
      </c>
      <c r="G129" s="39" t="s">
        <v>269</v>
      </c>
      <c r="H129" s="4" t="n">
        <v>-0.252064943513903</v>
      </c>
      <c r="I129" s="5" t="n">
        <v>-0.112728058370252</v>
      </c>
      <c r="J129" s="5" t="n">
        <v>-0.175466359298894</v>
      </c>
      <c r="K129" s="6" t="n">
        <v>-0.219914249839157</v>
      </c>
      <c r="L129" s="4" t="n">
        <v>0.0583322950324846</v>
      </c>
      <c r="M129" s="5" t="n">
        <v>-0.143762801192737</v>
      </c>
      <c r="N129" s="5" t="n">
        <v>-0.0596446166682733</v>
      </c>
      <c r="O129" s="6" t="n">
        <v>-0.112440671999946</v>
      </c>
      <c r="P129" s="4" t="n">
        <v>0.0829088375843276</v>
      </c>
      <c r="Q129" s="5" t="n">
        <v>0.127638979158318</v>
      </c>
      <c r="R129" s="5" t="n">
        <v>-0.0167428539787805</v>
      </c>
      <c r="S129" s="6" t="n">
        <v>0.164875940261886</v>
      </c>
      <c r="U129" s="7" t="n">
        <f aca="false">AVERAGE(P129:S129)</f>
        <v>0.0896702257564379</v>
      </c>
      <c r="V129" s="8" t="n">
        <f aca="false">AVERAGE(L129:O129)</f>
        <v>-0.0643789487071178</v>
      </c>
      <c r="W129" s="9" t="n">
        <f aca="false">AVERAGE(H129:K129)</f>
        <v>-0.190043402755552</v>
      </c>
    </row>
    <row r="130" customFormat="false" ht="13.2" hidden="false" customHeight="false" outlineLevel="0" collapsed="false">
      <c r="A130" s="36" t="s">
        <v>270</v>
      </c>
      <c r="B130" s="13" t="s">
        <v>230</v>
      </c>
      <c r="C130" s="37" t="s">
        <v>266</v>
      </c>
      <c r="D130" s="38"/>
      <c r="E130" s="52" t="s">
        <v>185</v>
      </c>
      <c r="F130" s="53" t="s">
        <v>29</v>
      </c>
      <c r="G130" s="39" t="s">
        <v>270</v>
      </c>
      <c r="H130" s="4" t="n">
        <v>-0.15290987203865</v>
      </c>
      <c r="I130" s="5" t="n">
        <v>-0.119915873409232</v>
      </c>
      <c r="J130" s="5" t="n">
        <v>-0.258041418014548</v>
      </c>
      <c r="K130" s="6" t="n">
        <v>-0.169409600218961</v>
      </c>
      <c r="L130" s="4" t="n">
        <v>-0.0161663729625813</v>
      </c>
      <c r="M130" s="5" t="n">
        <v>-0.291846706015539</v>
      </c>
      <c r="N130" s="5" t="n">
        <v>0.0225264056813873</v>
      </c>
      <c r="O130" s="6" t="n">
        <v>-0.0905408388572067</v>
      </c>
      <c r="P130" s="4" t="n">
        <v>0.148018130167131</v>
      </c>
      <c r="Q130" s="5" t="n">
        <v>0.185860142803163</v>
      </c>
      <c r="R130" s="5" t="n">
        <v>0.0388015090316532</v>
      </c>
      <c r="S130" s="6" t="n">
        <v>0.107849465368121</v>
      </c>
      <c r="U130" s="7" t="n">
        <f aca="false">AVERAGE(P130:S130)</f>
        <v>0.120132311842517</v>
      </c>
      <c r="V130" s="8" t="n">
        <f aca="false">AVERAGE(L130:O130)</f>
        <v>-0.0940068780384848</v>
      </c>
      <c r="W130" s="9" t="n">
        <f aca="false">AVERAGE(H130:K130)</f>
        <v>-0.175069190920348</v>
      </c>
    </row>
    <row r="131" customFormat="false" ht="13.2" hidden="false" customHeight="false" outlineLevel="0" collapsed="false">
      <c r="A131" s="36" t="s">
        <v>271</v>
      </c>
      <c r="B131" s="13" t="s">
        <v>230</v>
      </c>
      <c r="C131" s="37" t="s">
        <v>266</v>
      </c>
      <c r="D131" s="38"/>
      <c r="E131" s="52" t="s">
        <v>185</v>
      </c>
      <c r="F131" s="53" t="s">
        <v>29</v>
      </c>
      <c r="G131" s="39" t="s">
        <v>271</v>
      </c>
      <c r="H131" s="4" t="n">
        <v>-0.133587969376427</v>
      </c>
      <c r="I131" s="5" t="n">
        <v>-0.106964435916296</v>
      </c>
      <c r="J131" s="5" t="n">
        <v>-0.0812838889637762</v>
      </c>
      <c r="K131" s="6" t="n">
        <v>-0.247858986164535</v>
      </c>
      <c r="L131" s="4" t="n">
        <v>0.0522856280343903</v>
      </c>
      <c r="M131" s="5" t="n">
        <v>-0.215739801130569</v>
      </c>
      <c r="N131" s="5" t="n">
        <v>-0.0402813406824539</v>
      </c>
      <c r="O131" s="6" t="n">
        <v>-0.00400934119957591</v>
      </c>
      <c r="P131" s="4" t="n">
        <v>0.133632328158098</v>
      </c>
      <c r="Q131" s="5" t="n">
        <v>0.0819955163777884</v>
      </c>
      <c r="R131" s="5" t="n">
        <v>-0.097260344687637</v>
      </c>
      <c r="S131" s="6" t="n">
        <v>0.172493448099101</v>
      </c>
      <c r="U131" s="7" t="n">
        <f aca="false">AVERAGE(P131:S131)</f>
        <v>0.0727152369868376</v>
      </c>
      <c r="V131" s="8" t="n">
        <f aca="false">AVERAGE(L131:O131)</f>
        <v>-0.0519362137445521</v>
      </c>
      <c r="W131" s="9" t="n">
        <f aca="false">AVERAGE(H131:K131)</f>
        <v>-0.142423820105259</v>
      </c>
    </row>
    <row r="132" customFormat="false" ht="13.2" hidden="false" customHeight="false" outlineLevel="0" collapsed="false">
      <c r="A132" s="36" t="s">
        <v>272</v>
      </c>
      <c r="B132" s="13" t="s">
        <v>230</v>
      </c>
      <c r="C132" s="37" t="s">
        <v>266</v>
      </c>
      <c r="D132" s="38"/>
      <c r="E132" s="52" t="s">
        <v>185</v>
      </c>
      <c r="F132" s="53" t="s">
        <v>29</v>
      </c>
      <c r="G132" s="39" t="s">
        <v>272</v>
      </c>
      <c r="H132" s="4" t="n">
        <v>-0.11365036621078</v>
      </c>
      <c r="I132" s="5" t="n">
        <v>-0.159585111245577</v>
      </c>
      <c r="J132" s="5" t="n">
        <v>-0.218768446972776</v>
      </c>
      <c r="K132" s="6" t="n">
        <v>-0.404452369277808</v>
      </c>
      <c r="L132" s="4" t="n">
        <v>-0.0807345359280091</v>
      </c>
      <c r="M132" s="5" t="n">
        <v>-0.292975238731391</v>
      </c>
      <c r="N132" s="5" t="n">
        <v>-0.0422383387080303</v>
      </c>
      <c r="O132" s="6" t="n">
        <v>-0.12105667388692</v>
      </c>
      <c r="P132" s="4" t="n">
        <v>0.153315350311898</v>
      </c>
      <c r="Q132" s="5" t="n">
        <v>0.216095830382903</v>
      </c>
      <c r="R132" s="5" t="n">
        <v>-0.126421403448835</v>
      </c>
      <c r="S132" s="6" t="n">
        <v>0.0748852500847056</v>
      </c>
      <c r="U132" s="7" t="n">
        <f aca="false">AVERAGE(P132:S132)</f>
        <v>0.0794687568326678</v>
      </c>
      <c r="V132" s="8" t="n">
        <f aca="false">AVERAGE(L132:O132)</f>
        <v>-0.134251196813587</v>
      </c>
      <c r="W132" s="9" t="n">
        <f aca="false">AVERAGE(H132:K132)</f>
        <v>-0.224114073426735</v>
      </c>
    </row>
    <row r="133" customFormat="false" ht="13.2" hidden="false" customHeight="false" outlineLevel="0" collapsed="false">
      <c r="A133" s="36" t="s">
        <v>273</v>
      </c>
      <c r="B133" s="13" t="s">
        <v>230</v>
      </c>
      <c r="C133" s="37" t="s">
        <v>266</v>
      </c>
      <c r="D133" s="38"/>
      <c r="E133" s="52" t="s">
        <v>185</v>
      </c>
      <c r="F133" s="53" t="s">
        <v>29</v>
      </c>
      <c r="G133" s="39" t="s">
        <v>273</v>
      </c>
      <c r="H133" s="4" t="n">
        <v>-0.160762275917737</v>
      </c>
      <c r="I133" s="5" t="n">
        <v>-0.118495131040185</v>
      </c>
      <c r="J133" s="5" t="n">
        <v>-0.165214308910719</v>
      </c>
      <c r="K133" s="6" t="n">
        <v>-0.175569706181586</v>
      </c>
      <c r="L133" s="4" t="n">
        <v>-0.0999320773108164</v>
      </c>
      <c r="M133" s="5" t="n">
        <v>-0.0834598800007867</v>
      </c>
      <c r="N133" s="5" t="n">
        <v>-0.178873698352323</v>
      </c>
      <c r="O133" s="6" t="n">
        <v>-0.0587110260057879</v>
      </c>
      <c r="P133" s="4" t="n">
        <v>0.0395917155598837</v>
      </c>
      <c r="Q133" s="5" t="n">
        <v>0.0404941297756986</v>
      </c>
      <c r="R133" s="5" t="n">
        <v>-0.0404546162171472</v>
      </c>
      <c r="S133" s="6" t="n">
        <v>0.143495296461649</v>
      </c>
      <c r="U133" s="7" t="n">
        <f aca="false">AVERAGE(P133:S133)</f>
        <v>0.045781631395021</v>
      </c>
      <c r="V133" s="8" t="n">
        <f aca="false">AVERAGE(L133:O133)</f>
        <v>-0.105244170417428</v>
      </c>
      <c r="W133" s="9" t="n">
        <f aca="false">AVERAGE(H133:K133)</f>
        <v>-0.155010355512557</v>
      </c>
    </row>
    <row r="134" customFormat="false" ht="13.2" hidden="false" customHeight="false" outlineLevel="0" collapsed="false">
      <c r="A134" s="36" t="s">
        <v>274</v>
      </c>
      <c r="B134" s="13" t="s">
        <v>230</v>
      </c>
      <c r="C134" s="37" t="s">
        <v>266</v>
      </c>
      <c r="D134" s="38"/>
      <c r="E134" s="52" t="s">
        <v>185</v>
      </c>
      <c r="F134" s="53" t="s">
        <v>29</v>
      </c>
      <c r="G134" s="39" t="s">
        <v>274</v>
      </c>
      <c r="H134" s="4" t="n">
        <v>-0.258907838777621</v>
      </c>
      <c r="I134" s="5" t="n">
        <v>-0.284340415765395</v>
      </c>
      <c r="J134" s="5" t="n">
        <v>-0.160851292498944</v>
      </c>
      <c r="K134" s="6" t="n">
        <v>-0.418964746696114</v>
      </c>
      <c r="L134" s="4" t="s">
        <v>73</v>
      </c>
      <c r="M134" s="5" t="n">
        <v>-0.0536119734363639</v>
      </c>
      <c r="N134" s="5" t="n">
        <v>-0.148406914715945</v>
      </c>
      <c r="O134" s="6" t="n">
        <v>-0.0777471966621382</v>
      </c>
      <c r="P134" s="4" t="n">
        <v>0.0972666755699784</v>
      </c>
      <c r="Q134" s="5" t="n">
        <v>0.245225225163995</v>
      </c>
      <c r="R134" s="5" t="n">
        <v>0.0991015793840302</v>
      </c>
      <c r="S134" s="6" t="n">
        <v>0.0495793226449963</v>
      </c>
      <c r="U134" s="7" t="n">
        <f aca="false">AVERAGE(P134:S134)</f>
        <v>0.12279320069075</v>
      </c>
      <c r="V134" s="8" t="n">
        <f aca="false">AVERAGE(L134:O134)</f>
        <v>-0.0932553616048156</v>
      </c>
      <c r="W134" s="9" t="n">
        <f aca="false">AVERAGE(H134:K134)</f>
        <v>-0.280766073434519</v>
      </c>
    </row>
    <row r="135" customFormat="false" ht="13.2" hidden="false" customHeight="false" outlineLevel="0" collapsed="false">
      <c r="A135" s="36" t="s">
        <v>275</v>
      </c>
      <c r="B135" s="13" t="s">
        <v>230</v>
      </c>
      <c r="C135" s="37" t="s">
        <v>266</v>
      </c>
      <c r="D135" s="42"/>
      <c r="E135" s="52" t="s">
        <v>185</v>
      </c>
      <c r="F135" s="53" t="s">
        <v>29</v>
      </c>
      <c r="G135" s="39" t="s">
        <v>275</v>
      </c>
      <c r="H135" s="4" t="n">
        <v>-0.17264504463883</v>
      </c>
      <c r="I135" s="5" t="n">
        <v>-0.13018720454484</v>
      </c>
      <c r="J135" s="5" t="n">
        <v>-0.204041332478341</v>
      </c>
      <c r="K135" s="6" t="n">
        <v>-0.412620546563949</v>
      </c>
      <c r="L135" s="4" t="n">
        <v>-0.175757332729847</v>
      </c>
      <c r="M135" s="5" t="n">
        <v>-0.305915952117665</v>
      </c>
      <c r="N135" s="5" t="n">
        <v>-0.0356857026998356</v>
      </c>
      <c r="O135" s="6" t="n">
        <v>-0.0865992888601248</v>
      </c>
      <c r="P135" s="4" t="n">
        <v>0.0780531645032267</v>
      </c>
      <c r="Q135" s="5" t="n">
        <v>0.357258195302429</v>
      </c>
      <c r="R135" s="5" t="n">
        <v>-0.126356642885637</v>
      </c>
      <c r="S135" s="6" t="n">
        <v>0.0986976706741723</v>
      </c>
      <c r="U135" s="7" t="n">
        <f aca="false">AVERAGE(P135:S135)</f>
        <v>0.101913096898548</v>
      </c>
      <c r="V135" s="8" t="n">
        <f aca="false">AVERAGE(L135:O135)</f>
        <v>-0.150989569101868</v>
      </c>
      <c r="W135" s="9" t="n">
        <f aca="false">AVERAGE(H135:K135)</f>
        <v>-0.22987353205649</v>
      </c>
    </row>
    <row r="136" customFormat="false" ht="13.2" hidden="false" customHeight="false" outlineLevel="0" collapsed="false">
      <c r="A136" s="36" t="s">
        <v>276</v>
      </c>
      <c r="B136" s="13" t="s">
        <v>277</v>
      </c>
      <c r="C136" s="37" t="s">
        <v>266</v>
      </c>
      <c r="D136" s="42"/>
      <c r="E136" s="52" t="s">
        <v>185</v>
      </c>
      <c r="F136" s="53" t="s">
        <v>29</v>
      </c>
      <c r="G136" s="39" t="s">
        <v>276</v>
      </c>
      <c r="H136" s="54" t="n">
        <v>-0.137339152320023</v>
      </c>
      <c r="I136" s="55" t="n">
        <v>-0.0632245680086058</v>
      </c>
      <c r="J136" s="55" t="n">
        <v>-0.184236521281992</v>
      </c>
      <c r="K136" s="56" t="n">
        <v>-0.174581487611467</v>
      </c>
      <c r="L136" s="54" t="n">
        <v>-0.0473943621138978</v>
      </c>
      <c r="M136" s="55" t="n">
        <v>-0.208469713361419</v>
      </c>
      <c r="N136" s="55" t="n">
        <v>0.0671871229683557</v>
      </c>
      <c r="O136" s="56" t="n">
        <v>-0.103952092888312</v>
      </c>
      <c r="P136" s="54" t="n">
        <v>0.139026737678897</v>
      </c>
      <c r="Q136" s="55" t="n">
        <v>0.230693925129025</v>
      </c>
      <c r="R136" s="55" t="n">
        <v>0.0600047162309733</v>
      </c>
      <c r="S136" s="56" t="n">
        <v>0.0959988021589925</v>
      </c>
      <c r="U136" s="7" t="n">
        <f aca="false">AVERAGE(P136:S136)</f>
        <v>0.131431045299472</v>
      </c>
      <c r="V136" s="8" t="n">
        <f aca="false">AVERAGE(L136:O136)</f>
        <v>-0.0731572613488184</v>
      </c>
      <c r="W136" s="9" t="n">
        <f aca="false">AVERAGE(H136:K136)</f>
        <v>-0.139845432305522</v>
      </c>
    </row>
    <row r="137" customFormat="false" ht="13.2" hidden="false" customHeight="false" outlineLevel="0" collapsed="false">
      <c r="A137" s="36" t="s">
        <v>278</v>
      </c>
      <c r="B137" s="13" t="s">
        <v>279</v>
      </c>
      <c r="C137" s="37" t="s">
        <v>280</v>
      </c>
      <c r="D137" s="38"/>
      <c r="E137" s="52" t="s">
        <v>180</v>
      </c>
      <c r="F137" s="53" t="s">
        <v>29</v>
      </c>
      <c r="G137" s="39" t="s">
        <v>278</v>
      </c>
      <c r="H137" s="4" t="n">
        <v>0.114095909548442</v>
      </c>
      <c r="I137" s="5" t="n">
        <v>0.181236630828571</v>
      </c>
      <c r="J137" s="5" t="n">
        <v>0.136351063812814</v>
      </c>
      <c r="K137" s="6" t="n">
        <v>0.103118675906819</v>
      </c>
      <c r="L137" s="4" t="n">
        <v>-0.0290988542819094</v>
      </c>
      <c r="M137" s="5" t="n">
        <v>0.0514250637063433</v>
      </c>
      <c r="N137" s="5" t="n">
        <v>0.0159352347099701</v>
      </c>
      <c r="O137" s="6" t="n">
        <v>-0.0109722668036073</v>
      </c>
      <c r="P137" s="4" t="n">
        <v>-0.139736912300697</v>
      </c>
      <c r="Q137" s="5" t="n">
        <v>-0.091253582457908</v>
      </c>
      <c r="R137" s="5" t="n">
        <v>-0.0880564539050316</v>
      </c>
      <c r="S137" s="6" t="n">
        <v>-0.134064051540797</v>
      </c>
      <c r="U137" s="7" t="n">
        <f aca="false">AVERAGE(P137:S137)</f>
        <v>-0.113277750051108</v>
      </c>
      <c r="V137" s="8" t="n">
        <f aca="false">AVERAGE(L137:O137)</f>
        <v>0.00682229433269922</v>
      </c>
      <c r="W137" s="9" t="n">
        <f aca="false">AVERAGE(H137:K137)</f>
        <v>0.133700570024161</v>
      </c>
    </row>
    <row r="138" customFormat="false" ht="13.2" hidden="false" customHeight="false" outlineLevel="0" collapsed="false">
      <c r="A138" s="44" t="s">
        <v>281</v>
      </c>
      <c r="B138" s="49" t="s">
        <v>282</v>
      </c>
      <c r="C138" s="46" t="s">
        <v>283</v>
      </c>
      <c r="D138" s="35" t="s">
        <v>284</v>
      </c>
      <c r="E138" s="52" t="s">
        <v>285</v>
      </c>
      <c r="F138" s="53" t="s">
        <v>175</v>
      </c>
      <c r="G138" s="48" t="s">
        <v>281</v>
      </c>
      <c r="H138" s="4" t="n">
        <v>-0.175960429031622</v>
      </c>
      <c r="I138" s="5" t="n">
        <v>-0.111603084678939</v>
      </c>
      <c r="J138" s="5" t="n">
        <v>-0.0304770316587269</v>
      </c>
      <c r="K138" s="6" t="n">
        <v>0.0156825000078215</v>
      </c>
      <c r="L138" s="4" t="n">
        <v>-0.0291567242872668</v>
      </c>
      <c r="M138" s="5" t="n">
        <v>0.101660206636563</v>
      </c>
      <c r="N138" s="5" t="n">
        <v>0.173862292189572</v>
      </c>
      <c r="O138" s="6" t="n">
        <v>0.0938783803064402</v>
      </c>
      <c r="P138" s="4" t="n">
        <v>0.0171324511767646</v>
      </c>
      <c r="Q138" s="5" t="n">
        <v>0.122843079285574</v>
      </c>
      <c r="R138" s="5" t="n">
        <v>0.123425411923538</v>
      </c>
      <c r="S138" s="6" t="n">
        <v>0.123425411923538</v>
      </c>
      <c r="U138" s="7" t="n">
        <f aca="false">AVERAGE(P138:S138)</f>
        <v>0.0967065885773535</v>
      </c>
      <c r="V138" s="8" t="n">
        <f aca="false">AVERAGE(L138:O138)</f>
        <v>0.0850610387113271</v>
      </c>
      <c r="W138" s="9" t="n">
        <f aca="false">AVERAGE(H138:K138)</f>
        <v>-0.0755895113403665</v>
      </c>
    </row>
    <row r="139" customFormat="false" ht="13.2" hidden="false" customHeight="false" outlineLevel="0" collapsed="false">
      <c r="A139" s="44" t="s">
        <v>286</v>
      </c>
      <c r="B139" s="49" t="s">
        <v>287</v>
      </c>
      <c r="C139" s="46" t="s">
        <v>68</v>
      </c>
      <c r="D139" s="35" t="s">
        <v>288</v>
      </c>
      <c r="E139" s="52" t="s">
        <v>189</v>
      </c>
      <c r="F139" s="53" t="s">
        <v>175</v>
      </c>
      <c r="G139" s="48" t="s">
        <v>286</v>
      </c>
      <c r="H139" s="4" t="n">
        <v>0.0220118725643963</v>
      </c>
      <c r="I139" s="5" t="n">
        <v>0.0845748747234092</v>
      </c>
      <c r="J139" s="5" t="n">
        <v>0.161855287278912</v>
      </c>
      <c r="K139" s="6" t="n">
        <v>-0.00386692383392299</v>
      </c>
      <c r="L139" s="4" t="n">
        <v>0.034384695880888</v>
      </c>
      <c r="M139" s="5" t="n">
        <v>-0.123538962002274</v>
      </c>
      <c r="N139" s="5" t="n">
        <v>-0.317093136416992</v>
      </c>
      <c r="O139" s="6" t="n">
        <v>0.18862718229011</v>
      </c>
      <c r="P139" s="4" t="n">
        <v>-0.377917474453361</v>
      </c>
      <c r="Q139" s="5" t="n">
        <v>0.0145473641214102</v>
      </c>
      <c r="R139" s="5" t="n">
        <v>0.115092308852921</v>
      </c>
      <c r="S139" s="6" t="n">
        <v>0.0986056500352877</v>
      </c>
      <c r="U139" s="7" t="n">
        <f aca="false">AVERAGE(P139:S139)</f>
        <v>-0.0374180378609356</v>
      </c>
      <c r="V139" s="8" t="n">
        <f aca="false">AVERAGE(L139:O139)</f>
        <v>-0.0544050550620671</v>
      </c>
      <c r="W139" s="9" t="n">
        <f aca="false">AVERAGE(H139:K139)</f>
        <v>0.0661437776831987</v>
      </c>
    </row>
    <row r="140" customFormat="false" ht="13.8" hidden="false" customHeight="false" outlineLevel="0" collapsed="false">
      <c r="A140" s="57" t="s">
        <v>289</v>
      </c>
      <c r="B140" s="58" t="s">
        <v>200</v>
      </c>
      <c r="C140" s="59" t="s">
        <v>201</v>
      </c>
      <c r="D140" s="60"/>
      <c r="E140" s="61" t="s">
        <v>189</v>
      </c>
      <c r="F140" s="62" t="s">
        <v>29</v>
      </c>
      <c r="G140" s="63" t="s">
        <v>289</v>
      </c>
      <c r="H140" s="64" t="n">
        <v>0.0657258018686832</v>
      </c>
      <c r="I140" s="65" t="n">
        <v>0.268442197911468</v>
      </c>
      <c r="J140" s="65" t="n">
        <v>0.252705457059299</v>
      </c>
      <c r="K140" s="66" t="n">
        <v>0.190848094913935</v>
      </c>
      <c r="L140" s="64" t="n">
        <v>0.318167116521649</v>
      </c>
      <c r="M140" s="65" t="n">
        <v>0.34200080160872</v>
      </c>
      <c r="N140" s="65" t="n">
        <v>0.316992024596046</v>
      </c>
      <c r="O140" s="66" t="n">
        <v>0.0939943645465879</v>
      </c>
      <c r="P140" s="64" t="n">
        <v>-0.0660301053697791</v>
      </c>
      <c r="Q140" s="65" t="n">
        <v>0.135430775994974</v>
      </c>
      <c r="R140" s="65" t="n">
        <v>0.213039267456234</v>
      </c>
      <c r="S140" s="66" t="n">
        <v>0.213039267456234</v>
      </c>
      <c r="U140" s="67" t="n">
        <f aca="false">AVERAGE(P140:S140)</f>
        <v>0.123869801384416</v>
      </c>
      <c r="V140" s="68" t="n">
        <f aca="false">AVERAGE(L140:O140)</f>
        <v>0.267788576818251</v>
      </c>
      <c r="W140" s="69" t="n">
        <f aca="false">AVERAGE(H140:K140)</f>
        <v>0.194430387938346</v>
      </c>
    </row>
  </sheetData>
  <mergeCells count="2">
    <mergeCell ref="H13:S13"/>
    <mergeCell ref="U13:W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16.66"/>
    <col collapsed="false" customWidth="false" hidden="false" outlineLevel="0" max="257" min="2" style="1" width="11.54"/>
  </cols>
  <sheetData>
    <row r="1" customFormat="false" ht="13.2" hidden="false" customHeight="false" outlineLevel="0" collapsed="false">
      <c r="A1" s="10" t="s">
        <v>290</v>
      </c>
    </row>
    <row r="2" customFormat="false" ht="13.2" hidden="false" customHeight="false" outlineLevel="0" collapsed="false">
      <c r="A2" s="1" t="s">
        <v>291</v>
      </c>
    </row>
    <row r="4" s="30" customFormat="true" ht="13.2" hidden="false" customHeight="false" outlineLevel="0" collapsed="false">
      <c r="A4" s="30" t="s">
        <v>292</v>
      </c>
      <c r="E4" s="30" t="s">
        <v>293</v>
      </c>
    </row>
    <row r="5" s="30" customFormat="true" ht="13.2" hidden="false" customHeight="false" outlineLevel="0" collapsed="false">
      <c r="A5" s="30" t="s">
        <v>294</v>
      </c>
      <c r="E5" s="30" t="s">
        <v>295</v>
      </c>
    </row>
    <row r="6" customFormat="false" ht="13.2" hidden="false" customHeight="false" outlineLevel="0" collapsed="false">
      <c r="B6" s="1" t="s">
        <v>296</v>
      </c>
      <c r="C6" s="1" t="s">
        <v>297</v>
      </c>
      <c r="F6" s="1" t="s">
        <v>296</v>
      </c>
      <c r="G6" s="1" t="s">
        <v>297</v>
      </c>
    </row>
    <row r="7" customFormat="false" ht="13.2" hidden="false" customHeight="false" outlineLevel="0" collapsed="false">
      <c r="A7" s="1" t="s">
        <v>298</v>
      </c>
      <c r="B7" s="1" t="s">
        <v>299</v>
      </c>
      <c r="C7" s="1" t="s">
        <v>300</v>
      </c>
      <c r="E7" s="1" t="s">
        <v>301</v>
      </c>
      <c r="F7" s="1" t="s">
        <v>302</v>
      </c>
      <c r="G7" s="1" t="s">
        <v>303</v>
      </c>
    </row>
    <row r="8" customFormat="false" ht="13.2" hidden="false" customHeight="false" outlineLevel="0" collapsed="false">
      <c r="A8" s="1" t="s">
        <v>304</v>
      </c>
      <c r="B8" s="1" t="s">
        <v>305</v>
      </c>
      <c r="C8" s="1" t="s">
        <v>306</v>
      </c>
      <c r="E8" s="1" t="s">
        <v>307</v>
      </c>
      <c r="F8" s="1" t="s">
        <v>308</v>
      </c>
      <c r="G8" s="1" t="s">
        <v>309</v>
      </c>
    </row>
    <row r="9" customFormat="false" ht="13.2" hidden="false" customHeight="false" outlineLevel="0" collapsed="false">
      <c r="A9" s="1" t="s">
        <v>310</v>
      </c>
      <c r="B9" s="1" t="s">
        <v>311</v>
      </c>
      <c r="C9" s="1" t="s">
        <v>312</v>
      </c>
      <c r="E9" s="1" t="s">
        <v>313</v>
      </c>
      <c r="F9" s="1" t="s">
        <v>314</v>
      </c>
      <c r="G9" s="1" t="s">
        <v>315</v>
      </c>
    </row>
    <row r="10" customFormat="false" ht="13.2" hidden="false" customHeight="false" outlineLevel="0" collapsed="false">
      <c r="A10" s="1" t="s">
        <v>316</v>
      </c>
      <c r="B10" s="1" t="s">
        <v>317</v>
      </c>
      <c r="C10" s="1" t="s">
        <v>318</v>
      </c>
      <c r="E10" s="1" t="s">
        <v>319</v>
      </c>
      <c r="F10" s="1" t="s">
        <v>320</v>
      </c>
      <c r="G10" s="1" t="s">
        <v>321</v>
      </c>
    </row>
    <row r="11" customFormat="false" ht="13.2" hidden="false" customHeight="false" outlineLevel="0" collapsed="false">
      <c r="A11" s="1" t="s">
        <v>322</v>
      </c>
      <c r="B11" s="1" t="s">
        <v>323</v>
      </c>
      <c r="C11" s="1" t="s">
        <v>324</v>
      </c>
      <c r="E11" s="1" t="s">
        <v>325</v>
      </c>
      <c r="F11" s="1" t="s">
        <v>326</v>
      </c>
      <c r="G11" s="1" t="s">
        <v>327</v>
      </c>
    </row>
    <row r="12" customFormat="false" ht="13.2" hidden="false" customHeight="false" outlineLevel="0" collapsed="false">
      <c r="A12" s="1" t="s">
        <v>328</v>
      </c>
      <c r="B12" s="1" t="s">
        <v>329</v>
      </c>
      <c r="C12" s="1" t="s">
        <v>330</v>
      </c>
      <c r="E12" s="1" t="s">
        <v>331</v>
      </c>
      <c r="F12" s="1" t="s">
        <v>332</v>
      </c>
      <c r="G12" s="1" t="s">
        <v>333</v>
      </c>
    </row>
    <row r="13" customFormat="false" ht="13.2" hidden="false" customHeight="false" outlineLevel="0" collapsed="false">
      <c r="A13" s="1" t="s">
        <v>334</v>
      </c>
      <c r="B13" s="1" t="s">
        <v>335</v>
      </c>
      <c r="C13" s="1" t="s">
        <v>336</v>
      </c>
    </row>
    <row r="14" customFormat="false" ht="13.2" hidden="false" customHeight="false" outlineLevel="0" collapsed="false">
      <c r="A14" s="1" t="s">
        <v>337</v>
      </c>
      <c r="B14" s="1" t="s">
        <v>338</v>
      </c>
      <c r="C14" s="1" t="s">
        <v>339</v>
      </c>
      <c r="E14" s="30" t="s">
        <v>340</v>
      </c>
    </row>
    <row r="15" customFormat="false" ht="13.2" hidden="false" customHeight="false" outlineLevel="0" collapsed="false">
      <c r="A15" s="1" t="s">
        <v>341</v>
      </c>
      <c r="B15" s="1" t="s">
        <v>342</v>
      </c>
      <c r="C15" s="1" t="s">
        <v>343</v>
      </c>
      <c r="F15" s="1" t="s">
        <v>344</v>
      </c>
      <c r="G15" s="1" t="s">
        <v>297</v>
      </c>
    </row>
    <row r="16" customFormat="false" ht="13.2" hidden="false" customHeight="false" outlineLevel="0" collapsed="false">
      <c r="A16" s="1" t="s">
        <v>345</v>
      </c>
      <c r="B16" s="1" t="s">
        <v>346</v>
      </c>
      <c r="C16" s="1" t="s">
        <v>347</v>
      </c>
      <c r="E16" s="1" t="s">
        <v>1</v>
      </c>
      <c r="F16" s="1" t="s">
        <v>348</v>
      </c>
      <c r="G16" s="1" t="s">
        <v>349</v>
      </c>
    </row>
    <row r="17" customFormat="false" ht="13.2" hidden="false" customHeight="false" outlineLevel="0" collapsed="false">
      <c r="A17" s="1" t="s">
        <v>350</v>
      </c>
      <c r="B17" s="1" t="s">
        <v>351</v>
      </c>
      <c r="C17" s="1" t="s">
        <v>352</v>
      </c>
    </row>
    <row r="18" customFormat="false" ht="13.2" hidden="false" customHeight="false" outlineLevel="0" collapsed="false">
      <c r="A18" s="1" t="s">
        <v>353</v>
      </c>
      <c r="B18" s="1" t="s">
        <v>354</v>
      </c>
      <c r="C18" s="1" t="s">
        <v>355</v>
      </c>
      <c r="E18" s="30" t="s">
        <v>356</v>
      </c>
    </row>
    <row r="19" customFormat="false" ht="13.2" hidden="false" customHeight="false" outlineLevel="0" collapsed="false">
      <c r="A19" s="1" t="s">
        <v>357</v>
      </c>
      <c r="B19" s="1" t="s">
        <v>358</v>
      </c>
      <c r="C19" s="1" t="s">
        <v>359</v>
      </c>
      <c r="F19" s="1" t="s">
        <v>360</v>
      </c>
      <c r="G19" s="1" t="s">
        <v>297</v>
      </c>
    </row>
    <row r="20" customFormat="false" ht="13.2" hidden="false" customHeight="false" outlineLevel="0" collapsed="false">
      <c r="A20" s="1" t="s">
        <v>361</v>
      </c>
      <c r="B20" s="1" t="s">
        <v>362</v>
      </c>
      <c r="C20" s="1" t="s">
        <v>363</v>
      </c>
      <c r="E20" s="1" t="s">
        <v>23</v>
      </c>
      <c r="F20" s="1" t="s">
        <v>364</v>
      </c>
      <c r="G20" s="1" t="s">
        <v>365</v>
      </c>
    </row>
    <row r="21" customFormat="false" ht="13.2" hidden="false" customHeight="false" outlineLevel="0" collapsed="false">
      <c r="A21" s="1" t="s">
        <v>366</v>
      </c>
      <c r="B21" s="1" t="s">
        <v>367</v>
      </c>
      <c r="C21" s="1" t="s">
        <v>368</v>
      </c>
    </row>
    <row r="22" customFormat="false" ht="13.2" hidden="false" customHeight="false" outlineLevel="0" collapsed="false">
      <c r="A22" s="1" t="s">
        <v>369</v>
      </c>
      <c r="B22" s="1" t="s">
        <v>370</v>
      </c>
      <c r="C22" s="1" t="s">
        <v>371</v>
      </c>
    </row>
    <row r="23" customFormat="false" ht="13.2" hidden="false" customHeight="false" outlineLevel="0" collapsed="false">
      <c r="A23" s="1" t="s">
        <v>372</v>
      </c>
      <c r="B23" s="1" t="s">
        <v>373</v>
      </c>
      <c r="C23" s="1" t="s">
        <v>374</v>
      </c>
    </row>
    <row r="24" customFormat="false" ht="13.2" hidden="false" customHeight="false" outlineLevel="0" collapsed="false">
      <c r="A24" s="1" t="s">
        <v>375</v>
      </c>
      <c r="B24" s="1" t="s">
        <v>376</v>
      </c>
      <c r="C24" s="1" t="s">
        <v>377</v>
      </c>
    </row>
    <row r="25" customFormat="false" ht="13.2" hidden="false" customHeight="false" outlineLevel="0" collapsed="false">
      <c r="A25" s="1" t="s">
        <v>378</v>
      </c>
      <c r="B25" s="1" t="s">
        <v>379</v>
      </c>
      <c r="C25" s="1" t="s">
        <v>380</v>
      </c>
    </row>
    <row r="26" customFormat="false" ht="13.2" hidden="false" customHeight="false" outlineLevel="0" collapsed="false">
      <c r="A26" s="1" t="s">
        <v>381</v>
      </c>
      <c r="B26" s="1" t="s">
        <v>382</v>
      </c>
      <c r="C26" s="1" t="s">
        <v>383</v>
      </c>
    </row>
    <row r="27" customFormat="false" ht="13.2" hidden="false" customHeight="false" outlineLevel="0" collapsed="false">
      <c r="A27" s="1" t="s">
        <v>384</v>
      </c>
      <c r="B27" s="1" t="s">
        <v>385</v>
      </c>
      <c r="C27" s="1" t="s">
        <v>386</v>
      </c>
    </row>
    <row r="28" customFormat="false" ht="13.2" hidden="false" customHeight="false" outlineLevel="0" collapsed="false">
      <c r="A28" s="1" t="s">
        <v>387</v>
      </c>
      <c r="B28" s="1" t="s">
        <v>388</v>
      </c>
      <c r="C28" s="1" t="s">
        <v>389</v>
      </c>
    </row>
    <row r="29" customFormat="false" ht="13.2" hidden="false" customHeight="false" outlineLevel="0" collapsed="false">
      <c r="A29" s="1" t="s">
        <v>390</v>
      </c>
      <c r="B29" s="1" t="s">
        <v>391</v>
      </c>
      <c r="C29" s="1" t="s">
        <v>392</v>
      </c>
    </row>
    <row r="30" customFormat="false" ht="13.2" hidden="false" customHeight="false" outlineLevel="0" collapsed="false">
      <c r="A30" s="1" t="s">
        <v>393</v>
      </c>
      <c r="B30" s="1" t="s">
        <v>394</v>
      </c>
      <c r="C30" s="1" t="s">
        <v>395</v>
      </c>
    </row>
    <row r="31" customFormat="false" ht="13.2" hidden="false" customHeight="false" outlineLevel="0" collapsed="false">
      <c r="A31" s="1" t="s">
        <v>396</v>
      </c>
      <c r="B31" s="1" t="s">
        <v>397</v>
      </c>
      <c r="C31" s="1" t="s">
        <v>398</v>
      </c>
    </row>
    <row r="32" customFormat="false" ht="13.2" hidden="false" customHeight="false" outlineLevel="0" collapsed="false">
      <c r="A32" s="1" t="s">
        <v>399</v>
      </c>
      <c r="B32" s="1" t="s">
        <v>400</v>
      </c>
      <c r="C32" s="1" t="s">
        <v>401</v>
      </c>
    </row>
    <row r="33" customFormat="false" ht="13.2" hidden="false" customHeight="false" outlineLevel="0" collapsed="false">
      <c r="A33" s="1" t="s">
        <v>402</v>
      </c>
      <c r="B33" s="1" t="s">
        <v>403</v>
      </c>
      <c r="C33" s="1" t="s">
        <v>404</v>
      </c>
    </row>
    <row r="34" customFormat="false" ht="13.2" hidden="false" customHeight="false" outlineLevel="0" collapsed="false">
      <c r="A34" s="1" t="s">
        <v>405</v>
      </c>
      <c r="B34" s="1" t="s">
        <v>406</v>
      </c>
      <c r="C34" s="1" t="s">
        <v>407</v>
      </c>
    </row>
    <row r="35" customFormat="false" ht="13.2" hidden="false" customHeight="false" outlineLevel="0" collapsed="false">
      <c r="A35" s="1" t="s">
        <v>408</v>
      </c>
      <c r="B35" s="1" t="s">
        <v>409</v>
      </c>
      <c r="C35" s="1" t="s">
        <v>410</v>
      </c>
    </row>
    <row r="36" customFormat="false" ht="13.2" hidden="false" customHeight="false" outlineLevel="0" collapsed="false">
      <c r="A36" s="1" t="s">
        <v>411</v>
      </c>
      <c r="B36" s="1" t="s">
        <v>412</v>
      </c>
      <c r="C36" s="1" t="s">
        <v>413</v>
      </c>
    </row>
    <row r="37" customFormat="false" ht="13.2" hidden="false" customHeight="false" outlineLevel="0" collapsed="false">
      <c r="A37" s="1" t="s">
        <v>414</v>
      </c>
      <c r="B37" s="1" t="s">
        <v>415</v>
      </c>
      <c r="C37" s="1" t="s">
        <v>416</v>
      </c>
    </row>
    <row r="38" customFormat="false" ht="13.2" hidden="false" customHeight="false" outlineLevel="0" collapsed="false">
      <c r="A38" s="1" t="s">
        <v>417</v>
      </c>
      <c r="B38" s="1" t="s">
        <v>418</v>
      </c>
      <c r="C38" s="1" t="s">
        <v>419</v>
      </c>
    </row>
    <row r="39" customFormat="false" ht="13.2" hidden="false" customHeight="false" outlineLevel="0" collapsed="false">
      <c r="A39" s="1" t="s">
        <v>420</v>
      </c>
      <c r="B39" s="1" t="s">
        <v>421</v>
      </c>
      <c r="C39" s="1" t="s">
        <v>422</v>
      </c>
    </row>
    <row r="40" customFormat="false" ht="13.2" hidden="false" customHeight="false" outlineLevel="0" collapsed="false">
      <c r="A40" s="1" t="s">
        <v>423</v>
      </c>
      <c r="B40" s="1" t="s">
        <v>424</v>
      </c>
      <c r="C40" s="1" t="s">
        <v>425</v>
      </c>
    </row>
    <row r="41" customFormat="false" ht="13.2" hidden="false" customHeight="false" outlineLevel="0" collapsed="false">
      <c r="A41" s="1" t="s">
        <v>426</v>
      </c>
      <c r="B41" s="1" t="s">
        <v>427</v>
      </c>
      <c r="C41" s="1" t="s">
        <v>428</v>
      </c>
    </row>
    <row r="42" customFormat="false" ht="13.2" hidden="false" customHeight="false" outlineLevel="0" collapsed="false">
      <c r="A42" s="1" t="s">
        <v>429</v>
      </c>
      <c r="B42" s="1" t="s">
        <v>430</v>
      </c>
      <c r="C42" s="1" t="s">
        <v>431</v>
      </c>
    </row>
    <row r="43" customFormat="false" ht="13.2" hidden="false" customHeight="false" outlineLevel="0" collapsed="false">
      <c r="A43" s="1" t="s">
        <v>432</v>
      </c>
      <c r="B43" s="1" t="s">
        <v>433</v>
      </c>
      <c r="C43" s="1" t="s">
        <v>434</v>
      </c>
    </row>
    <row r="44" customFormat="false" ht="13.2" hidden="false" customHeight="false" outlineLevel="0" collapsed="false">
      <c r="A44" s="1" t="s">
        <v>435</v>
      </c>
      <c r="B44" s="1" t="s">
        <v>436</v>
      </c>
      <c r="C44" s="1" t="s">
        <v>437</v>
      </c>
    </row>
    <row r="45" customFormat="false" ht="13.2" hidden="false" customHeight="false" outlineLevel="0" collapsed="false">
      <c r="A45" s="1" t="s">
        <v>438</v>
      </c>
      <c r="B45" s="1" t="s">
        <v>439</v>
      </c>
      <c r="C45" s="1" t="s">
        <v>440</v>
      </c>
    </row>
    <row r="46" customFormat="false" ht="13.2" hidden="false" customHeight="false" outlineLevel="0" collapsed="false">
      <c r="A46" s="1" t="s">
        <v>441</v>
      </c>
      <c r="B46" s="1" t="s">
        <v>442</v>
      </c>
      <c r="C46" s="1" t="s">
        <v>443</v>
      </c>
    </row>
    <row r="47" customFormat="false" ht="13.2" hidden="false" customHeight="false" outlineLevel="0" collapsed="false">
      <c r="A47" s="1" t="s">
        <v>444</v>
      </c>
      <c r="B47" s="1" t="s">
        <v>445</v>
      </c>
      <c r="C47" s="1" t="s">
        <v>446</v>
      </c>
    </row>
    <row r="48" customFormat="false" ht="13.2" hidden="false" customHeight="false" outlineLevel="0" collapsed="false">
      <c r="A48" s="1" t="s">
        <v>447</v>
      </c>
      <c r="B48" s="1" t="s">
        <v>448</v>
      </c>
      <c r="C48" s="1" t="s">
        <v>449</v>
      </c>
    </row>
    <row r="49" customFormat="false" ht="13.2" hidden="false" customHeight="false" outlineLevel="0" collapsed="false">
      <c r="A49" s="1" t="s">
        <v>450</v>
      </c>
      <c r="B49" s="1" t="s">
        <v>451</v>
      </c>
      <c r="C49" s="1" t="s">
        <v>452</v>
      </c>
    </row>
    <row r="50" customFormat="false" ht="13.2" hidden="false" customHeight="false" outlineLevel="0" collapsed="false">
      <c r="A50" s="1" t="s">
        <v>453</v>
      </c>
      <c r="B50" s="1" t="s">
        <v>454</v>
      </c>
      <c r="C50" s="1" t="s">
        <v>455</v>
      </c>
    </row>
    <row r="51" customFormat="false" ht="13.2" hidden="false" customHeight="false" outlineLevel="0" collapsed="false">
      <c r="A51" s="1" t="s">
        <v>456</v>
      </c>
      <c r="B51" s="1" t="s">
        <v>457</v>
      </c>
      <c r="C51" s="1" t="s">
        <v>458</v>
      </c>
    </row>
    <row r="52" customFormat="false" ht="13.2" hidden="false" customHeight="false" outlineLevel="0" collapsed="false">
      <c r="A52" s="1" t="s">
        <v>459</v>
      </c>
      <c r="B52" s="1" t="s">
        <v>460</v>
      </c>
      <c r="C52" s="1" t="s">
        <v>461</v>
      </c>
    </row>
    <row r="53" customFormat="false" ht="13.2" hidden="false" customHeight="false" outlineLevel="0" collapsed="false">
      <c r="A53" s="1" t="s">
        <v>462</v>
      </c>
      <c r="B53" s="1" t="s">
        <v>463</v>
      </c>
      <c r="C53" s="1" t="s">
        <v>464</v>
      </c>
    </row>
    <row r="54" customFormat="false" ht="13.2" hidden="false" customHeight="false" outlineLevel="0" collapsed="false">
      <c r="A54" s="1" t="s">
        <v>325</v>
      </c>
      <c r="B54" s="1" t="s">
        <v>465</v>
      </c>
      <c r="C54" s="1" t="s">
        <v>466</v>
      </c>
    </row>
    <row r="55" customFormat="false" ht="13.2" hidden="false" customHeight="false" outlineLevel="0" collapsed="false">
      <c r="A55" s="1" t="s">
        <v>467</v>
      </c>
      <c r="B55" s="1" t="s">
        <v>468</v>
      </c>
      <c r="C55" s="1" t="s">
        <v>469</v>
      </c>
    </row>
    <row r="56" customFormat="false" ht="13.2" hidden="false" customHeight="false" outlineLevel="0" collapsed="false">
      <c r="A56" s="1" t="s">
        <v>470</v>
      </c>
      <c r="B56" s="1" t="s">
        <v>471</v>
      </c>
      <c r="C56" s="1" t="s">
        <v>472</v>
      </c>
    </row>
    <row r="57" customFormat="false" ht="13.2" hidden="false" customHeight="false" outlineLevel="0" collapsed="false">
      <c r="A57" s="1" t="s">
        <v>473</v>
      </c>
      <c r="B57" s="1" t="s">
        <v>474</v>
      </c>
      <c r="C57" s="1" t="s">
        <v>475</v>
      </c>
    </row>
    <row r="58" customFormat="false" ht="13.2" hidden="false" customHeight="false" outlineLevel="0" collapsed="false">
      <c r="A58" s="1" t="s">
        <v>476</v>
      </c>
      <c r="B58" s="1" t="s">
        <v>477</v>
      </c>
      <c r="C58" s="1" t="s">
        <v>478</v>
      </c>
    </row>
    <row r="59" customFormat="false" ht="13.2" hidden="false" customHeight="false" outlineLevel="0" collapsed="false">
      <c r="A59" s="1" t="s">
        <v>479</v>
      </c>
      <c r="B59" s="1" t="s">
        <v>480</v>
      </c>
      <c r="C59" s="1" t="s">
        <v>481</v>
      </c>
    </row>
    <row r="60" customFormat="false" ht="13.2" hidden="false" customHeight="false" outlineLevel="0" collapsed="false">
      <c r="A60" s="1" t="s">
        <v>482</v>
      </c>
      <c r="B60" s="1" t="s">
        <v>483</v>
      </c>
      <c r="C60" s="1" t="s">
        <v>484</v>
      </c>
    </row>
    <row r="61" customFormat="false" ht="13.2" hidden="false" customHeight="false" outlineLevel="0" collapsed="false">
      <c r="A61" s="1" t="s">
        <v>485</v>
      </c>
      <c r="B61" s="1" t="s">
        <v>486</v>
      </c>
      <c r="C61" s="1" t="s">
        <v>487</v>
      </c>
    </row>
    <row r="62" customFormat="false" ht="13.2" hidden="false" customHeight="false" outlineLevel="0" collapsed="false">
      <c r="A62" s="1" t="s">
        <v>488</v>
      </c>
      <c r="B62" s="1" t="s">
        <v>489</v>
      </c>
      <c r="C62" s="1" t="s">
        <v>490</v>
      </c>
    </row>
    <row r="63" customFormat="false" ht="13.2" hidden="false" customHeight="false" outlineLevel="0" collapsed="false">
      <c r="A63" s="1" t="s">
        <v>491</v>
      </c>
      <c r="B63" s="1" t="s">
        <v>492</v>
      </c>
      <c r="C63" s="1" t="s">
        <v>493</v>
      </c>
    </row>
    <row r="64" customFormat="false" ht="13.2" hidden="false" customHeight="false" outlineLevel="0" collapsed="false">
      <c r="A64" s="1" t="s">
        <v>494</v>
      </c>
      <c r="B64" s="1" t="s">
        <v>495</v>
      </c>
      <c r="C64" s="1" t="s">
        <v>496</v>
      </c>
    </row>
    <row r="65" customFormat="false" ht="13.2" hidden="false" customHeight="false" outlineLevel="0" collapsed="false">
      <c r="A65" s="1" t="s">
        <v>497</v>
      </c>
      <c r="B65" s="1" t="s">
        <v>498</v>
      </c>
      <c r="C65" s="1" t="s">
        <v>499</v>
      </c>
    </row>
    <row r="66" customFormat="false" ht="13.2" hidden="false" customHeight="false" outlineLevel="0" collapsed="false">
      <c r="A66" s="1" t="s">
        <v>500</v>
      </c>
      <c r="B66" s="1" t="s">
        <v>501</v>
      </c>
      <c r="C66" s="1" t="s">
        <v>502</v>
      </c>
    </row>
    <row r="67" customFormat="false" ht="13.2" hidden="false" customHeight="false" outlineLevel="0" collapsed="false">
      <c r="A67" s="1" t="s">
        <v>503</v>
      </c>
      <c r="B67" s="1" t="s">
        <v>504</v>
      </c>
      <c r="C67" s="1" t="s">
        <v>505</v>
      </c>
    </row>
    <row r="68" customFormat="false" ht="13.2" hidden="false" customHeight="false" outlineLevel="0" collapsed="false">
      <c r="A68" s="1" t="s">
        <v>506</v>
      </c>
      <c r="B68" s="1" t="s">
        <v>507</v>
      </c>
      <c r="C68" s="1" t="s">
        <v>508</v>
      </c>
    </row>
    <row r="69" customFormat="false" ht="13.2" hidden="false" customHeight="false" outlineLevel="0" collapsed="false">
      <c r="A69" s="1" t="s">
        <v>509</v>
      </c>
      <c r="B69" s="1" t="s">
        <v>510</v>
      </c>
      <c r="C69" s="1" t="s">
        <v>511</v>
      </c>
    </row>
    <row r="70" customFormat="false" ht="13.2" hidden="false" customHeight="false" outlineLevel="0" collapsed="false">
      <c r="A70" s="1" t="s">
        <v>512</v>
      </c>
      <c r="B70" s="1" t="s">
        <v>513</v>
      </c>
      <c r="C70" s="1" t="s">
        <v>514</v>
      </c>
    </row>
    <row r="71" customFormat="false" ht="13.2" hidden="false" customHeight="false" outlineLevel="0" collapsed="false">
      <c r="A71" s="1" t="s">
        <v>515</v>
      </c>
      <c r="B71" s="1" t="s">
        <v>516</v>
      </c>
      <c r="C71" s="1" t="s">
        <v>517</v>
      </c>
    </row>
    <row r="72" customFormat="false" ht="13.2" hidden="false" customHeight="false" outlineLevel="0" collapsed="false">
      <c r="A72" s="1" t="s">
        <v>518</v>
      </c>
      <c r="B72" s="1" t="s">
        <v>519</v>
      </c>
      <c r="C72" s="1" t="s">
        <v>520</v>
      </c>
    </row>
    <row r="73" customFormat="false" ht="13.2" hidden="false" customHeight="false" outlineLevel="0" collapsed="false">
      <c r="A73" s="1" t="s">
        <v>521</v>
      </c>
      <c r="B73" s="1" t="s">
        <v>522</v>
      </c>
      <c r="C73" s="1" t="s">
        <v>523</v>
      </c>
    </row>
    <row r="74" customFormat="false" ht="13.2" hidden="false" customHeight="false" outlineLevel="0" collapsed="false">
      <c r="A74" s="1" t="s">
        <v>524</v>
      </c>
      <c r="B74" s="1" t="s">
        <v>525</v>
      </c>
      <c r="C74" s="1" t="s">
        <v>526</v>
      </c>
    </row>
    <row r="75" customFormat="false" ht="13.2" hidden="false" customHeight="false" outlineLevel="0" collapsed="false">
      <c r="A75" s="1" t="s">
        <v>527</v>
      </c>
      <c r="B75" s="1" t="s">
        <v>528</v>
      </c>
      <c r="C75" s="1" t="s">
        <v>529</v>
      </c>
    </row>
    <row r="76" customFormat="false" ht="13.2" hidden="false" customHeight="false" outlineLevel="0" collapsed="false">
      <c r="A76" s="1" t="s">
        <v>530</v>
      </c>
      <c r="B76" s="1" t="s">
        <v>531</v>
      </c>
      <c r="C76" s="1" t="s">
        <v>532</v>
      </c>
    </row>
    <row r="77" customFormat="false" ht="13.2" hidden="false" customHeight="false" outlineLevel="0" collapsed="false">
      <c r="A77" s="1" t="s">
        <v>533</v>
      </c>
      <c r="B77" s="1" t="s">
        <v>534</v>
      </c>
      <c r="C77" s="1" t="s">
        <v>535</v>
      </c>
    </row>
    <row r="78" customFormat="false" ht="13.2" hidden="false" customHeight="false" outlineLevel="0" collapsed="false">
      <c r="A78" s="1" t="s">
        <v>536</v>
      </c>
      <c r="B78" s="1" t="s">
        <v>537</v>
      </c>
      <c r="C78" s="1" t="s">
        <v>538</v>
      </c>
    </row>
    <row r="79" customFormat="false" ht="13.2" hidden="false" customHeight="false" outlineLevel="0" collapsed="false">
      <c r="A79" s="1" t="s">
        <v>539</v>
      </c>
      <c r="B79" s="1" t="s">
        <v>540</v>
      </c>
      <c r="C79" s="1" t="s">
        <v>541</v>
      </c>
    </row>
    <row r="80" customFormat="false" ht="13.2" hidden="false" customHeight="false" outlineLevel="0" collapsed="false">
      <c r="A80" s="1" t="s">
        <v>542</v>
      </c>
      <c r="B80" s="1" t="s">
        <v>543</v>
      </c>
      <c r="C80" s="1" t="s">
        <v>544</v>
      </c>
    </row>
    <row r="81" customFormat="false" ht="13.2" hidden="false" customHeight="false" outlineLevel="0" collapsed="false">
      <c r="A81" s="1" t="s">
        <v>545</v>
      </c>
      <c r="B81" s="1" t="s">
        <v>546</v>
      </c>
      <c r="C81" s="1" t="s">
        <v>547</v>
      </c>
    </row>
    <row r="82" customFormat="false" ht="13.2" hidden="false" customHeight="false" outlineLevel="0" collapsed="false">
      <c r="A82" s="1" t="s">
        <v>548</v>
      </c>
      <c r="B82" s="1" t="s">
        <v>549</v>
      </c>
      <c r="C82" s="1" t="s">
        <v>550</v>
      </c>
    </row>
    <row r="83" customFormat="false" ht="13.2" hidden="false" customHeight="false" outlineLevel="0" collapsed="false">
      <c r="A83" s="1" t="s">
        <v>551</v>
      </c>
      <c r="B83" s="1" t="s">
        <v>552</v>
      </c>
      <c r="C83" s="1" t="s">
        <v>553</v>
      </c>
    </row>
    <row r="84" customFormat="false" ht="13.2" hidden="false" customHeight="false" outlineLevel="0" collapsed="false">
      <c r="A84" s="1" t="s">
        <v>554</v>
      </c>
      <c r="B84" s="1" t="s">
        <v>555</v>
      </c>
      <c r="C84" s="1" t="s">
        <v>556</v>
      </c>
    </row>
    <row r="85" customFormat="false" ht="13.2" hidden="false" customHeight="false" outlineLevel="0" collapsed="false">
      <c r="A85" s="1" t="s">
        <v>557</v>
      </c>
      <c r="B85" s="1" t="s">
        <v>558</v>
      </c>
      <c r="C85" s="1" t="s">
        <v>559</v>
      </c>
    </row>
    <row r="86" customFormat="false" ht="13.2" hidden="false" customHeight="false" outlineLevel="0" collapsed="false">
      <c r="A86" s="1" t="s">
        <v>560</v>
      </c>
      <c r="B86" s="1" t="s">
        <v>561</v>
      </c>
      <c r="C86" s="1" t="s">
        <v>562</v>
      </c>
    </row>
    <row r="87" customFormat="false" ht="13.2" hidden="false" customHeight="false" outlineLevel="0" collapsed="false">
      <c r="A87" s="1" t="s">
        <v>563</v>
      </c>
      <c r="B87" s="1" t="s">
        <v>564</v>
      </c>
      <c r="C87" s="1" t="s">
        <v>565</v>
      </c>
    </row>
    <row r="88" customFormat="false" ht="13.2" hidden="false" customHeight="false" outlineLevel="0" collapsed="false">
      <c r="A88" s="1" t="s">
        <v>566</v>
      </c>
      <c r="B88" s="1" t="s">
        <v>567</v>
      </c>
      <c r="C88" s="1" t="s">
        <v>568</v>
      </c>
    </row>
    <row r="89" customFormat="false" ht="13.2" hidden="false" customHeight="false" outlineLevel="0" collapsed="false">
      <c r="A89" s="1" t="s">
        <v>569</v>
      </c>
      <c r="B89" s="1" t="s">
        <v>570</v>
      </c>
      <c r="C89" s="1" t="s">
        <v>571</v>
      </c>
    </row>
    <row r="90" customFormat="false" ht="13.2" hidden="false" customHeight="false" outlineLevel="0" collapsed="false">
      <c r="A90" s="1" t="s">
        <v>572</v>
      </c>
      <c r="B90" s="1" t="s">
        <v>573</v>
      </c>
      <c r="C90" s="1" t="s">
        <v>574</v>
      </c>
    </row>
    <row r="91" customFormat="false" ht="13.2" hidden="false" customHeight="false" outlineLevel="0" collapsed="false">
      <c r="A91" s="1" t="s">
        <v>575</v>
      </c>
      <c r="B91" s="1" t="s">
        <v>576</v>
      </c>
      <c r="C91" s="1" t="s">
        <v>577</v>
      </c>
    </row>
    <row r="92" customFormat="false" ht="13.2" hidden="false" customHeight="false" outlineLevel="0" collapsed="false">
      <c r="A92" s="1" t="s">
        <v>578</v>
      </c>
      <c r="B92" s="1" t="s">
        <v>579</v>
      </c>
      <c r="C92" s="1" t="s">
        <v>580</v>
      </c>
    </row>
    <row r="93" customFormat="false" ht="13.2" hidden="false" customHeight="false" outlineLevel="0" collapsed="false">
      <c r="A93" s="1" t="s">
        <v>581</v>
      </c>
      <c r="B93" s="1" t="s">
        <v>582</v>
      </c>
      <c r="C93" s="1" t="s">
        <v>583</v>
      </c>
    </row>
    <row r="94" customFormat="false" ht="13.2" hidden="false" customHeight="false" outlineLevel="0" collapsed="false">
      <c r="A94" s="1" t="s">
        <v>584</v>
      </c>
      <c r="B94" s="1" t="s">
        <v>585</v>
      </c>
      <c r="C94" s="1" t="s">
        <v>586</v>
      </c>
    </row>
    <row r="95" customFormat="false" ht="13.2" hidden="false" customHeight="false" outlineLevel="0" collapsed="false">
      <c r="A95" s="1" t="s">
        <v>587</v>
      </c>
      <c r="B95" s="1" t="s">
        <v>588</v>
      </c>
      <c r="C95" s="1" t="s">
        <v>589</v>
      </c>
    </row>
    <row r="96" customFormat="false" ht="13.2" hidden="false" customHeight="false" outlineLevel="0" collapsed="false">
      <c r="A96" s="1" t="s">
        <v>590</v>
      </c>
      <c r="B96" s="1" t="s">
        <v>591</v>
      </c>
      <c r="C96" s="1" t="s">
        <v>592</v>
      </c>
    </row>
    <row r="97" customFormat="false" ht="13.2" hidden="false" customHeight="false" outlineLevel="0" collapsed="false">
      <c r="A97" s="1" t="s">
        <v>593</v>
      </c>
      <c r="B97" s="1" t="s">
        <v>594</v>
      </c>
      <c r="C97" s="1" t="s">
        <v>595</v>
      </c>
    </row>
    <row r="98" customFormat="false" ht="13.2" hidden="false" customHeight="false" outlineLevel="0" collapsed="false">
      <c r="A98" s="1" t="s">
        <v>596</v>
      </c>
      <c r="B98" s="1" t="s">
        <v>597</v>
      </c>
      <c r="C98" s="1" t="s">
        <v>598</v>
      </c>
    </row>
    <row r="99" customFormat="false" ht="13.2" hidden="false" customHeight="false" outlineLevel="0" collapsed="false">
      <c r="A99" s="1" t="s">
        <v>599</v>
      </c>
      <c r="B99" s="1" t="s">
        <v>600</v>
      </c>
      <c r="C99" s="1" t="s">
        <v>601</v>
      </c>
    </row>
    <row r="100" customFormat="false" ht="13.2" hidden="false" customHeight="false" outlineLevel="0" collapsed="false">
      <c r="A100" s="1" t="s">
        <v>602</v>
      </c>
      <c r="B100" s="1" t="s">
        <v>603</v>
      </c>
      <c r="C100" s="1" t="s">
        <v>604</v>
      </c>
    </row>
    <row r="101" customFormat="false" ht="13.2" hidden="false" customHeight="false" outlineLevel="0" collapsed="false">
      <c r="A101" s="1" t="s">
        <v>605</v>
      </c>
      <c r="B101" s="1" t="s">
        <v>606</v>
      </c>
      <c r="C101" s="1" t="s">
        <v>607</v>
      </c>
    </row>
    <row r="102" customFormat="false" ht="13.2" hidden="false" customHeight="false" outlineLevel="0" collapsed="false">
      <c r="A102" s="1" t="s">
        <v>608</v>
      </c>
      <c r="B102" s="1" t="s">
        <v>609</v>
      </c>
      <c r="C102" s="1" t="s">
        <v>610</v>
      </c>
    </row>
    <row r="103" customFormat="false" ht="13.2" hidden="false" customHeight="false" outlineLevel="0" collapsed="false">
      <c r="A103" s="1" t="s">
        <v>611</v>
      </c>
      <c r="B103" s="1" t="s">
        <v>612</v>
      </c>
      <c r="C103" s="1" t="s">
        <v>613</v>
      </c>
    </row>
    <row r="104" customFormat="false" ht="13.2" hidden="false" customHeight="false" outlineLevel="0" collapsed="false">
      <c r="A104" s="1" t="s">
        <v>614</v>
      </c>
      <c r="B104" s="1" t="s">
        <v>615</v>
      </c>
      <c r="C104" s="1" t="s">
        <v>616</v>
      </c>
    </row>
    <row r="105" customFormat="false" ht="13.2" hidden="false" customHeight="false" outlineLevel="0" collapsed="false">
      <c r="A105" s="1" t="s">
        <v>617</v>
      </c>
      <c r="B105" s="1" t="s">
        <v>618</v>
      </c>
      <c r="C105" s="1" t="s">
        <v>619</v>
      </c>
    </row>
    <row r="106" customFormat="false" ht="13.2" hidden="false" customHeight="false" outlineLevel="0" collapsed="false">
      <c r="A106" s="1" t="s">
        <v>620</v>
      </c>
      <c r="B106" s="1" t="s">
        <v>621</v>
      </c>
      <c r="C106" s="1" t="s">
        <v>622</v>
      </c>
    </row>
    <row r="108" customFormat="false" ht="13.2" hidden="false" customHeight="false" outlineLevel="0" collapsed="false">
      <c r="A108" s="30" t="s">
        <v>623</v>
      </c>
    </row>
    <row r="109" customFormat="false" ht="13.2" hidden="false" customHeight="false" outlineLevel="0" collapsed="false">
      <c r="B109" s="1" t="s">
        <v>344</v>
      </c>
      <c r="C109" s="1" t="s">
        <v>297</v>
      </c>
    </row>
    <row r="110" customFormat="false" ht="13.2" hidden="false" customHeight="false" outlineLevel="0" collapsed="false">
      <c r="A110" s="1" t="s">
        <v>1</v>
      </c>
      <c r="B110" s="1" t="s">
        <v>624</v>
      </c>
      <c r="C110" s="1" t="s">
        <v>625</v>
      </c>
    </row>
    <row r="112" customFormat="false" ht="13.2" hidden="false" customHeight="false" outlineLevel="0" collapsed="false">
      <c r="A112" s="30" t="s">
        <v>626</v>
      </c>
    </row>
    <row r="113" customFormat="false" ht="13.2" hidden="false" customHeight="false" outlineLevel="0" collapsed="false">
      <c r="B113" s="1" t="s">
        <v>360</v>
      </c>
      <c r="C113" s="1" t="s">
        <v>297</v>
      </c>
    </row>
    <row r="114" customFormat="false" ht="13.2" hidden="false" customHeight="false" outlineLevel="0" collapsed="false">
      <c r="A114" s="1" t="s">
        <v>22</v>
      </c>
      <c r="B114" s="1" t="s">
        <v>627</v>
      </c>
      <c r="C114" s="1" t="s">
        <v>628</v>
      </c>
    </row>
    <row r="115" customFormat="false" ht="13.2" hidden="false" customHeight="false" outlineLevel="0" collapsed="false">
      <c r="A115" s="1" t="s">
        <v>24</v>
      </c>
      <c r="B115" s="1" t="s">
        <v>629</v>
      </c>
      <c r="C115" s="1" t="s">
        <v>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B88" activeCellId="0" sqref="A88:IV88"/>
    </sheetView>
  </sheetViews>
  <sheetFormatPr defaultColWidth="11.546875" defaultRowHeight="13.2" zeroHeight="false" outlineLevelRow="0" outlineLevelCol="0"/>
  <cols>
    <col collapsed="false" customWidth="false" hidden="false" outlineLevel="0" max="1" min="1" style="11" width="11.54"/>
    <col collapsed="false" customWidth="true" hidden="false" outlineLevel="0" max="2" min="2" style="11" width="12.54"/>
    <col collapsed="false" customWidth="false" hidden="false" outlineLevel="0" max="3" min="3" style="11" width="11.54"/>
    <col collapsed="false" customWidth="true" hidden="false" outlineLevel="0" max="4" min="4" style="11" width="13.54"/>
    <col collapsed="false" customWidth="false" hidden="false" outlineLevel="0" max="5" min="5" style="11" width="11.54"/>
    <col collapsed="false" customWidth="true" hidden="false" outlineLevel="0" max="6" min="6" style="11" width="27.1"/>
    <col collapsed="false" customWidth="true" hidden="false" outlineLevel="0" max="8" min="7" style="11" width="24.54"/>
    <col collapsed="false" customWidth="false" hidden="false" outlineLevel="0" max="10" min="9" style="11" width="11.54"/>
    <col collapsed="false" customWidth="true" hidden="false" outlineLevel="0" max="11" min="11" style="11" width="8.88"/>
    <col collapsed="false" customWidth="false" hidden="false" outlineLevel="0" max="14" min="12" style="11" width="11.54"/>
    <col collapsed="false" customWidth="true" hidden="false" outlineLevel="0" max="15" min="15" style="11" width="8.88"/>
    <col collapsed="false" customWidth="false" hidden="false" outlineLevel="0" max="20" min="16" style="11" width="11.54"/>
    <col collapsed="false" customWidth="false" hidden="false" outlineLevel="0" max="23" min="21" style="18" width="11.54"/>
    <col collapsed="false" customWidth="false" hidden="false" outlineLevel="0" max="257" min="24" style="11" width="11.54"/>
  </cols>
  <sheetData>
    <row r="1" s="5" customFormat="true" ht="13.2" hidden="false" customHeight="false" outlineLevel="0" collapsed="false">
      <c r="A1" s="10" t="s">
        <v>631</v>
      </c>
      <c r="U1" s="8"/>
      <c r="V1" s="8"/>
      <c r="W1" s="8"/>
    </row>
    <row r="2" s="5" customFormat="true" ht="13.2" hidden="false" customHeight="false" outlineLevel="0" collapsed="false">
      <c r="A2" s="10"/>
      <c r="U2" s="8"/>
      <c r="V2" s="8"/>
      <c r="W2" s="8"/>
    </row>
    <row r="3" s="5" customFormat="true" ht="13.2" hidden="false" customHeight="false" outlineLevel="0" collapsed="false">
      <c r="A3" s="10"/>
      <c r="B3" s="10" t="s">
        <v>632</v>
      </c>
      <c r="C3" s="5" t="s">
        <v>633</v>
      </c>
      <c r="U3" s="8"/>
      <c r="V3" s="8"/>
      <c r="W3" s="8"/>
    </row>
    <row r="4" s="5" customFormat="true" ht="13.2" hidden="false" customHeight="false" outlineLevel="0" collapsed="false">
      <c r="B4" s="10" t="s">
        <v>1</v>
      </c>
      <c r="C4" s="5" t="s">
        <v>2</v>
      </c>
      <c r="U4" s="8"/>
      <c r="V4" s="8"/>
      <c r="W4" s="8"/>
    </row>
    <row r="5" s="5" customFormat="true" ht="13.2" hidden="false" customHeight="false" outlineLevel="0" collapsed="false">
      <c r="B5" s="12" t="s">
        <v>3</v>
      </c>
      <c r="C5" s="5" t="s">
        <v>4</v>
      </c>
      <c r="U5" s="8"/>
      <c r="V5" s="8"/>
      <c r="W5" s="8"/>
    </row>
    <row r="6" s="5" customFormat="true" ht="13.2" hidden="false" customHeight="false" outlineLevel="0" collapsed="false">
      <c r="B6" s="12" t="s">
        <v>5</v>
      </c>
      <c r="C6" s="5" t="s">
        <v>6</v>
      </c>
      <c r="U6" s="8"/>
      <c r="V6" s="8"/>
      <c r="W6" s="8"/>
    </row>
    <row r="7" s="5" customFormat="true" ht="13.2" hidden="false" customHeight="false" outlineLevel="0" collapsed="false">
      <c r="B7" s="12" t="s">
        <v>7</v>
      </c>
      <c r="C7" s="5" t="s">
        <v>8</v>
      </c>
      <c r="U7" s="8"/>
      <c r="V7" s="8"/>
      <c r="W7" s="8"/>
    </row>
    <row r="8" s="5" customFormat="true" ht="13.2" hidden="false" customHeight="false" outlineLevel="0" collapsed="false">
      <c r="B8" s="12" t="s">
        <v>9</v>
      </c>
      <c r="C8" s="5" t="s">
        <v>634</v>
      </c>
      <c r="U8" s="8"/>
      <c r="V8" s="8"/>
      <c r="W8" s="8"/>
    </row>
    <row r="9" s="5" customFormat="true" ht="13.2" hidden="false" customHeight="false" outlineLevel="0" collapsed="false">
      <c r="U9" s="8"/>
      <c r="V9" s="8"/>
      <c r="W9" s="8"/>
    </row>
    <row r="10" s="5" customFormat="true" ht="13.8" hidden="false" customHeight="false" outlineLevel="0" collapsed="false">
      <c r="B10" s="13"/>
      <c r="C10" s="5" t="s">
        <v>635</v>
      </c>
      <c r="U10" s="8"/>
      <c r="V10" s="8"/>
      <c r="W10" s="8"/>
    </row>
    <row r="11" s="5" customFormat="true" ht="12.75" hidden="false" customHeight="true" outlineLevel="0" collapsed="false">
      <c r="B11" s="15"/>
      <c r="C11" s="5" t="s">
        <v>636</v>
      </c>
      <c r="G11" s="70"/>
      <c r="H11" s="70"/>
      <c r="I11" s="70"/>
      <c r="J11" s="16" t="s">
        <v>14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W11" s="17" t="s">
        <v>15</v>
      </c>
      <c r="X11" s="17"/>
      <c r="Y11" s="17"/>
    </row>
    <row r="12" customFormat="false" ht="13.5" hidden="false" customHeight="true" outlineLevel="0" collapsed="false">
      <c r="J12" s="4" t="s">
        <v>16</v>
      </c>
      <c r="K12" s="5" t="s">
        <v>17</v>
      </c>
      <c r="L12" s="5" t="s">
        <v>18</v>
      </c>
      <c r="M12" s="6" t="s">
        <v>19</v>
      </c>
      <c r="N12" s="4" t="s">
        <v>16</v>
      </c>
      <c r="O12" s="5" t="s">
        <v>17</v>
      </c>
      <c r="P12" s="5" t="s">
        <v>18</v>
      </c>
      <c r="Q12" s="6" t="s">
        <v>19</v>
      </c>
      <c r="R12" s="4" t="s">
        <v>16</v>
      </c>
      <c r="S12" s="5" t="s">
        <v>17</v>
      </c>
      <c r="T12" s="5" t="s">
        <v>18</v>
      </c>
      <c r="U12" s="6" t="s">
        <v>19</v>
      </c>
      <c r="W12" s="17"/>
      <c r="X12" s="17"/>
      <c r="Y12" s="17"/>
    </row>
    <row r="13" customFormat="false" ht="13.2" hidden="false" customHeight="false" outlineLevel="0" collapsed="false">
      <c r="A13" s="19" t="s">
        <v>637</v>
      </c>
      <c r="B13" s="71" t="s">
        <v>638</v>
      </c>
      <c r="C13" s="19" t="s">
        <v>1</v>
      </c>
      <c r="D13" s="20" t="s">
        <v>3</v>
      </c>
      <c r="E13" s="20" t="s">
        <v>5</v>
      </c>
      <c r="F13" s="20" t="s">
        <v>7</v>
      </c>
      <c r="G13" s="19" t="s">
        <v>20</v>
      </c>
      <c r="H13" s="72" t="s">
        <v>639</v>
      </c>
      <c r="I13" s="23" t="s">
        <v>1</v>
      </c>
      <c r="J13" s="24" t="s">
        <v>22</v>
      </c>
      <c r="K13" s="25" t="s">
        <v>22</v>
      </c>
      <c r="L13" s="25" t="s">
        <v>22</v>
      </c>
      <c r="M13" s="26" t="s">
        <v>22</v>
      </c>
      <c r="N13" s="24" t="s">
        <v>23</v>
      </c>
      <c r="O13" s="25" t="s">
        <v>23</v>
      </c>
      <c r="P13" s="25" t="s">
        <v>23</v>
      </c>
      <c r="Q13" s="26" t="s">
        <v>23</v>
      </c>
      <c r="R13" s="24" t="s">
        <v>24</v>
      </c>
      <c r="S13" s="25" t="s">
        <v>24</v>
      </c>
      <c r="T13" s="25" t="s">
        <v>24</v>
      </c>
      <c r="U13" s="26" t="s">
        <v>24</v>
      </c>
      <c r="V13" s="26" t="s">
        <v>640</v>
      </c>
      <c r="W13" s="27" t="s">
        <v>24</v>
      </c>
      <c r="X13" s="28" t="s">
        <v>23</v>
      </c>
      <c r="Y13" s="29" t="s">
        <v>22</v>
      </c>
    </row>
    <row r="14" s="1" customFormat="true" ht="13.8" hidden="false" customHeight="false" outlineLevel="0" collapsed="false">
      <c r="A14" s="1" t="s">
        <v>641</v>
      </c>
      <c r="C14" s="44" t="s">
        <v>281</v>
      </c>
      <c r="D14" s="49" t="s">
        <v>282</v>
      </c>
      <c r="E14" s="46" t="s">
        <v>283</v>
      </c>
      <c r="F14" s="35" t="s">
        <v>284</v>
      </c>
      <c r="G14" s="54" t="s">
        <v>285</v>
      </c>
      <c r="H14" s="73" t="s">
        <v>175</v>
      </c>
      <c r="I14" s="48" t="s">
        <v>281</v>
      </c>
      <c r="J14" s="4" t="n">
        <v>-0.175960429031622</v>
      </c>
      <c r="K14" s="5" t="n">
        <v>-0.111603084678939</v>
      </c>
      <c r="L14" s="5" t="n">
        <v>-0.0304770316587269</v>
      </c>
      <c r="M14" s="6" t="n">
        <v>0.0156825000078215</v>
      </c>
      <c r="N14" s="4" t="n">
        <v>-0.0291567242872668</v>
      </c>
      <c r="O14" s="5" t="n">
        <v>0.101660206636563</v>
      </c>
      <c r="P14" s="5" t="n">
        <v>0.173862292189572</v>
      </c>
      <c r="Q14" s="6" t="n">
        <v>0.0938783803064402</v>
      </c>
      <c r="R14" s="4" t="n">
        <v>0.0171324511767646</v>
      </c>
      <c r="S14" s="5" t="n">
        <v>0.122843079285574</v>
      </c>
      <c r="T14" s="5" t="n">
        <v>0.123425411923538</v>
      </c>
      <c r="U14" s="6" t="n">
        <v>0.123425411923538</v>
      </c>
      <c r="V14" s="74" t="n">
        <v>4</v>
      </c>
      <c r="W14" s="7" t="n">
        <f aca="false">AVERAGE(R14:U14)</f>
        <v>0.0967065885773535</v>
      </c>
      <c r="X14" s="8" t="n">
        <f aca="false">AVERAGE(N14:Q14)</f>
        <v>0.0850610387113271</v>
      </c>
      <c r="Y14" s="9" t="n">
        <f aca="false">AVERAGE(J14:M14)</f>
        <v>-0.0755895113403665</v>
      </c>
    </row>
    <row r="15" s="1" customFormat="true" ht="13.8" hidden="false" customHeight="false" outlineLevel="0" collapsed="false">
      <c r="A15" s="1" t="s">
        <v>641</v>
      </c>
      <c r="C15" s="31" t="s">
        <v>193</v>
      </c>
      <c r="D15" s="13" t="s">
        <v>194</v>
      </c>
      <c r="E15" s="32" t="s">
        <v>68</v>
      </c>
      <c r="F15" s="11" t="s">
        <v>195</v>
      </c>
      <c r="G15" s="54" t="s">
        <v>185</v>
      </c>
      <c r="H15" s="73" t="s">
        <v>29</v>
      </c>
      <c r="I15" s="3" t="s">
        <v>193</v>
      </c>
      <c r="J15" s="4" t="n">
        <v>-0.373092360141714</v>
      </c>
      <c r="K15" s="5" t="n">
        <v>-0.183962685359556</v>
      </c>
      <c r="L15" s="5" t="n">
        <v>-0.251783787915139</v>
      </c>
      <c r="M15" s="6" t="n">
        <v>-0.239863592694627</v>
      </c>
      <c r="N15" s="4" t="n">
        <v>-0.466039424126902</v>
      </c>
      <c r="O15" s="5" t="n">
        <v>-0.391319729490476</v>
      </c>
      <c r="P15" s="5" t="n">
        <v>0.133815756909613</v>
      </c>
      <c r="Q15" s="6" t="n">
        <v>-0.0895952863041665</v>
      </c>
      <c r="R15" s="4" t="n">
        <v>-0.280314856936532</v>
      </c>
      <c r="S15" s="5" t="n">
        <v>0.305246312570224</v>
      </c>
      <c r="T15" s="5" t="n">
        <v>0.320264920379494</v>
      </c>
      <c r="U15" s="6" t="n">
        <v>0.465770977033571</v>
      </c>
      <c r="V15" s="74" t="n">
        <v>2</v>
      </c>
      <c r="W15" s="7" t="n">
        <f aca="false">AVERAGE(R15:U15)</f>
        <v>0.202741838261689</v>
      </c>
      <c r="X15" s="8" t="n">
        <f aca="false">AVERAGE(N15:Q15)</f>
        <v>-0.203284670752983</v>
      </c>
      <c r="Y15" s="9" t="n">
        <f aca="false">AVERAGE(J15:M15)</f>
        <v>-0.262175606527759</v>
      </c>
    </row>
    <row r="16" s="1" customFormat="true" ht="13.8" hidden="false" customHeight="false" outlineLevel="0" collapsed="false">
      <c r="A16" s="1" t="s">
        <v>641</v>
      </c>
      <c r="C16" s="36" t="s">
        <v>229</v>
      </c>
      <c r="D16" s="41" t="s">
        <v>230</v>
      </c>
      <c r="E16" s="42" t="s">
        <v>231</v>
      </c>
      <c r="F16" s="38"/>
      <c r="G16" s="54" t="s">
        <v>185</v>
      </c>
      <c r="H16" s="73" t="s">
        <v>29</v>
      </c>
      <c r="I16" s="39" t="s">
        <v>229</v>
      </c>
      <c r="J16" s="4" t="n">
        <v>-0.113342522486764</v>
      </c>
      <c r="K16" s="5" t="n">
        <v>-0.123658555014052</v>
      </c>
      <c r="L16" s="5" t="n">
        <v>0.00492123658927002</v>
      </c>
      <c r="M16" s="6" t="s">
        <v>73</v>
      </c>
      <c r="N16" s="4" t="n">
        <v>-0.0779908128055187</v>
      </c>
      <c r="O16" s="5" t="n">
        <v>0.20737935985446</v>
      </c>
      <c r="P16" s="5" t="n">
        <v>0.0498733288959963</v>
      </c>
      <c r="Q16" s="6" t="n">
        <v>0.0529897493200842</v>
      </c>
      <c r="R16" s="4" t="n">
        <v>0.366111103222325</v>
      </c>
      <c r="S16" s="5" t="n">
        <v>-0.00344320399707141</v>
      </c>
      <c r="T16" s="5" t="n">
        <v>0.160149958193889</v>
      </c>
      <c r="U16" s="6" t="n">
        <v>0.215229189181688</v>
      </c>
      <c r="V16" s="74" t="n">
        <v>4</v>
      </c>
      <c r="W16" s="7" t="n">
        <f aca="false">AVERAGE(R16:U16)</f>
        <v>0.184511761650208</v>
      </c>
      <c r="X16" s="8" t="n">
        <f aca="false">AVERAGE(N16:Q16)</f>
        <v>0.0580629063162555</v>
      </c>
      <c r="Y16" s="9" t="n">
        <f aca="false">AVERAGE(J16:M16)</f>
        <v>-0.0773599469705155</v>
      </c>
    </row>
    <row r="17" s="1" customFormat="true" ht="13.8" hidden="false" customHeight="false" outlineLevel="0" collapsed="false">
      <c r="A17" s="1" t="s">
        <v>641</v>
      </c>
      <c r="C17" s="36" t="s">
        <v>235</v>
      </c>
      <c r="D17" s="13" t="s">
        <v>194</v>
      </c>
      <c r="E17" s="37" t="s">
        <v>68</v>
      </c>
      <c r="F17" s="38" t="s">
        <v>195</v>
      </c>
      <c r="G17" s="54" t="s">
        <v>185</v>
      </c>
      <c r="H17" s="73" t="s">
        <v>29</v>
      </c>
      <c r="I17" s="39" t="s">
        <v>235</v>
      </c>
      <c r="J17" s="4" t="n">
        <v>-0.194334840512559</v>
      </c>
      <c r="K17" s="5" t="n">
        <v>-0.29800642738074</v>
      </c>
      <c r="L17" s="5" t="n">
        <v>-0.274503065380463</v>
      </c>
      <c r="M17" s="6" t="n">
        <v>-0.165106313933912</v>
      </c>
      <c r="N17" s="4" t="n">
        <v>-0.209403826488593</v>
      </c>
      <c r="O17" s="5" t="n">
        <v>-0.126331484721639</v>
      </c>
      <c r="P17" s="5" t="n">
        <v>-0.0238430647760823</v>
      </c>
      <c r="Q17" s="6" t="n">
        <v>-0.195826262793341</v>
      </c>
      <c r="R17" s="4" t="n">
        <v>0.244600971623027</v>
      </c>
      <c r="S17" s="5" t="n">
        <v>0.211528870104816</v>
      </c>
      <c r="T17" s="5" t="n">
        <v>0.30810449982968</v>
      </c>
      <c r="U17" s="6" t="n">
        <v>0.235955906497762</v>
      </c>
      <c r="V17" s="74" t="n">
        <v>1</v>
      </c>
      <c r="W17" s="7" t="n">
        <f aca="false">AVERAGE(R17:U17)</f>
        <v>0.250047562013821</v>
      </c>
      <c r="X17" s="8" t="n">
        <f aca="false">AVERAGE(N17:Q17)</f>
        <v>-0.138851159694914</v>
      </c>
      <c r="Y17" s="9" t="n">
        <f aca="false">AVERAGE(J17:M17)</f>
        <v>-0.232987661801918</v>
      </c>
    </row>
    <row r="18" s="1" customFormat="true" ht="13.8" hidden="false" customHeight="false" outlineLevel="0" collapsed="false">
      <c r="A18" s="1" t="s">
        <v>641</v>
      </c>
      <c r="C18" s="36" t="s">
        <v>245</v>
      </c>
      <c r="D18" s="13" t="s">
        <v>246</v>
      </c>
      <c r="E18" s="37" t="s">
        <v>247</v>
      </c>
      <c r="F18" s="38"/>
      <c r="G18" s="54" t="s">
        <v>185</v>
      </c>
      <c r="H18" s="73" t="s">
        <v>29</v>
      </c>
      <c r="I18" s="39" t="s">
        <v>245</v>
      </c>
      <c r="J18" s="4" t="n">
        <v>-0.0549001036158743</v>
      </c>
      <c r="K18" s="5" t="n">
        <v>-0.0597498057446595</v>
      </c>
      <c r="L18" s="5" t="n">
        <v>0.10074451706206</v>
      </c>
      <c r="M18" s="6" t="n">
        <v>0.173508234964248</v>
      </c>
      <c r="N18" s="4" t="n">
        <v>0.006400836089173</v>
      </c>
      <c r="O18" s="5" t="n">
        <v>0.0512105441241944</v>
      </c>
      <c r="P18" s="5" t="n">
        <v>-0.0237667219577488</v>
      </c>
      <c r="Q18" s="6" t="n">
        <v>-0.106157119271035</v>
      </c>
      <c r="R18" s="4" t="n">
        <v>-0.126884541574341</v>
      </c>
      <c r="S18" s="5" t="n">
        <v>-0.202664455737995</v>
      </c>
      <c r="T18" s="5" t="n">
        <v>-0.161674278074499</v>
      </c>
      <c r="U18" s="6" t="n">
        <v>-0.0976069728451689</v>
      </c>
      <c r="V18" s="74" t="n">
        <v>7</v>
      </c>
      <c r="W18" s="7" t="n">
        <f aca="false">AVERAGE(R18:U18)</f>
        <v>-0.147207562058001</v>
      </c>
      <c r="X18" s="8" t="n">
        <f aca="false">AVERAGE(N18:Q18)</f>
        <v>-0.0180781152538542</v>
      </c>
      <c r="Y18" s="9" t="n">
        <f aca="false">AVERAGE(J18:M18)</f>
        <v>0.0399007106664434</v>
      </c>
    </row>
    <row r="19" s="1" customFormat="true" ht="13.8" hidden="false" customHeight="false" outlineLevel="0" collapsed="false">
      <c r="A19" s="1" t="s">
        <v>641</v>
      </c>
      <c r="C19" s="36" t="s">
        <v>258</v>
      </c>
      <c r="D19" s="13" t="s">
        <v>259</v>
      </c>
      <c r="E19" s="37" t="s">
        <v>260</v>
      </c>
      <c r="F19" s="38" t="s">
        <v>261</v>
      </c>
      <c r="G19" s="54" t="s">
        <v>185</v>
      </c>
      <c r="H19" s="73" t="s">
        <v>175</v>
      </c>
      <c r="I19" s="39" t="s">
        <v>258</v>
      </c>
      <c r="J19" s="4" t="n">
        <v>0.231600321517817</v>
      </c>
      <c r="K19" s="5" t="n">
        <v>0.195185302032356</v>
      </c>
      <c r="L19" s="5" t="n">
        <v>0.319919515370433</v>
      </c>
      <c r="M19" s="6" t="n">
        <v>0.460525243541446</v>
      </c>
      <c r="N19" s="4" t="n">
        <v>0.177658625391822</v>
      </c>
      <c r="O19" s="5" t="n">
        <v>0.0102145758477636</v>
      </c>
      <c r="P19" s="5" t="n">
        <v>0.0698438425926493</v>
      </c>
      <c r="Q19" s="6" t="n">
        <v>0.158205641174</v>
      </c>
      <c r="R19" s="4" t="n">
        <v>0.246453512611069</v>
      </c>
      <c r="S19" s="5" t="n">
        <v>-0.358987657768981</v>
      </c>
      <c r="T19" s="5" t="n">
        <v>0.0187404881185197</v>
      </c>
      <c r="U19" s="6" t="n">
        <v>0.0700517568815455</v>
      </c>
      <c r="V19" s="74" t="n">
        <v>8</v>
      </c>
      <c r="W19" s="7" t="n">
        <f aca="false">AVERAGE(R19:U19)</f>
        <v>-0.0059354750394618</v>
      </c>
      <c r="X19" s="8" t="n">
        <f aca="false">AVERAGE(N19:Q19)</f>
        <v>0.103980671251559</v>
      </c>
      <c r="Y19" s="9" t="n">
        <f aca="false">AVERAGE(J19:M19)</f>
        <v>0.301807595615513</v>
      </c>
    </row>
    <row r="20" s="1" customFormat="true" ht="13.8" hidden="false" customHeight="false" outlineLevel="0" collapsed="false">
      <c r="A20" s="1" t="s">
        <v>641</v>
      </c>
      <c r="C20" s="36" t="s">
        <v>262</v>
      </c>
      <c r="D20" s="13" t="s">
        <v>263</v>
      </c>
      <c r="E20" s="37" t="s">
        <v>264</v>
      </c>
      <c r="F20" s="38"/>
      <c r="G20" s="54" t="s">
        <v>185</v>
      </c>
      <c r="H20" s="73" t="s">
        <v>29</v>
      </c>
      <c r="I20" s="39" t="s">
        <v>262</v>
      </c>
      <c r="J20" s="4" t="s">
        <v>73</v>
      </c>
      <c r="K20" s="5" t="n">
        <v>-0.207029990071968</v>
      </c>
      <c r="L20" s="5" t="n">
        <v>-0.117517614943655</v>
      </c>
      <c r="M20" s="6" t="n">
        <v>-0.114092256408343</v>
      </c>
      <c r="N20" s="4" t="n">
        <v>-0.00408420420077382</v>
      </c>
      <c r="O20" s="5" t="n">
        <v>-0.0466904543607213</v>
      </c>
      <c r="P20" s="5" t="n">
        <v>-0.0745032695088007</v>
      </c>
      <c r="Q20" s="6" t="n">
        <v>0.0802869320045561</v>
      </c>
      <c r="R20" s="4" t="n">
        <v>0.110102290368578</v>
      </c>
      <c r="S20" s="5" t="n">
        <v>0.0437640139479949</v>
      </c>
      <c r="T20" s="5" t="n">
        <v>0.0452867668385974</v>
      </c>
      <c r="U20" s="6" t="n">
        <v>0.263035584895931</v>
      </c>
      <c r="V20" s="74" t="n">
        <v>4</v>
      </c>
      <c r="W20" s="7" t="n">
        <f aca="false">AVERAGE(R20:U20)</f>
        <v>0.115547164012775</v>
      </c>
      <c r="X20" s="8" t="n">
        <f aca="false">AVERAGE(N20:Q20)</f>
        <v>-0.0112477490164349</v>
      </c>
      <c r="Y20" s="9" t="n">
        <f aca="false">AVERAGE(J20:M20)</f>
        <v>-0.146213287141322</v>
      </c>
    </row>
    <row r="21" s="1" customFormat="true" ht="13.8" hidden="false" customHeight="false" outlineLevel="0" collapsed="false">
      <c r="A21" s="1" t="s">
        <v>641</v>
      </c>
      <c r="C21" s="36" t="s">
        <v>265</v>
      </c>
      <c r="D21" s="13" t="s">
        <v>230</v>
      </c>
      <c r="E21" s="37" t="s">
        <v>266</v>
      </c>
      <c r="F21" s="38"/>
      <c r="G21" s="54" t="s">
        <v>185</v>
      </c>
      <c r="H21" s="73" t="s">
        <v>29</v>
      </c>
      <c r="I21" s="39" t="s">
        <v>265</v>
      </c>
      <c r="J21" s="4" t="n">
        <v>-0.128422021700648</v>
      </c>
      <c r="K21" s="5" t="n">
        <v>-0.15382362888624</v>
      </c>
      <c r="L21" s="5" t="n">
        <v>-0.215461785240106</v>
      </c>
      <c r="M21" s="6" t="n">
        <v>-0.288247292536606</v>
      </c>
      <c r="N21" s="4" t="n">
        <v>-0.0998200578993394</v>
      </c>
      <c r="O21" s="5" t="n">
        <v>-0.329194821377697</v>
      </c>
      <c r="P21" s="5" t="n">
        <v>0.0466668192459196</v>
      </c>
      <c r="Q21" s="6" t="n">
        <v>-0.0601952427374069</v>
      </c>
      <c r="R21" s="4" t="n">
        <v>0.144816235076219</v>
      </c>
      <c r="S21" s="5" t="n">
        <v>0.243005961600658</v>
      </c>
      <c r="T21" s="5" t="n">
        <v>-0.0121079483586967</v>
      </c>
      <c r="U21" s="6" t="n">
        <v>0.113509393405637</v>
      </c>
      <c r="V21" s="74" t="n">
        <v>3</v>
      </c>
      <c r="W21" s="7" t="n">
        <f aca="false">AVERAGE(R21:U21)</f>
        <v>0.122305910430955</v>
      </c>
      <c r="X21" s="8" t="n">
        <f aca="false">AVERAGE(N21:Q21)</f>
        <v>-0.110635825692131</v>
      </c>
      <c r="Y21" s="9" t="n">
        <f aca="false">AVERAGE(J21:M21)</f>
        <v>-0.1964886820909</v>
      </c>
    </row>
    <row r="22" s="1" customFormat="true" ht="13.8" hidden="false" customHeight="false" outlineLevel="0" collapsed="false">
      <c r="A22" s="1" t="s">
        <v>641</v>
      </c>
      <c r="C22" s="36" t="s">
        <v>268</v>
      </c>
      <c r="D22" s="13" t="s">
        <v>230</v>
      </c>
      <c r="E22" s="37" t="s">
        <v>266</v>
      </c>
      <c r="F22" s="38"/>
      <c r="G22" s="54" t="s">
        <v>185</v>
      </c>
      <c r="H22" s="73" t="s">
        <v>29</v>
      </c>
      <c r="I22" s="39" t="s">
        <v>268</v>
      </c>
      <c r="J22" s="4" t="n">
        <v>-0.144668574487565</v>
      </c>
      <c r="K22" s="5" t="n">
        <v>-0.166266160921957</v>
      </c>
      <c r="L22" s="5" t="n">
        <v>-0.20378323598897</v>
      </c>
      <c r="M22" s="6" t="n">
        <v>-0.369357891839173</v>
      </c>
      <c r="N22" s="4" t="n">
        <v>0.0246157827988668</v>
      </c>
      <c r="O22" s="5" t="n">
        <v>-0.256199615695271</v>
      </c>
      <c r="P22" s="5" t="n">
        <v>-0.022969454139399</v>
      </c>
      <c r="Q22" s="6" t="n">
        <v>-0.136666572975277</v>
      </c>
      <c r="R22" s="4" t="n">
        <v>0.230894956192461</v>
      </c>
      <c r="S22" s="5" t="n">
        <v>0.136609837326456</v>
      </c>
      <c r="T22" s="5" t="n">
        <v>-0.0786065977636208</v>
      </c>
      <c r="U22" s="6" t="n">
        <v>0.140136543170932</v>
      </c>
      <c r="V22" s="74" t="n">
        <v>3</v>
      </c>
      <c r="W22" s="7" t="n">
        <f aca="false">AVERAGE(R22:U22)</f>
        <v>0.107258684731557</v>
      </c>
      <c r="X22" s="8" t="n">
        <f aca="false">AVERAGE(N22:Q22)</f>
        <v>-0.09780496500277</v>
      </c>
      <c r="Y22" s="9" t="n">
        <f aca="false">AVERAGE(J22:M22)</f>
        <v>-0.221018965809416</v>
      </c>
    </row>
    <row r="23" s="1" customFormat="true" ht="13.8" hidden="false" customHeight="false" outlineLevel="0" collapsed="false">
      <c r="A23" s="1" t="s">
        <v>641</v>
      </c>
      <c r="C23" s="36" t="s">
        <v>269</v>
      </c>
      <c r="D23" s="13" t="s">
        <v>230</v>
      </c>
      <c r="E23" s="37" t="s">
        <v>266</v>
      </c>
      <c r="F23" s="38"/>
      <c r="G23" s="54" t="s">
        <v>185</v>
      </c>
      <c r="H23" s="73" t="s">
        <v>29</v>
      </c>
      <c r="I23" s="39" t="s">
        <v>269</v>
      </c>
      <c r="J23" s="4" t="n">
        <v>-0.252064943513903</v>
      </c>
      <c r="K23" s="5" t="n">
        <v>-0.112728058370252</v>
      </c>
      <c r="L23" s="5" t="n">
        <v>-0.175466359298894</v>
      </c>
      <c r="M23" s="6" t="n">
        <v>-0.219914249839157</v>
      </c>
      <c r="N23" s="4" t="n">
        <v>0.0583322950324846</v>
      </c>
      <c r="O23" s="5" t="n">
        <v>-0.143762801192737</v>
      </c>
      <c r="P23" s="5" t="n">
        <v>-0.0596446166682733</v>
      </c>
      <c r="Q23" s="6" t="n">
        <v>-0.112440671999946</v>
      </c>
      <c r="R23" s="4" t="n">
        <v>0.0829088375843276</v>
      </c>
      <c r="S23" s="5" t="n">
        <v>0.127638979158318</v>
      </c>
      <c r="T23" s="5" t="n">
        <v>-0.0167428539787805</v>
      </c>
      <c r="U23" s="6" t="n">
        <v>0.164875940261886</v>
      </c>
      <c r="V23" s="74" t="n">
        <v>3</v>
      </c>
      <c r="W23" s="7" t="n">
        <f aca="false">AVERAGE(R23:U23)</f>
        <v>0.0896702257564379</v>
      </c>
      <c r="X23" s="8" t="n">
        <f aca="false">AVERAGE(N23:Q23)</f>
        <v>-0.0643789487071178</v>
      </c>
      <c r="Y23" s="9" t="n">
        <f aca="false">AVERAGE(J23:M23)</f>
        <v>-0.190043402755552</v>
      </c>
    </row>
    <row r="24" s="1" customFormat="true" ht="13.8" hidden="false" customHeight="false" outlineLevel="0" collapsed="false">
      <c r="A24" s="1" t="s">
        <v>641</v>
      </c>
      <c r="C24" s="36" t="s">
        <v>270</v>
      </c>
      <c r="D24" s="13" t="s">
        <v>230</v>
      </c>
      <c r="E24" s="37" t="s">
        <v>266</v>
      </c>
      <c r="F24" s="38"/>
      <c r="G24" s="54" t="s">
        <v>185</v>
      </c>
      <c r="H24" s="73" t="s">
        <v>29</v>
      </c>
      <c r="I24" s="39" t="s">
        <v>270</v>
      </c>
      <c r="J24" s="4" t="n">
        <v>-0.15290987203865</v>
      </c>
      <c r="K24" s="5" t="n">
        <v>-0.119915873409232</v>
      </c>
      <c r="L24" s="5" t="n">
        <v>-0.258041418014548</v>
      </c>
      <c r="M24" s="6" t="n">
        <v>-0.169409600218961</v>
      </c>
      <c r="N24" s="4" t="n">
        <v>-0.0161663729625813</v>
      </c>
      <c r="O24" s="5" t="n">
        <v>-0.291846706015539</v>
      </c>
      <c r="P24" s="5" t="n">
        <v>0.0225264056813873</v>
      </c>
      <c r="Q24" s="6" t="n">
        <v>-0.0905408388572067</v>
      </c>
      <c r="R24" s="4" t="n">
        <v>0.148018130167131</v>
      </c>
      <c r="S24" s="5" t="n">
        <v>0.185860142803163</v>
      </c>
      <c r="T24" s="5" t="n">
        <v>0.0388015090316532</v>
      </c>
      <c r="U24" s="6" t="n">
        <v>0.107849465368121</v>
      </c>
      <c r="V24" s="74" t="n">
        <v>3</v>
      </c>
      <c r="W24" s="7" t="n">
        <f aca="false">AVERAGE(R24:U24)</f>
        <v>0.120132311842517</v>
      </c>
      <c r="X24" s="8" t="n">
        <f aca="false">AVERAGE(N24:Q24)</f>
        <v>-0.0940068780384848</v>
      </c>
      <c r="Y24" s="9" t="n">
        <f aca="false">AVERAGE(J24:M24)</f>
        <v>-0.175069190920348</v>
      </c>
    </row>
    <row r="25" s="1" customFormat="true" ht="13.8" hidden="false" customHeight="false" outlineLevel="0" collapsed="false">
      <c r="A25" s="1" t="s">
        <v>641</v>
      </c>
      <c r="C25" s="36" t="s">
        <v>271</v>
      </c>
      <c r="D25" s="13" t="s">
        <v>230</v>
      </c>
      <c r="E25" s="37" t="s">
        <v>266</v>
      </c>
      <c r="F25" s="38"/>
      <c r="G25" s="54" t="s">
        <v>185</v>
      </c>
      <c r="H25" s="73" t="s">
        <v>29</v>
      </c>
      <c r="I25" s="39" t="s">
        <v>271</v>
      </c>
      <c r="J25" s="4" t="n">
        <v>-0.133587969376427</v>
      </c>
      <c r="K25" s="5" t="n">
        <v>-0.106964435916296</v>
      </c>
      <c r="L25" s="5" t="n">
        <v>-0.0812838889637762</v>
      </c>
      <c r="M25" s="6" t="n">
        <v>-0.247858986164535</v>
      </c>
      <c r="N25" s="4" t="n">
        <v>0.0522856280343903</v>
      </c>
      <c r="O25" s="5" t="n">
        <v>-0.215739801130569</v>
      </c>
      <c r="P25" s="5" t="n">
        <v>-0.0402813406824539</v>
      </c>
      <c r="Q25" s="6" t="n">
        <v>-0.00400934119957591</v>
      </c>
      <c r="R25" s="4" t="n">
        <v>0.133632328158098</v>
      </c>
      <c r="S25" s="5" t="n">
        <v>0.0819955163777884</v>
      </c>
      <c r="T25" s="5" t="n">
        <v>-0.097260344687637</v>
      </c>
      <c r="U25" s="6" t="n">
        <v>0.172493448099101</v>
      </c>
      <c r="V25" s="74" t="n">
        <v>3</v>
      </c>
      <c r="W25" s="7" t="n">
        <f aca="false">AVERAGE(R25:U25)</f>
        <v>0.0727152369868376</v>
      </c>
      <c r="X25" s="8" t="n">
        <f aca="false">AVERAGE(N25:Q25)</f>
        <v>-0.0519362137445521</v>
      </c>
      <c r="Y25" s="9" t="n">
        <f aca="false">AVERAGE(J25:M25)</f>
        <v>-0.142423820105259</v>
      </c>
    </row>
    <row r="26" s="1" customFormat="true" ht="13.8" hidden="false" customHeight="false" outlineLevel="0" collapsed="false">
      <c r="A26" s="1" t="s">
        <v>641</v>
      </c>
      <c r="C26" s="36" t="s">
        <v>272</v>
      </c>
      <c r="D26" s="13" t="s">
        <v>230</v>
      </c>
      <c r="E26" s="37" t="s">
        <v>266</v>
      </c>
      <c r="F26" s="38"/>
      <c r="G26" s="54" t="s">
        <v>185</v>
      </c>
      <c r="H26" s="73" t="s">
        <v>29</v>
      </c>
      <c r="I26" s="39" t="s">
        <v>272</v>
      </c>
      <c r="J26" s="4" t="n">
        <v>-0.11365036621078</v>
      </c>
      <c r="K26" s="5" t="n">
        <v>-0.159585111245577</v>
      </c>
      <c r="L26" s="5" t="n">
        <v>-0.218768446972776</v>
      </c>
      <c r="M26" s="6" t="n">
        <v>-0.404452369277808</v>
      </c>
      <c r="N26" s="4" t="n">
        <v>-0.0807345359280091</v>
      </c>
      <c r="O26" s="5" t="n">
        <v>-0.292975238731391</v>
      </c>
      <c r="P26" s="5" t="n">
        <v>-0.0422383387080303</v>
      </c>
      <c r="Q26" s="6" t="n">
        <v>-0.12105667388692</v>
      </c>
      <c r="R26" s="4" t="n">
        <v>0.153315350311898</v>
      </c>
      <c r="S26" s="5" t="n">
        <v>0.216095830382903</v>
      </c>
      <c r="T26" s="5" t="n">
        <v>-0.126421403448835</v>
      </c>
      <c r="U26" s="6" t="n">
        <v>0.0748852500847056</v>
      </c>
      <c r="V26" s="74" t="n">
        <v>3</v>
      </c>
      <c r="W26" s="7" t="n">
        <f aca="false">AVERAGE(R26:U26)</f>
        <v>0.0794687568326678</v>
      </c>
      <c r="X26" s="8" t="n">
        <f aca="false">AVERAGE(N26:Q26)</f>
        <v>-0.134251196813587</v>
      </c>
      <c r="Y26" s="9" t="n">
        <f aca="false">AVERAGE(J26:M26)</f>
        <v>-0.224114073426735</v>
      </c>
    </row>
    <row r="27" s="1" customFormat="true" ht="13.8" hidden="false" customHeight="false" outlineLevel="0" collapsed="false">
      <c r="A27" s="1" t="s">
        <v>641</v>
      </c>
      <c r="C27" s="36" t="s">
        <v>273</v>
      </c>
      <c r="D27" s="13" t="s">
        <v>230</v>
      </c>
      <c r="E27" s="37" t="s">
        <v>266</v>
      </c>
      <c r="F27" s="38"/>
      <c r="G27" s="54" t="s">
        <v>185</v>
      </c>
      <c r="H27" s="73" t="s">
        <v>29</v>
      </c>
      <c r="I27" s="39" t="s">
        <v>273</v>
      </c>
      <c r="J27" s="4" t="n">
        <v>-0.160762275917737</v>
      </c>
      <c r="K27" s="5" t="n">
        <v>-0.118495131040185</v>
      </c>
      <c r="L27" s="5" t="n">
        <v>-0.165214308910719</v>
      </c>
      <c r="M27" s="6" t="n">
        <v>-0.175569706181586</v>
      </c>
      <c r="N27" s="4" t="n">
        <v>-0.0999320773108164</v>
      </c>
      <c r="O27" s="5" t="n">
        <v>-0.0834598800007867</v>
      </c>
      <c r="P27" s="5" t="n">
        <v>-0.178873698352323</v>
      </c>
      <c r="Q27" s="6" t="n">
        <v>-0.0587110260057879</v>
      </c>
      <c r="R27" s="4" t="n">
        <v>0.0395917155598837</v>
      </c>
      <c r="S27" s="5" t="n">
        <v>0.0404941297756986</v>
      </c>
      <c r="T27" s="5" t="n">
        <v>-0.0404546162171472</v>
      </c>
      <c r="U27" s="6" t="n">
        <v>0.143495296461649</v>
      </c>
      <c r="V27" s="74" t="n">
        <v>3</v>
      </c>
      <c r="W27" s="7" t="n">
        <f aca="false">AVERAGE(R27:U27)</f>
        <v>0.045781631395021</v>
      </c>
      <c r="X27" s="8" t="n">
        <f aca="false">AVERAGE(N27:Q27)</f>
        <v>-0.105244170417428</v>
      </c>
      <c r="Y27" s="9" t="n">
        <f aca="false">AVERAGE(J27:M27)</f>
        <v>-0.155010355512557</v>
      </c>
    </row>
    <row r="28" s="1" customFormat="true" ht="13.8" hidden="false" customHeight="false" outlineLevel="0" collapsed="false">
      <c r="A28" s="1" t="s">
        <v>641</v>
      </c>
      <c r="C28" s="36" t="s">
        <v>274</v>
      </c>
      <c r="D28" s="13" t="s">
        <v>230</v>
      </c>
      <c r="E28" s="37" t="s">
        <v>266</v>
      </c>
      <c r="F28" s="38"/>
      <c r="G28" s="54" t="s">
        <v>185</v>
      </c>
      <c r="H28" s="73" t="s">
        <v>29</v>
      </c>
      <c r="I28" s="39" t="s">
        <v>274</v>
      </c>
      <c r="J28" s="4" t="n">
        <v>-0.258907838777621</v>
      </c>
      <c r="K28" s="5" t="n">
        <v>-0.284340415765395</v>
      </c>
      <c r="L28" s="5" t="n">
        <v>-0.160851292498944</v>
      </c>
      <c r="M28" s="6" t="n">
        <v>-0.418964746696114</v>
      </c>
      <c r="N28" s="4" t="s">
        <v>73</v>
      </c>
      <c r="O28" s="5" t="n">
        <v>-0.0536119734363639</v>
      </c>
      <c r="P28" s="5" t="n">
        <v>-0.148406914715945</v>
      </c>
      <c r="Q28" s="6" t="n">
        <v>-0.0777471966621382</v>
      </c>
      <c r="R28" s="4" t="n">
        <v>0.0972666755699784</v>
      </c>
      <c r="S28" s="5" t="n">
        <v>0.245225225163995</v>
      </c>
      <c r="T28" s="5" t="n">
        <v>0.0991015793840302</v>
      </c>
      <c r="U28" s="6" t="n">
        <v>0.0495793226449963</v>
      </c>
      <c r="V28" s="74" t="n">
        <v>3</v>
      </c>
      <c r="W28" s="7" t="n">
        <f aca="false">AVERAGE(R28:U28)</f>
        <v>0.12279320069075</v>
      </c>
      <c r="X28" s="8" t="n">
        <f aca="false">AVERAGE(N28:Q28)</f>
        <v>-0.0932553616048156</v>
      </c>
      <c r="Y28" s="9" t="n">
        <f aca="false">AVERAGE(J28:M28)</f>
        <v>-0.280766073434519</v>
      </c>
    </row>
    <row r="29" s="1" customFormat="true" ht="13.8" hidden="false" customHeight="false" outlineLevel="0" collapsed="false">
      <c r="A29" s="1" t="s">
        <v>641</v>
      </c>
      <c r="C29" s="36" t="s">
        <v>275</v>
      </c>
      <c r="D29" s="13" t="s">
        <v>230</v>
      </c>
      <c r="E29" s="37" t="s">
        <v>266</v>
      </c>
      <c r="F29" s="42"/>
      <c r="G29" s="54" t="s">
        <v>185</v>
      </c>
      <c r="H29" s="73" t="s">
        <v>29</v>
      </c>
      <c r="I29" s="39" t="s">
        <v>275</v>
      </c>
      <c r="J29" s="4" t="n">
        <v>-0.17264504463883</v>
      </c>
      <c r="K29" s="5" t="n">
        <v>-0.13018720454484</v>
      </c>
      <c r="L29" s="5" t="n">
        <v>-0.204041332478341</v>
      </c>
      <c r="M29" s="6" t="n">
        <v>-0.412620546563949</v>
      </c>
      <c r="N29" s="4" t="n">
        <v>-0.175757332729847</v>
      </c>
      <c r="O29" s="5" t="n">
        <v>-0.305915952117665</v>
      </c>
      <c r="P29" s="5" t="n">
        <v>-0.0356857026998356</v>
      </c>
      <c r="Q29" s="6" t="n">
        <v>-0.0865992888601248</v>
      </c>
      <c r="R29" s="4" t="n">
        <v>0.0780531645032267</v>
      </c>
      <c r="S29" s="5" t="n">
        <v>0.357258195302429</v>
      </c>
      <c r="T29" s="5" t="n">
        <v>-0.126356642885637</v>
      </c>
      <c r="U29" s="6" t="n">
        <v>0.0986976706741723</v>
      </c>
      <c r="V29" s="74" t="n">
        <v>3</v>
      </c>
      <c r="W29" s="7" t="n">
        <f aca="false">AVERAGE(R29:U29)</f>
        <v>0.101913096898548</v>
      </c>
      <c r="X29" s="8" t="n">
        <f aca="false">AVERAGE(N29:Q29)</f>
        <v>-0.150989569101868</v>
      </c>
      <c r="Y29" s="9" t="n">
        <f aca="false">AVERAGE(J29:M29)</f>
        <v>-0.22987353205649</v>
      </c>
    </row>
    <row r="30" s="1" customFormat="true" ht="13.8" hidden="false" customHeight="false" outlineLevel="0" collapsed="false">
      <c r="A30" s="1" t="s">
        <v>641</v>
      </c>
      <c r="C30" s="36" t="s">
        <v>276</v>
      </c>
      <c r="D30" s="13" t="s">
        <v>277</v>
      </c>
      <c r="E30" s="37" t="s">
        <v>266</v>
      </c>
      <c r="F30" s="42"/>
      <c r="G30" s="54" t="s">
        <v>185</v>
      </c>
      <c r="H30" s="73" t="s">
        <v>29</v>
      </c>
      <c r="I30" s="39" t="s">
        <v>276</v>
      </c>
      <c r="J30" s="54" t="n">
        <v>-0.137339152320023</v>
      </c>
      <c r="K30" s="55" t="n">
        <v>-0.0632245680086058</v>
      </c>
      <c r="L30" s="55" t="n">
        <v>-0.184236521281992</v>
      </c>
      <c r="M30" s="56" t="n">
        <v>-0.174581487611467</v>
      </c>
      <c r="N30" s="54" t="n">
        <v>-0.0473943621138978</v>
      </c>
      <c r="O30" s="55" t="n">
        <v>-0.208469713361419</v>
      </c>
      <c r="P30" s="55" t="n">
        <v>0.0671871229683557</v>
      </c>
      <c r="Q30" s="56" t="n">
        <v>-0.103952092888312</v>
      </c>
      <c r="R30" s="54" t="n">
        <v>0.139026737678897</v>
      </c>
      <c r="S30" s="55" t="n">
        <v>0.230693925129025</v>
      </c>
      <c r="T30" s="55" t="n">
        <v>0.0600047162309733</v>
      </c>
      <c r="U30" s="56" t="n">
        <v>0.0959988021589925</v>
      </c>
      <c r="V30" s="74" t="n">
        <v>3</v>
      </c>
      <c r="W30" s="7" t="n">
        <f aca="false">AVERAGE(R30:U30)</f>
        <v>0.131431045299472</v>
      </c>
      <c r="X30" s="8" t="n">
        <f aca="false">AVERAGE(N30:Q30)</f>
        <v>-0.0731572613488184</v>
      </c>
      <c r="Y30" s="9" t="n">
        <f aca="false">AVERAGE(J30:M30)</f>
        <v>-0.139845432305522</v>
      </c>
    </row>
    <row r="31" s="1" customFormat="true" ht="13.8" hidden="false" customHeight="false" outlineLevel="0" collapsed="false">
      <c r="A31" s="1" t="s">
        <v>641</v>
      </c>
      <c r="C31" s="31" t="s">
        <v>25</v>
      </c>
      <c r="D31" s="13" t="s">
        <v>26</v>
      </c>
      <c r="E31" s="32" t="s">
        <v>27</v>
      </c>
      <c r="F31" s="11"/>
      <c r="G31" s="33" t="s">
        <v>28</v>
      </c>
      <c r="H31" s="34" t="s">
        <v>29</v>
      </c>
      <c r="I31" s="3" t="s">
        <v>25</v>
      </c>
      <c r="J31" s="4" t="n">
        <v>-0.047451741330023</v>
      </c>
      <c r="K31" s="5" t="n">
        <v>-0.186438570554253</v>
      </c>
      <c r="L31" s="5" t="n">
        <v>-0.154375861215286</v>
      </c>
      <c r="M31" s="6" t="n">
        <v>-0.2866844963392</v>
      </c>
      <c r="N31" s="4" t="n">
        <v>-0.0494926932900933</v>
      </c>
      <c r="O31" s="5" t="n">
        <v>-0.134856600504275</v>
      </c>
      <c r="P31" s="5" t="n">
        <v>-0.0953738722055802</v>
      </c>
      <c r="Q31" s="6" t="n">
        <v>-0.0578366434078817</v>
      </c>
      <c r="R31" s="4" t="n">
        <v>0.0329755723163462</v>
      </c>
      <c r="S31" s="5" t="n">
        <v>0.0920770546868629</v>
      </c>
      <c r="T31" s="5" t="n">
        <v>-0.00943681772996911</v>
      </c>
      <c r="U31" s="6" t="n">
        <v>-0.0245548444482791</v>
      </c>
      <c r="V31" s="74" t="n">
        <v>3</v>
      </c>
      <c r="W31" s="7" t="n">
        <f aca="false">AVERAGE(R31:U31)</f>
        <v>0.0227652412062402</v>
      </c>
      <c r="X31" s="8" t="n">
        <f aca="false">AVERAGE(N31:Q31)</f>
        <v>-0.0843899523519575</v>
      </c>
      <c r="Y31" s="9" t="n">
        <f aca="false">AVERAGE(J31:M31)</f>
        <v>-0.168737667359691</v>
      </c>
    </row>
    <row r="32" s="1" customFormat="true" ht="13.8" hidden="false" customHeight="false" outlineLevel="0" collapsed="false">
      <c r="A32" s="1" t="s">
        <v>641</v>
      </c>
      <c r="C32" s="31" t="s">
        <v>36</v>
      </c>
      <c r="D32" s="13" t="s">
        <v>37</v>
      </c>
      <c r="E32" s="32" t="s">
        <v>38</v>
      </c>
      <c r="F32" s="11" t="s">
        <v>39</v>
      </c>
      <c r="G32" s="33" t="s">
        <v>28</v>
      </c>
      <c r="H32" s="34" t="s">
        <v>29</v>
      </c>
      <c r="I32" s="3" t="s">
        <v>36</v>
      </c>
      <c r="J32" s="4" t="n">
        <v>0.341783873658214</v>
      </c>
      <c r="K32" s="5" t="n">
        <v>0.315266211649921</v>
      </c>
      <c r="L32" s="5" t="n">
        <v>0.326804570642258</v>
      </c>
      <c r="M32" s="6" t="n">
        <v>0.483361655872779</v>
      </c>
      <c r="N32" s="4" t="n">
        <v>0.016865795709794</v>
      </c>
      <c r="O32" s="5" t="n">
        <v>-0.28978883292876</v>
      </c>
      <c r="P32" s="5" t="n">
        <v>-0.291985334621705</v>
      </c>
      <c r="Q32" s="6" t="n">
        <v>0.00382338395245404</v>
      </c>
      <c r="R32" s="4" t="n">
        <v>-0.315584963428185</v>
      </c>
      <c r="S32" s="5" t="n">
        <v>-0.333880836467791</v>
      </c>
      <c r="T32" s="5" t="n">
        <v>-0.416376925897297</v>
      </c>
      <c r="U32" s="6" t="n">
        <v>-0.440287163189008</v>
      </c>
      <c r="V32" s="74" t="n">
        <v>10</v>
      </c>
      <c r="W32" s="7" t="n">
        <f aca="false">AVERAGE(R32:U32)</f>
        <v>-0.37653247224557</v>
      </c>
      <c r="X32" s="8" t="n">
        <f aca="false">AVERAGE(N32:Q32)</f>
        <v>-0.140271246972054</v>
      </c>
      <c r="Y32" s="9" t="n">
        <f aca="false">AVERAGE(J32:M32)</f>
        <v>0.366804077955793</v>
      </c>
    </row>
    <row r="33" s="1" customFormat="true" ht="13.8" hidden="false" customHeight="false" outlineLevel="0" collapsed="false">
      <c r="A33" s="1" t="s">
        <v>641</v>
      </c>
      <c r="C33" s="31" t="s">
        <v>40</v>
      </c>
      <c r="D33" s="13" t="s">
        <v>37</v>
      </c>
      <c r="E33" s="32" t="s">
        <v>38</v>
      </c>
      <c r="F33" s="11" t="s">
        <v>39</v>
      </c>
      <c r="G33" s="33" t="s">
        <v>28</v>
      </c>
      <c r="H33" s="34" t="s">
        <v>29</v>
      </c>
      <c r="I33" s="3" t="s">
        <v>40</v>
      </c>
      <c r="J33" s="4" t="n">
        <v>0.390170035609801</v>
      </c>
      <c r="K33" s="5" t="n">
        <v>0.353607737799715</v>
      </c>
      <c r="L33" s="5" t="n">
        <v>0.352710074626373</v>
      </c>
      <c r="M33" s="6" t="n">
        <v>0.588836874744261</v>
      </c>
      <c r="N33" s="4" t="n">
        <v>0.0153014960891795</v>
      </c>
      <c r="O33" s="5" t="n">
        <v>-0.318307231804522</v>
      </c>
      <c r="P33" s="5" t="n">
        <v>-0.440953523668326</v>
      </c>
      <c r="Q33" s="6" t="n">
        <v>-0.0394429013817615</v>
      </c>
      <c r="R33" s="4" t="n">
        <v>-0.340190612362631</v>
      </c>
      <c r="S33" s="5" t="n">
        <v>-0.457990949617026</v>
      </c>
      <c r="T33" s="5" t="n">
        <v>-0.501520051075841</v>
      </c>
      <c r="U33" s="6" t="n">
        <v>-0.503474814316709</v>
      </c>
      <c r="V33" s="74" t="n">
        <v>10</v>
      </c>
      <c r="W33" s="7" t="n">
        <f aca="false">AVERAGE(R33:U33)</f>
        <v>-0.450794106843052</v>
      </c>
      <c r="X33" s="8" t="n">
        <f aca="false">AVERAGE(N33:Q33)</f>
        <v>-0.195850540191357</v>
      </c>
      <c r="Y33" s="9" t="n">
        <f aca="false">AVERAGE(J33:M33)</f>
        <v>0.421331180695037</v>
      </c>
    </row>
    <row r="34" s="1" customFormat="true" ht="13.8" hidden="false" customHeight="false" outlineLevel="0" collapsed="false">
      <c r="A34" s="1" t="s">
        <v>641</v>
      </c>
      <c r="C34" s="31" t="s">
        <v>41</v>
      </c>
      <c r="D34" s="13" t="s">
        <v>42</v>
      </c>
      <c r="E34" s="32" t="s">
        <v>43</v>
      </c>
      <c r="F34" s="11"/>
      <c r="G34" s="33" t="s">
        <v>28</v>
      </c>
      <c r="H34" s="34" t="s">
        <v>29</v>
      </c>
      <c r="I34" s="3" t="s">
        <v>41</v>
      </c>
      <c r="J34" s="4" t="n">
        <v>0.177633731353467</v>
      </c>
      <c r="K34" s="5" t="n">
        <v>-0.0827573569337348</v>
      </c>
      <c r="L34" s="5" t="n">
        <v>0.331381887306623</v>
      </c>
      <c r="M34" s="6" t="n">
        <v>0.00244923752511678</v>
      </c>
      <c r="N34" s="4" t="n">
        <v>0.347884363859599</v>
      </c>
      <c r="O34" s="5" t="n">
        <v>0.331272262968185</v>
      </c>
      <c r="P34" s="5" t="n">
        <v>0.329331176679981</v>
      </c>
      <c r="Q34" s="6" t="n">
        <v>0.158801346303019</v>
      </c>
      <c r="R34" s="4" t="n">
        <v>0.398331267861995</v>
      </c>
      <c r="S34" s="5" t="n">
        <v>0.303621268373119</v>
      </c>
      <c r="T34" s="5" t="n">
        <v>0.491411236931225</v>
      </c>
      <c r="U34" s="6" t="n">
        <v>0.419346471620614</v>
      </c>
      <c r="V34" s="74" t="n">
        <v>5</v>
      </c>
      <c r="W34" s="7" t="n">
        <f aca="false">AVERAGE(R34:U34)</f>
        <v>0.403177561196738</v>
      </c>
      <c r="X34" s="8" t="n">
        <f aca="false">AVERAGE(N34:Q34)</f>
        <v>0.291822287452696</v>
      </c>
      <c r="Y34" s="9" t="n">
        <f aca="false">AVERAGE(J34:M34)</f>
        <v>0.107176874812868</v>
      </c>
    </row>
    <row r="35" s="1" customFormat="true" ht="13.8" hidden="false" customHeight="false" outlineLevel="0" collapsed="false">
      <c r="A35" s="1" t="s">
        <v>641</v>
      </c>
      <c r="C35" s="31" t="s">
        <v>44</v>
      </c>
      <c r="D35" s="13" t="s">
        <v>45</v>
      </c>
      <c r="E35" s="32" t="s">
        <v>46</v>
      </c>
      <c r="F35" s="11"/>
      <c r="G35" s="33" t="s">
        <v>28</v>
      </c>
      <c r="H35" s="34" t="s">
        <v>29</v>
      </c>
      <c r="I35" s="3" t="s">
        <v>44</v>
      </c>
      <c r="J35" s="4" t="n">
        <v>0.0651250127248953</v>
      </c>
      <c r="K35" s="5" t="n">
        <v>-0.206311462573473</v>
      </c>
      <c r="L35" s="5" t="n">
        <v>0.0902421862076725</v>
      </c>
      <c r="M35" s="6" t="n">
        <v>-0.278934115075604</v>
      </c>
      <c r="N35" s="4" t="n">
        <v>0.171360850869268</v>
      </c>
      <c r="O35" s="5" t="n">
        <v>0.0988484842300183</v>
      </c>
      <c r="P35" s="5" t="n">
        <v>0.0994706165118417</v>
      </c>
      <c r="Q35" s="6" t="n">
        <v>-0.132586523048627</v>
      </c>
      <c r="R35" s="4" t="n">
        <v>0.253741678458206</v>
      </c>
      <c r="S35" s="5" t="n">
        <v>0.14075474151255</v>
      </c>
      <c r="T35" s="5" t="n">
        <v>0.268752584678621</v>
      </c>
      <c r="U35" s="6" t="n">
        <v>0.104483168750195</v>
      </c>
      <c r="V35" s="74" t="n">
        <v>4</v>
      </c>
      <c r="W35" s="7" t="n">
        <f aca="false">AVERAGE(R35:U35)</f>
        <v>0.191933043349893</v>
      </c>
      <c r="X35" s="8" t="n">
        <f aca="false">AVERAGE(N35:Q35)</f>
        <v>0.0592733571406254</v>
      </c>
      <c r="Y35" s="9" t="n">
        <f aca="false">AVERAGE(J35:M35)</f>
        <v>-0.0824695946791274</v>
      </c>
    </row>
    <row r="36" s="1" customFormat="true" ht="13.8" hidden="false" customHeight="false" outlineLevel="0" collapsed="false">
      <c r="A36" s="1" t="s">
        <v>641</v>
      </c>
      <c r="C36" s="31" t="s">
        <v>47</v>
      </c>
      <c r="D36" s="13" t="s">
        <v>48</v>
      </c>
      <c r="E36" s="32" t="s">
        <v>49</v>
      </c>
      <c r="F36" s="11" t="s">
        <v>50</v>
      </c>
      <c r="G36" s="33" t="s">
        <v>28</v>
      </c>
      <c r="H36" s="34" t="s">
        <v>29</v>
      </c>
      <c r="I36" s="3" t="s">
        <v>47</v>
      </c>
      <c r="J36" s="4" t="n">
        <v>0.128017685371239</v>
      </c>
      <c r="K36" s="5" t="n">
        <v>0.0130199702666862</v>
      </c>
      <c r="L36" s="5" t="n">
        <v>0.137903804136722</v>
      </c>
      <c r="M36" s="6" t="n">
        <v>0.16979686812711</v>
      </c>
      <c r="N36" s="4" t="n">
        <v>0.153783779684853</v>
      </c>
      <c r="O36" s="5" t="n">
        <v>0.033289342037266</v>
      </c>
      <c r="P36" s="5" t="n">
        <v>-0.185363641883371</v>
      </c>
      <c r="Q36" s="6" t="n">
        <v>-0.0456759635317323</v>
      </c>
      <c r="R36" s="4" t="n">
        <v>-0.0516487254815294</v>
      </c>
      <c r="S36" s="5" t="n">
        <v>-0.336643105448667</v>
      </c>
      <c r="T36" s="5" t="n">
        <v>-0.426798100608147</v>
      </c>
      <c r="U36" s="6" t="n">
        <v>-0.437890474804685</v>
      </c>
      <c r="V36" s="74" t="n">
        <v>9</v>
      </c>
      <c r="W36" s="7" t="n">
        <f aca="false">AVERAGE(R36:U36)</f>
        <v>-0.313245101585757</v>
      </c>
      <c r="X36" s="8" t="n">
        <f aca="false">AVERAGE(N36:Q36)</f>
        <v>-0.010991620923246</v>
      </c>
      <c r="Y36" s="9" t="n">
        <f aca="false">AVERAGE(J36:M36)</f>
        <v>0.112184581975439</v>
      </c>
    </row>
    <row r="37" s="1" customFormat="true" ht="13.8" hidden="false" customHeight="false" outlineLevel="0" collapsed="false">
      <c r="A37" s="1" t="s">
        <v>641</v>
      </c>
      <c r="C37" s="31" t="s">
        <v>51</v>
      </c>
      <c r="D37" s="13" t="s">
        <v>52</v>
      </c>
      <c r="E37" s="32" t="s">
        <v>50</v>
      </c>
      <c r="F37" s="11"/>
      <c r="G37" s="33" t="s">
        <v>28</v>
      </c>
      <c r="H37" s="34" t="s">
        <v>29</v>
      </c>
      <c r="I37" s="3" t="s">
        <v>51</v>
      </c>
      <c r="J37" s="4" t="n">
        <v>0.377145255308722</v>
      </c>
      <c r="K37" s="5" t="n">
        <v>0.0226959912325795</v>
      </c>
      <c r="L37" s="5" t="n">
        <v>0.202068143287427</v>
      </c>
      <c r="M37" s="6" t="n">
        <v>0.24929152984296</v>
      </c>
      <c r="N37" s="4" t="n">
        <v>0.255248815032528</v>
      </c>
      <c r="O37" s="5" t="n">
        <v>0.134198265184655</v>
      </c>
      <c r="P37" s="5" t="n">
        <v>-0.259920931969827</v>
      </c>
      <c r="Q37" s="6" t="n">
        <v>-0.0918019321073442</v>
      </c>
      <c r="R37" s="4" t="n">
        <v>0.0861517188476209</v>
      </c>
      <c r="S37" s="5" t="n">
        <v>-0.291833087743642</v>
      </c>
      <c r="T37" s="5" t="n">
        <v>0.00668806207373983</v>
      </c>
      <c r="U37" s="6" t="n">
        <v>-0.204298754984625</v>
      </c>
      <c r="V37" s="74" t="n">
        <v>9</v>
      </c>
      <c r="W37" s="7" t="n">
        <f aca="false">AVERAGE(R37:U37)</f>
        <v>-0.100823015451727</v>
      </c>
      <c r="X37" s="8" t="n">
        <f aca="false">AVERAGE(N37:Q37)</f>
        <v>0.00943105403500284</v>
      </c>
      <c r="Y37" s="9" t="n">
        <f aca="false">AVERAGE(J37:M37)</f>
        <v>0.212800229917922</v>
      </c>
    </row>
    <row r="38" s="1" customFormat="true" ht="13.8" hidden="false" customHeight="false" outlineLevel="0" collapsed="false">
      <c r="A38" s="1" t="s">
        <v>641</v>
      </c>
      <c r="C38" s="31" t="s">
        <v>56</v>
      </c>
      <c r="D38" s="13" t="s">
        <v>57</v>
      </c>
      <c r="E38" s="32" t="s">
        <v>58</v>
      </c>
      <c r="F38" s="11"/>
      <c r="G38" s="33" t="s">
        <v>28</v>
      </c>
      <c r="H38" s="34" t="s">
        <v>29</v>
      </c>
      <c r="I38" s="3" t="s">
        <v>56</v>
      </c>
      <c r="J38" s="4" t="n">
        <v>-0.559608394082958</v>
      </c>
      <c r="K38" s="5" t="n">
        <v>-0.324407229725769</v>
      </c>
      <c r="L38" s="5" t="n">
        <v>-0.30066708229341</v>
      </c>
      <c r="M38" s="6" t="n">
        <v>-0.366984329692717</v>
      </c>
      <c r="N38" s="4" t="n">
        <v>-0.173455590132155</v>
      </c>
      <c r="O38" s="5" t="n">
        <v>-0.128601364505603</v>
      </c>
      <c r="P38" s="5" t="n">
        <v>-0.183061346538851</v>
      </c>
      <c r="Q38" s="6" t="n">
        <v>-0.323054201100908</v>
      </c>
      <c r="R38" s="4" t="n">
        <v>0.401121499775956</v>
      </c>
      <c r="S38" s="5" t="n">
        <v>0.241848769749612</v>
      </c>
      <c r="T38" s="5" t="n">
        <v>0.438465081495403</v>
      </c>
      <c r="U38" s="6" t="n">
        <v>0.409172013624509</v>
      </c>
      <c r="V38" s="74" t="n">
        <v>1</v>
      </c>
      <c r="W38" s="7" t="n">
        <f aca="false">AVERAGE(R38:U38)</f>
        <v>0.37265184116137</v>
      </c>
      <c r="X38" s="8" t="n">
        <f aca="false">AVERAGE(N38:Q38)</f>
        <v>-0.202043125569379</v>
      </c>
      <c r="Y38" s="9" t="n">
        <f aca="false">AVERAGE(J38:M38)</f>
        <v>-0.387916758948713</v>
      </c>
    </row>
    <row r="39" s="1" customFormat="true" ht="13.8" hidden="false" customHeight="false" outlineLevel="0" collapsed="false">
      <c r="A39" s="1" t="s">
        <v>641</v>
      </c>
      <c r="C39" s="31" t="s">
        <v>59</v>
      </c>
      <c r="D39" s="13" t="s">
        <v>57</v>
      </c>
      <c r="E39" s="32" t="s">
        <v>58</v>
      </c>
      <c r="F39" s="11"/>
      <c r="G39" s="33" t="s">
        <v>28</v>
      </c>
      <c r="H39" s="34" t="s">
        <v>29</v>
      </c>
      <c r="I39" s="3" t="s">
        <v>59</v>
      </c>
      <c r="J39" s="4" t="n">
        <v>-0.367802536039274</v>
      </c>
      <c r="K39" s="5" t="n">
        <v>-0.109790548809178</v>
      </c>
      <c r="L39" s="5" t="n">
        <v>-0.238019095205379</v>
      </c>
      <c r="M39" s="6" t="n">
        <v>-0.373228223093983</v>
      </c>
      <c r="N39" s="4" t="n">
        <v>-0.233543721267793</v>
      </c>
      <c r="O39" s="5" t="n">
        <v>-0.29817783675681</v>
      </c>
      <c r="P39" s="5" t="n">
        <v>-0.339715253917861</v>
      </c>
      <c r="Q39" s="6" t="n">
        <v>-0.336700730102067</v>
      </c>
      <c r="R39" s="4" t="n">
        <v>0.367160271509662</v>
      </c>
      <c r="S39" s="5" t="n">
        <v>0.477186763489318</v>
      </c>
      <c r="T39" s="5" t="n">
        <v>0.202852453177921</v>
      </c>
      <c r="U39" s="6" t="n">
        <v>-0.03949386112486</v>
      </c>
      <c r="V39" s="74" t="n">
        <v>1</v>
      </c>
      <c r="W39" s="7" t="n">
        <f aca="false">AVERAGE(R39:U39)</f>
        <v>0.25192640676301</v>
      </c>
      <c r="X39" s="8" t="n">
        <f aca="false">AVERAGE(N39:Q39)</f>
        <v>-0.302034385511133</v>
      </c>
      <c r="Y39" s="9" t="n">
        <f aca="false">AVERAGE(J39:M39)</f>
        <v>-0.272210100786953</v>
      </c>
    </row>
    <row r="40" s="1" customFormat="true" ht="13.8" hidden="false" customHeight="false" outlineLevel="0" collapsed="false">
      <c r="A40" s="1" t="s">
        <v>641</v>
      </c>
      <c r="C40" s="31" t="s">
        <v>60</v>
      </c>
      <c r="D40" s="13" t="s">
        <v>61</v>
      </c>
      <c r="E40" s="32" t="s">
        <v>62</v>
      </c>
      <c r="F40" s="11"/>
      <c r="G40" s="33" t="s">
        <v>28</v>
      </c>
      <c r="H40" s="34" t="s">
        <v>29</v>
      </c>
      <c r="I40" s="3" t="s">
        <v>60</v>
      </c>
      <c r="J40" s="4" t="n">
        <v>-0.242147075519149</v>
      </c>
      <c r="K40" s="5" t="n">
        <v>-0.127055959482352</v>
      </c>
      <c r="L40" s="5" t="n">
        <v>-0.117145140741704</v>
      </c>
      <c r="M40" s="6" t="n">
        <v>-0.338407794613341</v>
      </c>
      <c r="N40" s="4" t="n">
        <v>-0.00317850787797841</v>
      </c>
      <c r="O40" s="5" t="n">
        <v>0.00846953308667276</v>
      </c>
      <c r="P40" s="5" t="n">
        <v>-0.233396509301616</v>
      </c>
      <c r="Q40" s="6" t="n">
        <v>-0.249382389477076</v>
      </c>
      <c r="R40" s="4" t="n">
        <v>0.154502275068878</v>
      </c>
      <c r="S40" s="5" t="n">
        <v>-0.016740742955522</v>
      </c>
      <c r="T40" s="5" t="n">
        <v>0.0494228908865719</v>
      </c>
      <c r="U40" s="6" t="n">
        <v>-0.0404267237603422</v>
      </c>
      <c r="V40" s="74" t="n">
        <v>3</v>
      </c>
      <c r="W40" s="7" t="n">
        <f aca="false">AVERAGE(R40:U40)</f>
        <v>0.0366894248098965</v>
      </c>
      <c r="X40" s="8" t="n">
        <f aca="false">AVERAGE(N40:Q40)</f>
        <v>-0.119371968392499</v>
      </c>
      <c r="Y40" s="9" t="n">
        <f aca="false">AVERAGE(J40:M40)</f>
        <v>-0.206188992589136</v>
      </c>
    </row>
    <row r="41" s="1" customFormat="true" ht="13.8" hidden="false" customHeight="false" outlineLevel="0" collapsed="false">
      <c r="A41" s="1" t="s">
        <v>641</v>
      </c>
      <c r="C41" s="31" t="s">
        <v>63</v>
      </c>
      <c r="D41" s="13" t="s">
        <v>64</v>
      </c>
      <c r="E41" s="32" t="s">
        <v>65</v>
      </c>
      <c r="F41" s="11"/>
      <c r="G41" s="33" t="s">
        <v>28</v>
      </c>
      <c r="H41" s="34" t="s">
        <v>29</v>
      </c>
      <c r="I41" s="3" t="s">
        <v>63</v>
      </c>
      <c r="J41" s="4" t="n">
        <v>-0.0489442641355738</v>
      </c>
      <c r="K41" s="5" t="n">
        <v>-0.070404378627809</v>
      </c>
      <c r="L41" s="5" t="n">
        <v>-0.127728911217479</v>
      </c>
      <c r="M41" s="6" t="n">
        <v>-0.331999703195689</v>
      </c>
      <c r="N41" s="4" t="n">
        <v>0.0576850593628388</v>
      </c>
      <c r="O41" s="5" t="n">
        <v>-0.030714834054382</v>
      </c>
      <c r="P41" s="5" t="n">
        <v>-0.215176998349953</v>
      </c>
      <c r="Q41" s="6" t="n">
        <v>-0.360911042046543</v>
      </c>
      <c r="R41" s="4" t="n">
        <v>0.398175235289066</v>
      </c>
      <c r="S41" s="5" t="n">
        <v>0.46846903916875</v>
      </c>
      <c r="T41" s="5" t="n">
        <v>0.11822088486996</v>
      </c>
      <c r="U41" s="6" t="n">
        <v>0.365644449577395</v>
      </c>
      <c r="V41" s="74" t="n">
        <v>1</v>
      </c>
      <c r="W41" s="7" t="n">
        <f aca="false">AVERAGE(R41:U41)</f>
        <v>0.337627402226293</v>
      </c>
      <c r="X41" s="8" t="n">
        <f aca="false">AVERAGE(N41:Q41)</f>
        <v>-0.13727945377201</v>
      </c>
      <c r="Y41" s="9" t="n">
        <f aca="false">AVERAGE(J41:M41)</f>
        <v>-0.144769314294138</v>
      </c>
    </row>
    <row r="42" s="1" customFormat="true" ht="13.8" hidden="false" customHeight="false" outlineLevel="0" collapsed="false">
      <c r="A42" s="1" t="s">
        <v>641</v>
      </c>
      <c r="C42" s="31" t="s">
        <v>66</v>
      </c>
      <c r="D42" s="13" t="s">
        <v>67</v>
      </c>
      <c r="E42" s="32" t="s">
        <v>68</v>
      </c>
      <c r="F42" s="11" t="s">
        <v>69</v>
      </c>
      <c r="G42" s="33" t="s">
        <v>28</v>
      </c>
      <c r="H42" s="34" t="s">
        <v>29</v>
      </c>
      <c r="I42" s="3" t="s">
        <v>66</v>
      </c>
      <c r="J42" s="4" t="n">
        <v>0.0274082909045143</v>
      </c>
      <c r="K42" s="5" t="n">
        <v>-0.0766662724798683</v>
      </c>
      <c r="L42" s="5" t="n">
        <v>0.0989652570854981</v>
      </c>
      <c r="M42" s="6" t="n">
        <v>0.0701909024719232</v>
      </c>
      <c r="N42" s="4" t="n">
        <v>0.0289931272717073</v>
      </c>
      <c r="O42" s="5" t="n">
        <v>0.115926165485959</v>
      </c>
      <c r="P42" s="5" t="n">
        <v>-0.0412933083917983</v>
      </c>
      <c r="Q42" s="6" t="n">
        <v>-0.179913488397254</v>
      </c>
      <c r="R42" s="4" t="n">
        <v>-0.232618979392625</v>
      </c>
      <c r="S42" s="5" t="n">
        <v>-0.250169444245145</v>
      </c>
      <c r="T42" s="5" t="n">
        <v>-0.179594441253285</v>
      </c>
      <c r="U42" s="6" t="n">
        <v>-0.236411071634107</v>
      </c>
      <c r="V42" s="74" t="n">
        <v>9</v>
      </c>
      <c r="W42" s="7" t="n">
        <f aca="false">AVERAGE(R42:U42)</f>
        <v>-0.224698484131291</v>
      </c>
      <c r="X42" s="8" t="n">
        <f aca="false">AVERAGE(N42:Q42)</f>
        <v>-0.0190718760078465</v>
      </c>
      <c r="Y42" s="9" t="n">
        <f aca="false">AVERAGE(J42:M42)</f>
        <v>0.0299745444955168</v>
      </c>
    </row>
    <row r="43" s="1" customFormat="true" ht="13.8" hidden="false" customHeight="false" outlineLevel="0" collapsed="false">
      <c r="A43" s="1" t="s">
        <v>641</v>
      </c>
      <c r="C43" s="31" t="s">
        <v>70</v>
      </c>
      <c r="D43" s="13" t="s">
        <v>71</v>
      </c>
      <c r="E43" s="32" t="s">
        <v>49</v>
      </c>
      <c r="F43" s="35" t="s">
        <v>72</v>
      </c>
      <c r="G43" s="33" t="s">
        <v>28</v>
      </c>
      <c r="H43" s="34" t="s">
        <v>29</v>
      </c>
      <c r="I43" s="3" t="s">
        <v>70</v>
      </c>
      <c r="J43" s="4" t="n">
        <v>0.476251910133641</v>
      </c>
      <c r="K43" s="5" t="n">
        <v>0.222741218689153</v>
      </c>
      <c r="L43" s="5" t="n">
        <v>-0.0186803696086558</v>
      </c>
      <c r="M43" s="6" t="n">
        <v>0.350204287385339</v>
      </c>
      <c r="N43" s="4" t="s">
        <v>73</v>
      </c>
      <c r="O43" s="5" t="n">
        <v>-0.351537893870927</v>
      </c>
      <c r="P43" s="5" t="n">
        <v>-0.087676373245966</v>
      </c>
      <c r="Q43" s="6" t="n">
        <v>0.0470237203674286</v>
      </c>
      <c r="R43" s="4" t="n">
        <v>-0.236087799861945</v>
      </c>
      <c r="S43" s="5" t="n">
        <v>-0.0918979344450613</v>
      </c>
      <c r="T43" s="5" t="n">
        <v>-0.0937474814027233</v>
      </c>
      <c r="U43" s="6" t="n">
        <v>-0.232502411071734</v>
      </c>
      <c r="V43" s="74" t="n">
        <v>10</v>
      </c>
      <c r="W43" s="7" t="n">
        <f aca="false">AVERAGE(R43:U43)</f>
        <v>-0.163558906695366</v>
      </c>
      <c r="X43" s="8" t="n">
        <f aca="false">AVERAGE(N43:Q43)</f>
        <v>-0.130730182249821</v>
      </c>
      <c r="Y43" s="9" t="n">
        <f aca="false">AVERAGE(J43:M43)</f>
        <v>0.257629261649869</v>
      </c>
    </row>
    <row r="44" s="1" customFormat="true" ht="13.8" hidden="false" customHeight="false" outlineLevel="0" collapsed="false">
      <c r="A44" s="1" t="s">
        <v>641</v>
      </c>
      <c r="C44" s="31" t="s">
        <v>77</v>
      </c>
      <c r="D44" s="13" t="s">
        <v>78</v>
      </c>
      <c r="E44" s="11" t="s">
        <v>79</v>
      </c>
      <c r="F44" s="11"/>
      <c r="G44" s="33" t="s">
        <v>28</v>
      </c>
      <c r="H44" s="34" t="s">
        <v>29</v>
      </c>
      <c r="I44" s="3" t="s">
        <v>77</v>
      </c>
      <c r="J44" s="4" t="n">
        <v>-0.231545775677377</v>
      </c>
      <c r="K44" s="5" t="n">
        <v>-0.329399630353812</v>
      </c>
      <c r="L44" s="5" t="n">
        <v>0.0562718589406734</v>
      </c>
      <c r="M44" s="6" t="n">
        <v>-0.418579293773861</v>
      </c>
      <c r="N44" s="4" t="n">
        <v>0.0386351721012109</v>
      </c>
      <c r="O44" s="5" t="n">
        <v>0.0939412788366486</v>
      </c>
      <c r="P44" s="5" t="n">
        <v>-0.211777252490262</v>
      </c>
      <c r="Q44" s="6" t="n">
        <v>-0.0366731256238491</v>
      </c>
      <c r="R44" s="4" t="n">
        <v>0.100013608295808</v>
      </c>
      <c r="S44" s="5" t="n">
        <v>0.301608632993971</v>
      </c>
      <c r="T44" s="5" t="n">
        <v>0.201986634509112</v>
      </c>
      <c r="U44" s="6" t="n">
        <v>0.24998517178675</v>
      </c>
      <c r="V44" s="74" t="n">
        <v>4</v>
      </c>
      <c r="W44" s="7" t="n">
        <f aca="false">AVERAGE(R44:U44)</f>
        <v>0.21339851189641</v>
      </c>
      <c r="X44" s="8" t="n">
        <f aca="false">AVERAGE(N44:Q44)</f>
        <v>-0.0289684817940628</v>
      </c>
      <c r="Y44" s="9" t="n">
        <f aca="false">AVERAGE(J44:M44)</f>
        <v>-0.230813210216094</v>
      </c>
    </row>
    <row r="45" s="1" customFormat="true" ht="13.8" hidden="false" customHeight="false" outlineLevel="0" collapsed="false">
      <c r="A45" s="1" t="s">
        <v>641</v>
      </c>
      <c r="C45" s="36" t="s">
        <v>87</v>
      </c>
      <c r="D45" s="13" t="s">
        <v>88</v>
      </c>
      <c r="E45" s="37" t="s">
        <v>89</v>
      </c>
      <c r="F45" s="40" t="s">
        <v>90</v>
      </c>
      <c r="G45" s="33" t="s">
        <v>28</v>
      </c>
      <c r="H45" s="34" t="s">
        <v>29</v>
      </c>
      <c r="I45" s="39" t="s">
        <v>87</v>
      </c>
      <c r="J45" s="4" t="n">
        <v>-0.151814990440142</v>
      </c>
      <c r="K45" s="5" t="n">
        <v>-0.203181520587394</v>
      </c>
      <c r="L45" s="5" t="n">
        <v>-0.0423411992608947</v>
      </c>
      <c r="M45" s="6" t="n">
        <v>-0.0949566271669759</v>
      </c>
      <c r="N45" s="4" t="n">
        <v>-0.110200514741454</v>
      </c>
      <c r="O45" s="5" t="n">
        <v>0.0578095785769282</v>
      </c>
      <c r="P45" s="5" t="n">
        <v>0.0571959038357011</v>
      </c>
      <c r="Q45" s="6" t="n">
        <v>-0.012010130749884</v>
      </c>
      <c r="R45" s="4" t="n">
        <v>0.135020693014495</v>
      </c>
      <c r="S45" s="5" t="n">
        <v>0.139129800231068</v>
      </c>
      <c r="T45" s="5" t="n">
        <v>0.146046666258545</v>
      </c>
      <c r="U45" s="6" t="n">
        <v>0.278077564932415</v>
      </c>
      <c r="V45" s="74" t="n">
        <v>4</v>
      </c>
      <c r="W45" s="7" t="n">
        <f aca="false">AVERAGE(R45:U45)</f>
        <v>0.174568681109131</v>
      </c>
      <c r="X45" s="8" t="n">
        <f aca="false">AVERAGE(N45:Q45)</f>
        <v>-0.00180129076967724</v>
      </c>
      <c r="Y45" s="9" t="n">
        <f aca="false">AVERAGE(J45:M45)</f>
        <v>-0.123073584363852</v>
      </c>
    </row>
    <row r="46" s="1" customFormat="true" ht="13.8" hidden="false" customHeight="false" outlineLevel="0" collapsed="false">
      <c r="A46" s="1" t="s">
        <v>641</v>
      </c>
      <c r="C46" s="36" t="s">
        <v>92</v>
      </c>
      <c r="D46" s="13" t="s">
        <v>93</v>
      </c>
      <c r="E46" s="37" t="s">
        <v>94</v>
      </c>
      <c r="F46" s="38"/>
      <c r="G46" s="33" t="s">
        <v>28</v>
      </c>
      <c r="H46" s="34" t="s">
        <v>29</v>
      </c>
      <c r="I46" s="39" t="s">
        <v>92</v>
      </c>
      <c r="J46" s="4" t="s">
        <v>73</v>
      </c>
      <c r="K46" s="5" t="n">
        <v>-0.15793449831301</v>
      </c>
      <c r="L46" s="5" t="n">
        <v>0.00715225626210375</v>
      </c>
      <c r="M46" s="6" t="n">
        <v>-0.136001615584218</v>
      </c>
      <c r="N46" s="4" t="n">
        <v>-0.0344894931335325</v>
      </c>
      <c r="O46" s="5" t="n">
        <v>-0.0298695143508841</v>
      </c>
      <c r="P46" s="5" t="n">
        <v>-0.0602055380567045</v>
      </c>
      <c r="Q46" s="6" t="n">
        <v>0.0358537077329164</v>
      </c>
      <c r="R46" s="4" t="n">
        <v>0.18205079657586</v>
      </c>
      <c r="S46" s="5" t="n">
        <v>0.0247677249684613</v>
      </c>
      <c r="T46" s="5" t="n">
        <v>0.0805754510392302</v>
      </c>
      <c r="U46" s="6" t="n">
        <v>0.315040966659128</v>
      </c>
      <c r="V46" s="74" t="n">
        <v>4</v>
      </c>
      <c r="W46" s="7" t="n">
        <f aca="false">AVERAGE(R46:U46)</f>
        <v>0.15060873481067</v>
      </c>
      <c r="X46" s="8" t="n">
        <f aca="false">AVERAGE(N46:Q46)</f>
        <v>-0.0221777094520512</v>
      </c>
      <c r="Y46" s="9" t="n">
        <f aca="false">AVERAGE(J46:M46)</f>
        <v>-0.0955946192117079</v>
      </c>
    </row>
    <row r="47" s="1" customFormat="true" ht="13.8" hidden="false" customHeight="false" outlineLevel="0" collapsed="false">
      <c r="A47" s="1" t="s">
        <v>641</v>
      </c>
      <c r="C47" s="36" t="s">
        <v>95</v>
      </c>
      <c r="D47" s="41" t="s">
        <v>96</v>
      </c>
      <c r="E47" s="42" t="s">
        <v>97</v>
      </c>
      <c r="F47" s="42"/>
      <c r="G47" s="33" t="s">
        <v>28</v>
      </c>
      <c r="H47" s="34" t="s">
        <v>29</v>
      </c>
      <c r="I47" s="39" t="s">
        <v>95</v>
      </c>
      <c r="J47" s="4" t="n">
        <v>-0.163799879579161</v>
      </c>
      <c r="K47" s="5" t="s">
        <v>73</v>
      </c>
      <c r="L47" s="5" t="n">
        <v>-0.138671854211255</v>
      </c>
      <c r="M47" s="6" t="n">
        <v>-0.0715631101053921</v>
      </c>
      <c r="N47" s="4" t="n">
        <v>-0.0847657433802597</v>
      </c>
      <c r="O47" s="5" t="n">
        <v>0.0195341830313326</v>
      </c>
      <c r="P47" s="5" t="n">
        <v>0.00688106052242738</v>
      </c>
      <c r="Q47" s="6" t="n">
        <v>-0.0561311305526264</v>
      </c>
      <c r="R47" s="4" t="n">
        <v>0.170584793084607</v>
      </c>
      <c r="S47" s="5" t="n">
        <v>0.105768060977719</v>
      </c>
      <c r="T47" s="5" t="n">
        <v>0.203997605963647</v>
      </c>
      <c r="U47" s="6" t="n">
        <v>0.162556191914593</v>
      </c>
      <c r="V47" s="74" t="n">
        <v>4</v>
      </c>
      <c r="W47" s="7" t="n">
        <f aca="false">AVERAGE(R47:U47)</f>
        <v>0.160726662985142</v>
      </c>
      <c r="X47" s="8" t="n">
        <f aca="false">AVERAGE(N47:Q47)</f>
        <v>-0.0286204075947815</v>
      </c>
      <c r="Y47" s="9" t="n">
        <f aca="false">AVERAGE(J47:M47)</f>
        <v>-0.124678281298603</v>
      </c>
    </row>
    <row r="48" s="1" customFormat="true" ht="13.8" hidden="false" customHeight="false" outlineLevel="0" collapsed="false">
      <c r="A48" s="1" t="s">
        <v>641</v>
      </c>
      <c r="C48" s="36" t="s">
        <v>103</v>
      </c>
      <c r="D48" s="13" t="s">
        <v>61</v>
      </c>
      <c r="E48" s="37" t="s">
        <v>62</v>
      </c>
      <c r="F48" s="38"/>
      <c r="G48" s="33" t="s">
        <v>28</v>
      </c>
      <c r="H48" s="34" t="s">
        <v>29</v>
      </c>
      <c r="I48" s="39" t="s">
        <v>103</v>
      </c>
      <c r="J48" s="4" t="n">
        <v>-0.168730589626838</v>
      </c>
      <c r="K48" s="5" t="n">
        <v>-0.0853202968632217</v>
      </c>
      <c r="L48" s="5" t="n">
        <v>-0.219305700367622</v>
      </c>
      <c r="M48" s="6" t="n">
        <v>-0.43898231983517</v>
      </c>
      <c r="N48" s="4" t="n">
        <v>-0.00528087592803528</v>
      </c>
      <c r="O48" s="5" t="n">
        <v>-0.219442919289425</v>
      </c>
      <c r="P48" s="5" t="n">
        <v>-0.275665177575435</v>
      </c>
      <c r="Q48" s="6" t="n">
        <v>-0.0428996217957645</v>
      </c>
      <c r="R48" s="4" t="n">
        <v>0.169686073626344</v>
      </c>
      <c r="S48" s="5" t="n">
        <v>-0.0746524495740066</v>
      </c>
      <c r="T48" s="5" t="n">
        <v>-0.0294302060167565</v>
      </c>
      <c r="U48" s="6" t="n">
        <v>0.0400350972745143</v>
      </c>
      <c r="V48" s="74" t="n">
        <v>3</v>
      </c>
      <c r="W48" s="7" t="n">
        <f aca="false">AVERAGE(R48:U48)</f>
        <v>0.0264096288275237</v>
      </c>
      <c r="X48" s="8" t="n">
        <f aca="false">AVERAGE(N48:Q48)</f>
        <v>-0.135822148647165</v>
      </c>
      <c r="Y48" s="9" t="n">
        <f aca="false">AVERAGE(J48:M48)</f>
        <v>-0.228084726673213</v>
      </c>
    </row>
    <row r="49" s="1" customFormat="true" ht="13.8" hidden="false" customHeight="false" outlineLevel="0" collapsed="false">
      <c r="A49" s="1" t="s">
        <v>641</v>
      </c>
      <c r="B49" s="1" t="s">
        <v>641</v>
      </c>
      <c r="C49" s="36" t="s">
        <v>104</v>
      </c>
      <c r="D49" s="13" t="s">
        <v>105</v>
      </c>
      <c r="E49" s="37" t="s">
        <v>106</v>
      </c>
      <c r="F49" s="42"/>
      <c r="G49" s="33" t="s">
        <v>28</v>
      </c>
      <c r="H49" s="34" t="s">
        <v>29</v>
      </c>
      <c r="I49" s="39" t="s">
        <v>104</v>
      </c>
      <c r="J49" s="4" t="n">
        <v>0.155428795142473</v>
      </c>
      <c r="K49" s="5" t="n">
        <v>0.33360527218252</v>
      </c>
      <c r="L49" s="5" t="n">
        <v>0.133450820552029</v>
      </c>
      <c r="M49" s="6" t="n">
        <v>0.0973107153110356</v>
      </c>
      <c r="N49" s="4" t="n">
        <v>-0.0194163291423772</v>
      </c>
      <c r="O49" s="5" t="n">
        <v>0.0834083194126971</v>
      </c>
      <c r="P49" s="5" t="n">
        <v>-0.167400772345032</v>
      </c>
      <c r="Q49" s="6" t="n">
        <v>-0.1712023389637</v>
      </c>
      <c r="R49" s="4" t="n">
        <v>-0.010773480374071</v>
      </c>
      <c r="S49" s="5" t="n">
        <v>-0.0725944442600657</v>
      </c>
      <c r="T49" s="5" t="n">
        <v>-0.139357104838984</v>
      </c>
      <c r="U49" s="6" t="n">
        <v>-0.119440106162195</v>
      </c>
      <c r="V49" s="74" t="n">
        <v>9</v>
      </c>
      <c r="W49" s="7" t="n">
        <f aca="false">AVERAGE(R49:U49)</f>
        <v>-0.0855412839088289</v>
      </c>
      <c r="X49" s="8" t="n">
        <f aca="false">AVERAGE(N49:Q49)</f>
        <v>-0.0686527802596031</v>
      </c>
      <c r="Y49" s="9" t="n">
        <f aca="false">AVERAGE(J49:M49)</f>
        <v>0.179948900797014</v>
      </c>
    </row>
    <row r="50" s="1" customFormat="true" ht="13.8" hidden="false" customHeight="false" outlineLevel="0" collapsed="false">
      <c r="A50" s="1" t="s">
        <v>641</v>
      </c>
      <c r="C50" s="36" t="s">
        <v>107</v>
      </c>
      <c r="D50" s="13" t="s">
        <v>64</v>
      </c>
      <c r="E50" s="37" t="s">
        <v>65</v>
      </c>
      <c r="F50" s="38"/>
      <c r="G50" s="33" t="s">
        <v>28</v>
      </c>
      <c r="H50" s="34" t="s">
        <v>29</v>
      </c>
      <c r="I50" s="39" t="s">
        <v>107</v>
      </c>
      <c r="J50" s="4" t="n">
        <v>-0.295759603772781</v>
      </c>
      <c r="K50" s="5" t="n">
        <v>-0.0196598004559015</v>
      </c>
      <c r="L50" s="5" t="n">
        <v>-0.275442317345811</v>
      </c>
      <c r="M50" s="6" t="n">
        <v>-0.328201122844999</v>
      </c>
      <c r="N50" s="4" t="n">
        <v>-0.0427198165557316</v>
      </c>
      <c r="O50" s="5" t="n">
        <v>-0.170624806687574</v>
      </c>
      <c r="P50" s="5" t="n">
        <v>-0.25208405203923</v>
      </c>
      <c r="Q50" s="6" t="n">
        <v>-0.343018948162564</v>
      </c>
      <c r="R50" s="4" t="n">
        <v>0.377923281442754</v>
      </c>
      <c r="S50" s="5" t="n">
        <v>0.676229798483715</v>
      </c>
      <c r="T50" s="5" t="n">
        <v>0.408511462534297</v>
      </c>
      <c r="U50" s="6" t="n">
        <v>0.119572687636076</v>
      </c>
      <c r="V50" s="74" t="n">
        <v>1</v>
      </c>
      <c r="W50" s="7" t="n">
        <f aca="false">AVERAGE(R50:U50)</f>
        <v>0.395559307524211</v>
      </c>
      <c r="X50" s="8" t="n">
        <f aca="false">AVERAGE(N50:Q50)</f>
        <v>-0.202111905861275</v>
      </c>
      <c r="Y50" s="9" t="n">
        <f aca="false">AVERAGE(J50:M50)</f>
        <v>-0.229765711104873</v>
      </c>
    </row>
    <row r="51" s="1" customFormat="true" ht="13.8" hidden="false" customHeight="false" outlineLevel="0" collapsed="false">
      <c r="A51" s="1" t="s">
        <v>641</v>
      </c>
      <c r="C51" s="36" t="s">
        <v>108</v>
      </c>
      <c r="D51" s="13" t="s">
        <v>105</v>
      </c>
      <c r="E51" s="37" t="s">
        <v>106</v>
      </c>
      <c r="F51" s="38"/>
      <c r="G51" s="33" t="s">
        <v>28</v>
      </c>
      <c r="H51" s="34" t="s">
        <v>29</v>
      </c>
      <c r="I51" s="39" t="s">
        <v>108</v>
      </c>
      <c r="J51" s="4" t="n">
        <v>0.450141444019755</v>
      </c>
      <c r="K51" s="5" t="n">
        <v>0.339151685600734</v>
      </c>
      <c r="L51" s="5" t="n">
        <v>0.263249783460784</v>
      </c>
      <c r="M51" s="6" t="n">
        <v>0.165404373350512</v>
      </c>
      <c r="N51" s="4" t="n">
        <v>0.205111658845824</v>
      </c>
      <c r="O51" s="5" t="n">
        <v>0.0695242125184239</v>
      </c>
      <c r="P51" s="5" t="n">
        <v>-0.172900320831296</v>
      </c>
      <c r="Q51" s="6" t="n">
        <v>-0.179848330845687</v>
      </c>
      <c r="R51" s="4" t="n">
        <v>-0.0746370334342774</v>
      </c>
      <c r="S51" s="5" t="n">
        <v>-0.174592398268857</v>
      </c>
      <c r="T51" s="5" t="n">
        <v>-0.195348709861873</v>
      </c>
      <c r="U51" s="6" t="n">
        <v>-0.253616114200371</v>
      </c>
      <c r="V51" s="74" t="n">
        <v>9</v>
      </c>
      <c r="W51" s="7" t="n">
        <f aca="false">AVERAGE(R51:U51)</f>
        <v>-0.174548563941344</v>
      </c>
      <c r="X51" s="8" t="n">
        <f aca="false">AVERAGE(N51:Q51)</f>
        <v>-0.019528195078184</v>
      </c>
      <c r="Y51" s="9" t="n">
        <f aca="false">AVERAGE(J51:M51)</f>
        <v>0.304486821607947</v>
      </c>
    </row>
    <row r="52" s="1" customFormat="true" ht="13.8" hidden="false" customHeight="false" outlineLevel="0" collapsed="false">
      <c r="A52" s="1" t="s">
        <v>641</v>
      </c>
      <c r="C52" s="36" t="s">
        <v>109</v>
      </c>
      <c r="D52" s="13" t="s">
        <v>57</v>
      </c>
      <c r="E52" s="37" t="s">
        <v>58</v>
      </c>
      <c r="F52" s="38"/>
      <c r="G52" s="33" t="s">
        <v>28</v>
      </c>
      <c r="H52" s="34" t="s">
        <v>29</v>
      </c>
      <c r="I52" s="39" t="s">
        <v>109</v>
      </c>
      <c r="J52" s="4" t="n">
        <v>-0.198083131047658</v>
      </c>
      <c r="K52" s="5" t="n">
        <v>-0.478381449965595</v>
      </c>
      <c r="L52" s="5" t="n">
        <v>-0.372164732864433</v>
      </c>
      <c r="M52" s="6" t="n">
        <v>-0.151490468354117</v>
      </c>
      <c r="N52" s="4" t="n">
        <v>-0.06253206819088</v>
      </c>
      <c r="O52" s="5" t="n">
        <v>-0.478848478002822</v>
      </c>
      <c r="P52" s="5" t="n">
        <v>-0.167061220405354</v>
      </c>
      <c r="Q52" s="6" t="n">
        <v>-0.440089142585849</v>
      </c>
      <c r="R52" s="4" t="n">
        <v>0.441463542598272</v>
      </c>
      <c r="S52" s="5" t="n">
        <v>0.00701370049941727</v>
      </c>
      <c r="T52" s="5" t="n">
        <v>0.132483862794057</v>
      </c>
      <c r="U52" s="6" t="n">
        <v>0.201162459231861</v>
      </c>
      <c r="V52" s="74" t="n">
        <v>1</v>
      </c>
      <c r="W52" s="7" t="n">
        <f aca="false">AVERAGE(R52:U52)</f>
        <v>0.195530891280902</v>
      </c>
      <c r="X52" s="8" t="n">
        <f aca="false">AVERAGE(N52:Q52)</f>
        <v>-0.287132727296226</v>
      </c>
      <c r="Y52" s="9" t="n">
        <f aca="false">AVERAGE(J52:M52)</f>
        <v>-0.300029945557951</v>
      </c>
    </row>
    <row r="53" s="1" customFormat="true" ht="13.8" hidden="false" customHeight="false" outlineLevel="0" collapsed="false">
      <c r="A53" s="1" t="s">
        <v>641</v>
      </c>
      <c r="C53" s="36" t="s">
        <v>110</v>
      </c>
      <c r="D53" s="13" t="s">
        <v>64</v>
      </c>
      <c r="E53" s="37" t="s">
        <v>65</v>
      </c>
      <c r="F53" s="38"/>
      <c r="G53" s="33" t="s">
        <v>28</v>
      </c>
      <c r="H53" s="34" t="s">
        <v>29</v>
      </c>
      <c r="I53" s="39" t="s">
        <v>110</v>
      </c>
      <c r="J53" s="4" t="n">
        <v>-0.420302393776878</v>
      </c>
      <c r="K53" s="5" t="n">
        <v>-0.11230548149439</v>
      </c>
      <c r="L53" s="5" t="n">
        <v>-0.208296372363552</v>
      </c>
      <c r="M53" s="6" t="n">
        <v>-0.15391224472443</v>
      </c>
      <c r="N53" s="4" t="n">
        <v>-0.126311564811324</v>
      </c>
      <c r="O53" s="5" t="n">
        <v>-0.0866799482802599</v>
      </c>
      <c r="P53" s="5" t="n">
        <v>-0.279537418312233</v>
      </c>
      <c r="Q53" s="6" t="n">
        <v>-0.250085351385546</v>
      </c>
      <c r="R53" s="4" t="n">
        <v>0.135785041945035</v>
      </c>
      <c r="S53" s="5" t="n">
        <v>0.352919154347336</v>
      </c>
      <c r="T53" s="5" t="n">
        <v>0.2057466502531</v>
      </c>
      <c r="U53" s="6" t="n">
        <v>0.0658079546213992</v>
      </c>
      <c r="V53" s="74" t="n">
        <v>1</v>
      </c>
      <c r="W53" s="7" t="n">
        <f aca="false">AVERAGE(R53:U53)</f>
        <v>0.190064700291718</v>
      </c>
      <c r="X53" s="8" t="n">
        <f aca="false">AVERAGE(N53:Q53)</f>
        <v>-0.185653570697341</v>
      </c>
      <c r="Y53" s="9" t="n">
        <f aca="false">AVERAGE(J53:M53)</f>
        <v>-0.223704123089812</v>
      </c>
    </row>
    <row r="54" s="1" customFormat="true" ht="13.8" hidden="false" customHeight="false" outlineLevel="0" collapsed="false">
      <c r="A54" s="1" t="s">
        <v>641</v>
      </c>
      <c r="C54" s="36" t="s">
        <v>115</v>
      </c>
      <c r="D54" s="13" t="s">
        <v>67</v>
      </c>
      <c r="E54" s="37" t="s">
        <v>68</v>
      </c>
      <c r="F54" s="38" t="s">
        <v>69</v>
      </c>
      <c r="G54" s="33" t="s">
        <v>28</v>
      </c>
      <c r="H54" s="34" t="s">
        <v>29</v>
      </c>
      <c r="I54" s="39" t="s">
        <v>115</v>
      </c>
      <c r="J54" s="4" t="n">
        <v>0.0379668331609365</v>
      </c>
      <c r="K54" s="5" t="n">
        <v>-0.09460861572795</v>
      </c>
      <c r="L54" s="5" t="n">
        <v>0.0293904103737147</v>
      </c>
      <c r="M54" s="6" t="n">
        <v>-0.0123217543710417</v>
      </c>
      <c r="N54" s="4" t="n">
        <v>0.00773972954517091</v>
      </c>
      <c r="O54" s="5" t="n">
        <v>-0.196965426852591</v>
      </c>
      <c r="P54" s="5" t="n">
        <v>-0.16476761089689</v>
      </c>
      <c r="Q54" s="6" t="n">
        <v>0.0581148808068009</v>
      </c>
      <c r="R54" s="4" t="n">
        <v>-0.172942030186567</v>
      </c>
      <c r="S54" s="5" t="n">
        <v>-0.309143976813253</v>
      </c>
      <c r="T54" s="5" t="n">
        <v>-0.210736751051994</v>
      </c>
      <c r="U54" s="6" t="n">
        <v>-0.223629937480005</v>
      </c>
      <c r="V54" s="74" t="n">
        <v>7</v>
      </c>
      <c r="W54" s="7" t="n">
        <f aca="false">AVERAGE(R54:U54)</f>
        <v>-0.229113173882955</v>
      </c>
      <c r="X54" s="8" t="n">
        <f aca="false">AVERAGE(N54:Q54)</f>
        <v>-0.0739696068493775</v>
      </c>
      <c r="Y54" s="9" t="n">
        <f aca="false">AVERAGE(J54:M54)</f>
        <v>-0.00989328164108512</v>
      </c>
    </row>
    <row r="55" s="1" customFormat="true" ht="13.8" hidden="false" customHeight="false" outlineLevel="0" collapsed="false">
      <c r="A55" s="1" t="s">
        <v>641</v>
      </c>
      <c r="C55" s="36" t="s">
        <v>117</v>
      </c>
      <c r="D55" s="13" t="s">
        <v>118</v>
      </c>
      <c r="E55" s="37" t="s">
        <v>32</v>
      </c>
      <c r="F55" s="42"/>
      <c r="G55" s="33" t="s">
        <v>28</v>
      </c>
      <c r="H55" s="34" t="s">
        <v>29</v>
      </c>
      <c r="I55" s="39" t="s">
        <v>117</v>
      </c>
      <c r="J55" s="4" t="n">
        <v>0.0225712088990577</v>
      </c>
      <c r="K55" s="5" t="n">
        <v>0.0125224967573664</v>
      </c>
      <c r="L55" s="5" t="n">
        <v>0.00015214380323871</v>
      </c>
      <c r="M55" s="6" t="n">
        <v>-0.00580457057300224</v>
      </c>
      <c r="N55" s="4" t="n">
        <v>0.120819691450491</v>
      </c>
      <c r="O55" s="5" t="s">
        <v>73</v>
      </c>
      <c r="P55" s="5" t="n">
        <v>-0.0148065505218272</v>
      </c>
      <c r="Q55" s="6" t="n">
        <v>0.0227228680313161</v>
      </c>
      <c r="R55" s="4" t="n">
        <v>-0.215609824485982</v>
      </c>
      <c r="S55" s="5" t="n">
        <v>-0.204534331904662</v>
      </c>
      <c r="T55" s="5" t="n">
        <v>-0.155841535866054</v>
      </c>
      <c r="U55" s="6" t="n">
        <v>-0.151655672409752</v>
      </c>
      <c r="V55" s="74" t="n">
        <v>7</v>
      </c>
      <c r="W55" s="7" t="n">
        <f aca="false">AVERAGE(R55:U55)</f>
        <v>-0.181910341166612</v>
      </c>
      <c r="X55" s="8" t="n">
        <f aca="false">AVERAGE(N55:Q55)</f>
        <v>0.0429120029866598</v>
      </c>
      <c r="Y55" s="9" t="n">
        <f aca="false">AVERAGE(J55:M55)</f>
        <v>0.00736031972166516</v>
      </c>
    </row>
    <row r="56" s="1" customFormat="true" ht="13.8" hidden="false" customHeight="false" outlineLevel="0" collapsed="false">
      <c r="A56" s="1" t="s">
        <v>641</v>
      </c>
      <c r="C56" s="36" t="s">
        <v>119</v>
      </c>
      <c r="D56" s="13" t="s">
        <v>118</v>
      </c>
      <c r="E56" s="37" t="s">
        <v>32</v>
      </c>
      <c r="F56" s="38"/>
      <c r="G56" s="33" t="s">
        <v>28</v>
      </c>
      <c r="H56" s="34" t="s">
        <v>29</v>
      </c>
      <c r="I56" s="39" t="s">
        <v>119</v>
      </c>
      <c r="J56" s="4" t="n">
        <v>0.0439245083467316</v>
      </c>
      <c r="K56" s="5" t="n">
        <v>0.0312379486441238</v>
      </c>
      <c r="L56" s="5" t="n">
        <v>0.0605059596818677</v>
      </c>
      <c r="M56" s="6" t="n">
        <v>-0.0230908590707252</v>
      </c>
      <c r="N56" s="4" t="n">
        <v>0.105736611547655</v>
      </c>
      <c r="O56" s="5" t="n">
        <v>-0.040690323913339</v>
      </c>
      <c r="P56" s="5" t="n">
        <v>0.002541392386775</v>
      </c>
      <c r="Q56" s="6" t="n">
        <v>0.0342108974918862</v>
      </c>
      <c r="R56" s="4" t="n">
        <v>-0.196030483704666</v>
      </c>
      <c r="S56" s="5" t="n">
        <v>-0.239509155484592</v>
      </c>
      <c r="T56" s="5" t="n">
        <v>-0.182791806455233</v>
      </c>
      <c r="U56" s="6" t="n">
        <v>-0.143688172621139</v>
      </c>
      <c r="V56" s="74" t="n">
        <v>7</v>
      </c>
      <c r="W56" s="7" t="n">
        <f aca="false">AVERAGE(R56:U56)</f>
        <v>-0.190504904566408</v>
      </c>
      <c r="X56" s="8" t="n">
        <f aca="false">AVERAGE(N56:Q56)</f>
        <v>0.0254496443782443</v>
      </c>
      <c r="Y56" s="9" t="n">
        <f aca="false">AVERAGE(J56:M56)</f>
        <v>0.0281443894004995</v>
      </c>
    </row>
    <row r="57" s="1" customFormat="true" ht="13.8" hidden="false" customHeight="false" outlineLevel="0" collapsed="false">
      <c r="A57" s="1" t="s">
        <v>641</v>
      </c>
      <c r="C57" s="36" t="s">
        <v>120</v>
      </c>
      <c r="D57" s="13" t="s">
        <v>118</v>
      </c>
      <c r="E57" s="37" t="s">
        <v>32</v>
      </c>
      <c r="F57" s="38"/>
      <c r="G57" s="33" t="s">
        <v>28</v>
      </c>
      <c r="H57" s="34" t="s">
        <v>29</v>
      </c>
      <c r="I57" s="39" t="s">
        <v>120</v>
      </c>
      <c r="J57" s="4" t="n">
        <v>0.0327516078220186</v>
      </c>
      <c r="K57" s="5" t="n">
        <v>0.0316924491615289</v>
      </c>
      <c r="L57" s="5" t="n">
        <v>0.0407706098129938</v>
      </c>
      <c r="M57" s="6" t="n">
        <v>-0.000149961211947411</v>
      </c>
      <c r="N57" s="4" t="n">
        <v>0.0867151258393503</v>
      </c>
      <c r="O57" s="5" t="n">
        <v>-0.0934064493851335</v>
      </c>
      <c r="P57" s="5" t="n">
        <v>0.000684647249363734</v>
      </c>
      <c r="Q57" s="6" t="n">
        <v>0.071070136920993</v>
      </c>
      <c r="R57" s="4" t="n">
        <v>-0.273065118556182</v>
      </c>
      <c r="S57" s="5" t="n">
        <v>-0.341484636853413</v>
      </c>
      <c r="T57" s="5" t="n">
        <v>-0.19017474174139</v>
      </c>
      <c r="U57" s="6" t="n">
        <v>-0.156654875748129</v>
      </c>
      <c r="V57" s="74" t="n">
        <v>7</v>
      </c>
      <c r="W57" s="7" t="n">
        <f aca="false">AVERAGE(R57:U57)</f>
        <v>-0.240344843224778</v>
      </c>
      <c r="X57" s="8" t="n">
        <f aca="false">AVERAGE(N57:Q57)</f>
        <v>0.0162658651561434</v>
      </c>
      <c r="Y57" s="9" t="n">
        <f aca="false">AVERAGE(J57:M57)</f>
        <v>0.0262661763961485</v>
      </c>
    </row>
    <row r="58" s="1" customFormat="true" ht="13.8" hidden="false" customHeight="false" outlineLevel="0" collapsed="false">
      <c r="A58" s="1" t="s">
        <v>641</v>
      </c>
      <c r="C58" s="36" t="s">
        <v>121</v>
      </c>
      <c r="D58" s="13" t="s">
        <v>118</v>
      </c>
      <c r="E58" s="37" t="s">
        <v>32</v>
      </c>
      <c r="F58" s="38"/>
      <c r="G58" s="33" t="s">
        <v>28</v>
      </c>
      <c r="H58" s="34" t="s">
        <v>29</v>
      </c>
      <c r="I58" s="39" t="s">
        <v>121</v>
      </c>
      <c r="J58" s="4" t="n">
        <v>0.0945720560685553</v>
      </c>
      <c r="K58" s="5" t="n">
        <v>0.0499913922472715</v>
      </c>
      <c r="L58" s="5" t="n">
        <v>0.061516735922299</v>
      </c>
      <c r="M58" s="6" t="n">
        <v>0.000420416644808051</v>
      </c>
      <c r="N58" s="4" t="n">
        <v>0.0288381128787867</v>
      </c>
      <c r="O58" s="5" t="n">
        <v>-0.079302541718605</v>
      </c>
      <c r="P58" s="5" t="n">
        <v>0.145215836155635</v>
      </c>
      <c r="Q58" s="6" t="n">
        <v>0.11436148883227</v>
      </c>
      <c r="R58" s="4" t="n">
        <v>-0.257025599709694</v>
      </c>
      <c r="S58" s="5" t="n">
        <v>-0.284447423762752</v>
      </c>
      <c r="T58" s="5" t="n">
        <v>-0.232954831808877</v>
      </c>
      <c r="U58" s="6" t="n">
        <v>-0.161549525771383</v>
      </c>
      <c r="V58" s="74" t="n">
        <v>7</v>
      </c>
      <c r="W58" s="7" t="n">
        <f aca="false">AVERAGE(R58:U58)</f>
        <v>-0.233994345263177</v>
      </c>
      <c r="X58" s="8" t="n">
        <f aca="false">AVERAGE(N58:Q58)</f>
        <v>0.0522782240370215</v>
      </c>
      <c r="Y58" s="9" t="n">
        <f aca="false">AVERAGE(J58:M58)</f>
        <v>0.0516251502207335</v>
      </c>
    </row>
    <row r="59" s="1" customFormat="true" ht="13.8" hidden="false" customHeight="false" outlineLevel="0" collapsed="false">
      <c r="A59" s="1" t="s">
        <v>641</v>
      </c>
      <c r="C59" s="36" t="s">
        <v>122</v>
      </c>
      <c r="D59" s="13" t="s">
        <v>118</v>
      </c>
      <c r="E59" s="37" t="s">
        <v>32</v>
      </c>
      <c r="F59" s="38"/>
      <c r="G59" s="33" t="s">
        <v>28</v>
      </c>
      <c r="H59" s="34" t="s">
        <v>29</v>
      </c>
      <c r="I59" s="39" t="s">
        <v>122</v>
      </c>
      <c r="J59" s="4" t="n">
        <v>-0.0525619064572816</v>
      </c>
      <c r="K59" s="5" t="n">
        <v>0.0482025964426309</v>
      </c>
      <c r="L59" s="5" t="n">
        <v>0.0805705425163392</v>
      </c>
      <c r="M59" s="6" t="n">
        <v>-0.00572835125980352</v>
      </c>
      <c r="N59" s="4" t="n">
        <v>0.00723917258507645</v>
      </c>
      <c r="O59" s="5" t="n">
        <v>-0.110863333343774</v>
      </c>
      <c r="P59" s="5" t="n">
        <v>0.0758955330939068</v>
      </c>
      <c r="Q59" s="6" t="n">
        <v>0.0539475156329543</v>
      </c>
      <c r="R59" s="4" t="n">
        <v>-0.219865239639802</v>
      </c>
      <c r="S59" s="5" t="n">
        <v>-0.154973348001112</v>
      </c>
      <c r="T59" s="5" t="n">
        <v>-0.224842760717869</v>
      </c>
      <c r="U59" s="6" t="n">
        <v>-0.16505383233487</v>
      </c>
      <c r="V59" s="74" t="n">
        <v>7</v>
      </c>
      <c r="W59" s="7" t="n">
        <f aca="false">AVERAGE(R59:U59)</f>
        <v>-0.191183795173413</v>
      </c>
      <c r="X59" s="8" t="n">
        <f aca="false">AVERAGE(N59:Q59)</f>
        <v>0.00655472199204103</v>
      </c>
      <c r="Y59" s="9" t="n">
        <f aca="false">AVERAGE(J59:M59)</f>
        <v>0.0176207203104713</v>
      </c>
    </row>
    <row r="60" s="1" customFormat="true" ht="13.8" hidden="false" customHeight="false" outlineLevel="0" collapsed="false">
      <c r="A60" s="1" t="s">
        <v>641</v>
      </c>
      <c r="C60" s="36" t="s">
        <v>123</v>
      </c>
      <c r="D60" s="13" t="s">
        <v>124</v>
      </c>
      <c r="E60" s="37" t="s">
        <v>125</v>
      </c>
      <c r="F60" s="38" t="s">
        <v>126</v>
      </c>
      <c r="G60" s="33" t="s">
        <v>28</v>
      </c>
      <c r="H60" s="34" t="s">
        <v>29</v>
      </c>
      <c r="I60" s="39" t="s">
        <v>123</v>
      </c>
      <c r="J60" s="4" t="n">
        <v>-0.266008528087081</v>
      </c>
      <c r="K60" s="5" t="n">
        <v>-0.224805888433022</v>
      </c>
      <c r="L60" s="5" t="n">
        <v>-0.0667754452318828</v>
      </c>
      <c r="M60" s="6" t="n">
        <v>-0.186213244254832</v>
      </c>
      <c r="N60" s="4" t="n">
        <v>-0.297237006646842</v>
      </c>
      <c r="O60" s="5" t="s">
        <v>73</v>
      </c>
      <c r="P60" s="5" t="n">
        <v>0.0714922014292257</v>
      </c>
      <c r="Q60" s="6" t="n">
        <v>-0.18651103759773</v>
      </c>
      <c r="R60" s="4" t="n">
        <v>0.10876617159259</v>
      </c>
      <c r="S60" s="5" t="s">
        <v>73</v>
      </c>
      <c r="T60" s="5" t="n">
        <v>0.111516107235924</v>
      </c>
      <c r="U60" s="6" t="n">
        <v>0.220569530777183</v>
      </c>
      <c r="V60" s="74" t="n">
        <v>2</v>
      </c>
      <c r="W60" s="7" t="n">
        <f aca="false">AVERAGE(R60:U60)</f>
        <v>0.146950603201899</v>
      </c>
      <c r="X60" s="8" t="n">
        <f aca="false">AVERAGE(N60:Q60)</f>
        <v>-0.137418614271782</v>
      </c>
      <c r="Y60" s="9" t="n">
        <f aca="false">AVERAGE(J60:M60)</f>
        <v>-0.185950776501704</v>
      </c>
    </row>
    <row r="61" s="1" customFormat="true" ht="13.8" hidden="false" customHeight="false" outlineLevel="0" collapsed="false">
      <c r="A61" s="1" t="s">
        <v>641</v>
      </c>
      <c r="C61" s="36" t="s">
        <v>127</v>
      </c>
      <c r="D61" s="13" t="s">
        <v>118</v>
      </c>
      <c r="E61" s="37" t="s">
        <v>32</v>
      </c>
      <c r="F61" s="42"/>
      <c r="G61" s="33" t="s">
        <v>28</v>
      </c>
      <c r="H61" s="34" t="s">
        <v>29</v>
      </c>
      <c r="I61" s="39" t="s">
        <v>127</v>
      </c>
      <c r="J61" s="4" t="n">
        <v>-0.0258482858420308</v>
      </c>
      <c r="K61" s="5" t="n">
        <v>0.0539325016739397</v>
      </c>
      <c r="L61" s="5" t="n">
        <v>0.0963350715708996</v>
      </c>
      <c r="M61" s="6" t="n">
        <v>-0.0134684689065014</v>
      </c>
      <c r="N61" s="4" t="n">
        <v>-0.0133052899794471</v>
      </c>
      <c r="O61" s="5" t="n">
        <v>-0.0769355089890134</v>
      </c>
      <c r="P61" s="5" t="n">
        <v>0.0810814853788488</v>
      </c>
      <c r="Q61" s="6" t="n">
        <v>0.0980182385272679</v>
      </c>
      <c r="R61" s="4" t="n">
        <v>-0.240845669747501</v>
      </c>
      <c r="S61" s="5" t="s">
        <v>73</v>
      </c>
      <c r="T61" s="5" t="n">
        <v>-0.181641051829984</v>
      </c>
      <c r="U61" s="6" t="n">
        <v>-0.133916219331615</v>
      </c>
      <c r="V61" s="74" t="n">
        <v>7</v>
      </c>
      <c r="W61" s="7" t="n">
        <f aca="false">AVERAGE(R61:U61)</f>
        <v>-0.1854676469697</v>
      </c>
      <c r="X61" s="8" t="n">
        <f aca="false">AVERAGE(N61:Q61)</f>
        <v>0.0222147312344141</v>
      </c>
      <c r="Y61" s="9" t="n">
        <f aca="false">AVERAGE(J61:M61)</f>
        <v>0.0277377046240768</v>
      </c>
    </row>
    <row r="62" s="1" customFormat="true" ht="13.8" hidden="false" customHeight="false" outlineLevel="0" collapsed="false">
      <c r="A62" s="1" t="s">
        <v>641</v>
      </c>
      <c r="C62" s="36" t="s">
        <v>128</v>
      </c>
      <c r="D62" s="13" t="s">
        <v>118</v>
      </c>
      <c r="E62" s="37" t="s">
        <v>32</v>
      </c>
      <c r="F62" s="38"/>
      <c r="G62" s="33" t="s">
        <v>28</v>
      </c>
      <c r="H62" s="34" t="s">
        <v>29</v>
      </c>
      <c r="I62" s="39" t="s">
        <v>128</v>
      </c>
      <c r="J62" s="4" t="n">
        <v>0.0523899605768197</v>
      </c>
      <c r="K62" s="5" t="n">
        <v>0.0431664738282072</v>
      </c>
      <c r="L62" s="5" t="n">
        <v>0.0396982287959245</v>
      </c>
      <c r="M62" s="6" t="n">
        <v>-0.0317520311587052</v>
      </c>
      <c r="N62" s="4" t="n">
        <v>0.0672854857691869</v>
      </c>
      <c r="O62" s="5" t="n">
        <v>-0.119546215878811</v>
      </c>
      <c r="P62" s="5" t="n">
        <v>0.139773119628901</v>
      </c>
      <c r="Q62" s="6" t="n">
        <v>0.126070816193121</v>
      </c>
      <c r="R62" s="4" t="n">
        <v>-0.171180953341964</v>
      </c>
      <c r="S62" s="5" t="n">
        <v>-0.0974255940004984</v>
      </c>
      <c r="T62" s="5" t="n">
        <v>-0.185238675047279</v>
      </c>
      <c r="U62" s="6" t="n">
        <v>-0.201763359423324</v>
      </c>
      <c r="V62" s="74" t="n">
        <v>7</v>
      </c>
      <c r="W62" s="7" t="n">
        <f aca="false">AVERAGE(R62:U62)</f>
        <v>-0.163902145453267</v>
      </c>
      <c r="X62" s="8" t="n">
        <f aca="false">AVERAGE(N62:Q62)</f>
        <v>0.0533958014280993</v>
      </c>
      <c r="Y62" s="9" t="n">
        <f aca="false">AVERAGE(J62:M62)</f>
        <v>0.0258756580105615</v>
      </c>
    </row>
    <row r="63" s="1" customFormat="true" ht="13.8" hidden="false" customHeight="false" outlineLevel="0" collapsed="false">
      <c r="A63" s="1" t="s">
        <v>641</v>
      </c>
      <c r="C63" s="36" t="s">
        <v>129</v>
      </c>
      <c r="D63" s="13" t="s">
        <v>45</v>
      </c>
      <c r="E63" s="37" t="s">
        <v>46</v>
      </c>
      <c r="F63" s="38"/>
      <c r="G63" s="33" t="s">
        <v>28</v>
      </c>
      <c r="H63" s="34" t="s">
        <v>29</v>
      </c>
      <c r="I63" s="39" t="s">
        <v>129</v>
      </c>
      <c r="J63" s="4" t="n">
        <v>0.109420367153966</v>
      </c>
      <c r="K63" s="5" t="n">
        <v>-0.0521216366815041</v>
      </c>
      <c r="L63" s="5" t="n">
        <v>0.108038354092027</v>
      </c>
      <c r="M63" s="6" t="n">
        <v>-0.298547411463048</v>
      </c>
      <c r="N63" s="4" t="n">
        <v>0.232448801910224</v>
      </c>
      <c r="O63" s="5" t="n">
        <v>-0.0521440130867342</v>
      </c>
      <c r="P63" s="5" t="n">
        <v>0.0184533870672928</v>
      </c>
      <c r="Q63" s="6" t="n">
        <v>0.207800695987372</v>
      </c>
      <c r="R63" s="4" t="n">
        <v>0.338428174873432</v>
      </c>
      <c r="S63" s="5" t="n">
        <v>0.222414145914978</v>
      </c>
      <c r="T63" s="5" t="n">
        <v>0.10610937267065</v>
      </c>
      <c r="U63" s="6" t="n">
        <v>0.360008736820383</v>
      </c>
      <c r="V63" s="74" t="n">
        <v>5</v>
      </c>
      <c r="W63" s="7" t="n">
        <f aca="false">AVERAGE(R63:U63)</f>
        <v>0.256740107569861</v>
      </c>
      <c r="X63" s="8" t="n">
        <f aca="false">AVERAGE(N63:Q63)</f>
        <v>0.101639717969539</v>
      </c>
      <c r="Y63" s="9" t="n">
        <f aca="false">AVERAGE(J63:M63)</f>
        <v>-0.0333025817246398</v>
      </c>
    </row>
    <row r="64" s="1" customFormat="true" ht="13.8" hidden="false" customHeight="false" outlineLevel="0" collapsed="false">
      <c r="A64" s="1" t="s">
        <v>641</v>
      </c>
      <c r="C64" s="36" t="s">
        <v>130</v>
      </c>
      <c r="D64" s="13" t="s">
        <v>118</v>
      </c>
      <c r="E64" s="37" t="s">
        <v>32</v>
      </c>
      <c r="F64" s="42"/>
      <c r="G64" s="33" t="s">
        <v>28</v>
      </c>
      <c r="H64" s="34" t="s">
        <v>29</v>
      </c>
      <c r="I64" s="39" t="s">
        <v>130</v>
      </c>
      <c r="J64" s="4" t="n">
        <v>0.0472298024757719</v>
      </c>
      <c r="K64" s="5" t="n">
        <v>0.0234123813090024</v>
      </c>
      <c r="L64" s="5" t="n">
        <v>0.032323729910998</v>
      </c>
      <c r="M64" s="6" t="n">
        <v>0.0183065649534221</v>
      </c>
      <c r="N64" s="4" t="n">
        <v>0.123362464546101</v>
      </c>
      <c r="O64" s="5" t="n">
        <v>-0.099031878388119</v>
      </c>
      <c r="P64" s="5" t="n">
        <v>0.0307565360269195</v>
      </c>
      <c r="Q64" s="6" t="n">
        <v>0.117690923676045</v>
      </c>
      <c r="R64" s="4" t="n">
        <v>-0.256833481080408</v>
      </c>
      <c r="S64" s="5" t="n">
        <v>-0.326636049272048</v>
      </c>
      <c r="T64" s="5" t="n">
        <v>-0.210668036853989</v>
      </c>
      <c r="U64" s="6" t="n">
        <v>-0.185511188196263</v>
      </c>
      <c r="V64" s="74" t="n">
        <v>7</v>
      </c>
      <c r="W64" s="7" t="n">
        <f aca="false">AVERAGE(R64:U64)</f>
        <v>-0.244912188850677</v>
      </c>
      <c r="X64" s="8" t="n">
        <f aca="false">AVERAGE(N64:Q64)</f>
        <v>0.0431945114652366</v>
      </c>
      <c r="Y64" s="9" t="n">
        <f aca="false">AVERAGE(J64:M64)</f>
        <v>0.0303181196622986</v>
      </c>
    </row>
    <row r="65" s="1" customFormat="true" ht="13.8" hidden="false" customHeight="false" outlineLevel="0" collapsed="false">
      <c r="A65" s="1" t="s">
        <v>641</v>
      </c>
      <c r="C65" s="36" t="s">
        <v>131</v>
      </c>
      <c r="D65" s="13" t="s">
        <v>118</v>
      </c>
      <c r="E65" s="37" t="s">
        <v>32</v>
      </c>
      <c r="F65" s="38"/>
      <c r="G65" s="33" t="s">
        <v>28</v>
      </c>
      <c r="H65" s="34" t="s">
        <v>29</v>
      </c>
      <c r="I65" s="39" t="s">
        <v>131</v>
      </c>
      <c r="J65" s="4" t="n">
        <v>0.0788979534577909</v>
      </c>
      <c r="K65" s="5" t="n">
        <v>0.0321344731026343</v>
      </c>
      <c r="L65" s="5" t="n">
        <v>0.0532017378842425</v>
      </c>
      <c r="M65" s="6" t="n">
        <v>0.0273819835144511</v>
      </c>
      <c r="N65" s="4" t="n">
        <v>0.0839663911469732</v>
      </c>
      <c r="O65" s="5" t="n">
        <v>-0.0878475470717852</v>
      </c>
      <c r="P65" s="5" t="n">
        <v>0.0595064882290048</v>
      </c>
      <c r="Q65" s="6" t="n">
        <v>0.147678899209727</v>
      </c>
      <c r="R65" s="4" t="n">
        <v>-0.254767047698178</v>
      </c>
      <c r="S65" s="5" t="n">
        <v>-0.308220935322617</v>
      </c>
      <c r="T65" s="5" t="n">
        <v>-0.204881207527293</v>
      </c>
      <c r="U65" s="6" t="n">
        <v>-0.17107219265283</v>
      </c>
      <c r="V65" s="74" t="n">
        <v>7</v>
      </c>
      <c r="W65" s="7" t="n">
        <f aca="false">AVERAGE(R65:U65)</f>
        <v>-0.234735345800229</v>
      </c>
      <c r="X65" s="8" t="n">
        <f aca="false">AVERAGE(N65:Q65)</f>
        <v>0.0508260578784799</v>
      </c>
      <c r="Y65" s="9" t="n">
        <f aca="false">AVERAGE(J65:M65)</f>
        <v>0.0479040369897797</v>
      </c>
    </row>
    <row r="66" s="1" customFormat="true" ht="13.8" hidden="false" customHeight="false" outlineLevel="0" collapsed="false">
      <c r="A66" s="1" t="s">
        <v>641</v>
      </c>
      <c r="C66" s="36" t="s">
        <v>132</v>
      </c>
      <c r="D66" s="13" t="s">
        <v>118</v>
      </c>
      <c r="E66" s="37" t="s">
        <v>32</v>
      </c>
      <c r="F66" s="38"/>
      <c r="G66" s="33" t="s">
        <v>28</v>
      </c>
      <c r="H66" s="34" t="s">
        <v>29</v>
      </c>
      <c r="I66" s="39" t="s">
        <v>132</v>
      </c>
      <c r="J66" s="4" t="n">
        <v>-0.0574687325263998</v>
      </c>
      <c r="K66" s="5" t="n">
        <v>0.0477748367086286</v>
      </c>
      <c r="L66" s="5" t="n">
        <v>0.0496924039377137</v>
      </c>
      <c r="M66" s="6" t="n">
        <v>0.00916296298470217</v>
      </c>
      <c r="N66" s="4" t="n">
        <v>0.0568043132705726</v>
      </c>
      <c r="O66" s="5" t="n">
        <v>-0.0712860546343193</v>
      </c>
      <c r="P66" s="5" t="n">
        <v>0.0341652393829816</v>
      </c>
      <c r="Q66" s="6" t="n">
        <v>0.0569548062400589</v>
      </c>
      <c r="R66" s="4" t="n">
        <v>-0.31534852530993</v>
      </c>
      <c r="S66" s="5" t="n">
        <v>-0.10409438493337</v>
      </c>
      <c r="T66" s="5" t="n">
        <v>-0.1115324980867</v>
      </c>
      <c r="U66" s="6" t="n">
        <v>-0.176755318025893</v>
      </c>
      <c r="V66" s="74" t="n">
        <v>7</v>
      </c>
      <c r="W66" s="7" t="n">
        <f aca="false">AVERAGE(R66:U66)</f>
        <v>-0.176932681588973</v>
      </c>
      <c r="X66" s="8" t="n">
        <f aca="false">AVERAGE(N66:Q66)</f>
        <v>0.0191595760648235</v>
      </c>
      <c r="Y66" s="9" t="n">
        <f aca="false">AVERAGE(J66:M66)</f>
        <v>0.0122903677761612</v>
      </c>
    </row>
    <row r="67" s="1" customFormat="true" ht="13.8" hidden="false" customHeight="false" outlineLevel="0" collapsed="false">
      <c r="A67" s="1" t="s">
        <v>641</v>
      </c>
      <c r="C67" s="36" t="s">
        <v>133</v>
      </c>
      <c r="D67" s="13" t="s">
        <v>118</v>
      </c>
      <c r="E67" s="37" t="s">
        <v>32</v>
      </c>
      <c r="F67" s="38"/>
      <c r="G67" s="33" t="s">
        <v>28</v>
      </c>
      <c r="H67" s="34" t="s">
        <v>29</v>
      </c>
      <c r="I67" s="39" t="s">
        <v>133</v>
      </c>
      <c r="J67" s="4" t="n">
        <v>0.0770753226688698</v>
      </c>
      <c r="K67" s="5" t="n">
        <v>0.0700160485886249</v>
      </c>
      <c r="L67" s="5" t="n">
        <v>0.074773689566838</v>
      </c>
      <c r="M67" s="6" t="n">
        <v>0.0279462787949718</v>
      </c>
      <c r="N67" s="4" t="n">
        <v>0.080612595383441</v>
      </c>
      <c r="O67" s="5" t="n">
        <v>-0.0870535735697936</v>
      </c>
      <c r="P67" s="5" t="n">
        <v>0.10686244229724</v>
      </c>
      <c r="Q67" s="6" t="n">
        <v>0.141520453204783</v>
      </c>
      <c r="R67" s="4" t="n">
        <v>-0.235610827432032</v>
      </c>
      <c r="S67" s="5" t="n">
        <v>-0.224694107237349</v>
      </c>
      <c r="T67" s="5" t="n">
        <v>-0.198202440242108</v>
      </c>
      <c r="U67" s="6" t="n">
        <v>-0.191554368913189</v>
      </c>
      <c r="V67" s="74" t="n">
        <v>7</v>
      </c>
      <c r="W67" s="7" t="n">
        <f aca="false">AVERAGE(R67:U67)</f>
        <v>-0.21251543595617</v>
      </c>
      <c r="X67" s="8" t="n">
        <f aca="false">AVERAGE(N67:Q67)</f>
        <v>0.0604854793289177</v>
      </c>
      <c r="Y67" s="9" t="n">
        <f aca="false">AVERAGE(J67:M67)</f>
        <v>0.0624528349048261</v>
      </c>
    </row>
    <row r="68" s="1" customFormat="true" ht="13.8" hidden="false" customHeight="false" outlineLevel="0" collapsed="false">
      <c r="A68" s="1" t="s">
        <v>641</v>
      </c>
      <c r="C68" s="36" t="s">
        <v>134</v>
      </c>
      <c r="D68" s="13" t="s">
        <v>118</v>
      </c>
      <c r="E68" s="37" t="s">
        <v>32</v>
      </c>
      <c r="F68" s="38"/>
      <c r="G68" s="33" t="s">
        <v>28</v>
      </c>
      <c r="H68" s="34" t="s">
        <v>29</v>
      </c>
      <c r="I68" s="39" t="s">
        <v>134</v>
      </c>
      <c r="J68" s="4" t="n">
        <v>0.0664022515190749</v>
      </c>
      <c r="K68" s="5" t="n">
        <v>0.0965914275038472</v>
      </c>
      <c r="L68" s="5" t="n">
        <v>0.0838731249259612</v>
      </c>
      <c r="M68" s="6" t="n">
        <v>0.00549289655866671</v>
      </c>
      <c r="N68" s="4" t="n">
        <v>0.0224850008632739</v>
      </c>
      <c r="O68" s="5" t="n">
        <v>-0.0950551596634507</v>
      </c>
      <c r="P68" s="5" t="n">
        <v>0.179771593550622</v>
      </c>
      <c r="Q68" s="6" t="n">
        <v>0.118096878294006</v>
      </c>
      <c r="R68" s="4" t="n">
        <v>-0.218167873809432</v>
      </c>
      <c r="S68" s="5" t="n">
        <v>-0.0983579841387037</v>
      </c>
      <c r="T68" s="5" t="n">
        <v>-0.201506948236489</v>
      </c>
      <c r="U68" s="6" t="n">
        <v>-0.206854463083065</v>
      </c>
      <c r="V68" s="74" t="n">
        <v>7</v>
      </c>
      <c r="W68" s="7" t="n">
        <f aca="false">AVERAGE(R68:U68)</f>
        <v>-0.181221817316922</v>
      </c>
      <c r="X68" s="8" t="n">
        <f aca="false">AVERAGE(N68:Q68)</f>
        <v>0.0563245782611128</v>
      </c>
      <c r="Y68" s="9" t="n">
        <f aca="false">AVERAGE(J68:M68)</f>
        <v>0.0630899251268875</v>
      </c>
    </row>
    <row r="69" s="1" customFormat="true" ht="13.8" hidden="false" customHeight="false" outlineLevel="0" collapsed="false">
      <c r="A69" s="1" t="s">
        <v>641</v>
      </c>
      <c r="C69" s="36" t="s">
        <v>135</v>
      </c>
      <c r="D69" s="41" t="s">
        <v>136</v>
      </c>
      <c r="E69" s="42" t="s">
        <v>137</v>
      </c>
      <c r="F69" s="38"/>
      <c r="G69" s="33" t="s">
        <v>28</v>
      </c>
      <c r="H69" s="34" t="s">
        <v>29</v>
      </c>
      <c r="I69" s="39" t="s">
        <v>135</v>
      </c>
      <c r="J69" s="4" t="n">
        <v>-0.051035288141931</v>
      </c>
      <c r="K69" s="5" t="n">
        <v>0.105755253356841</v>
      </c>
      <c r="L69" s="5" t="n">
        <v>-0.00664343137834957</v>
      </c>
      <c r="M69" s="6" t="n">
        <v>0.114610731220606</v>
      </c>
      <c r="N69" s="4" t="n">
        <v>-0.00585244824799516</v>
      </c>
      <c r="O69" s="5" t="n">
        <v>-0.0188599552737847</v>
      </c>
      <c r="P69" s="5" t="n">
        <v>-0.0834358754731665</v>
      </c>
      <c r="Q69" s="6" t="n">
        <v>0.104420121952543</v>
      </c>
      <c r="R69" s="4" t="n">
        <v>-0.354844663095247</v>
      </c>
      <c r="S69" s="5" t="n">
        <v>-0.312982642719035</v>
      </c>
      <c r="T69" s="5" t="n">
        <v>-0.104137770779904</v>
      </c>
      <c r="U69" s="6" t="n">
        <v>-0.15966847811803</v>
      </c>
      <c r="V69" s="74" t="n">
        <v>7</v>
      </c>
      <c r="W69" s="7" t="n">
        <f aca="false">AVERAGE(R69:U69)</f>
        <v>-0.232908388678054</v>
      </c>
      <c r="X69" s="8" t="n">
        <f aca="false">AVERAGE(N69:Q69)</f>
        <v>-0.000932039260600817</v>
      </c>
      <c r="Y69" s="9" t="n">
        <f aca="false">AVERAGE(J69:M69)</f>
        <v>0.0406718162642915</v>
      </c>
    </row>
    <row r="70" s="1" customFormat="true" ht="13.8" hidden="false" customHeight="false" outlineLevel="0" collapsed="false">
      <c r="A70" s="1" t="s">
        <v>641</v>
      </c>
      <c r="C70" s="36" t="s">
        <v>138</v>
      </c>
      <c r="D70" s="13" t="s">
        <v>118</v>
      </c>
      <c r="E70" s="37" t="s">
        <v>32</v>
      </c>
      <c r="F70" s="38"/>
      <c r="G70" s="33" t="s">
        <v>28</v>
      </c>
      <c r="H70" s="34" t="s">
        <v>29</v>
      </c>
      <c r="I70" s="39" t="s">
        <v>138</v>
      </c>
      <c r="J70" s="4" t="n">
        <v>-0.0395763188568729</v>
      </c>
      <c r="K70" s="5" t="n">
        <v>0.0460577399411781</v>
      </c>
      <c r="L70" s="5" t="n">
        <v>0.0761165125061064</v>
      </c>
      <c r="M70" s="6" t="n">
        <v>-0.0330793314228742</v>
      </c>
      <c r="N70" s="4" t="n">
        <v>-0.0483666085593319</v>
      </c>
      <c r="O70" s="5" t="n">
        <v>-0.134034420104027</v>
      </c>
      <c r="P70" s="5" t="n">
        <v>0.15478423657562</v>
      </c>
      <c r="Q70" s="6" t="n">
        <v>0.0992620470420362</v>
      </c>
      <c r="R70" s="4" t="n">
        <v>-0.285891854497619</v>
      </c>
      <c r="S70" s="5" t="n">
        <v>-0.161085944689996</v>
      </c>
      <c r="T70" s="5" t="n">
        <v>-0.212539623574823</v>
      </c>
      <c r="U70" s="6" t="n">
        <v>-0.245092685478506</v>
      </c>
      <c r="V70" s="74" t="n">
        <v>7</v>
      </c>
      <c r="W70" s="7" t="n">
        <f aca="false">AVERAGE(R70:U70)</f>
        <v>-0.226152527060236</v>
      </c>
      <c r="X70" s="8" t="n">
        <f aca="false">AVERAGE(N70:Q70)</f>
        <v>0.0179113137385743</v>
      </c>
      <c r="Y70" s="9" t="n">
        <f aca="false">AVERAGE(J70:M70)</f>
        <v>0.0123796505418844</v>
      </c>
    </row>
    <row r="71" s="1" customFormat="true" ht="13.8" hidden="false" customHeight="false" outlineLevel="0" collapsed="false">
      <c r="A71" s="1" t="s">
        <v>641</v>
      </c>
      <c r="C71" s="36" t="s">
        <v>139</v>
      </c>
      <c r="D71" s="13" t="s">
        <v>140</v>
      </c>
      <c r="E71" s="37" t="s">
        <v>141</v>
      </c>
      <c r="F71" s="38"/>
      <c r="G71" s="33" t="s">
        <v>28</v>
      </c>
      <c r="H71" s="34" t="s">
        <v>29</v>
      </c>
      <c r="I71" s="39" t="s">
        <v>139</v>
      </c>
      <c r="J71" s="4" t="n">
        <v>0.197103398196251</v>
      </c>
      <c r="K71" s="5" t="n">
        <v>0.112868941152502</v>
      </c>
      <c r="L71" s="5" t="n">
        <v>0.0544007757789173</v>
      </c>
      <c r="M71" s="6" t="n">
        <v>0.186174508941643</v>
      </c>
      <c r="N71" s="4" t="n">
        <v>0.0169876491137669</v>
      </c>
      <c r="O71" s="5" t="n">
        <v>-0.0295900498600208</v>
      </c>
      <c r="P71" s="5" t="n">
        <v>0.0478336934169222</v>
      </c>
      <c r="Q71" s="6" t="n">
        <v>-0.0745337762926666</v>
      </c>
      <c r="R71" s="4" t="n">
        <v>-0.0891259143816414</v>
      </c>
      <c r="S71" s="5" t="n">
        <v>-0.0103106982737483</v>
      </c>
      <c r="T71" s="5" t="n">
        <v>-0.0595470671479962</v>
      </c>
      <c r="U71" s="6" t="n">
        <v>-0.144621740876389</v>
      </c>
      <c r="V71" s="74" t="n">
        <v>7</v>
      </c>
      <c r="W71" s="7" t="n">
        <f aca="false">AVERAGE(R71:U71)</f>
        <v>-0.0759013551699438</v>
      </c>
      <c r="X71" s="8" t="n">
        <f aca="false">AVERAGE(N71:Q71)</f>
        <v>-0.00982562090549958</v>
      </c>
      <c r="Y71" s="9" t="n">
        <f aca="false">AVERAGE(J71:M71)</f>
        <v>0.137636906017328</v>
      </c>
    </row>
    <row r="72" s="1" customFormat="true" ht="13.8" hidden="false" customHeight="false" outlineLevel="0" collapsed="false">
      <c r="A72" s="1" t="s">
        <v>641</v>
      </c>
      <c r="C72" s="36" t="s">
        <v>142</v>
      </c>
      <c r="D72" s="13" t="s">
        <v>118</v>
      </c>
      <c r="E72" s="37" t="s">
        <v>32</v>
      </c>
      <c r="F72" s="42"/>
      <c r="G72" s="33" t="s">
        <v>28</v>
      </c>
      <c r="H72" s="34" t="s">
        <v>29</v>
      </c>
      <c r="I72" s="39" t="s">
        <v>142</v>
      </c>
      <c r="J72" s="4" t="n">
        <v>0.0801177645389569</v>
      </c>
      <c r="K72" s="5" t="n">
        <v>-0.00509583599135838</v>
      </c>
      <c r="L72" s="5" t="n">
        <v>-0.000651604746247893</v>
      </c>
      <c r="M72" s="6" t="n">
        <v>-0.0117620661808988</v>
      </c>
      <c r="N72" s="4" t="n">
        <v>0.0874212483770697</v>
      </c>
      <c r="O72" s="5" t="n">
        <v>-0.0977018763142934</v>
      </c>
      <c r="P72" s="5" t="n">
        <v>0.0342247195872353</v>
      </c>
      <c r="Q72" s="6" t="n">
        <v>0.127831173499242</v>
      </c>
      <c r="R72" s="4" t="n">
        <v>-0.218760858914108</v>
      </c>
      <c r="S72" s="5" t="n">
        <v>-0.281886580400702</v>
      </c>
      <c r="T72" s="5" t="n">
        <v>-0.189714552883871</v>
      </c>
      <c r="U72" s="6" t="n">
        <v>-0.172974452090906</v>
      </c>
      <c r="V72" s="74" t="n">
        <v>7</v>
      </c>
      <c r="W72" s="7" t="n">
        <f aca="false">AVERAGE(R72:U72)</f>
        <v>-0.215834111072397</v>
      </c>
      <c r="X72" s="8" t="n">
        <f aca="false">AVERAGE(N72:Q72)</f>
        <v>0.0379438162873134</v>
      </c>
      <c r="Y72" s="9" t="n">
        <f aca="false">AVERAGE(J72:M72)</f>
        <v>0.015652064405113</v>
      </c>
    </row>
    <row r="73" s="1" customFormat="true" ht="13.8" hidden="false" customHeight="false" outlineLevel="0" collapsed="false">
      <c r="A73" s="1" t="s">
        <v>641</v>
      </c>
      <c r="C73" s="36" t="s">
        <v>143</v>
      </c>
      <c r="D73" s="13" t="s">
        <v>118</v>
      </c>
      <c r="E73" s="37" t="s">
        <v>32</v>
      </c>
      <c r="F73" s="42"/>
      <c r="G73" s="33" t="s">
        <v>28</v>
      </c>
      <c r="H73" s="34" t="s">
        <v>29</v>
      </c>
      <c r="I73" s="39" t="s">
        <v>143</v>
      </c>
      <c r="J73" s="4" t="n">
        <v>0.0773280201937529</v>
      </c>
      <c r="K73" s="5" t="n">
        <v>0.0536773941006381</v>
      </c>
      <c r="L73" s="5" t="s">
        <v>73</v>
      </c>
      <c r="M73" s="6" t="n">
        <v>0.0581044288917263</v>
      </c>
      <c r="N73" s="4" t="n">
        <v>0.12187258475242</v>
      </c>
      <c r="O73" s="5" t="n">
        <v>-0.0705087414847721</v>
      </c>
      <c r="P73" s="5" t="n">
        <v>-0.00556956664732693</v>
      </c>
      <c r="Q73" s="6" t="n">
        <v>0.0346964892088246</v>
      </c>
      <c r="R73" s="4" t="n">
        <v>-0.148916152890018</v>
      </c>
      <c r="S73" s="5" t="n">
        <v>-0.182469015886751</v>
      </c>
      <c r="T73" s="5" t="n">
        <v>-0.121808786901169</v>
      </c>
      <c r="U73" s="6" t="n">
        <v>-0.16800544472745</v>
      </c>
      <c r="V73" s="74" t="n">
        <v>7</v>
      </c>
      <c r="W73" s="7" t="n">
        <f aca="false">AVERAGE(R73:U73)</f>
        <v>-0.155299850101347</v>
      </c>
      <c r="X73" s="8" t="n">
        <f aca="false">AVERAGE(N73:Q73)</f>
        <v>0.0201226914572863</v>
      </c>
      <c r="Y73" s="9" t="n">
        <f aca="false">AVERAGE(J73:M73)</f>
        <v>0.0630366143953724</v>
      </c>
    </row>
    <row r="74" s="1" customFormat="true" ht="13.8" hidden="false" customHeight="false" outlineLevel="0" collapsed="false">
      <c r="A74" s="1" t="s">
        <v>641</v>
      </c>
      <c r="C74" s="36" t="s">
        <v>144</v>
      </c>
      <c r="D74" s="13" t="s">
        <v>118</v>
      </c>
      <c r="E74" s="37" t="s">
        <v>32</v>
      </c>
      <c r="F74" s="38"/>
      <c r="G74" s="33" t="s">
        <v>28</v>
      </c>
      <c r="H74" s="34" t="s">
        <v>29</v>
      </c>
      <c r="I74" s="39" t="s">
        <v>144</v>
      </c>
      <c r="J74" s="4" t="n">
        <v>0.0481988729507073</v>
      </c>
      <c r="K74" s="5" t="n">
        <v>0.0456142728343064</v>
      </c>
      <c r="L74" s="5" t="n">
        <v>0.0263633100104087</v>
      </c>
      <c r="M74" s="6" t="n">
        <v>0.0239915303999284</v>
      </c>
      <c r="N74" s="4" t="n">
        <v>0.117060082055915</v>
      </c>
      <c r="O74" s="5" t="n">
        <v>-0.0771702314705601</v>
      </c>
      <c r="P74" s="5" t="n">
        <v>0.0337061863990278</v>
      </c>
      <c r="Q74" s="6" t="n">
        <v>0.0490443165115266</v>
      </c>
      <c r="R74" s="4" t="n">
        <v>-0.166465729263996</v>
      </c>
      <c r="S74" s="5" t="n">
        <v>-0.196200692370739</v>
      </c>
      <c r="T74" s="5" t="n">
        <v>-0.114135783674838</v>
      </c>
      <c r="U74" s="6" t="n">
        <v>-0.173041709806011</v>
      </c>
      <c r="V74" s="74" t="n">
        <v>7</v>
      </c>
      <c r="W74" s="7" t="n">
        <f aca="false">AVERAGE(R74:U74)</f>
        <v>-0.162460978778896</v>
      </c>
      <c r="X74" s="8" t="n">
        <f aca="false">AVERAGE(N74:Q74)</f>
        <v>0.0306600883739773</v>
      </c>
      <c r="Y74" s="9" t="n">
        <f aca="false">AVERAGE(J74:M74)</f>
        <v>0.0360419965488377</v>
      </c>
    </row>
    <row r="75" s="1" customFormat="true" ht="13.8" hidden="false" customHeight="false" outlineLevel="0" collapsed="false">
      <c r="A75" s="1" t="s">
        <v>641</v>
      </c>
      <c r="C75" s="36" t="s">
        <v>145</v>
      </c>
      <c r="D75" s="13" t="s">
        <v>118</v>
      </c>
      <c r="E75" s="37" t="s">
        <v>32</v>
      </c>
      <c r="F75" s="38"/>
      <c r="G75" s="33" t="s">
        <v>28</v>
      </c>
      <c r="H75" s="34" t="s">
        <v>29</v>
      </c>
      <c r="I75" s="39" t="s">
        <v>145</v>
      </c>
      <c r="J75" s="4" t="n">
        <v>0.0491928565060034</v>
      </c>
      <c r="K75" s="5" t="n">
        <v>0.00733888645832961</v>
      </c>
      <c r="L75" s="5" t="n">
        <v>0.00529839204667137</v>
      </c>
      <c r="M75" s="6" t="n">
        <v>-0.0228067068884489</v>
      </c>
      <c r="N75" s="4" t="n">
        <v>0.078713685201404</v>
      </c>
      <c r="O75" s="5" t="n">
        <v>-0.0965422904300095</v>
      </c>
      <c r="P75" s="5" t="n">
        <v>0.0854914293728567</v>
      </c>
      <c r="Q75" s="6" t="n">
        <v>0.148160821738231</v>
      </c>
      <c r="R75" s="4" t="n">
        <v>-0.18918768961909</v>
      </c>
      <c r="S75" s="5" t="n">
        <v>-0.257477556071216</v>
      </c>
      <c r="T75" s="5" t="n">
        <v>-0.180738346539044</v>
      </c>
      <c r="U75" s="6" t="n">
        <v>-0.135089523809473</v>
      </c>
      <c r="V75" s="74" t="n">
        <v>7</v>
      </c>
      <c r="W75" s="7" t="n">
        <f aca="false">AVERAGE(R75:U75)</f>
        <v>-0.190623279009706</v>
      </c>
      <c r="X75" s="8" t="n">
        <f aca="false">AVERAGE(N75:Q75)</f>
        <v>0.0539559114706205</v>
      </c>
      <c r="Y75" s="9" t="n">
        <f aca="false">AVERAGE(J75:M75)</f>
        <v>0.00975585703063889</v>
      </c>
    </row>
    <row r="76" s="1" customFormat="true" ht="13.8" hidden="false" customHeight="false" outlineLevel="0" collapsed="false">
      <c r="A76" s="1" t="s">
        <v>641</v>
      </c>
      <c r="C76" s="36" t="s">
        <v>146</v>
      </c>
      <c r="D76" s="13" t="s">
        <v>118</v>
      </c>
      <c r="E76" s="37" t="s">
        <v>32</v>
      </c>
      <c r="F76" s="38"/>
      <c r="G76" s="33" t="s">
        <v>28</v>
      </c>
      <c r="H76" s="34" t="s">
        <v>29</v>
      </c>
      <c r="I76" s="39" t="s">
        <v>146</v>
      </c>
      <c r="J76" s="4" t="n">
        <v>0.00371061978383905</v>
      </c>
      <c r="K76" s="5" t="n">
        <v>-0.0833913823207729</v>
      </c>
      <c r="L76" s="5" t="n">
        <v>-0.0446672938903039</v>
      </c>
      <c r="M76" s="6" t="n">
        <v>-0.0571385463993261</v>
      </c>
      <c r="N76" s="4" t="n">
        <v>-0.0222044879031682</v>
      </c>
      <c r="O76" s="5" t="n">
        <v>-0.180385956456038</v>
      </c>
      <c r="P76" s="5" t="n">
        <v>0.067839329250292</v>
      </c>
      <c r="Q76" s="6" t="n">
        <v>0.0573022864292058</v>
      </c>
      <c r="R76" s="4" t="n">
        <v>-0.213201965772066</v>
      </c>
      <c r="S76" s="5" t="n">
        <v>-0.215197708575609</v>
      </c>
      <c r="T76" s="5" t="n">
        <v>-0.174666128944669</v>
      </c>
      <c r="U76" s="6" t="n">
        <v>-0.192469896225893</v>
      </c>
      <c r="V76" s="74" t="n">
        <v>7</v>
      </c>
      <c r="W76" s="7" t="n">
        <f aca="false">AVERAGE(R76:U76)</f>
        <v>-0.198883924879559</v>
      </c>
      <c r="X76" s="8" t="n">
        <f aca="false">AVERAGE(N76:Q76)</f>
        <v>-0.0193622071699272</v>
      </c>
      <c r="Y76" s="9" t="n">
        <f aca="false">AVERAGE(J76:M76)</f>
        <v>-0.045371650706641</v>
      </c>
    </row>
    <row r="77" s="1" customFormat="true" ht="13.8" hidden="false" customHeight="false" outlineLevel="0" collapsed="false">
      <c r="A77" s="1" t="s">
        <v>641</v>
      </c>
      <c r="C77" s="36" t="s">
        <v>150</v>
      </c>
      <c r="D77" s="13" t="s">
        <v>37</v>
      </c>
      <c r="E77" s="37" t="s">
        <v>38</v>
      </c>
      <c r="F77" s="38" t="s">
        <v>39</v>
      </c>
      <c r="G77" s="33" t="s">
        <v>28</v>
      </c>
      <c r="H77" s="34" t="s">
        <v>29</v>
      </c>
      <c r="I77" s="39" t="s">
        <v>150</v>
      </c>
      <c r="J77" s="4" t="n">
        <v>0.22189889452918</v>
      </c>
      <c r="K77" s="5" t="n">
        <v>0.237549825507054</v>
      </c>
      <c r="L77" s="5" t="n">
        <v>0.251436480193757</v>
      </c>
      <c r="M77" s="6" t="n">
        <v>0.267795213123748</v>
      </c>
      <c r="N77" s="4" t="n">
        <v>-0.151568794918415</v>
      </c>
      <c r="O77" s="5" t="n">
        <v>0.217362410097401</v>
      </c>
      <c r="P77" s="5" t="n">
        <v>-0.252212605288469</v>
      </c>
      <c r="Q77" s="6" t="n">
        <v>-0.188524949478335</v>
      </c>
      <c r="R77" s="4" t="n">
        <v>-0.31728003090014</v>
      </c>
      <c r="S77" s="5" t="n">
        <v>-0.221349081251807</v>
      </c>
      <c r="T77" s="5" t="n">
        <v>-0.390819523670609</v>
      </c>
      <c r="U77" s="6" t="n">
        <v>-0.322355572486798</v>
      </c>
      <c r="V77" s="74" t="n">
        <v>9</v>
      </c>
      <c r="W77" s="7" t="n">
        <f aca="false">AVERAGE(R77:U77)</f>
        <v>-0.312951052077339</v>
      </c>
      <c r="X77" s="8" t="n">
        <f aca="false">AVERAGE(N77:Q77)</f>
        <v>-0.0937359848969546</v>
      </c>
      <c r="Y77" s="9" t="n">
        <f aca="false">AVERAGE(J77:M77)</f>
        <v>0.244670103338435</v>
      </c>
    </row>
    <row r="78" s="1" customFormat="true" ht="13.8" hidden="false" customHeight="false" outlineLevel="0" collapsed="false">
      <c r="A78" s="1" t="s">
        <v>641</v>
      </c>
      <c r="C78" s="36" t="s">
        <v>151</v>
      </c>
      <c r="D78" s="13" t="s">
        <v>37</v>
      </c>
      <c r="E78" s="37" t="s">
        <v>38</v>
      </c>
      <c r="F78" s="38" t="s">
        <v>39</v>
      </c>
      <c r="G78" s="33" t="s">
        <v>28</v>
      </c>
      <c r="H78" s="34" t="s">
        <v>29</v>
      </c>
      <c r="I78" s="39" t="s">
        <v>151</v>
      </c>
      <c r="J78" s="4" t="n">
        <v>0.191535480078045</v>
      </c>
      <c r="K78" s="5" t="n">
        <v>0.248986630454379</v>
      </c>
      <c r="L78" s="5" t="n">
        <v>0.288661102488336</v>
      </c>
      <c r="M78" s="6" t="n">
        <v>0.236677220289736</v>
      </c>
      <c r="N78" s="4" t="n">
        <v>-0.161015429786522</v>
      </c>
      <c r="O78" s="5" t="n">
        <v>0.259303579190633</v>
      </c>
      <c r="P78" s="5" t="n">
        <v>-0.170406661660109</v>
      </c>
      <c r="Q78" s="6" t="n">
        <v>-0.110469793040787</v>
      </c>
      <c r="R78" s="4" t="n">
        <v>-0.22028936869853</v>
      </c>
      <c r="S78" s="5" t="n">
        <v>-0.116783688487301</v>
      </c>
      <c r="T78" s="5" t="n">
        <v>-0.315805572076817</v>
      </c>
      <c r="U78" s="6" t="n">
        <v>-0.286022357480366</v>
      </c>
      <c r="V78" s="74" t="n">
        <v>9</v>
      </c>
      <c r="W78" s="7" t="n">
        <f aca="false">AVERAGE(R78:U78)</f>
        <v>-0.234725246685753</v>
      </c>
      <c r="X78" s="8" t="n">
        <f aca="false">AVERAGE(N78:Q78)</f>
        <v>-0.0456470763241962</v>
      </c>
      <c r="Y78" s="9" t="n">
        <f aca="false">AVERAGE(J78:M78)</f>
        <v>0.241465108327624</v>
      </c>
    </row>
    <row r="79" s="1" customFormat="true" ht="13.8" hidden="false" customHeight="false" outlineLevel="0" collapsed="false">
      <c r="A79" s="1" t="s">
        <v>641</v>
      </c>
      <c r="C79" s="44" t="s">
        <v>153</v>
      </c>
      <c r="D79" s="49" t="s">
        <v>154</v>
      </c>
      <c r="E79" s="46" t="s">
        <v>155</v>
      </c>
      <c r="F79" s="47"/>
      <c r="G79" s="33" t="s">
        <v>28</v>
      </c>
      <c r="H79" s="34" t="s">
        <v>29</v>
      </c>
      <c r="I79" s="48" t="s">
        <v>153</v>
      </c>
      <c r="J79" s="4" t="n">
        <v>0.28437462457627</v>
      </c>
      <c r="K79" s="5" t="n">
        <v>0.284040815890369</v>
      </c>
      <c r="L79" s="5" t="n">
        <v>0.138000895718813</v>
      </c>
      <c r="M79" s="6" t="n">
        <v>0.241408842480132</v>
      </c>
      <c r="N79" s="4" t="n">
        <v>0.0868873825218227</v>
      </c>
      <c r="O79" s="5" t="n">
        <v>-0.00811675534235032</v>
      </c>
      <c r="P79" s="5" t="n">
        <v>-0.034677469972972</v>
      </c>
      <c r="Q79" s="6" t="n">
        <v>0.156673969595064</v>
      </c>
      <c r="R79" s="4" t="n">
        <v>-0.0495917341275473</v>
      </c>
      <c r="S79" s="5" t="n">
        <v>-0.124809680949811</v>
      </c>
      <c r="T79" s="5" t="n">
        <v>-0.0587453849676818</v>
      </c>
      <c r="U79" s="6" t="n">
        <v>-0.0587453849676818</v>
      </c>
      <c r="V79" s="74" t="n">
        <v>8</v>
      </c>
      <c r="W79" s="7" t="n">
        <f aca="false">AVERAGE(R79:U79)</f>
        <v>-0.0729730462531806</v>
      </c>
      <c r="X79" s="8" t="n">
        <f aca="false">AVERAGE(N79:Q79)</f>
        <v>0.050191781700391</v>
      </c>
      <c r="Y79" s="9" t="n">
        <f aca="false">AVERAGE(J79:M79)</f>
        <v>0.236956294666396</v>
      </c>
    </row>
    <row r="80" s="1" customFormat="true" ht="13.8" hidden="false" customHeight="false" outlineLevel="0" collapsed="false">
      <c r="A80" s="1" t="s">
        <v>641</v>
      </c>
      <c r="C80" s="44" t="s">
        <v>156</v>
      </c>
      <c r="D80" s="49" t="s">
        <v>154</v>
      </c>
      <c r="E80" s="32" t="s">
        <v>155</v>
      </c>
      <c r="F80" s="50"/>
      <c r="G80" s="33" t="s">
        <v>28</v>
      </c>
      <c r="H80" s="34" t="s">
        <v>29</v>
      </c>
      <c r="I80" s="48" t="s">
        <v>156</v>
      </c>
      <c r="J80" s="4" t="n">
        <v>0.2297628474173</v>
      </c>
      <c r="K80" s="5" t="n">
        <v>0.373598577334441</v>
      </c>
      <c r="L80" s="5" t="n">
        <v>0.0998108832008848</v>
      </c>
      <c r="M80" s="6" t="n">
        <v>0.157511443910506</v>
      </c>
      <c r="N80" s="4" t="n">
        <v>0.144590217432286</v>
      </c>
      <c r="O80" s="5" t="n">
        <v>0.0557486023192132</v>
      </c>
      <c r="P80" s="5" t="n">
        <v>0.165591113138343</v>
      </c>
      <c r="Q80" s="6" t="n">
        <v>0.15011053072542</v>
      </c>
      <c r="R80" s="4" t="n">
        <v>0.036993949774597</v>
      </c>
      <c r="S80" s="5" t="n">
        <v>0.0234822238300067</v>
      </c>
      <c r="T80" s="5" t="n">
        <v>0.0198618526618134</v>
      </c>
      <c r="U80" s="6" t="n">
        <v>0.0198618526618134</v>
      </c>
      <c r="V80" s="74" t="n">
        <v>8</v>
      </c>
      <c r="W80" s="7" t="n">
        <f aca="false">AVERAGE(R80:U80)</f>
        <v>0.0250499697320576</v>
      </c>
      <c r="X80" s="8" t="n">
        <f aca="false">AVERAGE(N80:Q80)</f>
        <v>0.129010115903815</v>
      </c>
      <c r="Y80" s="9" t="n">
        <f aca="false">AVERAGE(J80:M80)</f>
        <v>0.215170937965783</v>
      </c>
    </row>
    <row r="81" s="1" customFormat="true" ht="13.8" hidden="false" customHeight="false" outlineLevel="0" collapsed="false">
      <c r="A81" s="1" t="s">
        <v>641</v>
      </c>
      <c r="C81" s="44" t="s">
        <v>157</v>
      </c>
      <c r="D81" s="51" t="s">
        <v>158</v>
      </c>
      <c r="E81" s="35" t="s">
        <v>159</v>
      </c>
      <c r="F81" s="47"/>
      <c r="G81" s="33" t="s">
        <v>28</v>
      </c>
      <c r="H81" s="34" t="s">
        <v>29</v>
      </c>
      <c r="I81" s="48" t="s">
        <v>157</v>
      </c>
      <c r="J81" s="4" t="n">
        <v>0.128768676854251</v>
      </c>
      <c r="K81" s="5" t="n">
        <v>0.232002537017655</v>
      </c>
      <c r="L81" s="5" t="n">
        <v>0.151187386162837</v>
      </c>
      <c r="M81" s="6" t="n">
        <v>0.30630460979765</v>
      </c>
      <c r="N81" s="4" t="n">
        <v>0.0253240086799385</v>
      </c>
      <c r="O81" s="5" t="n">
        <v>0.0395965017559124</v>
      </c>
      <c r="P81" s="5" t="s">
        <v>73</v>
      </c>
      <c r="Q81" s="6" t="n">
        <v>0.117909539524438</v>
      </c>
      <c r="R81" s="4" t="n">
        <v>-0.0545881001020668</v>
      </c>
      <c r="S81" s="5" t="n">
        <v>0.0884640216325458</v>
      </c>
      <c r="T81" s="5" t="n">
        <v>-0.0266727053570817</v>
      </c>
      <c r="U81" s="6" t="n">
        <v>-0.0266727053570817</v>
      </c>
      <c r="V81" s="74" t="n">
        <v>8</v>
      </c>
      <c r="W81" s="7" t="n">
        <f aca="false">AVERAGE(R81:U81)</f>
        <v>-0.00486737229592111</v>
      </c>
      <c r="X81" s="8" t="n">
        <f aca="false">AVERAGE(N81:Q81)</f>
        <v>0.060943349986763</v>
      </c>
      <c r="Y81" s="9" t="n">
        <f aca="false">AVERAGE(J81:M81)</f>
        <v>0.204565802458098</v>
      </c>
    </row>
    <row r="82" s="1" customFormat="true" ht="13.8" hidden="false" customHeight="false" outlineLevel="0" collapsed="false">
      <c r="A82" s="1" t="s">
        <v>641</v>
      </c>
      <c r="C82" s="44" t="s">
        <v>160</v>
      </c>
      <c r="D82" s="49" t="s">
        <v>154</v>
      </c>
      <c r="E82" s="46" t="s">
        <v>155</v>
      </c>
      <c r="F82" s="50"/>
      <c r="G82" s="33" t="s">
        <v>28</v>
      </c>
      <c r="H82" s="34" t="s">
        <v>29</v>
      </c>
      <c r="I82" s="48" t="s">
        <v>160</v>
      </c>
      <c r="J82" s="4" t="n">
        <v>0.1590619950843</v>
      </c>
      <c r="K82" s="5" t="n">
        <v>0.240343408574031</v>
      </c>
      <c r="L82" s="5" t="n">
        <v>0.209276006643777</v>
      </c>
      <c r="M82" s="6" t="n">
        <v>0.198259134326037</v>
      </c>
      <c r="N82" s="4" t="n">
        <v>0.110882346451489</v>
      </c>
      <c r="O82" s="5" t="n">
        <v>-0.163536173436194</v>
      </c>
      <c r="P82" s="5" t="n">
        <v>-0.0629970190763705</v>
      </c>
      <c r="Q82" s="6" t="n">
        <v>0.0607628351577769</v>
      </c>
      <c r="R82" s="4" t="n">
        <v>-0.126337558516387</v>
      </c>
      <c r="S82" s="5" t="n">
        <v>-0.152548786293334</v>
      </c>
      <c r="T82" s="5" t="n">
        <v>0.0260997388418433</v>
      </c>
      <c r="U82" s="6" t="n">
        <v>0.0260997388418433</v>
      </c>
      <c r="V82" s="74" t="n">
        <v>8</v>
      </c>
      <c r="W82" s="7" t="n">
        <f aca="false">AVERAGE(R82:U82)</f>
        <v>-0.0566717167815087</v>
      </c>
      <c r="X82" s="8" t="n">
        <f aca="false">AVERAGE(N82:Q82)</f>
        <v>-0.0137220027258246</v>
      </c>
      <c r="Y82" s="9" t="n">
        <f aca="false">AVERAGE(J82:M82)</f>
        <v>0.201735136157036</v>
      </c>
    </row>
    <row r="83" s="1" customFormat="true" ht="13.8" hidden="false" customHeight="false" outlineLevel="0" collapsed="false">
      <c r="A83" s="1" t="s">
        <v>641</v>
      </c>
      <c r="C83" s="44" t="s">
        <v>161</v>
      </c>
      <c r="D83" s="49" t="s">
        <v>57</v>
      </c>
      <c r="E83" s="46" t="s">
        <v>58</v>
      </c>
      <c r="F83" s="47"/>
      <c r="G83" s="33" t="s">
        <v>28</v>
      </c>
      <c r="H83" s="34" t="s">
        <v>29</v>
      </c>
      <c r="I83" s="48" t="s">
        <v>161</v>
      </c>
      <c r="J83" s="4" t="n">
        <v>-0.304344861005141</v>
      </c>
      <c r="K83" s="5" t="n">
        <v>-0.254779484200274</v>
      </c>
      <c r="L83" s="5" t="n">
        <v>-0.149509710273099</v>
      </c>
      <c r="M83" s="6" t="n">
        <v>-0.193998430604806</v>
      </c>
      <c r="N83" s="4" t="n">
        <v>-0.32298268130574</v>
      </c>
      <c r="O83" s="5" t="n">
        <v>-0.406911077958276</v>
      </c>
      <c r="P83" s="5" t="n">
        <v>-0.394919504597117</v>
      </c>
      <c r="Q83" s="6" t="n">
        <v>0.114396648620677</v>
      </c>
      <c r="R83" s="4" t="n">
        <v>0.217808434081486</v>
      </c>
      <c r="S83" s="5" t="n">
        <v>0.180413492998577</v>
      </c>
      <c r="T83" s="5" t="n">
        <v>0.223143782107191</v>
      </c>
      <c r="U83" s="6" t="n">
        <v>0.223143782107191</v>
      </c>
      <c r="V83" s="74" t="n">
        <v>1</v>
      </c>
      <c r="W83" s="7" t="n">
        <f aca="false">AVERAGE(R83:U83)</f>
        <v>0.211127372823611</v>
      </c>
      <c r="X83" s="8" t="n">
        <f aca="false">AVERAGE(N83:Q83)</f>
        <v>-0.252604153810114</v>
      </c>
      <c r="Y83" s="9" t="n">
        <f aca="false">AVERAGE(J83:M83)</f>
        <v>-0.22565812152083</v>
      </c>
    </row>
    <row r="84" s="1" customFormat="true" ht="13.8" hidden="false" customHeight="false" outlineLevel="0" collapsed="false">
      <c r="A84" s="1" t="s">
        <v>641</v>
      </c>
      <c r="C84" s="44" t="s">
        <v>163</v>
      </c>
      <c r="D84" s="49" t="s">
        <v>164</v>
      </c>
      <c r="E84" s="46" t="s">
        <v>165</v>
      </c>
      <c r="F84" s="50"/>
      <c r="G84" s="33" t="s">
        <v>28</v>
      </c>
      <c r="H84" s="34" t="s">
        <v>29</v>
      </c>
      <c r="I84" s="48" t="s">
        <v>163</v>
      </c>
      <c r="J84" s="4" t="n">
        <v>-0.0505606785272022</v>
      </c>
      <c r="K84" s="5" t="n">
        <v>0.0791546164061942</v>
      </c>
      <c r="L84" s="5" t="n">
        <v>-0.0713140445790839</v>
      </c>
      <c r="M84" s="6" t="n">
        <v>-0.262259423091271</v>
      </c>
      <c r="N84" s="4" t="n">
        <v>-0.227130685971092</v>
      </c>
      <c r="O84" s="5" t="n">
        <v>-0.151956601209527</v>
      </c>
      <c r="P84" s="5" t="n">
        <v>-0.187926093588266</v>
      </c>
      <c r="Q84" s="6" t="n">
        <v>-0.535264743426317</v>
      </c>
      <c r="R84" s="4" t="n">
        <v>-0.46647947541182</v>
      </c>
      <c r="S84" s="5" t="n">
        <v>-0.369922331272956</v>
      </c>
      <c r="T84" s="5" t="n">
        <v>-0.372429153892739</v>
      </c>
      <c r="U84" s="6" t="n">
        <v>-0.372429153892739</v>
      </c>
      <c r="V84" s="74" t="n">
        <v>6</v>
      </c>
      <c r="W84" s="7" t="n">
        <f aca="false">AVERAGE(R84:U84)</f>
        <v>-0.395315028617564</v>
      </c>
      <c r="X84" s="8" t="n">
        <f aca="false">AVERAGE(N84:Q84)</f>
        <v>-0.2755695310488</v>
      </c>
      <c r="Y84" s="9" t="n">
        <f aca="false">AVERAGE(J84:M84)</f>
        <v>-0.0762448824478407</v>
      </c>
    </row>
    <row r="85" s="1" customFormat="true" ht="13.8" hidden="false" customHeight="false" outlineLevel="0" collapsed="false">
      <c r="A85" s="1" t="s">
        <v>641</v>
      </c>
      <c r="C85" s="44" t="s">
        <v>166</v>
      </c>
      <c r="D85" s="49" t="s">
        <v>67</v>
      </c>
      <c r="E85" s="46" t="s">
        <v>68</v>
      </c>
      <c r="F85" s="35" t="s">
        <v>69</v>
      </c>
      <c r="G85" s="33" t="s">
        <v>28</v>
      </c>
      <c r="H85" s="34" t="s">
        <v>29</v>
      </c>
      <c r="I85" s="48" t="s">
        <v>166</v>
      </c>
      <c r="J85" s="4" t="n">
        <v>-0.206871759455705</v>
      </c>
      <c r="K85" s="5" t="n">
        <v>-0.165046947379203</v>
      </c>
      <c r="L85" s="5" t="n">
        <v>-0.128901861908997</v>
      </c>
      <c r="M85" s="6" t="n">
        <v>-0.0611479571107216</v>
      </c>
      <c r="N85" s="4" t="n">
        <v>-0.188237802682063</v>
      </c>
      <c r="O85" s="5" t="n">
        <v>-0.172085280148718</v>
      </c>
      <c r="P85" s="5" t="n">
        <v>-0.207672724592532</v>
      </c>
      <c r="Q85" s="6" t="n">
        <v>-0.425540445047051</v>
      </c>
      <c r="R85" s="4" t="n">
        <v>-0.424293243513672</v>
      </c>
      <c r="S85" s="5" t="n">
        <v>-0.314105693410858</v>
      </c>
      <c r="T85" s="5" t="n">
        <v>-0.244354236809733</v>
      </c>
      <c r="U85" s="6" t="n">
        <v>-0.244354236809733</v>
      </c>
      <c r="V85" s="74" t="n">
        <v>6</v>
      </c>
      <c r="W85" s="7" t="n">
        <f aca="false">AVERAGE(R85:U85)</f>
        <v>-0.306776852635999</v>
      </c>
      <c r="X85" s="8" t="n">
        <f aca="false">AVERAGE(N85:Q85)</f>
        <v>-0.248384063117591</v>
      </c>
      <c r="Y85" s="9" t="n">
        <f aca="false">AVERAGE(J85:M85)</f>
        <v>-0.140492131463657</v>
      </c>
    </row>
    <row r="86" s="1" customFormat="true" ht="13.8" hidden="false" customHeight="false" outlineLevel="0" collapsed="false">
      <c r="B86" s="1" t="s">
        <v>641</v>
      </c>
      <c r="C86" s="31" t="s">
        <v>53</v>
      </c>
      <c r="D86" s="13" t="s">
        <v>54</v>
      </c>
      <c r="E86" s="32" t="s">
        <v>55</v>
      </c>
      <c r="F86" s="11"/>
      <c r="G86" s="33" t="s">
        <v>28</v>
      </c>
      <c r="H86" s="34" t="s">
        <v>29</v>
      </c>
      <c r="I86" s="3" t="s">
        <v>53</v>
      </c>
      <c r="J86" s="4" t="n">
        <v>0.191658371241012</v>
      </c>
      <c r="K86" s="5" t="n">
        <v>0.152096186530049</v>
      </c>
      <c r="L86" s="5" t="n">
        <v>0.191434109262736</v>
      </c>
      <c r="M86" s="6" t="n">
        <v>0.183751032862611</v>
      </c>
      <c r="N86" s="4" t="n">
        <v>0.00105594403299288</v>
      </c>
      <c r="O86" s="5" t="n">
        <v>-0.00620994519631807</v>
      </c>
      <c r="P86" s="5" t="n">
        <v>-0.0503632390659967</v>
      </c>
      <c r="Q86" s="6" t="n">
        <v>-0.255495596265615</v>
      </c>
      <c r="R86" s="4" t="n">
        <v>-0.0318875673429124</v>
      </c>
      <c r="S86" s="5" t="n">
        <v>0.012593540378536</v>
      </c>
      <c r="T86" s="5" t="n">
        <v>0.0232580923555713</v>
      </c>
      <c r="U86" s="6" t="n">
        <v>-0.102929278030079</v>
      </c>
      <c r="V86" s="74" t="n">
        <v>9</v>
      </c>
      <c r="W86" s="7" t="n">
        <f aca="false">AVERAGE(R86:U86)</f>
        <v>-0.0247413031597211</v>
      </c>
      <c r="X86" s="8" t="n">
        <f aca="false">AVERAGE(N86:Q86)</f>
        <v>-0.0777532091237343</v>
      </c>
      <c r="Y86" s="9" t="n">
        <f aca="false">AVERAGE(J86:M86)</f>
        <v>0.179734924974102</v>
      </c>
    </row>
    <row r="87" s="1" customFormat="true" ht="13.8" hidden="false" customHeight="false" outlineLevel="0" collapsed="false">
      <c r="A87" s="1" t="s">
        <v>641</v>
      </c>
      <c r="C87" s="31" t="s">
        <v>81</v>
      </c>
      <c r="D87" s="13" t="s">
        <v>82</v>
      </c>
      <c r="E87" s="32" t="s">
        <v>83</v>
      </c>
      <c r="F87" s="11"/>
      <c r="G87" s="33" t="s">
        <v>28</v>
      </c>
      <c r="H87" s="34" t="s">
        <v>29</v>
      </c>
      <c r="I87" s="3" t="s">
        <v>81</v>
      </c>
      <c r="J87" s="4" t="n">
        <v>-0.0792791341350202</v>
      </c>
      <c r="K87" s="5" t="n">
        <v>-0.146317403687688</v>
      </c>
      <c r="L87" s="5" t="n">
        <v>-0.13409180539931</v>
      </c>
      <c r="M87" s="6" t="n">
        <v>-0.153572073034723</v>
      </c>
      <c r="N87" s="4" t="n">
        <v>0.089003938027086</v>
      </c>
      <c r="O87" s="5" t="n">
        <v>0.0856234367205003</v>
      </c>
      <c r="P87" s="5" t="n">
        <v>-0.000774757457625902</v>
      </c>
      <c r="Q87" s="6" t="n">
        <v>0.0266238069463388</v>
      </c>
      <c r="R87" s="4" t="n">
        <v>0.132390415504597</v>
      </c>
      <c r="S87" s="5" t="n">
        <v>0.131088712046409</v>
      </c>
      <c r="T87" s="5" t="n">
        <v>0.158336299008067</v>
      </c>
      <c r="U87" s="6" t="n">
        <v>-0.0459683815999652</v>
      </c>
      <c r="V87" s="74" t="n">
        <v>4</v>
      </c>
      <c r="W87" s="7" t="n">
        <f aca="false">AVERAGE(R87:U87)</f>
        <v>0.0939617612397769</v>
      </c>
      <c r="X87" s="8" t="n">
        <f aca="false">AVERAGE(N87:Q87)</f>
        <v>0.0501191060590748</v>
      </c>
      <c r="Y87" s="9" t="n">
        <f aca="false">AVERAGE(J87:M87)</f>
        <v>-0.128315104064185</v>
      </c>
    </row>
    <row r="88" s="1" customFormat="true" ht="13.8" hidden="false" customHeight="false" outlineLevel="0" collapsed="false">
      <c r="A88" s="1" t="s">
        <v>641</v>
      </c>
      <c r="C88" s="36" t="s">
        <v>84</v>
      </c>
      <c r="D88" s="13" t="s">
        <v>85</v>
      </c>
      <c r="E88" s="37" t="s">
        <v>86</v>
      </c>
      <c r="F88" s="38"/>
      <c r="G88" s="33" t="s">
        <v>28</v>
      </c>
      <c r="H88" s="34" t="s">
        <v>29</v>
      </c>
      <c r="I88" s="39" t="s">
        <v>84</v>
      </c>
      <c r="J88" s="4" t="n">
        <v>-0.189496373266286</v>
      </c>
      <c r="K88" s="5" t="n">
        <v>-0.237494887468084</v>
      </c>
      <c r="L88" s="5" t="n">
        <v>-0.0799733823783296</v>
      </c>
      <c r="M88" s="6" t="n">
        <v>-0.131778914451815</v>
      </c>
      <c r="N88" s="4" t="n">
        <v>-0.118588789847916</v>
      </c>
      <c r="O88" s="5" t="n">
        <v>0.119363277480916</v>
      </c>
      <c r="P88" s="5" t="n">
        <v>0.0244763455473893</v>
      </c>
      <c r="Q88" s="6" t="n">
        <v>-0.0219852290971654</v>
      </c>
      <c r="R88" s="4" t="n">
        <v>0.243246441742464</v>
      </c>
      <c r="S88" s="5" t="n">
        <v>0.101507538953542</v>
      </c>
      <c r="T88" s="5" t="n">
        <v>0.226533719478732</v>
      </c>
      <c r="U88" s="6" t="n">
        <v>0.255145583357125</v>
      </c>
      <c r="V88" s="74" t="n">
        <v>4</v>
      </c>
      <c r="W88" s="7" t="n">
        <f aca="false">AVERAGE(R88:U88)</f>
        <v>0.206608320882966</v>
      </c>
      <c r="X88" s="8" t="n">
        <f aca="false">AVERAGE(N88:Q88)</f>
        <v>0.000816401020806064</v>
      </c>
      <c r="Y88" s="9" t="n">
        <f aca="false">AVERAGE(J88:M88)</f>
        <v>-0.159685889391129</v>
      </c>
    </row>
    <row r="89" s="1" customFormat="true" ht="13.8" hidden="false" customHeight="false" outlineLevel="0" collapsed="false">
      <c r="A89" s="1" t="s">
        <v>641</v>
      </c>
      <c r="C89" s="36" t="s">
        <v>111</v>
      </c>
      <c r="D89" s="13" t="s">
        <v>112</v>
      </c>
      <c r="E89" s="37" t="s">
        <v>113</v>
      </c>
      <c r="F89" s="42"/>
      <c r="G89" s="33" t="s">
        <v>28</v>
      </c>
      <c r="H89" s="34" t="s">
        <v>29</v>
      </c>
      <c r="I89" s="39" t="s">
        <v>111</v>
      </c>
      <c r="J89" s="4" t="n">
        <v>0.158340220763275</v>
      </c>
      <c r="K89" s="5" t="n">
        <v>-0.139981137383381</v>
      </c>
      <c r="L89" s="5" t="n">
        <v>-0.0127910107245671</v>
      </c>
      <c r="M89" s="6" t="n">
        <v>-0.169703995375795</v>
      </c>
      <c r="N89" s="4" t="n">
        <v>0.0975814933581415</v>
      </c>
      <c r="O89" s="5" t="n">
        <v>0.17786567240782</v>
      </c>
      <c r="P89" s="5" t="n">
        <v>0.0606084554805856</v>
      </c>
      <c r="Q89" s="6" t="n">
        <v>-0.121951385557525</v>
      </c>
      <c r="R89" s="4" t="n">
        <v>0.291956167738519</v>
      </c>
      <c r="S89" s="5" t="n">
        <v>0.177321780854864</v>
      </c>
      <c r="T89" s="5" t="n">
        <v>0.105733969324323</v>
      </c>
      <c r="U89" s="6" t="n">
        <v>0.185047009272921</v>
      </c>
      <c r="V89" s="74" t="n">
        <v>4</v>
      </c>
      <c r="W89" s="7" t="n">
        <f aca="false">AVERAGE(R89:U89)</f>
        <v>0.190014731797657</v>
      </c>
      <c r="X89" s="8" t="n">
        <f aca="false">AVERAGE(N89:Q89)</f>
        <v>0.0535260589222557</v>
      </c>
      <c r="Y89" s="9" t="n">
        <f aca="false">AVERAGE(J89:M89)</f>
        <v>-0.041033980680117</v>
      </c>
    </row>
    <row r="90" s="1" customFormat="true" ht="13.8" hidden="false" customHeight="false" outlineLevel="0" collapsed="false">
      <c r="A90" s="1" t="s">
        <v>641</v>
      </c>
      <c r="C90" s="36" t="s">
        <v>147</v>
      </c>
      <c r="D90" s="13" t="s">
        <v>148</v>
      </c>
      <c r="E90" s="42" t="s">
        <v>149</v>
      </c>
      <c r="F90" s="38"/>
      <c r="G90" s="33" t="s">
        <v>28</v>
      </c>
      <c r="H90" s="34" t="s">
        <v>29</v>
      </c>
      <c r="I90" s="39" t="s">
        <v>147</v>
      </c>
      <c r="J90" s="4" t="n">
        <v>-0.130114561232294</v>
      </c>
      <c r="K90" s="5" t="n">
        <v>0.0193740994260664</v>
      </c>
      <c r="L90" s="5" t="n">
        <v>-0.0952474260398376</v>
      </c>
      <c r="M90" s="6" t="n">
        <v>-0.479071241481456</v>
      </c>
      <c r="N90" s="4" t="n">
        <v>-0.0593092838973042</v>
      </c>
      <c r="O90" s="5" t="n">
        <v>0.000365283583267668</v>
      </c>
      <c r="P90" s="5" t="n">
        <v>-0.18980340454208</v>
      </c>
      <c r="Q90" s="6" t="n">
        <v>0.163932976908444</v>
      </c>
      <c r="R90" s="4" t="n">
        <v>0.298342689689104</v>
      </c>
      <c r="S90" s="5" t="n">
        <v>0.0795129274813712</v>
      </c>
      <c r="T90" s="5" t="n">
        <v>0.0822632505010321</v>
      </c>
      <c r="U90" s="6" t="n">
        <v>0.286392208550262</v>
      </c>
      <c r="V90" s="74" t="n">
        <v>4</v>
      </c>
      <c r="W90" s="7" t="n">
        <f aca="false">AVERAGE(R90:U90)</f>
        <v>0.186627769055442</v>
      </c>
      <c r="X90" s="8" t="n">
        <f aca="false">AVERAGE(N90:Q90)</f>
        <v>-0.0212036069869183</v>
      </c>
      <c r="Y90" s="9" t="n">
        <f aca="false">AVERAGE(J90:M90)</f>
        <v>-0.17126478233188</v>
      </c>
    </row>
    <row r="91" s="1" customFormat="true" ht="13.8" hidden="false" customHeight="false" outlineLevel="0" collapsed="false">
      <c r="A91" s="1" t="s">
        <v>641</v>
      </c>
      <c r="C91" s="31" t="s">
        <v>171</v>
      </c>
      <c r="D91" s="13" t="s">
        <v>172</v>
      </c>
      <c r="E91" s="32" t="s">
        <v>68</v>
      </c>
      <c r="F91" s="11" t="s">
        <v>173</v>
      </c>
      <c r="G91" s="54" t="s">
        <v>174</v>
      </c>
      <c r="H91" s="73" t="s">
        <v>175</v>
      </c>
      <c r="I91" s="3" t="s">
        <v>171</v>
      </c>
      <c r="J91" s="4" t="n">
        <v>0.253150843550318</v>
      </c>
      <c r="K91" s="5" t="n">
        <v>0.0643759721982855</v>
      </c>
      <c r="L91" s="5" t="n">
        <v>0.137617415306812</v>
      </c>
      <c r="M91" s="6" t="n">
        <v>0.0887552728358314</v>
      </c>
      <c r="N91" s="4" t="n">
        <v>-0.0619875705454196</v>
      </c>
      <c r="O91" s="5" t="n">
        <v>-0.178223353549982</v>
      </c>
      <c r="P91" s="5" t="n">
        <v>-0.264983250583288</v>
      </c>
      <c r="Q91" s="6" t="n">
        <v>-0.108653572826346</v>
      </c>
      <c r="R91" s="4" t="n">
        <v>-0.176140404068963</v>
      </c>
      <c r="S91" s="5" t="n">
        <v>-0.175765432285275</v>
      </c>
      <c r="T91" s="5" t="n">
        <v>-0.183987022862167</v>
      </c>
      <c r="U91" s="6" t="n">
        <v>-0.351509208111087</v>
      </c>
      <c r="V91" s="74" t="n">
        <v>9</v>
      </c>
      <c r="W91" s="7" t="n">
        <f aca="false">AVERAGE(R91:U91)</f>
        <v>-0.221850516831873</v>
      </c>
      <c r="X91" s="8" t="n">
        <f aca="false">AVERAGE(N91:Q91)</f>
        <v>-0.153461936876259</v>
      </c>
      <c r="Y91" s="9" t="n">
        <f aca="false">AVERAGE(J91:M91)</f>
        <v>0.135974875972812</v>
      </c>
    </row>
    <row r="92" s="1" customFormat="true" ht="13.8" hidden="false" customHeight="false" outlineLevel="0" collapsed="false">
      <c r="A92" s="1" t="s">
        <v>641</v>
      </c>
      <c r="C92" s="31" t="s">
        <v>186</v>
      </c>
      <c r="D92" s="13" t="s">
        <v>187</v>
      </c>
      <c r="E92" s="32" t="s">
        <v>68</v>
      </c>
      <c r="F92" s="11" t="s">
        <v>188</v>
      </c>
      <c r="G92" s="54" t="s">
        <v>189</v>
      </c>
      <c r="H92" s="73" t="s">
        <v>29</v>
      </c>
      <c r="I92" s="3" t="s">
        <v>186</v>
      </c>
      <c r="J92" s="4" t="n">
        <v>-0.159844882139097</v>
      </c>
      <c r="K92" s="5" t="n">
        <v>-0.101736481527202</v>
      </c>
      <c r="L92" s="5" t="n">
        <v>0.0236433186095525</v>
      </c>
      <c r="M92" s="6" t="n">
        <v>-0.258422595937255</v>
      </c>
      <c r="N92" s="4" t="n">
        <v>0.0859955967309594</v>
      </c>
      <c r="O92" s="5" t="n">
        <v>0.137529299491407</v>
      </c>
      <c r="P92" s="5" t="n">
        <v>0.0957140540607762</v>
      </c>
      <c r="Q92" s="6" t="n">
        <v>0.0843815382927179</v>
      </c>
      <c r="R92" s="4" t="n">
        <v>0.155941018227283</v>
      </c>
      <c r="S92" s="5" t="n">
        <v>0.431795260391349</v>
      </c>
      <c r="T92" s="5" t="n">
        <v>0.266505008897318</v>
      </c>
      <c r="U92" s="6" t="n">
        <v>0.196213711517537</v>
      </c>
      <c r="V92" s="74" t="n">
        <v>4</v>
      </c>
      <c r="W92" s="7" t="n">
        <f aca="false">AVERAGE(R92:U92)</f>
        <v>0.262613749758372</v>
      </c>
      <c r="X92" s="8" t="n">
        <f aca="false">AVERAGE(N92:Q92)</f>
        <v>0.100905122143965</v>
      </c>
      <c r="Y92" s="9" t="n">
        <f aca="false">AVERAGE(J92:M92)</f>
        <v>-0.124090160248501</v>
      </c>
    </row>
    <row r="93" s="1" customFormat="true" ht="13.8" hidden="false" customHeight="false" outlineLevel="0" collapsed="false">
      <c r="B93" s="1" t="s">
        <v>641</v>
      </c>
      <c r="C93" s="31" t="s">
        <v>199</v>
      </c>
      <c r="D93" s="13" t="s">
        <v>200</v>
      </c>
      <c r="E93" s="32" t="s">
        <v>201</v>
      </c>
      <c r="F93" s="11"/>
      <c r="G93" s="54" t="s">
        <v>189</v>
      </c>
      <c r="H93" s="73" t="s">
        <v>29</v>
      </c>
      <c r="I93" s="3" t="s">
        <v>199</v>
      </c>
      <c r="J93" s="4" t="n">
        <v>-0.0144058723553619</v>
      </c>
      <c r="K93" s="5" t="n">
        <v>-0.00872380611019745</v>
      </c>
      <c r="L93" s="5" t="n">
        <v>0.228107067956912</v>
      </c>
      <c r="M93" s="6" t="n">
        <v>0.00219530767580725</v>
      </c>
      <c r="N93" s="4" t="n">
        <v>0.139260451339697</v>
      </c>
      <c r="O93" s="5" t="n">
        <v>0.258249325576044</v>
      </c>
      <c r="P93" s="5" t="n">
        <v>0.225167821908216</v>
      </c>
      <c r="Q93" s="6" t="n">
        <v>0.0594713281148295</v>
      </c>
      <c r="R93" s="4" t="n">
        <v>-0.0183024894465767</v>
      </c>
      <c r="S93" s="5" t="n">
        <v>-0.0413727960495606</v>
      </c>
      <c r="T93" s="5" t="n">
        <v>0.0821396336333383</v>
      </c>
      <c r="U93" s="6" t="n">
        <v>-0.0512331835918496</v>
      </c>
      <c r="V93" s="74" t="n">
        <v>5</v>
      </c>
      <c r="W93" s="7" t="n">
        <f aca="false">AVERAGE(R93:U93)</f>
        <v>-0.00719220886366217</v>
      </c>
      <c r="X93" s="8" t="n">
        <f aca="false">AVERAGE(N93:Q93)</f>
        <v>0.170537231734697</v>
      </c>
      <c r="Y93" s="9" t="n">
        <f aca="false">AVERAGE(J93:M93)</f>
        <v>0.0517931742917899</v>
      </c>
    </row>
    <row r="94" s="1" customFormat="true" ht="13.8" hidden="false" customHeight="false" outlineLevel="0" collapsed="false">
      <c r="A94" s="1" t="s">
        <v>641</v>
      </c>
      <c r="C94" s="36" t="s">
        <v>225</v>
      </c>
      <c r="D94" s="13" t="s">
        <v>226</v>
      </c>
      <c r="E94" s="37" t="s">
        <v>188</v>
      </c>
      <c r="F94" s="38"/>
      <c r="G94" s="54" t="s">
        <v>189</v>
      </c>
      <c r="H94" s="73" t="s">
        <v>29</v>
      </c>
      <c r="I94" s="39" t="s">
        <v>225</v>
      </c>
      <c r="J94" s="4" t="n">
        <v>0.0285067583011259</v>
      </c>
      <c r="K94" s="5" t="n">
        <v>0.0725461995695045</v>
      </c>
      <c r="L94" s="5" t="n">
        <v>0.0275996842073042</v>
      </c>
      <c r="M94" s="6" t="n">
        <v>-0.105209462521971</v>
      </c>
      <c r="N94" s="4" t="n">
        <v>0.151908289967488</v>
      </c>
      <c r="O94" s="5" t="n">
        <v>0.0174058908918803</v>
      </c>
      <c r="P94" s="5" t="n">
        <v>-0.0845002281986085</v>
      </c>
      <c r="Q94" s="6" t="n">
        <v>0.20568098346475</v>
      </c>
      <c r="R94" s="4" t="n">
        <v>0.263613199074475</v>
      </c>
      <c r="S94" s="5" t="n">
        <v>0.143966488735239</v>
      </c>
      <c r="T94" s="5" t="n">
        <v>0.0647458307556378</v>
      </c>
      <c r="U94" s="6" t="n">
        <v>0.255083150613331</v>
      </c>
      <c r="V94" s="74" t="n">
        <v>5</v>
      </c>
      <c r="W94" s="7" t="n">
        <f aca="false">AVERAGE(R94:U94)</f>
        <v>0.181852167294671</v>
      </c>
      <c r="X94" s="8" t="n">
        <f aca="false">AVERAGE(N94:Q94)</f>
        <v>0.0726237340313774</v>
      </c>
      <c r="Y94" s="9" t="n">
        <f aca="false">AVERAGE(J94:M94)</f>
        <v>0.00586079488899101</v>
      </c>
    </row>
    <row r="95" s="1" customFormat="true" ht="13.8" hidden="false" customHeight="false" outlineLevel="0" collapsed="false">
      <c r="A95" s="1" t="s">
        <v>641</v>
      </c>
      <c r="C95" s="36" t="s">
        <v>227</v>
      </c>
      <c r="D95" s="13" t="s">
        <v>228</v>
      </c>
      <c r="E95" s="37" t="s">
        <v>68</v>
      </c>
      <c r="F95" s="38" t="s">
        <v>188</v>
      </c>
      <c r="G95" s="54" t="s">
        <v>189</v>
      </c>
      <c r="H95" s="73" t="s">
        <v>29</v>
      </c>
      <c r="I95" s="39" t="s">
        <v>227</v>
      </c>
      <c r="J95" s="4" t="n">
        <v>0.0180292077610899</v>
      </c>
      <c r="K95" s="5" t="n">
        <v>0.0357578059642491</v>
      </c>
      <c r="L95" s="5" t="n">
        <v>0.0823644314265353</v>
      </c>
      <c r="M95" s="6" t="n">
        <v>-0.18129412820538</v>
      </c>
      <c r="N95" s="4" t="n">
        <v>0.125354274207987</v>
      </c>
      <c r="O95" s="5" t="n">
        <v>0.0850688067401956</v>
      </c>
      <c r="P95" s="5" t="n">
        <v>-0.00981554768536719</v>
      </c>
      <c r="Q95" s="6" t="n">
        <v>0.175788705996009</v>
      </c>
      <c r="R95" s="4" t="n">
        <v>0.286236631848737</v>
      </c>
      <c r="S95" s="5" t="n">
        <v>0.238944734462827</v>
      </c>
      <c r="T95" s="5" t="n">
        <v>0.0984130330463359</v>
      </c>
      <c r="U95" s="6" t="n">
        <v>0.277467720724924</v>
      </c>
      <c r="V95" s="74" t="n">
        <v>5</v>
      </c>
      <c r="W95" s="7" t="n">
        <f aca="false">AVERAGE(R95:U95)</f>
        <v>0.225265530020706</v>
      </c>
      <c r="X95" s="8" t="n">
        <f aca="false">AVERAGE(N95:Q95)</f>
        <v>0.0940990598147063</v>
      </c>
      <c r="Y95" s="9" t="n">
        <f aca="false">AVERAGE(J95:M95)</f>
        <v>-0.0112856707633764</v>
      </c>
    </row>
    <row r="96" s="1" customFormat="true" ht="13.8" hidden="false" customHeight="false" outlineLevel="0" collapsed="false">
      <c r="A96" s="1" t="s">
        <v>641</v>
      </c>
      <c r="C96" s="36" t="s">
        <v>232</v>
      </c>
      <c r="D96" s="13" t="s">
        <v>233</v>
      </c>
      <c r="E96" s="37" t="s">
        <v>234</v>
      </c>
      <c r="F96" s="38"/>
      <c r="G96" s="54" t="s">
        <v>189</v>
      </c>
      <c r="H96" s="73" t="s">
        <v>29</v>
      </c>
      <c r="I96" s="39" t="s">
        <v>232</v>
      </c>
      <c r="J96" s="4" t="n">
        <v>-0.0631011793253495</v>
      </c>
      <c r="K96" s="5" t="n">
        <v>-0.205222311793628</v>
      </c>
      <c r="L96" s="5" t="n">
        <v>-0.0203326663766278</v>
      </c>
      <c r="M96" s="6" t="n">
        <v>-0.403992207147649</v>
      </c>
      <c r="N96" s="4" t="n">
        <v>-0.090186573721543</v>
      </c>
      <c r="O96" s="5" t="n">
        <v>-0.0693336021846028</v>
      </c>
      <c r="P96" s="5" t="n">
        <v>0.00382144095139719</v>
      </c>
      <c r="Q96" s="6" t="n">
        <v>0.28087592512261</v>
      </c>
      <c r="R96" s="4" t="n">
        <v>0.0936088687438364</v>
      </c>
      <c r="S96" s="5" t="n">
        <v>-0.011546124313965</v>
      </c>
      <c r="T96" s="5" t="n">
        <v>0.0407624396514884</v>
      </c>
      <c r="U96" s="6" t="n">
        <v>0.305452184563953</v>
      </c>
      <c r="V96" s="74" t="n">
        <v>4</v>
      </c>
      <c r="W96" s="7" t="n">
        <f aca="false">AVERAGE(R96:U96)</f>
        <v>0.107069342161328</v>
      </c>
      <c r="X96" s="8" t="n">
        <f aca="false">AVERAGE(N96:Q96)</f>
        <v>0.0312942975419653</v>
      </c>
      <c r="Y96" s="9" t="n">
        <f aca="false">AVERAGE(J96:M96)</f>
        <v>-0.173162091160814</v>
      </c>
    </row>
    <row r="97" s="1" customFormat="true" ht="13.8" hidden="false" customHeight="false" outlineLevel="0" collapsed="false">
      <c r="A97" s="1" t="s">
        <v>641</v>
      </c>
      <c r="C97" s="36" t="s">
        <v>236</v>
      </c>
      <c r="D97" s="13" t="s">
        <v>237</v>
      </c>
      <c r="E97" s="37" t="s">
        <v>83</v>
      </c>
      <c r="F97" s="42"/>
      <c r="G97" s="54" t="s">
        <v>189</v>
      </c>
      <c r="H97" s="73" t="s">
        <v>29</v>
      </c>
      <c r="I97" s="39" t="s">
        <v>236</v>
      </c>
      <c r="J97" s="4" t="n">
        <v>-0.115457813480243</v>
      </c>
      <c r="K97" s="5" t="n">
        <v>-0.226048823337194</v>
      </c>
      <c r="L97" s="5" t="n">
        <v>-0.144803274515678</v>
      </c>
      <c r="M97" s="6" t="n">
        <v>-0.0632060101142428</v>
      </c>
      <c r="N97" s="4" t="n">
        <v>-0.0531748141281924</v>
      </c>
      <c r="O97" s="5" t="n">
        <v>-0.159523471216321</v>
      </c>
      <c r="P97" s="5" t="n">
        <v>-0.0867387707485575</v>
      </c>
      <c r="Q97" s="6" t="n">
        <v>-0.164109021419289</v>
      </c>
      <c r="R97" s="4" t="n">
        <v>0.207385502089117</v>
      </c>
      <c r="S97" s="5" t="n">
        <v>0.170856028839607</v>
      </c>
      <c r="T97" s="5" t="n">
        <v>0.0425319018817389</v>
      </c>
      <c r="U97" s="6" t="n">
        <v>0.230707034091417</v>
      </c>
      <c r="V97" s="74" t="n">
        <v>3</v>
      </c>
      <c r="W97" s="7" t="n">
        <f aca="false">AVERAGE(R97:U97)</f>
        <v>0.16287011672547</v>
      </c>
      <c r="X97" s="8" t="n">
        <f aca="false">AVERAGE(N97:Q97)</f>
        <v>-0.11588651937809</v>
      </c>
      <c r="Y97" s="9" t="n">
        <f aca="false">AVERAGE(J97:M97)</f>
        <v>-0.13737898036184</v>
      </c>
    </row>
    <row r="98" s="1" customFormat="true" ht="13.8" hidden="false" customHeight="false" outlineLevel="0" collapsed="false">
      <c r="A98" s="1" t="s">
        <v>641</v>
      </c>
      <c r="C98" s="36" t="s">
        <v>238</v>
      </c>
      <c r="D98" s="13" t="s">
        <v>237</v>
      </c>
      <c r="E98" s="37" t="s">
        <v>83</v>
      </c>
      <c r="F98" s="38"/>
      <c r="G98" s="54" t="s">
        <v>189</v>
      </c>
      <c r="H98" s="73" t="s">
        <v>29</v>
      </c>
      <c r="I98" s="39" t="s">
        <v>238</v>
      </c>
      <c r="J98" s="4" t="n">
        <v>-0.151901099256745</v>
      </c>
      <c r="K98" s="5" t="n">
        <v>-0.16272956998402</v>
      </c>
      <c r="L98" s="5" t="n">
        <v>0.0186693104255598</v>
      </c>
      <c r="M98" s="6" t="n">
        <v>-0.263454943757956</v>
      </c>
      <c r="N98" s="4" t="n">
        <v>-0.158677566753355</v>
      </c>
      <c r="O98" s="5" t="n">
        <v>0.155094566781908</v>
      </c>
      <c r="P98" s="5" t="n">
        <v>0.0495800722634802</v>
      </c>
      <c r="Q98" s="6" t="n">
        <v>0.0928434552134462</v>
      </c>
      <c r="R98" s="4" t="n">
        <v>0.134654368647084</v>
      </c>
      <c r="S98" s="5" t="n">
        <v>0.119251595893634</v>
      </c>
      <c r="T98" s="5" t="n">
        <v>0.134538089003075</v>
      </c>
      <c r="U98" s="6" t="n">
        <v>0.0809881528181157</v>
      </c>
      <c r="V98" s="74" t="n">
        <v>4</v>
      </c>
      <c r="W98" s="7" t="n">
        <f aca="false">AVERAGE(R98:U98)</f>
        <v>0.117358051590477</v>
      </c>
      <c r="X98" s="8" t="n">
        <f aca="false">AVERAGE(N98:Q98)</f>
        <v>0.0347101318763698</v>
      </c>
      <c r="Y98" s="9" t="n">
        <f aca="false">AVERAGE(J98:M98)</f>
        <v>-0.13985407564329</v>
      </c>
    </row>
    <row r="99" s="1" customFormat="true" ht="13.8" hidden="false" customHeight="false" outlineLevel="0" collapsed="false">
      <c r="A99" s="1" t="s">
        <v>641</v>
      </c>
      <c r="C99" s="36" t="s">
        <v>239</v>
      </c>
      <c r="D99" s="13" t="s">
        <v>240</v>
      </c>
      <c r="E99" s="37" t="s">
        <v>83</v>
      </c>
      <c r="F99" s="38"/>
      <c r="G99" s="54" t="s">
        <v>189</v>
      </c>
      <c r="H99" s="73" t="s">
        <v>29</v>
      </c>
      <c r="I99" s="39" t="s">
        <v>239</v>
      </c>
      <c r="J99" s="4" t="n">
        <v>0.287622679159826</v>
      </c>
      <c r="K99" s="5" t="n">
        <v>0.1495289042069</v>
      </c>
      <c r="L99" s="5" t="n">
        <v>0.218538702284931</v>
      </c>
      <c r="M99" s="6" t="n">
        <v>0.165399087610488</v>
      </c>
      <c r="N99" s="4" t="n">
        <v>0.14303379545835</v>
      </c>
      <c r="O99" s="5" t="n">
        <v>-0.109497391182236</v>
      </c>
      <c r="P99" s="5" t="n">
        <v>-0.0377436991744402</v>
      </c>
      <c r="Q99" s="6" t="n">
        <v>0.130052622740859</v>
      </c>
      <c r="R99" s="4" t="n">
        <v>0.0551838986730574</v>
      </c>
      <c r="S99" s="5" t="n">
        <v>-0.0243151761264926</v>
      </c>
      <c r="T99" s="5" t="n">
        <v>-0.156925184177775</v>
      </c>
      <c r="U99" s="6" t="n">
        <v>-0.0159663941342887</v>
      </c>
      <c r="V99" s="74" t="n">
        <v>8</v>
      </c>
      <c r="W99" s="7" t="n">
        <f aca="false">AVERAGE(R99:U99)</f>
        <v>-0.0355057139413746</v>
      </c>
      <c r="X99" s="8" t="n">
        <f aca="false">AVERAGE(N99:Q99)</f>
        <v>0.0314613319606329</v>
      </c>
      <c r="Y99" s="9" t="n">
        <f aca="false">AVERAGE(J99:M99)</f>
        <v>0.205272343315536</v>
      </c>
    </row>
    <row r="100" s="1" customFormat="true" ht="13.8" hidden="false" customHeight="false" outlineLevel="0" collapsed="false">
      <c r="B100" s="1" t="s">
        <v>641</v>
      </c>
      <c r="C100" s="36" t="s">
        <v>248</v>
      </c>
      <c r="D100" s="13" t="s">
        <v>200</v>
      </c>
      <c r="E100" s="37" t="s">
        <v>201</v>
      </c>
      <c r="F100" s="38" t="s">
        <v>249</v>
      </c>
      <c r="G100" s="54" t="s">
        <v>189</v>
      </c>
      <c r="H100" s="73" t="s">
        <v>29</v>
      </c>
      <c r="I100" s="39" t="s">
        <v>248</v>
      </c>
      <c r="J100" s="4" t="n">
        <v>-0.00202703573991807</v>
      </c>
      <c r="K100" s="5" t="n">
        <v>-0.0254070075566084</v>
      </c>
      <c r="L100" s="5" t="n">
        <v>0.224437311533934</v>
      </c>
      <c r="M100" s="6" t="n">
        <v>0.0414693799890168</v>
      </c>
      <c r="N100" s="4" t="n">
        <v>0.0500692177257136</v>
      </c>
      <c r="O100" s="5" t="n">
        <v>0.252721180126883</v>
      </c>
      <c r="P100" s="5" t="n">
        <v>0.275990286590544</v>
      </c>
      <c r="Q100" s="6" t="n">
        <v>0.261417614773892</v>
      </c>
      <c r="R100" s="4" t="n">
        <v>-0.0248210630876278</v>
      </c>
      <c r="S100" s="5" t="n">
        <v>-0.0277168122701748</v>
      </c>
      <c r="T100" s="5" t="n">
        <v>-0.01013982688192</v>
      </c>
      <c r="U100" s="6" t="n">
        <v>0.0522403119499586</v>
      </c>
      <c r="V100" s="74" t="n">
        <v>5</v>
      </c>
      <c r="W100" s="7" t="n">
        <f aca="false">AVERAGE(R100:U100)</f>
        <v>-0.00260934757244098</v>
      </c>
      <c r="X100" s="8" t="n">
        <f aca="false">AVERAGE(N100:Q100)</f>
        <v>0.210049574804258</v>
      </c>
      <c r="Y100" s="9" t="n">
        <f aca="false">AVERAGE(J100:M100)</f>
        <v>0.059618162056606</v>
      </c>
    </row>
    <row r="101" s="1" customFormat="true" ht="13.8" hidden="false" customHeight="false" outlineLevel="0" collapsed="false">
      <c r="B101" s="1" t="s">
        <v>641</v>
      </c>
      <c r="C101" s="36" t="s">
        <v>251</v>
      </c>
      <c r="D101" s="13" t="s">
        <v>252</v>
      </c>
      <c r="E101" s="37" t="s">
        <v>253</v>
      </c>
      <c r="F101" s="38"/>
      <c r="G101" s="52" t="s">
        <v>189</v>
      </c>
      <c r="H101" s="53" t="s">
        <v>29</v>
      </c>
      <c r="I101" s="39" t="s">
        <v>251</v>
      </c>
      <c r="J101" s="4" t="n">
        <v>-0.0601884403618402</v>
      </c>
      <c r="K101" s="5" t="n">
        <v>-0.0923217443240249</v>
      </c>
      <c r="L101" s="5" t="n">
        <v>0.189187868041317</v>
      </c>
      <c r="M101" s="6" t="n">
        <v>-0.0959538256853545</v>
      </c>
      <c r="N101" s="4" t="n">
        <v>-0.026667931884344</v>
      </c>
      <c r="O101" s="5" t="n">
        <v>0.19393535831527</v>
      </c>
      <c r="P101" s="5" t="n">
        <v>0.15648383861125</v>
      </c>
      <c r="Q101" s="6" t="n">
        <v>0.222265396762498</v>
      </c>
      <c r="R101" s="4" t="n">
        <v>-0.0560160195065666</v>
      </c>
      <c r="S101" s="5" t="n">
        <v>-0.0435192822352568</v>
      </c>
      <c r="T101" s="5" t="n">
        <v>-0.118811549269417</v>
      </c>
      <c r="U101" s="6" t="n">
        <v>0.0544222136891643</v>
      </c>
      <c r="V101" s="74" t="n">
        <v>5</v>
      </c>
      <c r="W101" s="7" t="n">
        <f aca="false">AVERAGE(R101:U101)</f>
        <v>-0.0409811593305189</v>
      </c>
      <c r="X101" s="8" t="n">
        <f aca="false">AVERAGE(N101:Q101)</f>
        <v>0.136504165451169</v>
      </c>
      <c r="Y101" s="9" t="n">
        <f aca="false">AVERAGE(J101:M101)</f>
        <v>-0.0148190355824757</v>
      </c>
    </row>
    <row r="102" s="1" customFormat="true" ht="13.8" hidden="false" customHeight="false" outlineLevel="0" collapsed="false">
      <c r="A102" s="1" t="s">
        <v>641</v>
      </c>
      <c r="C102" s="31" t="s">
        <v>213</v>
      </c>
      <c r="D102" s="13" t="s">
        <v>214</v>
      </c>
      <c r="E102" s="32" t="s">
        <v>215</v>
      </c>
      <c r="F102" s="11"/>
      <c r="G102" s="54" t="s">
        <v>189</v>
      </c>
      <c r="H102" s="73" t="s">
        <v>29</v>
      </c>
      <c r="I102" s="3" t="s">
        <v>213</v>
      </c>
      <c r="J102" s="4" t="n">
        <v>0.282721759099714</v>
      </c>
      <c r="K102" s="5" t="n">
        <v>0.263930869407025</v>
      </c>
      <c r="L102" s="5" t="n">
        <v>0.188874623812356</v>
      </c>
      <c r="M102" s="6" t="n">
        <v>0.344090482067888</v>
      </c>
      <c r="N102" s="4" t="n">
        <v>0.143846665488042</v>
      </c>
      <c r="O102" s="5" t="n">
        <v>-0.0486053334335014</v>
      </c>
      <c r="P102" s="5" t="n">
        <v>-0.132993096778297</v>
      </c>
      <c r="Q102" s="6" t="n">
        <v>0.0989507585123854</v>
      </c>
      <c r="R102" s="4" t="n">
        <v>-0.0508847624803234</v>
      </c>
      <c r="S102" s="5" t="n">
        <v>-0.210674929044039</v>
      </c>
      <c r="T102" s="5" t="n">
        <v>-0.0847215009973272</v>
      </c>
      <c r="U102" s="6" t="n">
        <v>-0.308798710277863</v>
      </c>
      <c r="V102" s="74" t="n">
        <v>8</v>
      </c>
      <c r="W102" s="7" t="n">
        <f aca="false">AVERAGE(R102:U102)</f>
        <v>-0.163769975699888</v>
      </c>
      <c r="X102" s="8" t="n">
        <f aca="false">AVERAGE(N102:Q102)</f>
        <v>0.0152997484471571</v>
      </c>
      <c r="Y102" s="9" t="n">
        <f aca="false">AVERAGE(J102:M102)</f>
        <v>0.269904433596746</v>
      </c>
    </row>
    <row r="103" s="1" customFormat="true" ht="13.8" hidden="false" customHeight="false" outlineLevel="0" collapsed="false">
      <c r="B103" s="1" t="s">
        <v>641</v>
      </c>
      <c r="C103" s="36" t="s">
        <v>250</v>
      </c>
      <c r="D103" s="13" t="s">
        <v>197</v>
      </c>
      <c r="E103" s="37" t="s">
        <v>198</v>
      </c>
      <c r="F103" s="38"/>
      <c r="G103" s="54" t="s">
        <v>189</v>
      </c>
      <c r="H103" s="73" t="s">
        <v>29</v>
      </c>
      <c r="I103" s="39" t="s">
        <v>250</v>
      </c>
      <c r="J103" s="4" t="n">
        <v>-0.050643275759923</v>
      </c>
      <c r="K103" s="5" t="n">
        <v>-0.0678736259144145</v>
      </c>
      <c r="L103" s="5" t="n">
        <v>0.19038316360416</v>
      </c>
      <c r="M103" s="6" t="n">
        <v>-0.0567738264638636</v>
      </c>
      <c r="N103" s="4" t="n">
        <v>-0.0124183135952723</v>
      </c>
      <c r="O103" s="5" t="n">
        <v>0.221147309043035</v>
      </c>
      <c r="P103" s="5" t="n">
        <v>0.168241906249206</v>
      </c>
      <c r="Q103" s="6" t="n">
        <v>0.239866970904469</v>
      </c>
      <c r="R103" s="4" t="n">
        <v>-0.0410293037626281</v>
      </c>
      <c r="S103" s="5" t="n">
        <v>-0.00579142964402169</v>
      </c>
      <c r="T103" s="5" t="n">
        <v>-0.108052469998876</v>
      </c>
      <c r="U103" s="6" t="n">
        <v>0.0765434513716481</v>
      </c>
      <c r="V103" s="74" t="n">
        <v>5</v>
      </c>
      <c r="W103" s="7" t="n">
        <f aca="false">AVERAGE(R103:U103)</f>
        <v>-0.0195824380084693</v>
      </c>
      <c r="X103" s="8" t="n">
        <f aca="false">AVERAGE(N103:Q103)</f>
        <v>0.15420946815036</v>
      </c>
      <c r="Y103" s="9" t="n">
        <f aca="false">AVERAGE(J103:M103)</f>
        <v>0.00377310886648981</v>
      </c>
    </row>
    <row r="104" s="1" customFormat="true" ht="13.8" hidden="false" customHeight="false" outlineLevel="0" collapsed="false">
      <c r="A104" s="5" t="s">
        <v>641</v>
      </c>
      <c r="C104" s="36" t="s">
        <v>257</v>
      </c>
      <c r="D104" s="13" t="s">
        <v>214</v>
      </c>
      <c r="E104" s="37" t="s">
        <v>215</v>
      </c>
      <c r="F104" s="38"/>
      <c r="G104" s="54" t="s">
        <v>189</v>
      </c>
      <c r="H104" s="73" t="s">
        <v>29</v>
      </c>
      <c r="I104" s="39" t="s">
        <v>257</v>
      </c>
      <c r="J104" s="4" t="s">
        <v>73</v>
      </c>
      <c r="K104" s="5" t="n">
        <v>0.0487421125861233</v>
      </c>
      <c r="L104" s="5" t="n">
        <v>0.228741419499242</v>
      </c>
      <c r="M104" s="6" t="n">
        <v>0.25818711053593</v>
      </c>
      <c r="N104" s="4" t="n">
        <v>0.0639222805593916</v>
      </c>
      <c r="O104" s="5" t="n">
        <v>0.108328892693544</v>
      </c>
      <c r="P104" s="5" t="n">
        <v>-0.0524757945231737</v>
      </c>
      <c r="Q104" s="6" t="n">
        <v>-0.0790268657477702</v>
      </c>
      <c r="R104" s="4" t="n">
        <v>-0.0331150336101476</v>
      </c>
      <c r="S104" s="5" t="n">
        <v>-0.127601748572891</v>
      </c>
      <c r="T104" s="5" t="n">
        <v>-0.145169327823346</v>
      </c>
      <c r="U104" s="6" t="n">
        <v>-0.294363493485912</v>
      </c>
      <c r="V104" s="74" t="n">
        <v>9</v>
      </c>
      <c r="W104" s="7" t="n">
        <f aca="false">AVERAGE(R104:U104)</f>
        <v>-0.150062400873074</v>
      </c>
      <c r="X104" s="8" t="n">
        <f aca="false">AVERAGE(N104:Q104)</f>
        <v>0.0101871282454979</v>
      </c>
      <c r="Y104" s="9" t="n">
        <f aca="false">AVERAGE(J104:M104)</f>
        <v>0.178556880873765</v>
      </c>
    </row>
    <row r="105" s="1" customFormat="true" ht="13.8" hidden="false" customHeight="false" outlineLevel="0" collapsed="false">
      <c r="A105" s="1" t="s">
        <v>641</v>
      </c>
      <c r="C105" s="31" t="s">
        <v>176</v>
      </c>
      <c r="D105" s="13" t="s">
        <v>177</v>
      </c>
      <c r="E105" s="32" t="s">
        <v>178</v>
      </c>
      <c r="F105" s="11" t="s">
        <v>179</v>
      </c>
      <c r="G105" s="54" t="s">
        <v>180</v>
      </c>
      <c r="H105" s="73" t="s">
        <v>175</v>
      </c>
      <c r="I105" s="3" t="s">
        <v>176</v>
      </c>
      <c r="J105" s="4" t="n">
        <v>0.135129562390492</v>
      </c>
      <c r="K105" s="5" t="n">
        <v>0.069379832339267</v>
      </c>
      <c r="L105" s="5" t="n">
        <v>0.201407399645678</v>
      </c>
      <c r="M105" s="6" t="n">
        <v>0.10993352211651</v>
      </c>
      <c r="N105" s="4" t="n">
        <v>-0.132919450308172</v>
      </c>
      <c r="O105" s="5" t="n">
        <v>-0.16374904456297</v>
      </c>
      <c r="P105" s="5" t="n">
        <v>0.144417223166599</v>
      </c>
      <c r="Q105" s="6" t="n">
        <v>-0.0730965423968674</v>
      </c>
      <c r="R105" s="4" t="n">
        <v>-0.316672677697262</v>
      </c>
      <c r="S105" s="5" t="n">
        <v>-0.0728356058325608</v>
      </c>
      <c r="T105" s="5" t="n">
        <v>0.0220454515734132</v>
      </c>
      <c r="U105" s="6" t="n">
        <v>-0.231857191514118</v>
      </c>
      <c r="V105" s="74" t="n">
        <v>7</v>
      </c>
      <c r="W105" s="7" t="n">
        <f aca="false">AVERAGE(R105:U105)</f>
        <v>-0.149830005867632</v>
      </c>
      <c r="X105" s="8" t="n">
        <f aca="false">AVERAGE(N105:Q105)</f>
        <v>-0.0563369535253528</v>
      </c>
      <c r="Y105" s="9" t="n">
        <f aca="false">AVERAGE(J105:M105)</f>
        <v>0.128962579122987</v>
      </c>
    </row>
    <row r="106" s="1" customFormat="true" ht="13.8" hidden="false" customHeight="false" outlineLevel="0" collapsed="false">
      <c r="A106" s="1" t="s">
        <v>641</v>
      </c>
      <c r="C106" s="31" t="s">
        <v>205</v>
      </c>
      <c r="D106" s="13" t="s">
        <v>206</v>
      </c>
      <c r="E106" s="32" t="s">
        <v>207</v>
      </c>
      <c r="F106" s="11"/>
      <c r="G106" s="54" t="s">
        <v>180</v>
      </c>
      <c r="H106" s="73" t="s">
        <v>29</v>
      </c>
      <c r="I106" s="3" t="s">
        <v>205</v>
      </c>
      <c r="J106" s="4" t="n">
        <v>-0.196540004643858</v>
      </c>
      <c r="K106" s="5" t="n">
        <v>-0.272211047260431</v>
      </c>
      <c r="L106" s="5" t="n">
        <v>-0.0969897659202084</v>
      </c>
      <c r="M106" s="6" t="n">
        <v>-0.224149091210688</v>
      </c>
      <c r="N106" s="4" t="n">
        <v>0.229923998032515</v>
      </c>
      <c r="O106" s="5" t="n">
        <v>0.0827801231333049</v>
      </c>
      <c r="P106" s="5" t="n">
        <v>-0.0682022429569656</v>
      </c>
      <c r="Q106" s="6" t="n">
        <v>0.0556777961481741</v>
      </c>
      <c r="R106" s="4" t="n">
        <v>0.142087980863286</v>
      </c>
      <c r="S106" s="5" t="n">
        <v>0.00347632984170191</v>
      </c>
      <c r="T106" s="5" t="n">
        <v>0.113867691135374</v>
      </c>
      <c r="U106" s="6" t="n">
        <v>0.289525976695408</v>
      </c>
      <c r="V106" s="74" t="n">
        <v>4</v>
      </c>
      <c r="W106" s="7" t="n">
        <f aca="false">AVERAGE(R106:U106)</f>
        <v>0.137239494633943</v>
      </c>
      <c r="X106" s="8" t="n">
        <f aca="false">AVERAGE(N106:Q106)</f>
        <v>0.0750449185892571</v>
      </c>
      <c r="Y106" s="9" t="n">
        <f aca="false">AVERAGE(J106:M106)</f>
        <v>-0.197472477258796</v>
      </c>
    </row>
    <row r="107" s="1" customFormat="true" ht="13.8" hidden="false" customHeight="false" outlineLevel="0" collapsed="false">
      <c r="A107" s="1" t="s">
        <v>641</v>
      </c>
      <c r="C107" s="31" t="s">
        <v>208</v>
      </c>
      <c r="D107" s="13" t="s">
        <v>206</v>
      </c>
      <c r="E107" s="32" t="s">
        <v>207</v>
      </c>
      <c r="F107" s="11"/>
      <c r="G107" s="54" t="s">
        <v>180</v>
      </c>
      <c r="H107" s="73" t="s">
        <v>29</v>
      </c>
      <c r="I107" s="3" t="s">
        <v>208</v>
      </c>
      <c r="J107" s="4" t="n">
        <v>-0.491789032971682</v>
      </c>
      <c r="K107" s="5" t="n">
        <v>-0.452640735755392</v>
      </c>
      <c r="L107" s="5" t="n">
        <v>-0.469878109921017</v>
      </c>
      <c r="M107" s="6" t="n">
        <v>-0.358230377087439</v>
      </c>
      <c r="N107" s="4" t="n">
        <v>-0.114019048662599</v>
      </c>
      <c r="O107" s="5" t="n">
        <v>-0.198307518603879</v>
      </c>
      <c r="P107" s="5" t="n">
        <v>-0.0995945736897349</v>
      </c>
      <c r="Q107" s="6" t="n">
        <v>0.23707773479005</v>
      </c>
      <c r="R107" s="4" t="n">
        <v>0.150373396239732</v>
      </c>
      <c r="S107" s="5" t="n">
        <v>0.202973647590392</v>
      </c>
      <c r="T107" s="5" t="n">
        <v>0.0691857155461007</v>
      </c>
      <c r="U107" s="6" t="n">
        <v>0.532133662619225</v>
      </c>
      <c r="V107" s="74" t="n">
        <v>2</v>
      </c>
      <c r="W107" s="7" t="n">
        <f aca="false">AVERAGE(R107:U107)</f>
        <v>0.238666605498862</v>
      </c>
      <c r="X107" s="8" t="n">
        <f aca="false">AVERAGE(N107:Q107)</f>
        <v>-0.0437108515415406</v>
      </c>
      <c r="Y107" s="9" t="n">
        <f aca="false">AVERAGE(J107:M107)</f>
        <v>-0.443134563933883</v>
      </c>
    </row>
    <row r="108" s="1" customFormat="true" ht="13.8" hidden="false" customHeight="false" outlineLevel="0" collapsed="false">
      <c r="A108" s="1" t="s">
        <v>641</v>
      </c>
      <c r="C108" s="31" t="s">
        <v>209</v>
      </c>
      <c r="D108" s="13" t="s">
        <v>206</v>
      </c>
      <c r="E108" s="32" t="s">
        <v>207</v>
      </c>
      <c r="F108" s="11"/>
      <c r="G108" s="54" t="s">
        <v>180</v>
      </c>
      <c r="H108" s="73" t="s">
        <v>29</v>
      </c>
      <c r="I108" s="3" t="s">
        <v>209</v>
      </c>
      <c r="J108" s="4" t="n">
        <v>-0.298472346520593</v>
      </c>
      <c r="K108" s="5" t="n">
        <v>-0.257888326763004</v>
      </c>
      <c r="L108" s="5" t="n">
        <v>-0.431239725475627</v>
      </c>
      <c r="M108" s="6" t="n">
        <v>-0.310569244155568</v>
      </c>
      <c r="N108" s="4" t="n">
        <v>0.226098701825416</v>
      </c>
      <c r="O108" s="5" t="n">
        <v>0.125312445441038</v>
      </c>
      <c r="P108" s="5" t="n">
        <v>0.0308505591165612</v>
      </c>
      <c r="Q108" s="6" t="n">
        <v>-0.149964359810457</v>
      </c>
      <c r="R108" s="4" t="n">
        <v>0.448086931716581</v>
      </c>
      <c r="S108" s="5" t="n">
        <v>0.418560041906466</v>
      </c>
      <c r="T108" s="5" t="n">
        <v>-0.0174217765053761</v>
      </c>
      <c r="U108" s="6" t="n">
        <v>0.057318728190242</v>
      </c>
      <c r="V108" s="74" t="n">
        <v>4</v>
      </c>
      <c r="W108" s="7" t="n">
        <f aca="false">AVERAGE(R108:U108)</f>
        <v>0.226635981326978</v>
      </c>
      <c r="X108" s="8" t="n">
        <f aca="false">AVERAGE(N108:Q108)</f>
        <v>0.0580743366431397</v>
      </c>
      <c r="Y108" s="9" t="n">
        <f aca="false">AVERAGE(J108:M108)</f>
        <v>-0.324542410728698</v>
      </c>
    </row>
    <row r="109" s="1" customFormat="true" ht="13.8" hidden="false" customHeight="false" outlineLevel="0" collapsed="false">
      <c r="A109" s="1" t="s">
        <v>641</v>
      </c>
      <c r="C109" s="31" t="s">
        <v>210</v>
      </c>
      <c r="D109" s="13" t="s">
        <v>206</v>
      </c>
      <c r="E109" s="32" t="s">
        <v>207</v>
      </c>
      <c r="F109" s="11"/>
      <c r="G109" s="54" t="s">
        <v>180</v>
      </c>
      <c r="H109" s="73" t="s">
        <v>29</v>
      </c>
      <c r="I109" s="3" t="s">
        <v>210</v>
      </c>
      <c r="J109" s="4" t="n">
        <v>-0.013992374482947</v>
      </c>
      <c r="K109" s="5" t="n">
        <v>-0.167756831002689</v>
      </c>
      <c r="L109" s="5" t="n">
        <v>-0.185037841469111</v>
      </c>
      <c r="M109" s="6" t="n">
        <v>-0.190980713240541</v>
      </c>
      <c r="N109" s="4" t="n">
        <v>0.0209327223326144</v>
      </c>
      <c r="O109" s="5" t="n">
        <v>-0.0782713820254771</v>
      </c>
      <c r="P109" s="5" t="n">
        <v>-0.118400964307106</v>
      </c>
      <c r="Q109" s="6" t="n">
        <v>-0.124633156722011</v>
      </c>
      <c r="R109" s="4" t="n">
        <v>0.223174047729747</v>
      </c>
      <c r="S109" s="5" t="n">
        <v>0.0898578766505369</v>
      </c>
      <c r="T109" s="5" t="s">
        <v>73</v>
      </c>
      <c r="U109" s="6" t="n">
        <v>-0.0439036980633479</v>
      </c>
      <c r="V109" s="74" t="n">
        <v>3</v>
      </c>
      <c r="W109" s="7" t="n">
        <f aca="false">AVERAGE(R109:U109)</f>
        <v>0.0897094087723119</v>
      </c>
      <c r="X109" s="8" t="n">
        <f aca="false">AVERAGE(N109:Q109)</f>
        <v>-0.0750931951804949</v>
      </c>
      <c r="Y109" s="9" t="n">
        <f aca="false">AVERAGE(J109:M109)</f>
        <v>-0.139441940048822</v>
      </c>
    </row>
    <row r="110" s="1" customFormat="true" ht="13.8" hidden="false" customHeight="false" outlineLevel="0" collapsed="false">
      <c r="A110" s="1" t="s">
        <v>641</v>
      </c>
      <c r="C110" s="31" t="s">
        <v>211</v>
      </c>
      <c r="D110" s="13" t="s">
        <v>206</v>
      </c>
      <c r="E110" s="32" t="s">
        <v>207</v>
      </c>
      <c r="F110" s="11"/>
      <c r="G110" s="54" t="s">
        <v>180</v>
      </c>
      <c r="H110" s="73" t="s">
        <v>29</v>
      </c>
      <c r="I110" s="3" t="s">
        <v>211</v>
      </c>
      <c r="J110" s="4" t="n">
        <v>-0.0658745160544759</v>
      </c>
      <c r="K110" s="5" t="n">
        <v>-0.220817176409469</v>
      </c>
      <c r="L110" s="5" t="n">
        <v>-0.257811330266266</v>
      </c>
      <c r="M110" s="6" t="n">
        <v>-0.309368864463667</v>
      </c>
      <c r="N110" s="4" t="n">
        <v>0.02738562526876</v>
      </c>
      <c r="O110" s="5" t="n">
        <v>-0.130218741975065</v>
      </c>
      <c r="P110" s="5" t="n">
        <v>0.260110811361222</v>
      </c>
      <c r="Q110" s="6" t="n">
        <v>0.0132334693469673</v>
      </c>
      <c r="R110" s="4" t="n">
        <v>0.0800226581009178</v>
      </c>
      <c r="S110" s="5" t="n">
        <v>0.777575699503686</v>
      </c>
      <c r="T110" s="5" t="n">
        <v>0.0879188903185614</v>
      </c>
      <c r="U110" s="6" t="n">
        <v>0.159305953898107</v>
      </c>
      <c r="V110" s="74" t="n">
        <v>4</v>
      </c>
      <c r="W110" s="7" t="n">
        <f aca="false">AVERAGE(R110:U110)</f>
        <v>0.276205800455318</v>
      </c>
      <c r="X110" s="8" t="n">
        <f aca="false">AVERAGE(N110:Q110)</f>
        <v>0.0426277910004711</v>
      </c>
      <c r="Y110" s="9" t="n">
        <f aca="false">AVERAGE(J110:M110)</f>
        <v>-0.213467971798469</v>
      </c>
    </row>
    <row r="111" s="1" customFormat="true" ht="13.8" hidden="false" customHeight="false" outlineLevel="0" collapsed="false">
      <c r="A111" s="1" t="s">
        <v>641</v>
      </c>
      <c r="C111" s="31" t="s">
        <v>212</v>
      </c>
      <c r="D111" s="13" t="s">
        <v>206</v>
      </c>
      <c r="E111" s="32" t="s">
        <v>207</v>
      </c>
      <c r="F111" s="11"/>
      <c r="G111" s="54" t="s">
        <v>180</v>
      </c>
      <c r="H111" s="73" t="s">
        <v>29</v>
      </c>
      <c r="I111" s="3" t="s">
        <v>212</v>
      </c>
      <c r="J111" s="4" t="n">
        <v>0.0455080562421066</v>
      </c>
      <c r="K111" s="5" t="n">
        <v>-0.556486575041502</v>
      </c>
      <c r="L111" s="5" t="n">
        <v>-0.0481950295088961</v>
      </c>
      <c r="M111" s="6" t="n">
        <v>-0.180256946319192</v>
      </c>
      <c r="N111" s="4" t="n">
        <v>0.148660797182765</v>
      </c>
      <c r="O111" s="5" t="n">
        <v>-0.05845030160083</v>
      </c>
      <c r="P111" s="5" t="n">
        <v>0.0103957919933491</v>
      </c>
      <c r="Q111" s="6" t="n">
        <v>-0.260699486725288</v>
      </c>
      <c r="R111" s="4" t="n">
        <v>0.295046348671315</v>
      </c>
      <c r="S111" s="5" t="n">
        <v>0.421769504851136</v>
      </c>
      <c r="T111" s="5" t="n">
        <v>0.299685952147135</v>
      </c>
      <c r="U111" s="6" t="n">
        <v>-0.0496333355123519</v>
      </c>
      <c r="V111" s="74" t="n">
        <v>4</v>
      </c>
      <c r="W111" s="7" t="n">
        <f aca="false">AVERAGE(R111:U111)</f>
        <v>0.241717117539308</v>
      </c>
      <c r="X111" s="8" t="n">
        <f aca="false">AVERAGE(N111:Q111)</f>
        <v>-0.0400232997875009</v>
      </c>
      <c r="Y111" s="9" t="n">
        <f aca="false">AVERAGE(J111:M111)</f>
        <v>-0.184857623656871</v>
      </c>
    </row>
    <row r="112" s="1" customFormat="true" ht="13.8" hidden="false" customHeight="false" outlineLevel="0" collapsed="false">
      <c r="A112" s="1" t="s">
        <v>641</v>
      </c>
      <c r="C112" s="31" t="s">
        <v>216</v>
      </c>
      <c r="D112" s="13" t="s">
        <v>217</v>
      </c>
      <c r="E112" s="32" t="s">
        <v>218</v>
      </c>
      <c r="F112" s="11"/>
      <c r="G112" s="54" t="s">
        <v>180</v>
      </c>
      <c r="H112" s="73" t="s">
        <v>29</v>
      </c>
      <c r="I112" s="3" t="s">
        <v>216</v>
      </c>
      <c r="J112" s="4" t="n">
        <v>-0.556999815636058</v>
      </c>
      <c r="K112" s="5" t="n">
        <v>-0.384122999192927</v>
      </c>
      <c r="L112" s="5" t="n">
        <v>-0.349558233959565</v>
      </c>
      <c r="M112" s="6" t="n">
        <v>-0.327985320171741</v>
      </c>
      <c r="N112" s="4" t="n">
        <v>-0.182836409355947</v>
      </c>
      <c r="O112" s="5" t="n">
        <v>-0.142701028308905</v>
      </c>
      <c r="P112" s="5" t="n">
        <v>0.0740218519006328</v>
      </c>
      <c r="Q112" s="6" t="n">
        <v>0.206511537621312</v>
      </c>
      <c r="R112" s="4" t="n">
        <v>0.0144707083189867</v>
      </c>
      <c r="S112" s="5" t="n">
        <v>0.515952092955754</v>
      </c>
      <c r="T112" s="5" t="n">
        <v>-0.233498833848972</v>
      </c>
      <c r="U112" s="6" t="n">
        <v>0.161082719865493</v>
      </c>
      <c r="V112" s="74" t="n">
        <v>2</v>
      </c>
      <c r="W112" s="7" t="n">
        <f aca="false">AVERAGE(R112:U112)</f>
        <v>0.114501671822815</v>
      </c>
      <c r="X112" s="8" t="n">
        <f aca="false">AVERAGE(N112:Q112)</f>
        <v>-0.0112510120357271</v>
      </c>
      <c r="Y112" s="9" t="n">
        <f aca="false">AVERAGE(J112:M112)</f>
        <v>-0.404666592240073</v>
      </c>
    </row>
    <row r="113" s="1" customFormat="true" ht="13.8" hidden="false" customHeight="false" outlineLevel="0" collapsed="false">
      <c r="A113" s="1" t="s">
        <v>641</v>
      </c>
      <c r="C113" s="31" t="s">
        <v>222</v>
      </c>
      <c r="D113" s="13" t="s">
        <v>223</v>
      </c>
      <c r="E113" s="32" t="s">
        <v>68</v>
      </c>
      <c r="F113" s="11" t="s">
        <v>224</v>
      </c>
      <c r="G113" s="54" t="s">
        <v>180</v>
      </c>
      <c r="H113" s="73" t="s">
        <v>175</v>
      </c>
      <c r="I113" s="3" t="s">
        <v>222</v>
      </c>
      <c r="J113" s="4" t="n">
        <v>0.153402247609483</v>
      </c>
      <c r="K113" s="5" t="n">
        <v>0.221132187531868</v>
      </c>
      <c r="L113" s="5" t="n">
        <v>0.398955989080714</v>
      </c>
      <c r="M113" s="6" t="n">
        <v>0.343829320093616</v>
      </c>
      <c r="N113" s="4" t="n">
        <v>-0.300611398540583</v>
      </c>
      <c r="O113" s="5" t="n">
        <v>-0.0969466839936311</v>
      </c>
      <c r="P113" s="5" t="n">
        <v>0.0565307126460158</v>
      </c>
      <c r="Q113" s="6" t="n">
        <v>0.202181758437719</v>
      </c>
      <c r="R113" s="4" t="n">
        <v>-0.177539483362359</v>
      </c>
      <c r="S113" s="5" t="n">
        <v>-0.614647463736355</v>
      </c>
      <c r="T113" s="5" t="n">
        <v>0.106695937030097</v>
      </c>
      <c r="U113" s="6" t="n">
        <v>0.0648076300765319</v>
      </c>
      <c r="V113" s="74" t="n">
        <v>8</v>
      </c>
      <c r="W113" s="7" t="n">
        <f aca="false">AVERAGE(R113:U113)</f>
        <v>-0.155170844998021</v>
      </c>
      <c r="X113" s="8" t="n">
        <f aca="false">AVERAGE(N113:Q113)</f>
        <v>-0.0347114028626199</v>
      </c>
      <c r="Y113" s="9" t="n">
        <f aca="false">AVERAGE(J113:M113)</f>
        <v>0.27932993607892</v>
      </c>
    </row>
    <row r="114" s="1" customFormat="true" ht="13.8" hidden="false" customHeight="false" outlineLevel="0" collapsed="false">
      <c r="A114" s="1" t="s">
        <v>641</v>
      </c>
      <c r="C114" s="36" t="s">
        <v>254</v>
      </c>
      <c r="D114" s="13" t="s">
        <v>203</v>
      </c>
      <c r="E114" s="37" t="s">
        <v>204</v>
      </c>
      <c r="F114" s="38"/>
      <c r="G114" s="54" t="s">
        <v>180</v>
      </c>
      <c r="H114" s="73" t="s">
        <v>29</v>
      </c>
      <c r="I114" s="39" t="s">
        <v>254</v>
      </c>
      <c r="J114" s="4" t="n">
        <v>-0.0405254586902462</v>
      </c>
      <c r="K114" s="5" t="s">
        <v>73</v>
      </c>
      <c r="L114" s="5" t="n">
        <v>0.195519810894007</v>
      </c>
      <c r="M114" s="6" t="n">
        <v>0.378343023183176</v>
      </c>
      <c r="N114" s="4" t="n">
        <v>-0.0191112248333586</v>
      </c>
      <c r="O114" s="5" t="n">
        <v>-0.0511984528035029</v>
      </c>
      <c r="P114" s="5" t="n">
        <v>0.0692486891012263</v>
      </c>
      <c r="Q114" s="6" t="n">
        <v>0.0274386437231567</v>
      </c>
      <c r="R114" s="4" t="n">
        <v>-0.0957077117285458</v>
      </c>
      <c r="S114" s="5" t="n">
        <v>-0.281024957390624</v>
      </c>
      <c r="T114" s="5" t="n">
        <v>-0.177226422799951</v>
      </c>
      <c r="U114" s="6" t="n">
        <v>-0.166617341221928</v>
      </c>
      <c r="V114" s="74" t="n">
        <v>7</v>
      </c>
      <c r="W114" s="7" t="n">
        <f aca="false">AVERAGE(R114:U114)</f>
        <v>-0.180144108285262</v>
      </c>
      <c r="X114" s="8" t="n">
        <f aca="false">AVERAGE(N114:Q114)</f>
        <v>0.00659441379688034</v>
      </c>
      <c r="Y114" s="9" t="n">
        <f aca="false">AVERAGE(J114:M114)</f>
        <v>0.177779125128979</v>
      </c>
    </row>
    <row r="115" s="1" customFormat="true" ht="13.8" hidden="false" customHeight="false" outlineLevel="0" collapsed="false">
      <c r="A115" s="1" t="s">
        <v>641</v>
      </c>
      <c r="C115" s="36" t="s">
        <v>255</v>
      </c>
      <c r="D115" s="13" t="s">
        <v>203</v>
      </c>
      <c r="E115" s="37" t="s">
        <v>204</v>
      </c>
      <c r="F115" s="38"/>
      <c r="G115" s="54" t="s">
        <v>180</v>
      </c>
      <c r="H115" s="73" t="s">
        <v>29</v>
      </c>
      <c r="I115" s="39" t="s">
        <v>255</v>
      </c>
      <c r="J115" s="4" t="n">
        <v>-0.009774853262439</v>
      </c>
      <c r="K115" s="5" t="n">
        <v>0.312373716567005</v>
      </c>
      <c r="L115" s="5" t="n">
        <v>0.27977891680142</v>
      </c>
      <c r="M115" s="6" t="n">
        <v>0.367792537752179</v>
      </c>
      <c r="N115" s="4" t="n">
        <v>-0.0113507914281739</v>
      </c>
      <c r="O115" s="5" t="n">
        <v>0.0124464150750163</v>
      </c>
      <c r="P115" s="5" t="n">
        <v>0.0601985007150738</v>
      </c>
      <c r="Q115" s="6" t="n">
        <v>0.118157100407086</v>
      </c>
      <c r="R115" s="4" t="n">
        <v>-0.114381833901364</v>
      </c>
      <c r="S115" s="5" t="n">
        <v>-0.267574743612949</v>
      </c>
      <c r="T115" s="5" t="n">
        <v>-0.185004522620207</v>
      </c>
      <c r="U115" s="6" t="n">
        <v>-0.0647495881133319</v>
      </c>
      <c r="V115" s="74" t="n">
        <v>8</v>
      </c>
      <c r="W115" s="7" t="n">
        <f aca="false">AVERAGE(R115:U115)</f>
        <v>-0.157927672061963</v>
      </c>
      <c r="X115" s="8" t="n">
        <f aca="false">AVERAGE(N115:Q115)</f>
        <v>0.0448628061922505</v>
      </c>
      <c r="Y115" s="9" t="n">
        <f aca="false">AVERAGE(J115:M115)</f>
        <v>0.237542579464541</v>
      </c>
    </row>
    <row r="116" s="1" customFormat="true" ht="13.8" hidden="false" customHeight="false" outlineLevel="0" collapsed="false">
      <c r="A116" s="1" t="s">
        <v>641</v>
      </c>
      <c r="C116" s="36" t="s">
        <v>256</v>
      </c>
      <c r="D116" s="13" t="s">
        <v>203</v>
      </c>
      <c r="E116" s="37" t="s">
        <v>204</v>
      </c>
      <c r="F116" s="38"/>
      <c r="G116" s="54" t="s">
        <v>180</v>
      </c>
      <c r="H116" s="73" t="s">
        <v>29</v>
      </c>
      <c r="I116" s="39" t="s">
        <v>256</v>
      </c>
      <c r="J116" s="4" t="n">
        <v>-0.0531572333352268</v>
      </c>
      <c r="K116" s="5" t="n">
        <v>0.294729581955386</v>
      </c>
      <c r="L116" s="5" t="n">
        <v>0.200832333965615</v>
      </c>
      <c r="M116" s="6" t="n">
        <v>0.330278598307128</v>
      </c>
      <c r="N116" s="4" t="n">
        <v>-0.122905371542323</v>
      </c>
      <c r="O116" s="5" t="n">
        <v>0.102124998163426</v>
      </c>
      <c r="P116" s="5" t="n">
        <v>0.0814702232122617</v>
      </c>
      <c r="Q116" s="6" t="n">
        <v>0.0293670116476274</v>
      </c>
      <c r="R116" s="4" t="n">
        <v>-0.193390611244195</v>
      </c>
      <c r="S116" s="5" t="n">
        <v>-0.233451661472984</v>
      </c>
      <c r="T116" s="5" t="n">
        <v>-0.136923993874033</v>
      </c>
      <c r="U116" s="6" t="n">
        <v>-0.155637950526955</v>
      </c>
      <c r="V116" s="74" t="n">
        <v>8</v>
      </c>
      <c r="W116" s="7" t="n">
        <f aca="false">AVERAGE(R116:U116)</f>
        <v>-0.179851054279542</v>
      </c>
      <c r="X116" s="8" t="n">
        <f aca="false">AVERAGE(N116:Q116)</f>
        <v>0.0225142153702481</v>
      </c>
      <c r="Y116" s="9" t="n">
        <f aca="false">AVERAGE(J116:M116)</f>
        <v>0.193170820223226</v>
      </c>
    </row>
  </sheetData>
  <mergeCells count="2">
    <mergeCell ref="J11:U11"/>
    <mergeCell ref="W11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20" activeCellId="0" sqref="D20"/>
    </sheetView>
  </sheetViews>
  <sheetFormatPr defaultColWidth="11.546875" defaultRowHeight="13.2" zeroHeight="false" outlineLevelRow="0" outlineLevelCol="0"/>
  <cols>
    <col collapsed="false" customWidth="true" hidden="false" outlineLevel="0" max="1" min="1" style="11" width="12.43"/>
    <col collapsed="false" customWidth="true" hidden="false" outlineLevel="0" max="2" min="2" style="11" width="19.43"/>
    <col collapsed="false" customWidth="true" hidden="false" outlineLevel="0" max="3" min="3" style="11" width="34.54"/>
    <col collapsed="false" customWidth="true" hidden="false" outlineLevel="0" max="4" min="4" style="11" width="26.99"/>
    <col collapsed="false" customWidth="true" hidden="false" outlineLevel="0" max="5" min="5" style="11" width="33.54"/>
    <col collapsed="false" customWidth="false" hidden="false" outlineLevel="0" max="10" min="6" style="11" width="11.54"/>
    <col collapsed="false" customWidth="true" hidden="false" outlineLevel="0" max="11" min="11" style="11" width="28.99"/>
    <col collapsed="false" customWidth="false" hidden="false" outlineLevel="0" max="257" min="12" style="11" width="11.54"/>
  </cols>
  <sheetData>
    <row r="1" s="5" customFormat="true" ht="13.2" hidden="false" customHeight="false" outlineLevel="0" collapsed="false">
      <c r="A1" s="10" t="s">
        <v>642</v>
      </c>
    </row>
    <row r="2" s="5" customFormat="true" ht="13.2" hidden="false" customHeight="false" outlineLevel="0" collapsed="false">
      <c r="A2" s="10"/>
    </row>
    <row r="3" s="5" customFormat="true" ht="13.2" hidden="false" customHeight="false" outlineLevel="0" collapsed="false">
      <c r="B3" s="10" t="s">
        <v>1</v>
      </c>
      <c r="C3" s="5" t="s">
        <v>2</v>
      </c>
    </row>
    <row r="4" s="5" customFormat="true" ht="13.2" hidden="false" customHeight="false" outlineLevel="0" collapsed="false">
      <c r="B4" s="10" t="s">
        <v>3</v>
      </c>
      <c r="C4" s="5" t="s">
        <v>4</v>
      </c>
    </row>
    <row r="5" s="5" customFormat="true" ht="13.2" hidden="false" customHeight="false" outlineLevel="0" collapsed="false">
      <c r="B5" s="10" t="s">
        <v>5</v>
      </c>
      <c r="C5" s="5" t="s">
        <v>6</v>
      </c>
    </row>
    <row r="6" s="5" customFormat="true" ht="13.2" hidden="false" customHeight="false" outlineLevel="0" collapsed="false">
      <c r="B6" s="10" t="s">
        <v>7</v>
      </c>
      <c r="C6" s="5" t="s">
        <v>8</v>
      </c>
    </row>
    <row r="7" s="5" customFormat="true" ht="13.2" hidden="false" customHeight="false" outlineLevel="0" collapsed="false">
      <c r="B7" s="75" t="s">
        <v>643</v>
      </c>
      <c r="C7" s="5" t="s">
        <v>644</v>
      </c>
    </row>
    <row r="8" s="5" customFormat="true" ht="13.2" hidden="false" customHeight="false" outlineLevel="0" collapsed="false"/>
    <row r="9" s="5" customFormat="true" ht="13.2" hidden="false" customHeight="false" outlineLevel="0" collapsed="false"/>
    <row r="10" s="5" customFormat="true" ht="13.2" hidden="false" customHeight="false" outlineLevel="0" collapsed="false">
      <c r="B10" s="15"/>
      <c r="C10" s="5" t="s">
        <v>645</v>
      </c>
    </row>
    <row r="11" s="5" customFormat="true" ht="13.2" hidden="false" customHeight="false" outlineLevel="0" collapsed="false">
      <c r="A11" s="10"/>
    </row>
    <row r="12" s="77" customFormat="true" ht="13.2" hidden="false" customHeight="false" outlineLevel="0" collapsed="false">
      <c r="A12" s="76" t="s">
        <v>1</v>
      </c>
      <c r="B12" s="76" t="s">
        <v>3</v>
      </c>
      <c r="C12" s="76" t="s">
        <v>5</v>
      </c>
      <c r="D12" s="76" t="s">
        <v>7</v>
      </c>
      <c r="E12" s="76" t="s">
        <v>643</v>
      </c>
    </row>
    <row r="13" s="1" customFormat="true" ht="39.6" hidden="false" customHeight="false" outlineLevel="0" collapsed="false">
      <c r="A13" s="31" t="s">
        <v>25</v>
      </c>
      <c r="B13" s="13" t="s">
        <v>26</v>
      </c>
      <c r="C13" s="78" t="s">
        <v>27</v>
      </c>
      <c r="D13" s="11"/>
      <c r="E13" s="79" t="s">
        <v>646</v>
      </c>
    </row>
    <row r="14" s="1" customFormat="true" ht="26.4" hidden="false" customHeight="false" outlineLevel="0" collapsed="false">
      <c r="A14" s="31" t="s">
        <v>30</v>
      </c>
      <c r="B14" s="13" t="s">
        <v>31</v>
      </c>
      <c r="C14" s="78" t="s">
        <v>32</v>
      </c>
      <c r="D14" s="11"/>
      <c r="E14" s="79" t="s">
        <v>647</v>
      </c>
    </row>
    <row r="15" s="1" customFormat="true" ht="26.4" hidden="false" customHeight="false" outlineLevel="0" collapsed="false">
      <c r="A15" s="31" t="s">
        <v>33</v>
      </c>
      <c r="B15" s="13" t="s">
        <v>34</v>
      </c>
      <c r="C15" s="78" t="s">
        <v>35</v>
      </c>
      <c r="D15" s="11"/>
      <c r="E15" s="79" t="s">
        <v>647</v>
      </c>
    </row>
    <row r="16" s="1" customFormat="true" ht="13.2" hidden="false" customHeight="false" outlineLevel="0" collapsed="false">
      <c r="A16" s="31" t="s">
        <v>36</v>
      </c>
      <c r="B16" s="13" t="s">
        <v>37</v>
      </c>
      <c r="C16" s="78" t="s">
        <v>38</v>
      </c>
      <c r="D16" s="11" t="s">
        <v>39</v>
      </c>
      <c r="E16" s="79" t="s">
        <v>648</v>
      </c>
    </row>
    <row r="17" s="1" customFormat="true" ht="13.2" hidden="false" customHeight="false" outlineLevel="0" collapsed="false">
      <c r="A17" s="31" t="s">
        <v>40</v>
      </c>
      <c r="B17" s="13" t="s">
        <v>37</v>
      </c>
      <c r="C17" s="78" t="s">
        <v>38</v>
      </c>
      <c r="D17" s="11" t="s">
        <v>39</v>
      </c>
      <c r="E17" s="79" t="s">
        <v>648</v>
      </c>
    </row>
    <row r="18" s="1" customFormat="true" ht="13.2" hidden="false" customHeight="false" outlineLevel="0" collapsed="false">
      <c r="A18" s="31" t="s">
        <v>41</v>
      </c>
      <c r="B18" s="13" t="s">
        <v>42</v>
      </c>
      <c r="C18" s="78" t="s">
        <v>43</v>
      </c>
      <c r="D18" s="11"/>
      <c r="E18" s="79" t="s">
        <v>649</v>
      </c>
    </row>
    <row r="19" s="1" customFormat="true" ht="26.4" hidden="false" customHeight="false" outlineLevel="0" collapsed="false">
      <c r="A19" s="31" t="s">
        <v>44</v>
      </c>
      <c r="B19" s="13" t="s">
        <v>45</v>
      </c>
      <c r="C19" s="78" t="s">
        <v>46</v>
      </c>
      <c r="D19" s="11"/>
      <c r="E19" s="79" t="s">
        <v>647</v>
      </c>
    </row>
    <row r="20" s="1" customFormat="true" ht="13.2" hidden="false" customHeight="false" outlineLevel="0" collapsed="false">
      <c r="A20" s="31" t="s">
        <v>47</v>
      </c>
      <c r="B20" s="13" t="s">
        <v>48</v>
      </c>
      <c r="C20" s="78" t="s">
        <v>49</v>
      </c>
      <c r="D20" s="11" t="s">
        <v>50</v>
      </c>
      <c r="E20" s="79" t="s">
        <v>647</v>
      </c>
    </row>
    <row r="21" s="1" customFormat="true" ht="26.4" hidden="false" customHeight="false" outlineLevel="0" collapsed="false">
      <c r="A21" s="31" t="s">
        <v>51</v>
      </c>
      <c r="B21" s="13" t="s">
        <v>52</v>
      </c>
      <c r="C21" s="78" t="s">
        <v>50</v>
      </c>
      <c r="D21" s="11"/>
      <c r="E21" s="79" t="s">
        <v>647</v>
      </c>
    </row>
    <row r="22" s="1" customFormat="true" ht="13.2" hidden="false" customHeight="false" outlineLevel="0" collapsed="false">
      <c r="A22" s="31" t="s">
        <v>53</v>
      </c>
      <c r="B22" s="13" t="s">
        <v>54</v>
      </c>
      <c r="C22" s="78" t="s">
        <v>55</v>
      </c>
      <c r="D22" s="11"/>
      <c r="E22" s="79" t="s">
        <v>650</v>
      </c>
    </row>
    <row r="23" s="1" customFormat="true" ht="13.2" hidden="false" customHeight="false" outlineLevel="0" collapsed="false">
      <c r="A23" s="31" t="s">
        <v>56</v>
      </c>
      <c r="B23" s="13" t="s">
        <v>57</v>
      </c>
      <c r="C23" s="78" t="s">
        <v>58</v>
      </c>
      <c r="D23" s="11"/>
      <c r="E23" s="79" t="s">
        <v>651</v>
      </c>
    </row>
    <row r="24" s="1" customFormat="true" ht="13.2" hidden="false" customHeight="false" outlineLevel="0" collapsed="false">
      <c r="A24" s="31" t="s">
        <v>59</v>
      </c>
      <c r="B24" s="13" t="s">
        <v>57</v>
      </c>
      <c r="C24" s="78" t="s">
        <v>58</v>
      </c>
      <c r="D24" s="11"/>
      <c r="E24" s="79" t="s">
        <v>651</v>
      </c>
    </row>
    <row r="25" s="1" customFormat="true" ht="13.2" hidden="false" customHeight="false" outlineLevel="0" collapsed="false">
      <c r="A25" s="31" t="s">
        <v>60</v>
      </c>
      <c r="B25" s="13" t="s">
        <v>61</v>
      </c>
      <c r="C25" s="78" t="s">
        <v>62</v>
      </c>
      <c r="D25" s="11"/>
      <c r="E25" s="79" t="s">
        <v>647</v>
      </c>
    </row>
    <row r="26" s="1" customFormat="true" ht="26.4" hidden="false" customHeight="false" outlineLevel="0" collapsed="false">
      <c r="A26" s="31" t="s">
        <v>63</v>
      </c>
      <c r="B26" s="13" t="s">
        <v>64</v>
      </c>
      <c r="C26" s="78" t="s">
        <v>65</v>
      </c>
      <c r="D26" s="11"/>
      <c r="E26" s="79" t="s">
        <v>651</v>
      </c>
    </row>
    <row r="27" s="1" customFormat="true" ht="13.2" hidden="false" customHeight="false" outlineLevel="0" collapsed="false">
      <c r="A27" s="31" t="s">
        <v>66</v>
      </c>
      <c r="B27" s="13" t="s">
        <v>67</v>
      </c>
      <c r="C27" s="78" t="s">
        <v>68</v>
      </c>
      <c r="D27" s="11" t="s">
        <v>69</v>
      </c>
      <c r="E27" s="79" t="s">
        <v>652</v>
      </c>
    </row>
    <row r="28" s="1" customFormat="true" ht="13.2" hidden="false" customHeight="false" outlineLevel="0" collapsed="false">
      <c r="A28" s="31" t="s">
        <v>70</v>
      </c>
      <c r="B28" s="13" t="s">
        <v>71</v>
      </c>
      <c r="C28" s="78" t="s">
        <v>49</v>
      </c>
      <c r="D28" s="35" t="s">
        <v>72</v>
      </c>
      <c r="E28" s="79" t="s">
        <v>648</v>
      </c>
    </row>
    <row r="29" s="1" customFormat="true" ht="26.4" hidden="false" customHeight="false" outlineLevel="0" collapsed="false">
      <c r="A29" s="31" t="s">
        <v>74</v>
      </c>
      <c r="B29" s="13" t="s">
        <v>75</v>
      </c>
      <c r="C29" s="78" t="s">
        <v>76</v>
      </c>
      <c r="D29" s="11"/>
      <c r="E29" s="79" t="s">
        <v>650</v>
      </c>
    </row>
    <row r="30" s="1" customFormat="true" ht="39.6" hidden="false" customHeight="false" outlineLevel="0" collapsed="false">
      <c r="A30" s="31" t="s">
        <v>77</v>
      </c>
      <c r="B30" s="13" t="s">
        <v>78</v>
      </c>
      <c r="C30" s="80" t="s">
        <v>79</v>
      </c>
      <c r="D30" s="11"/>
      <c r="E30" s="79" t="s">
        <v>647</v>
      </c>
    </row>
    <row r="31" s="1" customFormat="true" ht="26.4" hidden="false" customHeight="false" outlineLevel="0" collapsed="false">
      <c r="A31" s="31" t="s">
        <v>81</v>
      </c>
      <c r="B31" s="13" t="s">
        <v>82</v>
      </c>
      <c r="C31" s="78" t="s">
        <v>83</v>
      </c>
      <c r="D31" s="11"/>
      <c r="E31" s="79" t="s">
        <v>649</v>
      </c>
    </row>
    <row r="32" s="1" customFormat="true" ht="26.4" hidden="false" customHeight="false" outlineLevel="0" collapsed="false">
      <c r="A32" s="36" t="s">
        <v>117</v>
      </c>
      <c r="B32" s="13" t="s">
        <v>118</v>
      </c>
      <c r="C32" s="81" t="s">
        <v>32</v>
      </c>
      <c r="D32" s="42"/>
      <c r="E32" s="79" t="s">
        <v>647</v>
      </c>
    </row>
    <row r="33" s="1" customFormat="true" ht="26.4" hidden="false" customHeight="false" outlineLevel="0" collapsed="false">
      <c r="A33" s="36" t="s">
        <v>119</v>
      </c>
      <c r="B33" s="13" t="s">
        <v>118</v>
      </c>
      <c r="C33" s="81" t="s">
        <v>32</v>
      </c>
      <c r="D33" s="38"/>
      <c r="E33" s="79" t="s">
        <v>647</v>
      </c>
    </row>
    <row r="34" s="1" customFormat="true" ht="26.4" hidden="false" customHeight="false" outlineLevel="0" collapsed="false">
      <c r="A34" s="36" t="s">
        <v>120</v>
      </c>
      <c r="B34" s="13" t="s">
        <v>118</v>
      </c>
      <c r="C34" s="81" t="s">
        <v>32</v>
      </c>
      <c r="D34" s="38"/>
      <c r="E34" s="79" t="s">
        <v>647</v>
      </c>
    </row>
    <row r="35" s="1" customFormat="true" ht="26.4" hidden="false" customHeight="false" outlineLevel="0" collapsed="false">
      <c r="A35" s="36" t="s">
        <v>121</v>
      </c>
      <c r="B35" s="13" t="s">
        <v>118</v>
      </c>
      <c r="C35" s="81" t="s">
        <v>32</v>
      </c>
      <c r="D35" s="38"/>
      <c r="E35" s="79" t="s">
        <v>647</v>
      </c>
    </row>
    <row r="36" s="1" customFormat="true" ht="26.4" hidden="false" customHeight="false" outlineLevel="0" collapsed="false">
      <c r="A36" s="36" t="s">
        <v>122</v>
      </c>
      <c r="B36" s="13" t="s">
        <v>118</v>
      </c>
      <c r="C36" s="81" t="s">
        <v>32</v>
      </c>
      <c r="D36" s="38"/>
      <c r="E36" s="79" t="s">
        <v>647</v>
      </c>
    </row>
    <row r="37" s="1" customFormat="true" ht="26.4" hidden="false" customHeight="false" outlineLevel="0" collapsed="false">
      <c r="A37" s="36" t="s">
        <v>127</v>
      </c>
      <c r="B37" s="13" t="s">
        <v>118</v>
      </c>
      <c r="C37" s="81" t="s">
        <v>32</v>
      </c>
      <c r="D37" s="42"/>
      <c r="E37" s="79" t="s">
        <v>647</v>
      </c>
    </row>
    <row r="38" s="1" customFormat="true" ht="26.4" hidden="false" customHeight="false" outlineLevel="0" collapsed="false">
      <c r="A38" s="36" t="s">
        <v>130</v>
      </c>
      <c r="B38" s="13" t="s">
        <v>118</v>
      </c>
      <c r="C38" s="81" t="s">
        <v>32</v>
      </c>
      <c r="D38" s="42"/>
      <c r="E38" s="79" t="s">
        <v>647</v>
      </c>
    </row>
    <row r="39" s="1" customFormat="true" ht="26.4" hidden="false" customHeight="false" outlineLevel="0" collapsed="false">
      <c r="A39" s="36" t="s">
        <v>131</v>
      </c>
      <c r="B39" s="13" t="s">
        <v>118</v>
      </c>
      <c r="C39" s="81" t="s">
        <v>32</v>
      </c>
      <c r="D39" s="38"/>
      <c r="E39" s="79" t="s">
        <v>647</v>
      </c>
    </row>
    <row r="40" s="1" customFormat="true" ht="26.4" hidden="false" customHeight="false" outlineLevel="0" collapsed="false">
      <c r="A40" s="36" t="s">
        <v>132</v>
      </c>
      <c r="B40" s="13" t="s">
        <v>118</v>
      </c>
      <c r="C40" s="81" t="s">
        <v>32</v>
      </c>
      <c r="D40" s="38"/>
      <c r="E40" s="79" t="s">
        <v>647</v>
      </c>
    </row>
    <row r="41" s="1" customFormat="true" ht="26.4" hidden="false" customHeight="false" outlineLevel="0" collapsed="false">
      <c r="A41" s="36" t="s">
        <v>133</v>
      </c>
      <c r="B41" s="13" t="s">
        <v>118</v>
      </c>
      <c r="C41" s="81" t="s">
        <v>32</v>
      </c>
      <c r="D41" s="38"/>
      <c r="E41" s="79" t="s">
        <v>647</v>
      </c>
    </row>
    <row r="42" s="1" customFormat="true" ht="26.4" hidden="false" customHeight="false" outlineLevel="0" collapsed="false">
      <c r="A42" s="36" t="s">
        <v>134</v>
      </c>
      <c r="B42" s="13" t="s">
        <v>118</v>
      </c>
      <c r="C42" s="81" t="s">
        <v>32</v>
      </c>
      <c r="D42" s="38"/>
      <c r="E42" s="79" t="s">
        <v>647</v>
      </c>
    </row>
    <row r="43" s="1" customFormat="true" ht="26.4" hidden="false" customHeight="false" outlineLevel="0" collapsed="false">
      <c r="A43" s="36" t="s">
        <v>135</v>
      </c>
      <c r="B43" s="41" t="s">
        <v>136</v>
      </c>
      <c r="C43" s="82" t="s">
        <v>137</v>
      </c>
      <c r="D43" s="38"/>
      <c r="E43" s="79" t="s">
        <v>647</v>
      </c>
    </row>
    <row r="44" s="1" customFormat="true" ht="26.4" hidden="false" customHeight="false" outlineLevel="0" collapsed="false">
      <c r="A44" s="36" t="s">
        <v>138</v>
      </c>
      <c r="B44" s="13" t="s">
        <v>118</v>
      </c>
      <c r="C44" s="81" t="s">
        <v>32</v>
      </c>
      <c r="D44" s="38"/>
      <c r="E44" s="79" t="s">
        <v>647</v>
      </c>
    </row>
    <row r="45" s="1" customFormat="true" ht="39.6" hidden="false" customHeight="false" outlineLevel="0" collapsed="false">
      <c r="A45" s="36" t="s">
        <v>139</v>
      </c>
      <c r="B45" s="13" t="s">
        <v>140</v>
      </c>
      <c r="C45" s="81" t="s">
        <v>141</v>
      </c>
      <c r="D45" s="38"/>
      <c r="E45" s="79" t="s">
        <v>651</v>
      </c>
    </row>
    <row r="46" s="1" customFormat="true" ht="26.4" hidden="false" customHeight="false" outlineLevel="0" collapsed="false">
      <c r="A46" s="36" t="s">
        <v>142</v>
      </c>
      <c r="B46" s="13" t="s">
        <v>118</v>
      </c>
      <c r="C46" s="81" t="s">
        <v>32</v>
      </c>
      <c r="D46" s="42"/>
      <c r="E46" s="79" t="s">
        <v>647</v>
      </c>
    </row>
    <row r="47" s="1" customFormat="true" ht="26.4" hidden="false" customHeight="false" outlineLevel="0" collapsed="false">
      <c r="A47" s="36" t="s">
        <v>143</v>
      </c>
      <c r="B47" s="13" t="s">
        <v>118</v>
      </c>
      <c r="C47" s="81" t="s">
        <v>32</v>
      </c>
      <c r="D47" s="42"/>
      <c r="E47" s="79" t="s">
        <v>647</v>
      </c>
    </row>
    <row r="48" s="1" customFormat="true" ht="26.4" hidden="false" customHeight="false" outlineLevel="0" collapsed="false">
      <c r="A48" s="36" t="s">
        <v>144</v>
      </c>
      <c r="B48" s="13" t="s">
        <v>118</v>
      </c>
      <c r="C48" s="81" t="s">
        <v>32</v>
      </c>
      <c r="D48" s="38"/>
      <c r="E48" s="79" t="s">
        <v>647</v>
      </c>
    </row>
    <row r="49" s="1" customFormat="true" ht="26.4" hidden="false" customHeight="false" outlineLevel="0" collapsed="false">
      <c r="A49" s="36" t="s">
        <v>145</v>
      </c>
      <c r="B49" s="13" t="s">
        <v>118</v>
      </c>
      <c r="C49" s="81" t="s">
        <v>32</v>
      </c>
      <c r="D49" s="38"/>
      <c r="E49" s="79" t="s">
        <v>647</v>
      </c>
    </row>
    <row r="50" s="1" customFormat="true" ht="26.4" hidden="false" customHeight="false" outlineLevel="0" collapsed="false">
      <c r="A50" s="36" t="s">
        <v>146</v>
      </c>
      <c r="B50" s="13" t="s">
        <v>118</v>
      </c>
      <c r="C50" s="81" t="s">
        <v>32</v>
      </c>
      <c r="D50" s="38"/>
      <c r="E50" s="79" t="s">
        <v>647</v>
      </c>
    </row>
    <row r="51" s="1" customFormat="true" ht="26.4" hidden="false" customHeight="false" outlineLevel="0" collapsed="false">
      <c r="A51" s="36" t="s">
        <v>147</v>
      </c>
      <c r="B51" s="13" t="s">
        <v>148</v>
      </c>
      <c r="C51" s="82" t="s">
        <v>149</v>
      </c>
      <c r="D51" s="38"/>
      <c r="E51" s="79" t="s">
        <v>650</v>
      </c>
    </row>
    <row r="52" s="1" customFormat="true" ht="13.2" hidden="false" customHeight="false" outlineLevel="0" collapsed="false">
      <c r="A52" s="36" t="s">
        <v>150</v>
      </c>
      <c r="B52" s="13" t="s">
        <v>37</v>
      </c>
      <c r="C52" s="81" t="s">
        <v>38</v>
      </c>
      <c r="D52" s="38" t="s">
        <v>39</v>
      </c>
      <c r="E52" s="79" t="s">
        <v>648</v>
      </c>
    </row>
    <row r="53" s="1" customFormat="true" ht="13.2" hidden="false" customHeight="false" outlineLevel="0" collapsed="false">
      <c r="A53" s="36" t="s">
        <v>151</v>
      </c>
      <c r="B53" s="13" t="s">
        <v>37</v>
      </c>
      <c r="C53" s="81" t="s">
        <v>38</v>
      </c>
      <c r="D53" s="38" t="s">
        <v>39</v>
      </c>
      <c r="E53" s="79" t="s">
        <v>648</v>
      </c>
    </row>
    <row r="54" s="1" customFormat="true" ht="26.4" hidden="false" customHeight="false" outlineLevel="0" collapsed="false">
      <c r="A54" s="36" t="s">
        <v>84</v>
      </c>
      <c r="B54" s="13" t="s">
        <v>85</v>
      </c>
      <c r="C54" s="81" t="s">
        <v>86</v>
      </c>
      <c r="D54" s="38"/>
      <c r="E54" s="79" t="s">
        <v>650</v>
      </c>
    </row>
    <row r="55" s="1" customFormat="true" ht="39.6" hidden="false" customHeight="false" outlineLevel="0" collapsed="false">
      <c r="A55" s="36" t="s">
        <v>87</v>
      </c>
      <c r="B55" s="13" t="s">
        <v>88</v>
      </c>
      <c r="C55" s="81" t="s">
        <v>89</v>
      </c>
      <c r="D55" s="40" t="s">
        <v>90</v>
      </c>
      <c r="E55" s="79" t="s">
        <v>650</v>
      </c>
    </row>
    <row r="56" s="1" customFormat="true" ht="26.4" hidden="false" customHeight="false" outlineLevel="0" collapsed="false">
      <c r="A56" s="36" t="s">
        <v>92</v>
      </c>
      <c r="B56" s="13" t="s">
        <v>93</v>
      </c>
      <c r="C56" s="81" t="s">
        <v>94</v>
      </c>
      <c r="D56" s="38"/>
      <c r="E56" s="79" t="s">
        <v>647</v>
      </c>
    </row>
    <row r="57" s="1" customFormat="true" ht="26.4" hidden="false" customHeight="false" outlineLevel="0" collapsed="false">
      <c r="A57" s="36" t="s">
        <v>95</v>
      </c>
      <c r="B57" s="41" t="s">
        <v>96</v>
      </c>
      <c r="C57" s="82" t="s">
        <v>97</v>
      </c>
      <c r="D57" s="42"/>
      <c r="E57" s="79" t="s">
        <v>649</v>
      </c>
    </row>
    <row r="58" s="1" customFormat="true" ht="13.2" hidden="false" customHeight="false" outlineLevel="0" collapsed="false">
      <c r="A58" s="36" t="s">
        <v>103</v>
      </c>
      <c r="B58" s="13" t="s">
        <v>61</v>
      </c>
      <c r="C58" s="81" t="s">
        <v>62</v>
      </c>
      <c r="D58" s="38"/>
      <c r="E58" s="79" t="s">
        <v>647</v>
      </c>
    </row>
    <row r="59" s="1" customFormat="true" ht="26.4" hidden="false" customHeight="false" outlineLevel="0" collapsed="false">
      <c r="A59" s="36" t="s">
        <v>104</v>
      </c>
      <c r="B59" s="13" t="s">
        <v>105</v>
      </c>
      <c r="C59" s="81" t="s">
        <v>106</v>
      </c>
      <c r="D59" s="42"/>
      <c r="E59" s="79" t="s">
        <v>646</v>
      </c>
    </row>
    <row r="60" s="1" customFormat="true" ht="26.4" hidden="false" customHeight="false" outlineLevel="0" collapsed="false">
      <c r="A60" s="36" t="s">
        <v>107</v>
      </c>
      <c r="B60" s="13" t="s">
        <v>64</v>
      </c>
      <c r="C60" s="81" t="s">
        <v>65</v>
      </c>
      <c r="D60" s="38"/>
      <c r="E60" s="79" t="s">
        <v>651</v>
      </c>
    </row>
    <row r="61" s="1" customFormat="true" ht="26.4" hidden="false" customHeight="false" outlineLevel="0" collapsed="false">
      <c r="A61" s="36" t="s">
        <v>108</v>
      </c>
      <c r="B61" s="13" t="s">
        <v>105</v>
      </c>
      <c r="C61" s="81" t="s">
        <v>106</v>
      </c>
      <c r="D61" s="38"/>
      <c r="E61" s="79" t="s">
        <v>646</v>
      </c>
    </row>
    <row r="62" s="1" customFormat="true" ht="13.2" hidden="false" customHeight="false" outlineLevel="0" collapsed="false">
      <c r="A62" s="36" t="s">
        <v>109</v>
      </c>
      <c r="B62" s="13" t="s">
        <v>57</v>
      </c>
      <c r="C62" s="81" t="s">
        <v>58</v>
      </c>
      <c r="D62" s="38"/>
      <c r="E62" s="79" t="s">
        <v>651</v>
      </c>
    </row>
    <row r="63" s="1" customFormat="true" ht="26.4" hidden="false" customHeight="false" outlineLevel="0" collapsed="false">
      <c r="A63" s="36" t="s">
        <v>110</v>
      </c>
      <c r="B63" s="13" t="s">
        <v>64</v>
      </c>
      <c r="C63" s="81" t="s">
        <v>65</v>
      </c>
      <c r="D63" s="38"/>
      <c r="E63" s="79" t="s">
        <v>651</v>
      </c>
    </row>
    <row r="64" s="1" customFormat="true" ht="26.4" hidden="false" customHeight="false" outlineLevel="0" collapsed="false">
      <c r="A64" s="36" t="s">
        <v>111</v>
      </c>
      <c r="B64" s="13" t="s">
        <v>112</v>
      </c>
      <c r="C64" s="81" t="s">
        <v>113</v>
      </c>
      <c r="D64" s="42"/>
      <c r="E64" s="79" t="s">
        <v>652</v>
      </c>
    </row>
    <row r="65" s="1" customFormat="true" ht="13.2" hidden="false" customHeight="false" outlineLevel="0" collapsed="false">
      <c r="A65" s="36" t="s">
        <v>114</v>
      </c>
      <c r="B65" s="13" t="s">
        <v>67</v>
      </c>
      <c r="C65" s="81" t="s">
        <v>68</v>
      </c>
      <c r="D65" s="38" t="s">
        <v>69</v>
      </c>
      <c r="E65" s="79" t="s">
        <v>652</v>
      </c>
    </row>
    <row r="66" s="1" customFormat="true" ht="13.2" hidden="false" customHeight="false" outlineLevel="0" collapsed="false">
      <c r="A66" s="36" t="s">
        <v>115</v>
      </c>
      <c r="B66" s="13" t="s">
        <v>67</v>
      </c>
      <c r="C66" s="81" t="s">
        <v>68</v>
      </c>
      <c r="D66" s="38" t="s">
        <v>69</v>
      </c>
      <c r="E66" s="79" t="s">
        <v>646</v>
      </c>
    </row>
    <row r="67" s="1" customFormat="true" ht="39.6" hidden="false" customHeight="false" outlineLevel="0" collapsed="false">
      <c r="A67" s="36" t="s">
        <v>123</v>
      </c>
      <c r="B67" s="13" t="s">
        <v>124</v>
      </c>
      <c r="C67" s="81" t="s">
        <v>125</v>
      </c>
      <c r="D67" s="38" t="s">
        <v>126</v>
      </c>
      <c r="E67" s="79" t="s">
        <v>653</v>
      </c>
    </row>
    <row r="68" s="1" customFormat="true" ht="26.4" hidden="false" customHeight="false" outlineLevel="0" collapsed="false">
      <c r="A68" s="36" t="s">
        <v>128</v>
      </c>
      <c r="B68" s="13" t="s">
        <v>118</v>
      </c>
      <c r="C68" s="81" t="s">
        <v>32</v>
      </c>
      <c r="D68" s="38"/>
      <c r="E68" s="79" t="s">
        <v>647</v>
      </c>
    </row>
    <row r="69" s="1" customFormat="true" ht="26.4" hidden="false" customHeight="false" outlineLevel="0" collapsed="false">
      <c r="A69" s="36" t="s">
        <v>129</v>
      </c>
      <c r="B69" s="13" t="s">
        <v>45</v>
      </c>
      <c r="C69" s="81" t="s">
        <v>46</v>
      </c>
      <c r="D69" s="38"/>
      <c r="E69" s="79" t="s">
        <v>647</v>
      </c>
    </row>
    <row r="70" s="1" customFormat="true" ht="26.4" hidden="false" customHeight="false" outlineLevel="0" collapsed="false">
      <c r="A70" s="44" t="s">
        <v>157</v>
      </c>
      <c r="B70" s="51" t="s">
        <v>158</v>
      </c>
      <c r="C70" s="83" t="s">
        <v>159</v>
      </c>
      <c r="D70" s="47"/>
      <c r="E70" s="79" t="s">
        <v>647</v>
      </c>
    </row>
    <row r="71" s="1" customFormat="true" ht="13.2" hidden="false" customHeight="false" outlineLevel="0" collapsed="false">
      <c r="A71" s="44" t="s">
        <v>160</v>
      </c>
      <c r="B71" s="49" t="s">
        <v>154</v>
      </c>
      <c r="C71" s="84" t="s">
        <v>155</v>
      </c>
      <c r="D71" s="50"/>
      <c r="E71" s="79" t="s">
        <v>649</v>
      </c>
    </row>
    <row r="72" s="1" customFormat="true" ht="13.2" hidden="false" customHeight="false" outlineLevel="0" collapsed="false">
      <c r="A72" s="44" t="s">
        <v>161</v>
      </c>
      <c r="B72" s="49" t="s">
        <v>57</v>
      </c>
      <c r="C72" s="84" t="s">
        <v>58</v>
      </c>
      <c r="D72" s="47"/>
      <c r="E72" s="79" t="s">
        <v>651</v>
      </c>
    </row>
    <row r="73" s="1" customFormat="true" ht="26.4" hidden="false" customHeight="false" outlineLevel="0" collapsed="false">
      <c r="A73" s="44" t="s">
        <v>162</v>
      </c>
      <c r="B73" s="49" t="s">
        <v>112</v>
      </c>
      <c r="C73" s="84" t="s">
        <v>113</v>
      </c>
      <c r="D73" s="47"/>
      <c r="E73" s="79"/>
    </row>
    <row r="74" s="1" customFormat="true" ht="26.4" hidden="false" customHeight="false" outlineLevel="0" collapsed="false">
      <c r="A74" s="44" t="s">
        <v>163</v>
      </c>
      <c r="B74" s="49" t="s">
        <v>164</v>
      </c>
      <c r="C74" s="84" t="s">
        <v>165</v>
      </c>
      <c r="D74" s="50"/>
      <c r="E74" s="79" t="s">
        <v>646</v>
      </c>
    </row>
    <row r="75" s="1" customFormat="true" ht="13.2" hidden="false" customHeight="false" outlineLevel="0" collapsed="false">
      <c r="A75" s="44" t="s">
        <v>166</v>
      </c>
      <c r="B75" s="49" t="s">
        <v>67</v>
      </c>
      <c r="C75" s="84" t="s">
        <v>68</v>
      </c>
      <c r="D75" s="35" t="s">
        <v>69</v>
      </c>
      <c r="E75" s="79" t="s">
        <v>646</v>
      </c>
    </row>
    <row r="76" s="1" customFormat="true" ht="13.2" hidden="false" customHeight="false" outlineLevel="0" collapsed="false">
      <c r="A76" s="44" t="s">
        <v>153</v>
      </c>
      <c r="B76" s="49" t="s">
        <v>154</v>
      </c>
      <c r="C76" s="84" t="s">
        <v>155</v>
      </c>
      <c r="D76" s="47"/>
      <c r="E76" s="79" t="s">
        <v>649</v>
      </c>
    </row>
    <row r="77" customFormat="false" ht="13.2" hidden="false" customHeight="false" outlineLevel="0" collapsed="false">
      <c r="A77" s="44" t="s">
        <v>156</v>
      </c>
      <c r="B77" s="49" t="s">
        <v>154</v>
      </c>
      <c r="C77" s="32" t="s">
        <v>155</v>
      </c>
      <c r="D77" s="50"/>
      <c r="E77" s="79" t="s">
        <v>649</v>
      </c>
    </row>
    <row r="78" customFormat="false" ht="13.2" hidden="false" customHeight="false" outlineLevel="0" collapsed="false">
      <c r="K7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13:06:59Z</dcterms:created>
  <dc:creator>Bruno Printz</dc:creator>
  <dc:description/>
  <dc:language>en-US</dc:language>
  <cp:lastModifiedBy>Kjell Sergeant</cp:lastModifiedBy>
  <cp:lastPrinted>2015-07-13T17:52:55Z</cp:lastPrinted>
  <dcterms:modified xsi:type="dcterms:W3CDTF">2019-06-17T11:25:42Z</dcterms:modified>
  <cp:revision>0</cp:revision>
  <dc:subject/>
  <dc:title/>
</cp:coreProperties>
</file>