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idated gene expression" sheetId="1" state="visible" r:id="rId2"/>
    <sheet name="GSEA_Biological Processes" sheetId="2" state="visible" r:id="rId3"/>
    <sheet name="GSEA_KEG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logCPM</t>
  </si>
  <si>
    <t xml:space="preserve">logFC</t>
  </si>
  <si>
    <t xml:space="preserve">name</t>
  </si>
  <si>
    <t xml:space="preserve">PValue</t>
  </si>
  <si>
    <t xml:space="preserve">selected</t>
  </si>
  <si>
    <t xml:space="preserve">shared name</t>
  </si>
  <si>
    <t xml:space="preserve">RGS6</t>
  </si>
  <si>
    <t xml:space="preserve">DHCR24</t>
  </si>
  <si>
    <t xml:space="preserve">MFSD6</t>
  </si>
  <si>
    <t xml:space="preserve">FGF1</t>
  </si>
  <si>
    <t xml:space="preserve">SYNGR1</t>
  </si>
  <si>
    <t xml:space="preserve">PIK3CB</t>
  </si>
  <si>
    <t xml:space="preserve">RANGAP1</t>
  </si>
  <si>
    <t xml:space="preserve">CD200</t>
  </si>
  <si>
    <t xml:space="preserve">PPP1R12C</t>
  </si>
  <si>
    <t xml:space="preserve">BBX</t>
  </si>
  <si>
    <t xml:space="preserve">TFRC</t>
  </si>
  <si>
    <t xml:space="preserve">MYOCD</t>
  </si>
  <si>
    <t xml:space="preserve">FRMD6</t>
  </si>
  <si>
    <t xml:space="preserve">Name</t>
  </si>
  <si>
    <t xml:space="preserve">Hits</t>
  </si>
  <si>
    <t xml:space="preserve">Pop Hits</t>
  </si>
  <si>
    <t xml:space="preserve">List Total</t>
  </si>
  <si>
    <t xml:space="preserve">Pop Total</t>
  </si>
  <si>
    <t xml:space="preserve">Genes</t>
  </si>
  <si>
    <t xml:space="preserve">Pvalue</t>
  </si>
  <si>
    <t xml:space="preserve">adjusted Pvalue(BH)</t>
  </si>
  <si>
    <t xml:space="preserve">GO:0014065_phosphatidylinositol_3-kinase_signaling</t>
  </si>
  <si>
    <t xml:space="preserve">IGF1;PIK3CB;PIK3C2B</t>
  </si>
  <si>
    <t xml:space="preserve">GO:0030182_neuron_differentiation</t>
  </si>
  <si>
    <t xml:space="preserve">LHX9;EMX2;NLGN4X;FZD2;ASCL1;LHX5;MTPN</t>
  </si>
  <si>
    <t xml:space="preserve">GO:0048015_phosphatidylinositol-mediated_signaling</t>
  </si>
  <si>
    <t xml:space="preserve">IGF1;PIK3CB;PIK3C2B;PLCL1</t>
  </si>
  <si>
    <t xml:space="preserve">GO:0007219_Notch_signaling_pathway</t>
  </si>
  <si>
    <t xml:space="preserve">NOTCH2;JAG2;ASCL1</t>
  </si>
  <si>
    <t xml:space="preserve">GO:0032922_circadian_regulation_of_gene_expression</t>
  </si>
  <si>
    <t xml:space="preserve">PPARA;KDM5A;CRY2;KMT2A</t>
  </si>
  <si>
    <t xml:space="preserve">GO:0060070_canonical_Wnt_signaling_pathway</t>
  </si>
  <si>
    <t xml:space="preserve">FZD2;LRP6</t>
  </si>
  <si>
    <t xml:space="preserve">GO:0008543_fibroblast_growth_factor_receptor_signaling_pathway</t>
  </si>
  <si>
    <t xml:space="preserve">GO:0042060_wound_healing</t>
  </si>
  <si>
    <t xml:space="preserve">IGF1;FGF1;PPARA;NOTCH2</t>
  </si>
  <si>
    <t xml:space="preserve">GO:0000724_double-strand_break_repair_via_homologous_recombination</t>
  </si>
  <si>
    <t xml:space="preserve">MRE11;SAMHD1;RAD50</t>
  </si>
  <si>
    <t xml:space="preserve">GO:0043066_negative_regulation_of_apoptotic_process</t>
  </si>
  <si>
    <t xml:space="preserve">CD44;IGF1;PRLR;PTMA;TFRC;HYPK;NOTCH2;MRE11;ASCL1;DHCR24;HHIP</t>
  </si>
  <si>
    <t xml:space="preserve">GO:0045893_positive_regulation_of_transcription,_DNA-templated</t>
  </si>
  <si>
    <t xml:space="preserve">IGF1;PPARA;KDM5A;HIVEP3;MYOCD;KMT2A;CD86;TRIM8;FZD2;LRP6;PRKCB;LHX5;MLXIPL</t>
  </si>
  <si>
    <t xml:space="preserve">GO:0051091_positive_regulation_of_DNA-binding_transcription_factor_activity</t>
  </si>
  <si>
    <t xml:space="preserve">MYOCD;TRIM8;FZD2;LRP6</t>
  </si>
  <si>
    <t xml:space="preserve">GO:0008284_positive_regulation_of_cell_population_proliferation</t>
  </si>
  <si>
    <t xml:space="preserve">IGF1;FGF1;PRLR;MEIS3;MYOCD;CD86;CEP43;ACER3;MLXIPL</t>
  </si>
  <si>
    <t xml:space="preserve">GO:0061024_membrane_organization</t>
  </si>
  <si>
    <t xml:space="preserve">TFRC;SYT2;YWHAB;VAMP8;HSPA8</t>
  </si>
  <si>
    <t xml:space="preserve">GO:0016477_cell_migration</t>
  </si>
  <si>
    <t xml:space="preserve">CD44;PIK3CB;ABI2;CDC42BPA;PIK3C2B;RAB1A</t>
  </si>
  <si>
    <t xml:space="preserve">GO:0016032_viral_process</t>
  </si>
  <si>
    <t xml:space="preserve">CALCOCO2;ABI2;MRE11;SAMHD1;YWHAB;RAD50;HSPA8;ELOB;KIN</t>
  </si>
  <si>
    <t xml:space="preserve">GO:0007399_nervous_system_development</t>
  </si>
  <si>
    <t xml:space="preserve">ATXN3;NOTCH2;DPYSL5;IGSF9B;NRN1;ABI2;ELAVL3</t>
  </si>
  <si>
    <t xml:space="preserve">GO:0030335_positive_regulation_of_cell_migration</t>
  </si>
  <si>
    <t xml:space="preserve">PLP1;IGF1;FGF1;SPAG9;CEP43</t>
  </si>
  <si>
    <t xml:space="preserve">GO:0051897_positive_regulation_of_protein_kinase_B_signaling</t>
  </si>
  <si>
    <t xml:space="preserve">FGF1;CD86;PIK3CB;MYORG</t>
  </si>
  <si>
    <t xml:space="preserve">GO:0006281_DNA_repair</t>
  </si>
  <si>
    <t xml:space="preserve">CDC5L;MRE11;RAD50;KIN;PAGR1</t>
  </si>
  <si>
    <t xml:space="preserve">GO:0006888_endoplasmic_reticulum_to_Golgi_vesicle-mediated_transport</t>
  </si>
  <si>
    <t xml:space="preserve">GOSR2;DCTN5;RAB1A</t>
  </si>
  <si>
    <t xml:space="preserve">GO:0000398_mRNA_splicing,_via_spliceosome</t>
  </si>
  <si>
    <t xml:space="preserve">CDC5L;SF3A1;HSPA8</t>
  </si>
  <si>
    <t xml:space="preserve">GO:0007268_chemical_synaptic_transmission</t>
  </si>
  <si>
    <t xml:space="preserve">PLP1;GRIN2A;ATXN3;NLGN4X;LRP6</t>
  </si>
  <si>
    <t xml:space="preserve">GO:0035556_intracellular_signal_transduction</t>
  </si>
  <si>
    <t xml:space="preserve">TFRC;RGS6;CDC42BPA;PRKCB;OXSR1;PLCL1;MLXIPL</t>
  </si>
  <si>
    <t xml:space="preserve">GO:0042493_response_to_drug</t>
  </si>
  <si>
    <t xml:space="preserve">GRIN2A;TBXA2R;EMX2;VEGFB;ABCG5</t>
  </si>
  <si>
    <t xml:space="preserve">GO:0006974_cellular_response_to_DNA_damage_stimulus</t>
  </si>
  <si>
    <t xml:space="preserve">MRE11;SAMHD1;RAD50;KIN</t>
  </si>
  <si>
    <t xml:space="preserve">GO:0045892_negative_regulation_of_transcription,_DNA-templated</t>
  </si>
  <si>
    <t xml:space="preserve">LHX9;CRY2;TFDP2;YWHAB;ASCL1;HSPA8;MLXIPL</t>
  </si>
  <si>
    <t xml:space="preserve">GO:0015031_protein_transport</t>
  </si>
  <si>
    <t xml:space="preserve">EXOC7;ATG10;VAMP8;EXOC5;CCDC93</t>
  </si>
  <si>
    <t xml:space="preserve">GO:0006954_inflammatory_response</t>
  </si>
  <si>
    <t xml:space="preserve">PLP1;CD44;BDKRB2;TBXA2R;CCL16</t>
  </si>
  <si>
    <t xml:space="preserve">GO:0007155_cell_adhesion</t>
  </si>
  <si>
    <t xml:space="preserve">CD44;IGSF9B;VCL;PCDHGB4;SVEP1</t>
  </si>
  <si>
    <t xml:space="preserve">GO:0030154_cell_differentiation</t>
  </si>
  <si>
    <t xml:space="preserve">FGF1;PPARA;ZSCAN2;AAMP;SYT2;ELAVL3;JAG2</t>
  </si>
  <si>
    <t xml:space="preserve">GO:0010628_positive_regulation_of_gene_expression</t>
  </si>
  <si>
    <t xml:space="preserve">PLP1;IGF1;FGF1;TFRC;PIK3CB</t>
  </si>
  <si>
    <t xml:space="preserve">GO:0007275_multicellular_organism_development</t>
  </si>
  <si>
    <t xml:space="preserve">FGF1;ZSCAN2;NOTCH2;SPRY3;PLXNA3</t>
  </si>
  <si>
    <t xml:space="preserve">GO:0043312_neutrophil_degranulation</t>
  </si>
  <si>
    <t xml:space="preserve">CD44;VCL;VAMP8;SYNGR1;HSPA8</t>
  </si>
  <si>
    <t xml:space="preserve">GO:0006915_apoptotic_process</t>
  </si>
  <si>
    <t xml:space="preserve">CSRNP3;KMT2A;NOTCH2;PRKCB;DHCR24</t>
  </si>
  <si>
    <t xml:space="preserve">hsa04810_Regulation_of_actin_cytoskeleton</t>
  </si>
  <si>
    <t xml:space="preserve">BDKRB2;FGF1;PIK3CB;PPP1R12C;SSH2;ABI2;VCL;ITGA1</t>
  </si>
  <si>
    <t xml:space="preserve">hsa05224_Breast_cancer</t>
  </si>
  <si>
    <t xml:space="preserve">IGF1;FGF1;NOTCH2;PIK3CB;FZD2;JAG2;LRP6</t>
  </si>
  <si>
    <t xml:space="preserve">hsa04066_HIF-1_signaling_pathway</t>
  </si>
  <si>
    <t xml:space="preserve">IGF1;TFRC;PIK3CB;PRKCB;ELOB</t>
  </si>
  <si>
    <t xml:space="preserve">hsa04510_Focal_adhesion</t>
  </si>
  <si>
    <t xml:space="preserve">IGF1;VEGFB;PIK3CB;PPP1R12C;PRKCB;VCL;ITGA1</t>
  </si>
  <si>
    <t xml:space="preserve">hsa04015_Rap1_signaling_pathway</t>
  </si>
  <si>
    <t xml:space="preserve">IGF1;FGF1;GRIN2A;VEGFB;PIK3CB;PRKCB</t>
  </si>
  <si>
    <t xml:space="preserve">hsa04140_Autophagy</t>
  </si>
  <si>
    <t xml:space="preserve">ATG10;PIK3CB;VAMP8;EIF2S1;RAB1A</t>
  </si>
  <si>
    <t xml:space="preserve">hsa04150_mTOR_signaling_pathway</t>
  </si>
  <si>
    <t xml:space="preserve">IGF1;PIK3CB;FZD2;LRP6;PRKCB</t>
  </si>
  <si>
    <t xml:space="preserve">hsa04932_Non-alcoholic_fatty_liver_disease_(NAFLD)</t>
  </si>
  <si>
    <t xml:space="preserve">PPARA;UQCRB;PIK3CB;EIF2S1;MLXIPL</t>
  </si>
  <si>
    <t xml:space="preserve">hsa05200_Pathways_in_cancer</t>
  </si>
  <si>
    <t xml:space="preserve">IGF1;BDKRB2;FGF1;NOTCH2;VEGFB;PIK3CB;FZD2;JAG2;LRP6;PRKCB;ELOB;HHIP</t>
  </si>
  <si>
    <t xml:space="preserve">hsa05205_Proteoglycans_in_cancer</t>
  </si>
  <si>
    <t xml:space="preserve">CD44;IGF1;PIK3CB;PPP1R12C;FZD2;PRKCB</t>
  </si>
  <si>
    <t xml:space="preserve">hsa05164_Influenza_A</t>
  </si>
  <si>
    <t xml:space="preserve">PIK3CB;CALCOCO2;HLA-DOA;PRKCB;EIF2S1</t>
  </si>
  <si>
    <t xml:space="preserve">hsa04014_Ras_signaling_pathway</t>
  </si>
  <si>
    <t xml:space="preserve">hsa04024_cAMP_signaling_pathway</t>
  </si>
  <si>
    <t xml:space="preserve">MC2R;GRIN2A;PPARA;PIK3CB;HHIP</t>
  </si>
  <si>
    <t xml:space="preserve">hsa04151_PI3K-Akt_signaling_pathway</t>
  </si>
  <si>
    <t xml:space="preserve">IGF1;FGF1;PRLR;VEGFB;PIK3CB;YWHAB;ITGA1</t>
  </si>
  <si>
    <t xml:space="preserve">hsa04010_MAPK_signaling_pathway</t>
  </si>
  <si>
    <t xml:space="preserve">IGF1;FGF1;VEGFB;PRKCB;HSPA8</t>
  </si>
  <si>
    <t xml:space="preserve">hsa04080_Neuroactive_ligand-receptor_interaction</t>
  </si>
  <si>
    <t xml:space="preserve">MC2R;BDKRB2;GRIN2A;PRLR;TBXA2R</t>
  </si>
  <si>
    <t xml:space="preserve">hsa01100_Metabolic_pathways</t>
  </si>
  <si>
    <t xml:space="preserve">AHCY;ALDH1B1;KMT2A;UQCRB;ENTPD5;PIK3CB;ACER3;GALNT13;QPRT;AGPAT1;PIK3C2B;DHCR24;QRSL1;PNPLA3;PGM2L1</t>
  </si>
  <si>
    <t xml:space="preserve">hsa05168_Herpes_simplex_virus_1_infection</t>
  </si>
  <si>
    <t xml:space="preserve">ZNF286A;POU2F2;PIK3CB;HLA-DOA;EIF2S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1</xdr:row>
      <xdr:rowOff>0</xdr:rowOff>
    </xdr:from>
    <xdr:to>
      <xdr:col>12</xdr:col>
      <xdr:colOff>105480</xdr:colOff>
      <xdr:row>2</xdr:row>
      <xdr:rowOff>116640</xdr:rowOff>
    </xdr:to>
    <xdr:sp>
      <xdr:nvSpPr>
        <xdr:cNvPr id="0" name="TextBox 1"/>
        <xdr:cNvSpPr/>
      </xdr:nvSpPr>
      <xdr:spPr>
        <a:xfrm>
          <a:off x="258840" y="203040"/>
          <a:ext cx="9981360" cy="32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pplementary Dataset 4. Gene expression of miR-130-5p targets. Differential gene expression resulting from the comparison between DOX and MYO groups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he genes obtained from this analysis match the bulk-mRNA sequencing dataset and the predicted targets of miR-130-5p, which are associated with mt-circRNA 3033|3289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2840</xdr:colOff>
      <xdr:row>0</xdr:row>
      <xdr:rowOff>76320</xdr:rowOff>
    </xdr:from>
    <xdr:to>
      <xdr:col>3</xdr:col>
      <xdr:colOff>1227240</xdr:colOff>
      <xdr:row>1</xdr:row>
      <xdr:rowOff>66240</xdr:rowOff>
    </xdr:to>
    <xdr:sp>
      <xdr:nvSpPr>
        <xdr:cNvPr id="1" name="TextBox 1"/>
        <xdr:cNvSpPr/>
      </xdr:nvSpPr>
      <xdr:spPr>
        <a:xfrm>
          <a:off x="852840" y="76320"/>
          <a:ext cx="8817480" cy="19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upplementary Dataset 4 Gene ontology enrichment analysis of 177 predicted targets of miR-130-5p assocated with mt-cricRNA 3033|328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0</xdr:row>
      <xdr:rowOff>0</xdr:rowOff>
    </xdr:from>
    <xdr:to>
      <xdr:col>5</xdr:col>
      <xdr:colOff>3408120</xdr:colOff>
      <xdr:row>0</xdr:row>
      <xdr:rowOff>192960</xdr:rowOff>
    </xdr:to>
    <xdr:sp>
      <xdr:nvSpPr>
        <xdr:cNvPr id="2" name="TextBox 1"/>
        <xdr:cNvSpPr/>
      </xdr:nvSpPr>
      <xdr:spPr>
        <a:xfrm>
          <a:off x="199080" y="0"/>
          <a:ext cx="9827640" cy="19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upplementary Dataset 4. Gene ontology enrichment analysis; KEGG output of 177 predicted targets of miR-130-5p associated with mt-circRNA 3033|3289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sheetData>
    <row r="5" customFormat="false" ht="16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2" t="s">
        <v>5</v>
      </c>
    </row>
    <row r="6" customFormat="false" ht="16" hidden="false" customHeight="false" outlineLevel="0" collapsed="false">
      <c r="A6" s="1" t="n">
        <v>3.785433424</v>
      </c>
      <c r="B6" s="1" t="n">
        <v>1.864574151</v>
      </c>
      <c r="C6" s="1" t="s">
        <v>6</v>
      </c>
      <c r="D6" s="1" t="n">
        <v>0.028945975</v>
      </c>
      <c r="E6" s="2" t="b">
        <f aca="false">FALSE()</f>
        <v>0</v>
      </c>
      <c r="F6" s="2" t="s">
        <v>6</v>
      </c>
    </row>
    <row r="7" customFormat="false" ht="16" hidden="false" customHeight="false" outlineLevel="0" collapsed="false">
      <c r="A7" s="1" t="n">
        <v>5.225710096</v>
      </c>
      <c r="B7" s="1" t="n">
        <v>0.613285615</v>
      </c>
      <c r="C7" s="1" t="s">
        <v>7</v>
      </c>
      <c r="D7" s="1" t="n">
        <v>0.017548125</v>
      </c>
      <c r="E7" s="2" t="b">
        <f aca="false">FALSE()</f>
        <v>0</v>
      </c>
      <c r="F7" s="2" t="s">
        <v>7</v>
      </c>
    </row>
    <row r="8" customFormat="false" ht="16" hidden="false" customHeight="false" outlineLevel="0" collapsed="false">
      <c r="A8" s="1" t="n">
        <v>5.091859448</v>
      </c>
      <c r="B8" s="1" t="n">
        <v>0.350747561</v>
      </c>
      <c r="C8" s="1" t="s">
        <v>8</v>
      </c>
      <c r="D8" s="1" t="n">
        <v>0.038889958</v>
      </c>
      <c r="E8" s="2" t="b">
        <f aca="false">FALSE()</f>
        <v>0</v>
      </c>
      <c r="F8" s="2" t="s">
        <v>8</v>
      </c>
    </row>
    <row r="9" customFormat="false" ht="16" hidden="false" customHeight="false" outlineLevel="0" collapsed="false">
      <c r="A9" s="1" t="n">
        <v>7.790122272</v>
      </c>
      <c r="B9" s="1" t="n">
        <v>0.298966127</v>
      </c>
      <c r="C9" s="1" t="s">
        <v>9</v>
      </c>
      <c r="D9" s="1" t="n">
        <v>0.00172322</v>
      </c>
      <c r="E9" s="2" t="b">
        <f aca="false">FALSE()</f>
        <v>0</v>
      </c>
      <c r="F9" s="2" t="s">
        <v>9</v>
      </c>
    </row>
    <row r="10" customFormat="false" ht="16" hidden="false" customHeight="false" outlineLevel="0" collapsed="false">
      <c r="A10" s="1" t="n">
        <v>5.547461883</v>
      </c>
      <c r="B10" s="1" t="n">
        <v>0.250160626</v>
      </c>
      <c r="C10" s="1" t="s">
        <v>10</v>
      </c>
      <c r="D10" s="1" t="n">
        <v>0.029095263</v>
      </c>
      <c r="E10" s="2" t="b">
        <f aca="false">FALSE()</f>
        <v>0</v>
      </c>
      <c r="F10" s="2" t="s">
        <v>10</v>
      </c>
    </row>
    <row r="11" customFormat="false" ht="16" hidden="false" customHeight="false" outlineLevel="0" collapsed="false">
      <c r="A11" s="1" t="n">
        <v>3.863945162</v>
      </c>
      <c r="B11" s="1" t="n">
        <v>-0.223531824</v>
      </c>
      <c r="C11" s="1" t="s">
        <v>11</v>
      </c>
      <c r="D11" s="1" t="n">
        <v>0.011335073</v>
      </c>
      <c r="E11" s="2" t="b">
        <f aca="false">FALSE()</f>
        <v>0</v>
      </c>
      <c r="F11" s="2" t="s">
        <v>11</v>
      </c>
    </row>
    <row r="12" customFormat="false" ht="16" hidden="false" customHeight="false" outlineLevel="0" collapsed="false">
      <c r="A12" s="1" t="n">
        <v>4.783933502</v>
      </c>
      <c r="B12" s="1" t="n">
        <v>-0.227542344</v>
      </c>
      <c r="C12" s="1" t="s">
        <v>12</v>
      </c>
      <c r="D12" s="1" t="n">
        <v>0.022467379</v>
      </c>
      <c r="E12" s="2" t="b">
        <f aca="false">FALSE()</f>
        <v>0</v>
      </c>
      <c r="F12" s="2" t="s">
        <v>12</v>
      </c>
    </row>
    <row r="13" customFormat="false" ht="16" hidden="false" customHeight="false" outlineLevel="0" collapsed="false">
      <c r="A13" s="1" t="n">
        <v>3.227818022</v>
      </c>
      <c r="B13" s="1" t="n">
        <v>-0.251108606</v>
      </c>
      <c r="C13" s="1" t="s">
        <v>13</v>
      </c>
      <c r="D13" s="1" t="n">
        <v>0.048740521</v>
      </c>
      <c r="E13" s="2" t="b">
        <f aca="false">FALSE()</f>
        <v>0</v>
      </c>
      <c r="F13" s="2" t="s">
        <v>13</v>
      </c>
    </row>
    <row r="14" customFormat="false" ht="16" hidden="false" customHeight="false" outlineLevel="0" collapsed="false">
      <c r="A14" s="1" t="n">
        <v>6.176537836</v>
      </c>
      <c r="B14" s="1" t="n">
        <v>-0.350370096</v>
      </c>
      <c r="C14" s="1" t="s">
        <v>14</v>
      </c>
      <c r="D14" s="1" t="n">
        <v>0.013577513</v>
      </c>
      <c r="E14" s="2" t="b">
        <f aca="false">FALSE()</f>
        <v>0</v>
      </c>
      <c r="F14" s="2" t="s">
        <v>14</v>
      </c>
    </row>
    <row r="15" customFormat="false" ht="16" hidden="false" customHeight="false" outlineLevel="0" collapsed="false">
      <c r="A15" s="1" t="n">
        <v>3.213555283</v>
      </c>
      <c r="B15" s="1" t="n">
        <v>-0.397003926</v>
      </c>
      <c r="C15" s="1" t="s">
        <v>15</v>
      </c>
      <c r="D15" s="1" t="n">
        <v>0.038309492</v>
      </c>
      <c r="E15" s="2" t="b">
        <f aca="false">FALSE()</f>
        <v>0</v>
      </c>
      <c r="F15" s="2" t="s">
        <v>15</v>
      </c>
    </row>
    <row r="16" customFormat="false" ht="16" hidden="false" customHeight="false" outlineLevel="0" collapsed="false">
      <c r="A16" s="1" t="n">
        <v>8.365636157</v>
      </c>
      <c r="B16" s="1" t="n">
        <v>-0.453615076</v>
      </c>
      <c r="C16" s="1" t="s">
        <v>16</v>
      </c>
      <c r="D16" s="1" t="n">
        <v>0.004209117</v>
      </c>
      <c r="E16" s="2" t="b">
        <f aca="false">FALSE()</f>
        <v>0</v>
      </c>
      <c r="F16" s="2" t="s">
        <v>16</v>
      </c>
    </row>
    <row r="17" customFormat="false" ht="16" hidden="false" customHeight="false" outlineLevel="0" collapsed="false">
      <c r="A17" s="1" t="n">
        <v>4.469021298</v>
      </c>
      <c r="B17" s="1" t="n">
        <v>-0.55284215</v>
      </c>
      <c r="C17" s="1" t="s">
        <v>17</v>
      </c>
      <c r="D17" s="1" t="n">
        <v>0.00388648</v>
      </c>
      <c r="E17" s="2" t="b">
        <f aca="false">FALSE()</f>
        <v>0</v>
      </c>
      <c r="F17" s="2" t="s">
        <v>17</v>
      </c>
    </row>
    <row r="18" customFormat="false" ht="16" hidden="false" customHeight="false" outlineLevel="0" collapsed="false">
      <c r="A18" s="1" t="n">
        <v>4.226124773</v>
      </c>
      <c r="B18" s="1" t="n">
        <v>-0.688911557</v>
      </c>
      <c r="C18" s="1" t="s">
        <v>18</v>
      </c>
      <c r="D18" s="1" t="n">
        <v>0.001946341</v>
      </c>
      <c r="E18" s="2" t="b">
        <f aca="false">FALSE()</f>
        <v>0</v>
      </c>
      <c r="F18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0234375" defaultRowHeight="16" zeroHeight="false" outlineLevelRow="0" outlineLevelCol="0"/>
  <cols>
    <col collapsed="false" customWidth="true" hidden="false" outlineLevel="0" max="9" min="1" style="2" width="36.33"/>
  </cols>
  <sheetData>
    <row r="3" customFormat="false" ht="16" hidden="false" customHeight="false" outlineLevel="0" collapsed="false">
      <c r="A3" s="2" t="s">
        <v>19</v>
      </c>
      <c r="B3" s="2" t="s">
        <v>20</v>
      </c>
      <c r="C3" s="2" t="s">
        <v>21</v>
      </c>
      <c r="D3" s="2" t="s">
        <v>22</v>
      </c>
      <c r="E3" s="2" t="s">
        <v>23</v>
      </c>
      <c r="F3" s="2" t="s">
        <v>24</v>
      </c>
      <c r="G3" s="2" t="s">
        <v>25</v>
      </c>
      <c r="H3" s="2" t="s">
        <v>26</v>
      </c>
    </row>
    <row r="4" customFormat="false" ht="16" hidden="false" customHeight="false" outlineLevel="0" collapsed="false">
      <c r="A4" s="2" t="s">
        <v>27</v>
      </c>
      <c r="B4" s="2" t="n">
        <v>7</v>
      </c>
      <c r="C4" s="2" t="n">
        <v>50</v>
      </c>
      <c r="D4" s="2" t="n">
        <v>161</v>
      </c>
      <c r="E4" s="2" t="n">
        <v>18160</v>
      </c>
      <c r="F4" s="2" t="s">
        <v>28</v>
      </c>
      <c r="G4" s="2" t="n">
        <v>0</v>
      </c>
      <c r="H4" s="2" t="n">
        <v>0</v>
      </c>
    </row>
    <row r="5" customFormat="false" ht="16" hidden="false" customHeight="false" outlineLevel="0" collapsed="false">
      <c r="A5" s="2" t="s">
        <v>29</v>
      </c>
      <c r="B5" s="2" t="n">
        <v>8</v>
      </c>
      <c r="C5" s="2" t="n">
        <v>164</v>
      </c>
      <c r="D5" s="2" t="n">
        <v>161</v>
      </c>
      <c r="E5" s="2" t="n">
        <v>18160</v>
      </c>
      <c r="F5" s="2" t="s">
        <v>30</v>
      </c>
      <c r="G5" s="2" t="n">
        <v>0.0002</v>
      </c>
      <c r="H5" s="2" t="n">
        <v>0.0035</v>
      </c>
    </row>
    <row r="6" customFormat="false" ht="16" hidden="false" customHeight="false" outlineLevel="0" collapsed="false">
      <c r="A6" s="2" t="s">
        <v>31</v>
      </c>
      <c r="B6" s="2" t="n">
        <v>5</v>
      </c>
      <c r="C6" s="2" t="n">
        <v>59</v>
      </c>
      <c r="D6" s="2" t="n">
        <v>161</v>
      </c>
      <c r="E6" s="2" t="n">
        <v>18160</v>
      </c>
      <c r="F6" s="2" t="s">
        <v>32</v>
      </c>
      <c r="G6" s="2" t="n">
        <v>0.0003</v>
      </c>
      <c r="H6" s="2" t="n">
        <v>0.0035</v>
      </c>
    </row>
    <row r="7" customFormat="false" ht="16" hidden="false" customHeight="false" outlineLevel="0" collapsed="false">
      <c r="A7" s="2" t="s">
        <v>33</v>
      </c>
      <c r="B7" s="2" t="n">
        <v>6</v>
      </c>
      <c r="C7" s="2" t="n">
        <v>127</v>
      </c>
      <c r="D7" s="2" t="n">
        <v>161</v>
      </c>
      <c r="E7" s="2" t="n">
        <v>18160</v>
      </c>
      <c r="F7" s="2" t="s">
        <v>34</v>
      </c>
      <c r="G7" s="2" t="n">
        <v>0.0013</v>
      </c>
      <c r="H7" s="2" t="n">
        <v>0.0082</v>
      </c>
    </row>
    <row r="8" customFormat="false" ht="16" hidden="false" customHeight="false" outlineLevel="0" collapsed="false">
      <c r="A8" s="2" t="s">
        <v>35</v>
      </c>
      <c r="B8" s="2" t="n">
        <v>5</v>
      </c>
      <c r="C8" s="2" t="n">
        <v>83</v>
      </c>
      <c r="D8" s="2" t="n">
        <v>161</v>
      </c>
      <c r="E8" s="2" t="n">
        <v>18160</v>
      </c>
      <c r="F8" s="2" t="s">
        <v>36</v>
      </c>
      <c r="G8" s="2" t="n">
        <v>0.0012</v>
      </c>
      <c r="H8" s="2" t="n">
        <v>0.0082</v>
      </c>
    </row>
    <row r="9" customFormat="false" ht="16" hidden="false" customHeight="false" outlineLevel="0" collapsed="false">
      <c r="A9" s="2" t="s">
        <v>37</v>
      </c>
      <c r="B9" s="2" t="n">
        <v>6</v>
      </c>
      <c r="C9" s="2" t="n">
        <v>128</v>
      </c>
      <c r="D9" s="2" t="n">
        <v>161</v>
      </c>
      <c r="E9" s="2" t="n">
        <v>18160</v>
      </c>
      <c r="F9" s="2" t="s">
        <v>38</v>
      </c>
      <c r="G9" s="2" t="n">
        <v>0.0014</v>
      </c>
      <c r="H9" s="2" t="n">
        <v>0.0082</v>
      </c>
    </row>
    <row r="10" customFormat="false" ht="16" hidden="false" customHeight="false" outlineLevel="0" collapsed="false">
      <c r="A10" s="2" t="s">
        <v>39</v>
      </c>
      <c r="B10" s="2" t="n">
        <v>6</v>
      </c>
      <c r="C10" s="2" t="n">
        <v>133</v>
      </c>
      <c r="D10" s="2" t="n">
        <v>161</v>
      </c>
      <c r="E10" s="2" t="n">
        <v>18160</v>
      </c>
      <c r="F10" s="2" t="s">
        <v>9</v>
      </c>
      <c r="G10" s="2" t="n">
        <v>0.0017</v>
      </c>
      <c r="H10" s="2" t="n">
        <v>0.0085</v>
      </c>
    </row>
    <row r="11" customFormat="false" ht="16" hidden="false" customHeight="false" outlineLevel="0" collapsed="false">
      <c r="A11" s="2" t="s">
        <v>40</v>
      </c>
      <c r="B11" s="2" t="n">
        <v>5</v>
      </c>
      <c r="C11" s="2" t="n">
        <v>96</v>
      </c>
      <c r="D11" s="2" t="n">
        <v>161</v>
      </c>
      <c r="E11" s="2" t="n">
        <v>18160</v>
      </c>
      <c r="F11" s="2" t="s">
        <v>41</v>
      </c>
      <c r="G11" s="2" t="n">
        <v>0.0022</v>
      </c>
      <c r="H11" s="2" t="n">
        <v>0.0096</v>
      </c>
    </row>
    <row r="12" customFormat="false" ht="16" hidden="false" customHeight="false" outlineLevel="0" collapsed="false">
      <c r="A12" s="2" t="s">
        <v>42</v>
      </c>
      <c r="B12" s="2" t="n">
        <v>5</v>
      </c>
      <c r="C12" s="2" t="n">
        <v>122</v>
      </c>
      <c r="D12" s="2" t="n">
        <v>161</v>
      </c>
      <c r="E12" s="2" t="n">
        <v>18160</v>
      </c>
      <c r="F12" s="2" t="s">
        <v>43</v>
      </c>
      <c r="G12" s="2" t="n">
        <v>0.0059</v>
      </c>
      <c r="H12" s="2" t="n">
        <v>0.0175</v>
      </c>
    </row>
    <row r="13" customFormat="false" ht="16" hidden="false" customHeight="false" outlineLevel="0" collapsed="false">
      <c r="A13" s="2" t="s">
        <v>44</v>
      </c>
      <c r="B13" s="2" t="n">
        <v>12</v>
      </c>
      <c r="C13" s="2" t="n">
        <v>544</v>
      </c>
      <c r="D13" s="2" t="n">
        <v>161</v>
      </c>
      <c r="E13" s="2" t="n">
        <v>18160</v>
      </c>
      <c r="F13" s="2" t="s">
        <v>45</v>
      </c>
      <c r="G13" s="2" t="n">
        <v>0.0053</v>
      </c>
      <c r="H13" s="2" t="n">
        <v>0.0175</v>
      </c>
    </row>
    <row r="14" customFormat="false" ht="16" hidden="false" customHeight="false" outlineLevel="0" collapsed="false">
      <c r="A14" s="2" t="s">
        <v>46</v>
      </c>
      <c r="B14" s="2" t="n">
        <v>15</v>
      </c>
      <c r="C14" s="2" t="n">
        <v>752</v>
      </c>
      <c r="D14" s="2" t="n">
        <v>161</v>
      </c>
      <c r="E14" s="2" t="n">
        <v>18160</v>
      </c>
      <c r="F14" s="2" t="s">
        <v>47</v>
      </c>
      <c r="G14" s="2" t="n">
        <v>0.005</v>
      </c>
      <c r="H14" s="2" t="n">
        <v>0.0175</v>
      </c>
    </row>
    <row r="15" customFormat="false" ht="16" hidden="false" customHeight="false" outlineLevel="0" collapsed="false">
      <c r="A15" s="2" t="s">
        <v>48</v>
      </c>
      <c r="B15" s="2" t="n">
        <v>5</v>
      </c>
      <c r="C15" s="2" t="n">
        <v>123</v>
      </c>
      <c r="D15" s="2" t="n">
        <v>161</v>
      </c>
      <c r="E15" s="2" t="n">
        <v>18160</v>
      </c>
      <c r="F15" s="2" t="s">
        <v>49</v>
      </c>
      <c r="G15" s="2" t="n">
        <v>0.006</v>
      </c>
      <c r="H15" s="2" t="n">
        <v>0.0175</v>
      </c>
    </row>
    <row r="16" customFormat="false" ht="16" hidden="false" customHeight="false" outlineLevel="0" collapsed="false">
      <c r="A16" s="2" t="s">
        <v>50</v>
      </c>
      <c r="B16" s="2" t="n">
        <v>12</v>
      </c>
      <c r="C16" s="2" t="n">
        <v>584</v>
      </c>
      <c r="D16" s="2" t="n">
        <v>161</v>
      </c>
      <c r="E16" s="2" t="n">
        <v>18160</v>
      </c>
      <c r="F16" s="2" t="s">
        <v>51</v>
      </c>
      <c r="G16" s="2" t="n">
        <v>0.0088</v>
      </c>
      <c r="H16" s="2" t="n">
        <v>0.022</v>
      </c>
    </row>
    <row r="17" customFormat="false" ht="16" hidden="false" customHeight="false" outlineLevel="0" collapsed="false">
      <c r="A17" s="2" t="s">
        <v>52</v>
      </c>
      <c r="B17" s="2" t="n">
        <v>5</v>
      </c>
      <c r="C17" s="2" t="n">
        <v>135</v>
      </c>
      <c r="D17" s="2" t="n">
        <v>161</v>
      </c>
      <c r="E17" s="2" t="n">
        <v>18160</v>
      </c>
      <c r="F17" s="2" t="s">
        <v>53</v>
      </c>
      <c r="G17" s="2" t="n">
        <v>0.0087</v>
      </c>
      <c r="H17" s="2" t="n">
        <v>0.022</v>
      </c>
    </row>
    <row r="18" customFormat="false" ht="16" hidden="false" customHeight="false" outlineLevel="0" collapsed="false">
      <c r="A18" s="2" t="s">
        <v>54</v>
      </c>
      <c r="B18" s="2" t="n">
        <v>7</v>
      </c>
      <c r="C18" s="2" t="n">
        <v>255</v>
      </c>
      <c r="D18" s="2" t="n">
        <v>161</v>
      </c>
      <c r="E18" s="2" t="n">
        <v>18160</v>
      </c>
      <c r="F18" s="2" t="s">
        <v>55</v>
      </c>
      <c r="G18" s="2" t="n">
        <v>0.0099</v>
      </c>
      <c r="H18" s="2" t="n">
        <v>0.0231</v>
      </c>
    </row>
    <row r="19" customFormat="false" ht="16" hidden="false" customHeight="false" outlineLevel="0" collapsed="false">
      <c r="A19" s="2" t="s">
        <v>56</v>
      </c>
      <c r="B19" s="2" t="n">
        <v>9</v>
      </c>
      <c r="C19" s="2" t="n">
        <v>467</v>
      </c>
      <c r="D19" s="2" t="n">
        <v>161</v>
      </c>
      <c r="E19" s="2" t="n">
        <v>18160</v>
      </c>
      <c r="F19" s="2" t="s">
        <v>57</v>
      </c>
      <c r="G19" s="2" t="n">
        <v>0.0294</v>
      </c>
      <c r="H19" s="2" t="n">
        <v>0.0643</v>
      </c>
    </row>
    <row r="20" customFormat="false" ht="16" hidden="false" customHeight="false" outlineLevel="0" collapsed="false">
      <c r="A20" s="2" t="s">
        <v>58</v>
      </c>
      <c r="B20" s="2" t="n">
        <v>7</v>
      </c>
      <c r="C20" s="2" t="n">
        <v>330</v>
      </c>
      <c r="D20" s="2" t="n">
        <v>161</v>
      </c>
      <c r="E20" s="2" t="n">
        <v>18160</v>
      </c>
      <c r="F20" s="2" t="s">
        <v>59</v>
      </c>
      <c r="G20" s="2" t="n">
        <v>0.0332</v>
      </c>
      <c r="H20" s="2" t="n">
        <v>0.0671</v>
      </c>
    </row>
    <row r="21" customFormat="false" ht="16" hidden="false" customHeight="false" outlineLevel="0" collapsed="false">
      <c r="A21" s="2" t="s">
        <v>60</v>
      </c>
      <c r="B21" s="2" t="n">
        <v>6</v>
      </c>
      <c r="C21" s="2" t="n">
        <v>266</v>
      </c>
      <c r="D21" s="2" t="n">
        <v>161</v>
      </c>
      <c r="E21" s="2" t="n">
        <v>18160</v>
      </c>
      <c r="F21" s="2" t="s">
        <v>61</v>
      </c>
      <c r="G21" s="2" t="n">
        <v>0.0364</v>
      </c>
      <c r="H21" s="2" t="n">
        <v>0.0671</v>
      </c>
    </row>
    <row r="22" customFormat="false" ht="16" hidden="false" customHeight="false" outlineLevel="0" collapsed="false">
      <c r="A22" s="2" t="s">
        <v>62</v>
      </c>
      <c r="B22" s="2" t="n">
        <v>5</v>
      </c>
      <c r="C22" s="2" t="n">
        <v>196</v>
      </c>
      <c r="D22" s="2" t="n">
        <v>161</v>
      </c>
      <c r="E22" s="2" t="n">
        <v>18160</v>
      </c>
      <c r="F22" s="2" t="s">
        <v>63</v>
      </c>
      <c r="G22" s="2" t="n">
        <v>0.0349</v>
      </c>
      <c r="H22" s="2" t="n">
        <v>0.0671</v>
      </c>
    </row>
    <row r="23" customFormat="false" ht="16" hidden="false" customHeight="false" outlineLevel="0" collapsed="false">
      <c r="A23" s="2" t="s">
        <v>64</v>
      </c>
      <c r="B23" s="2" t="n">
        <v>5</v>
      </c>
      <c r="C23" s="2" t="n">
        <v>236</v>
      </c>
      <c r="D23" s="2" t="n">
        <v>161</v>
      </c>
      <c r="E23" s="2" t="n">
        <v>18160</v>
      </c>
      <c r="F23" s="2" t="s">
        <v>65</v>
      </c>
      <c r="G23" s="2" t="n">
        <v>0.0656</v>
      </c>
      <c r="H23" s="2" t="n">
        <v>0.1093</v>
      </c>
    </row>
    <row r="24" customFormat="false" ht="16" hidden="false" customHeight="false" outlineLevel="0" collapsed="false">
      <c r="A24" s="2" t="s">
        <v>66</v>
      </c>
      <c r="B24" s="2" t="n">
        <v>5</v>
      </c>
      <c r="C24" s="2" t="n">
        <v>236</v>
      </c>
      <c r="D24" s="2" t="n">
        <v>161</v>
      </c>
      <c r="E24" s="2" t="n">
        <v>18160</v>
      </c>
      <c r="F24" s="2" t="s">
        <v>67</v>
      </c>
      <c r="G24" s="2" t="n">
        <v>0.0656</v>
      </c>
      <c r="H24" s="2" t="n">
        <v>0.1093</v>
      </c>
    </row>
    <row r="25" customFormat="false" ht="16" hidden="false" customHeight="false" outlineLevel="0" collapsed="false">
      <c r="A25" s="2" t="s">
        <v>68</v>
      </c>
      <c r="B25" s="2" t="n">
        <v>8</v>
      </c>
      <c r="C25" s="2" t="n">
        <v>475</v>
      </c>
      <c r="D25" s="2" t="n">
        <v>161</v>
      </c>
      <c r="E25" s="2" t="n">
        <v>18160</v>
      </c>
      <c r="F25" s="2" t="s">
        <v>69</v>
      </c>
      <c r="G25" s="2" t="n">
        <v>0.0706</v>
      </c>
      <c r="H25" s="2" t="n">
        <v>0.1123</v>
      </c>
    </row>
    <row r="26" customFormat="false" ht="16" hidden="false" customHeight="false" outlineLevel="0" collapsed="false">
      <c r="A26" s="2" t="s">
        <v>70</v>
      </c>
      <c r="B26" s="2" t="n">
        <v>5</v>
      </c>
      <c r="C26" s="2" t="n">
        <v>259</v>
      </c>
      <c r="D26" s="2" t="n">
        <v>161</v>
      </c>
      <c r="E26" s="2" t="n">
        <v>18160</v>
      </c>
      <c r="F26" s="2" t="s">
        <v>71</v>
      </c>
      <c r="G26" s="2" t="n">
        <v>0.0883</v>
      </c>
      <c r="H26" s="2" t="n">
        <v>0.1252</v>
      </c>
    </row>
    <row r="27" customFormat="false" ht="16" hidden="false" customHeight="false" outlineLevel="0" collapsed="false">
      <c r="A27" s="2" t="s">
        <v>72</v>
      </c>
      <c r="B27" s="2" t="n">
        <v>7</v>
      </c>
      <c r="C27" s="2" t="n">
        <v>416</v>
      </c>
      <c r="D27" s="2" t="n">
        <v>161</v>
      </c>
      <c r="E27" s="2" t="n">
        <v>18160</v>
      </c>
      <c r="F27" s="2" t="s">
        <v>73</v>
      </c>
      <c r="G27" s="2" t="n">
        <v>0.0868</v>
      </c>
      <c r="H27" s="2" t="n">
        <v>0.1252</v>
      </c>
    </row>
    <row r="28" customFormat="false" ht="16" hidden="false" customHeight="false" outlineLevel="0" collapsed="false">
      <c r="A28" s="2" t="s">
        <v>74</v>
      </c>
      <c r="B28" s="2" t="n">
        <v>5</v>
      </c>
      <c r="C28" s="2" t="n">
        <v>260</v>
      </c>
      <c r="D28" s="2" t="n">
        <v>161</v>
      </c>
      <c r="E28" s="2" t="n">
        <v>18160</v>
      </c>
      <c r="F28" s="2" t="s">
        <v>75</v>
      </c>
      <c r="G28" s="2" t="n">
        <v>0.0894</v>
      </c>
      <c r="H28" s="2" t="n">
        <v>0.1252</v>
      </c>
    </row>
    <row r="29" customFormat="false" ht="16" hidden="false" customHeight="false" outlineLevel="0" collapsed="false">
      <c r="A29" s="2" t="s">
        <v>76</v>
      </c>
      <c r="B29" s="2" t="n">
        <v>5</v>
      </c>
      <c r="C29" s="2" t="n">
        <v>281</v>
      </c>
      <c r="D29" s="2" t="n">
        <v>161</v>
      </c>
      <c r="E29" s="2" t="n">
        <v>18160</v>
      </c>
      <c r="F29" s="2" t="s">
        <v>77</v>
      </c>
      <c r="G29" s="2" t="n">
        <v>0.1134</v>
      </c>
      <c r="H29" s="2" t="n">
        <v>0.1527</v>
      </c>
    </row>
    <row r="30" customFormat="false" ht="16" hidden="false" customHeight="false" outlineLevel="0" collapsed="false">
      <c r="A30" s="2" t="s">
        <v>78</v>
      </c>
      <c r="B30" s="2" t="n">
        <v>9</v>
      </c>
      <c r="C30" s="2" t="n">
        <v>647</v>
      </c>
      <c r="D30" s="2" t="n">
        <v>161</v>
      </c>
      <c r="E30" s="2" t="n">
        <v>18160</v>
      </c>
      <c r="F30" s="2" t="s">
        <v>79</v>
      </c>
      <c r="G30" s="2" t="n">
        <v>0.1356</v>
      </c>
      <c r="H30" s="2" t="n">
        <v>0.1758</v>
      </c>
    </row>
    <row r="31" customFormat="false" ht="16" hidden="false" customHeight="false" outlineLevel="0" collapsed="false">
      <c r="A31" s="2" t="s">
        <v>80</v>
      </c>
      <c r="B31" s="2" t="n">
        <v>5</v>
      </c>
      <c r="C31" s="2" t="n">
        <v>334</v>
      </c>
      <c r="D31" s="2" t="n">
        <v>161</v>
      </c>
      <c r="E31" s="2" t="n">
        <v>18160</v>
      </c>
      <c r="F31" s="2" t="s">
        <v>81</v>
      </c>
      <c r="G31" s="2" t="n">
        <v>0.1851</v>
      </c>
      <c r="H31" s="2" t="n">
        <v>0.2314</v>
      </c>
    </row>
    <row r="32" customFormat="false" ht="16" hidden="false" customHeight="false" outlineLevel="0" collapsed="false">
      <c r="A32" s="2" t="s">
        <v>82</v>
      </c>
      <c r="B32" s="2" t="n">
        <v>5</v>
      </c>
      <c r="C32" s="2" t="n">
        <v>410</v>
      </c>
      <c r="D32" s="2" t="n">
        <v>161</v>
      </c>
      <c r="E32" s="2" t="n">
        <v>18160</v>
      </c>
      <c r="F32" s="2" t="s">
        <v>83</v>
      </c>
      <c r="G32" s="2" t="n">
        <v>0.3073</v>
      </c>
      <c r="H32" s="2" t="n">
        <v>0.3493</v>
      </c>
    </row>
    <row r="33" customFormat="false" ht="16" hidden="false" customHeight="false" outlineLevel="0" collapsed="false">
      <c r="A33" s="2" t="s">
        <v>84</v>
      </c>
      <c r="B33" s="2" t="n">
        <v>6</v>
      </c>
      <c r="C33" s="2" t="n">
        <v>501</v>
      </c>
      <c r="D33" s="2" t="n">
        <v>161</v>
      </c>
      <c r="E33" s="2" t="n">
        <v>18160</v>
      </c>
      <c r="F33" s="2" t="s">
        <v>85</v>
      </c>
      <c r="G33" s="2" t="n">
        <v>0.295</v>
      </c>
      <c r="H33" s="2" t="n">
        <v>0.3493</v>
      </c>
    </row>
    <row r="34" customFormat="false" ht="16" hidden="false" customHeight="false" outlineLevel="0" collapsed="false">
      <c r="A34" s="2" t="s">
        <v>86</v>
      </c>
      <c r="B34" s="2" t="n">
        <v>7</v>
      </c>
      <c r="C34" s="2" t="n">
        <v>611</v>
      </c>
      <c r="D34" s="2" t="n">
        <v>161</v>
      </c>
      <c r="E34" s="2" t="n">
        <v>18160</v>
      </c>
      <c r="F34" s="2" t="s">
        <v>87</v>
      </c>
      <c r="G34" s="2" t="n">
        <v>0.3094</v>
      </c>
      <c r="H34" s="2" t="n">
        <v>0.3493</v>
      </c>
    </row>
    <row r="35" customFormat="false" ht="16" hidden="false" customHeight="false" outlineLevel="0" collapsed="false">
      <c r="A35" s="2" t="s">
        <v>88</v>
      </c>
      <c r="B35" s="2" t="n">
        <v>5</v>
      </c>
      <c r="C35" s="2" t="n">
        <v>466</v>
      </c>
      <c r="D35" s="2" t="n">
        <v>161</v>
      </c>
      <c r="E35" s="2" t="n">
        <v>18160</v>
      </c>
      <c r="F35" s="2" t="s">
        <v>89</v>
      </c>
      <c r="G35" s="2" t="n">
        <v>0.403</v>
      </c>
      <c r="H35" s="2" t="n">
        <v>0.4408</v>
      </c>
    </row>
    <row r="36" customFormat="false" ht="16" hidden="false" customHeight="false" outlineLevel="0" collapsed="false">
      <c r="A36" s="2" t="s">
        <v>90</v>
      </c>
      <c r="B36" s="2" t="n">
        <v>5</v>
      </c>
      <c r="C36" s="2" t="n">
        <v>484</v>
      </c>
      <c r="D36" s="2" t="n">
        <v>161</v>
      </c>
      <c r="E36" s="2" t="n">
        <v>18160</v>
      </c>
      <c r="F36" s="2" t="s">
        <v>91</v>
      </c>
      <c r="G36" s="2" t="n">
        <v>0.4336</v>
      </c>
      <c r="H36" s="2" t="n">
        <v>0.4464</v>
      </c>
    </row>
    <row r="37" customFormat="false" ht="16" hidden="false" customHeight="false" outlineLevel="0" collapsed="false">
      <c r="A37" s="2" t="s">
        <v>92</v>
      </c>
      <c r="B37" s="2" t="n">
        <v>5</v>
      </c>
      <c r="C37" s="2" t="n">
        <v>484</v>
      </c>
      <c r="D37" s="2" t="n">
        <v>161</v>
      </c>
      <c r="E37" s="2" t="n">
        <v>18160</v>
      </c>
      <c r="F37" s="2" t="s">
        <v>93</v>
      </c>
      <c r="G37" s="2" t="n">
        <v>0.4336</v>
      </c>
      <c r="H37" s="2" t="n">
        <v>0.4464</v>
      </c>
    </row>
    <row r="38" customFormat="false" ht="16" hidden="false" customHeight="false" outlineLevel="0" collapsed="false">
      <c r="A38" s="2" t="s">
        <v>94</v>
      </c>
      <c r="B38" s="2" t="n">
        <v>5</v>
      </c>
      <c r="C38" s="2" t="n">
        <v>571</v>
      </c>
      <c r="D38" s="2" t="n">
        <v>161</v>
      </c>
      <c r="E38" s="2" t="n">
        <v>18160</v>
      </c>
      <c r="F38" s="2" t="s">
        <v>95</v>
      </c>
      <c r="G38" s="2" t="n">
        <v>0.5736</v>
      </c>
      <c r="H38" s="2" t="n">
        <v>0.5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1" min="1" style="2" width="41.83"/>
    <col collapsed="false" customWidth="true" hidden="false" outlineLevel="0" max="6" min="6" style="2" width="63.49"/>
  </cols>
  <sheetData>
    <row r="4" customFormat="false" ht="16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2" t="s">
        <v>24</v>
      </c>
      <c r="G4" s="2" t="s">
        <v>25</v>
      </c>
      <c r="H4" s="2" t="s">
        <v>26</v>
      </c>
    </row>
    <row r="5" customFormat="false" ht="16" hidden="false" customHeight="false" outlineLevel="0" collapsed="false">
      <c r="A5" s="2" t="s">
        <v>96</v>
      </c>
      <c r="B5" s="2" t="n">
        <v>8</v>
      </c>
      <c r="C5" s="2" t="n">
        <v>213</v>
      </c>
      <c r="D5" s="2" t="n">
        <v>85</v>
      </c>
      <c r="E5" s="2" t="n">
        <v>8019</v>
      </c>
      <c r="F5" s="2" t="s">
        <v>97</v>
      </c>
      <c r="G5" s="2" t="n">
        <v>0.0032</v>
      </c>
      <c r="H5" s="2" t="n">
        <v>0.0288</v>
      </c>
    </row>
    <row r="6" customFormat="false" ht="16" hidden="false" customHeight="false" outlineLevel="0" collapsed="false">
      <c r="A6" s="2" t="s">
        <v>98</v>
      </c>
      <c r="B6" s="2" t="n">
        <v>7</v>
      </c>
      <c r="C6" s="2" t="n">
        <v>147</v>
      </c>
      <c r="D6" s="2" t="n">
        <v>85</v>
      </c>
      <c r="E6" s="2" t="n">
        <v>8019</v>
      </c>
      <c r="F6" s="2" t="s">
        <v>99</v>
      </c>
      <c r="G6" s="2" t="n">
        <v>0.0016</v>
      </c>
      <c r="H6" s="2" t="n">
        <v>0.0288</v>
      </c>
    </row>
    <row r="7" customFormat="false" ht="16" hidden="false" customHeight="false" outlineLevel="0" collapsed="false">
      <c r="A7" s="2" t="s">
        <v>100</v>
      </c>
      <c r="B7" s="2" t="n">
        <v>5</v>
      </c>
      <c r="C7" s="2" t="n">
        <v>109</v>
      </c>
      <c r="D7" s="2" t="n">
        <v>85</v>
      </c>
      <c r="E7" s="2" t="n">
        <v>8019</v>
      </c>
      <c r="F7" s="2" t="s">
        <v>101</v>
      </c>
      <c r="G7" s="2" t="n">
        <v>0.0081</v>
      </c>
      <c r="H7" s="2" t="n">
        <v>0.0364</v>
      </c>
    </row>
    <row r="8" customFormat="false" ht="16" hidden="false" customHeight="false" outlineLevel="0" collapsed="false">
      <c r="A8" s="2" t="s">
        <v>102</v>
      </c>
      <c r="B8" s="2" t="n">
        <v>7</v>
      </c>
      <c r="C8" s="2" t="n">
        <v>199</v>
      </c>
      <c r="D8" s="2" t="n">
        <v>85</v>
      </c>
      <c r="E8" s="2" t="n">
        <v>8019</v>
      </c>
      <c r="F8" s="2" t="s">
        <v>103</v>
      </c>
      <c r="G8" s="2" t="n">
        <v>0.0077</v>
      </c>
      <c r="H8" s="2" t="n">
        <v>0.0364</v>
      </c>
    </row>
    <row r="9" customFormat="false" ht="16" hidden="false" customHeight="false" outlineLevel="0" collapsed="false">
      <c r="A9" s="2" t="s">
        <v>104</v>
      </c>
      <c r="B9" s="2" t="n">
        <v>6</v>
      </c>
      <c r="C9" s="2" t="n">
        <v>210</v>
      </c>
      <c r="D9" s="2" t="n">
        <v>85</v>
      </c>
      <c r="E9" s="2" t="n">
        <v>8019</v>
      </c>
      <c r="F9" s="2" t="s">
        <v>105</v>
      </c>
      <c r="G9" s="2" t="n">
        <v>0.0307</v>
      </c>
      <c r="H9" s="2" t="n">
        <v>0.0553</v>
      </c>
    </row>
    <row r="10" customFormat="false" ht="16" hidden="false" customHeight="false" outlineLevel="0" collapsed="false">
      <c r="A10" s="2" t="s">
        <v>106</v>
      </c>
      <c r="B10" s="2" t="n">
        <v>5</v>
      </c>
      <c r="C10" s="2" t="n">
        <v>137</v>
      </c>
      <c r="D10" s="2" t="n">
        <v>85</v>
      </c>
      <c r="E10" s="2" t="n">
        <v>8019</v>
      </c>
      <c r="F10" s="2" t="s">
        <v>107</v>
      </c>
      <c r="G10" s="2" t="n">
        <v>0.0193</v>
      </c>
      <c r="H10" s="2" t="n">
        <v>0.0553</v>
      </c>
    </row>
    <row r="11" customFormat="false" ht="16" hidden="false" customHeight="false" outlineLevel="0" collapsed="false">
      <c r="A11" s="2" t="s">
        <v>108</v>
      </c>
      <c r="B11" s="2" t="n">
        <v>5</v>
      </c>
      <c r="C11" s="2" t="n">
        <v>155</v>
      </c>
      <c r="D11" s="2" t="n">
        <v>85</v>
      </c>
      <c r="E11" s="2" t="n">
        <v>8019</v>
      </c>
      <c r="F11" s="2" t="s">
        <v>109</v>
      </c>
      <c r="G11" s="2" t="n">
        <v>0.0301</v>
      </c>
      <c r="H11" s="2" t="n">
        <v>0.0553</v>
      </c>
    </row>
    <row r="12" customFormat="false" ht="16" hidden="false" customHeight="false" outlineLevel="0" collapsed="false">
      <c r="A12" s="2" t="s">
        <v>110</v>
      </c>
      <c r="B12" s="2" t="n">
        <v>5</v>
      </c>
      <c r="C12" s="2" t="n">
        <v>149</v>
      </c>
      <c r="D12" s="2" t="n">
        <v>85</v>
      </c>
      <c r="E12" s="2" t="n">
        <v>8019</v>
      </c>
      <c r="F12" s="2" t="s">
        <v>111</v>
      </c>
      <c r="G12" s="2" t="n">
        <v>0.0262</v>
      </c>
      <c r="H12" s="2" t="n">
        <v>0.0553</v>
      </c>
    </row>
    <row r="13" customFormat="false" ht="16" hidden="false" customHeight="false" outlineLevel="0" collapsed="false">
      <c r="A13" s="2" t="s">
        <v>112</v>
      </c>
      <c r="B13" s="2" t="n">
        <v>12</v>
      </c>
      <c r="C13" s="2" t="n">
        <v>531</v>
      </c>
      <c r="D13" s="2" t="n">
        <v>85</v>
      </c>
      <c r="E13" s="2" t="n">
        <v>8019</v>
      </c>
      <c r="F13" s="2" t="s">
        <v>113</v>
      </c>
      <c r="G13" s="2" t="n">
        <v>0.0179</v>
      </c>
      <c r="H13" s="2" t="n">
        <v>0.0553</v>
      </c>
    </row>
    <row r="14" customFormat="false" ht="16" hidden="false" customHeight="false" outlineLevel="0" collapsed="false">
      <c r="A14" s="2" t="s">
        <v>114</v>
      </c>
      <c r="B14" s="2" t="n">
        <v>6</v>
      </c>
      <c r="C14" s="2" t="n">
        <v>204</v>
      </c>
      <c r="D14" s="2" t="n">
        <v>85</v>
      </c>
      <c r="E14" s="2" t="n">
        <v>8019</v>
      </c>
      <c r="F14" s="2" t="s">
        <v>115</v>
      </c>
      <c r="G14" s="2" t="n">
        <v>0.0273</v>
      </c>
      <c r="H14" s="2" t="n">
        <v>0.0553</v>
      </c>
    </row>
    <row r="15" customFormat="false" ht="16" hidden="false" customHeight="false" outlineLevel="0" collapsed="false">
      <c r="A15" s="2" t="s">
        <v>116</v>
      </c>
      <c r="B15" s="2" t="n">
        <v>5</v>
      </c>
      <c r="C15" s="2" t="n">
        <v>170</v>
      </c>
      <c r="D15" s="2" t="n">
        <v>85</v>
      </c>
      <c r="E15" s="2" t="n">
        <v>8019</v>
      </c>
      <c r="F15" s="2" t="s">
        <v>117</v>
      </c>
      <c r="G15" s="2" t="n">
        <v>0.0415</v>
      </c>
      <c r="H15" s="2" t="n">
        <v>0.0679</v>
      </c>
    </row>
    <row r="16" customFormat="false" ht="16" hidden="false" customHeight="false" outlineLevel="0" collapsed="false">
      <c r="A16" s="2" t="s">
        <v>118</v>
      </c>
      <c r="B16" s="2" t="n">
        <v>6</v>
      </c>
      <c r="C16" s="2" t="n">
        <v>232</v>
      </c>
      <c r="D16" s="2" t="n">
        <v>85</v>
      </c>
      <c r="E16" s="2" t="n">
        <v>8019</v>
      </c>
      <c r="F16" s="2" t="s">
        <v>105</v>
      </c>
      <c r="G16" s="2" t="n">
        <v>0.0453</v>
      </c>
      <c r="H16" s="2" t="n">
        <v>0.068</v>
      </c>
    </row>
    <row r="17" customFormat="false" ht="16" hidden="false" customHeight="false" outlineLevel="0" collapsed="false">
      <c r="A17" s="2" t="s">
        <v>119</v>
      </c>
      <c r="B17" s="2" t="n">
        <v>5</v>
      </c>
      <c r="C17" s="2" t="n">
        <v>216</v>
      </c>
      <c r="D17" s="2" t="n">
        <v>85</v>
      </c>
      <c r="E17" s="2" t="n">
        <v>8019</v>
      </c>
      <c r="F17" s="2" t="s">
        <v>120</v>
      </c>
      <c r="G17" s="2" t="n">
        <v>0.0907</v>
      </c>
      <c r="H17" s="2" t="n">
        <v>0.1248</v>
      </c>
    </row>
    <row r="18" customFormat="false" ht="16" hidden="false" customHeight="false" outlineLevel="0" collapsed="false">
      <c r="A18" s="2" t="s">
        <v>121</v>
      </c>
      <c r="B18" s="2" t="n">
        <v>7</v>
      </c>
      <c r="C18" s="2" t="n">
        <v>354</v>
      </c>
      <c r="D18" s="2" t="n">
        <v>85</v>
      </c>
      <c r="E18" s="2" t="n">
        <v>8019</v>
      </c>
      <c r="F18" s="2" t="s">
        <v>122</v>
      </c>
      <c r="G18" s="2" t="n">
        <v>0.0971</v>
      </c>
      <c r="H18" s="2" t="n">
        <v>0.1248</v>
      </c>
    </row>
    <row r="19" customFormat="false" ht="16" hidden="false" customHeight="false" outlineLevel="0" collapsed="false">
      <c r="A19" s="2" t="s">
        <v>123</v>
      </c>
      <c r="B19" s="2" t="n">
        <v>5</v>
      </c>
      <c r="C19" s="2" t="n">
        <v>295</v>
      </c>
      <c r="D19" s="2" t="n">
        <v>85</v>
      </c>
      <c r="E19" s="2" t="n">
        <v>8019</v>
      </c>
      <c r="F19" s="2" t="s">
        <v>124</v>
      </c>
      <c r="G19" s="2" t="n">
        <v>0.2183</v>
      </c>
      <c r="H19" s="2" t="n">
        <v>0.262</v>
      </c>
    </row>
    <row r="20" customFormat="false" ht="16" hidden="false" customHeight="false" outlineLevel="0" collapsed="false">
      <c r="A20" s="2" t="s">
        <v>125</v>
      </c>
      <c r="B20" s="2" t="n">
        <v>5</v>
      </c>
      <c r="C20" s="2" t="n">
        <v>340</v>
      </c>
      <c r="D20" s="2" t="n">
        <v>85</v>
      </c>
      <c r="E20" s="2" t="n">
        <v>8019</v>
      </c>
      <c r="F20" s="2" t="s">
        <v>126</v>
      </c>
      <c r="G20" s="2" t="n">
        <v>0.3062</v>
      </c>
      <c r="H20" s="2" t="n">
        <v>0.3445</v>
      </c>
    </row>
    <row r="21" customFormat="false" ht="16" hidden="false" customHeight="false" outlineLevel="0" collapsed="false">
      <c r="A21" s="2" t="s">
        <v>127</v>
      </c>
      <c r="B21" s="2" t="n">
        <v>15</v>
      </c>
      <c r="C21" s="2" t="n">
        <v>1489</v>
      </c>
      <c r="D21" s="2" t="n">
        <v>85</v>
      </c>
      <c r="E21" s="2" t="n">
        <v>8019</v>
      </c>
      <c r="F21" s="2" t="s">
        <v>128</v>
      </c>
      <c r="G21" s="2" t="n">
        <v>0.6143</v>
      </c>
      <c r="H21" s="2" t="n">
        <v>0.6143</v>
      </c>
    </row>
    <row r="22" customFormat="false" ht="16" hidden="false" customHeight="false" outlineLevel="0" collapsed="false">
      <c r="A22" s="2" t="s">
        <v>129</v>
      </c>
      <c r="B22" s="2" t="n">
        <v>5</v>
      </c>
      <c r="C22" s="2" t="n">
        <v>491</v>
      </c>
      <c r="D22" s="2" t="n">
        <v>85</v>
      </c>
      <c r="E22" s="2" t="n">
        <v>8019</v>
      </c>
      <c r="F22" s="2" t="s">
        <v>130</v>
      </c>
      <c r="G22" s="2" t="n">
        <v>0.5993</v>
      </c>
      <c r="H22" s="2" t="n">
        <v>0.6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2:46:47Z</dcterms:created>
  <dc:creator>Microsoft Office User</dc:creator>
  <dc:description/>
  <dc:language>en-US</dc:language>
  <cp:lastModifiedBy>Dominika Lukovic</cp:lastModifiedBy>
  <dcterms:modified xsi:type="dcterms:W3CDTF">2023-10-31T16:25:15Z</dcterms:modified>
  <cp:revision>0</cp:revision>
  <dc:subject/>
  <dc:title/>
</cp:coreProperties>
</file>